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53.xml.rels" ContentType="application/vnd.openxmlformats-package.relationships+xml"/>
  <Override PartName="/xl/worksheets/_rels/sheet33.xml.rels" ContentType="application/vnd.openxmlformats-package.relationships+xml"/>
  <Override PartName="/xl/worksheets/_rels/sheet36.xml.rels" ContentType="application/vnd.openxmlformats-package.relationships+xml"/>
  <Override PartName="/xl/worksheets/_rels/sheet35.xml.rels" ContentType="application/vnd.openxmlformats-package.relationships+xml"/>
  <Override PartName="/xl/worksheets/_rels/sheet48.xml.rels" ContentType="application/vnd.openxmlformats-package.relationships+xml"/>
  <Override PartName="/xl/worksheets/_rels/sheet4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9" firstSheet="0" activeTab="0"/>
  </bookViews>
  <sheets>
    <sheet name="Vorblatt" sheetId="1" state="visible" r:id="rId2"/>
    <sheet name="Inhalt" sheetId="2" state="visible" r:id="rId3"/>
    <sheet name="Vorbemerkung" sheetId="3" state="visible" r:id="rId4"/>
    <sheet name="Schaubild " sheetId="4" state="visible" r:id="rId5"/>
    <sheet name="1_1_1" sheetId="5" state="visible" r:id="rId6"/>
    <sheet name="1_1_2" sheetId="6" state="visible" r:id="rId7"/>
    <sheet name="1_2_1-2" sheetId="7" state="visible" r:id="rId8"/>
    <sheet name="1_3_1_1" sheetId="8" state="visible" r:id="rId9"/>
    <sheet name="1_3_1_2" sheetId="9" state="visible" r:id="rId10"/>
    <sheet name="1_3_1_3" sheetId="10" state="visible" r:id="rId11"/>
    <sheet name="1_3_2_1" sheetId="11" state="visible" r:id="rId12"/>
    <sheet name="1_3_2_2" sheetId="12" state="visible" r:id="rId13"/>
    <sheet name="1_3_3_1" sheetId="13" state="visible" r:id="rId14"/>
    <sheet name="1_3_3_2" sheetId="14" state="visible" r:id="rId15"/>
    <sheet name="1_3_4" sheetId="15" state="visible" r:id="rId16"/>
    <sheet name="1_3_5_1" sheetId="16" state="visible" r:id="rId17"/>
    <sheet name="1_3_5_2" sheetId="17" state="visible" r:id="rId18"/>
    <sheet name="1_3_6_1" sheetId="18" state="visible" r:id="rId19"/>
    <sheet name="1_3_6_2" sheetId="19" state="visible" r:id="rId20"/>
    <sheet name="1_4_1" sheetId="20" state="visible" r:id="rId21"/>
    <sheet name="1_4_2-3" sheetId="21" state="visible" r:id="rId22"/>
    <sheet name="1_4_4" sheetId="22" state="visible" r:id="rId23"/>
    <sheet name="1_4_5-6" sheetId="23" state="visible" r:id="rId24"/>
    <sheet name="1_4_7-9" sheetId="24" state="visible" r:id="rId25"/>
    <sheet name="1_5_1" sheetId="25" state="visible" r:id="rId26"/>
    <sheet name="1_5_2" sheetId="26" state="visible" r:id="rId27"/>
    <sheet name="2_1" sheetId="27" state="visible" r:id="rId28"/>
    <sheet name="3_1_1" sheetId="28" state="visible" r:id="rId29"/>
    <sheet name="3_1_2" sheetId="29" state="visible" r:id="rId30"/>
    <sheet name="3_1_3_1" sheetId="30" state="visible" r:id="rId31"/>
    <sheet name="3_1_3_2" sheetId="31" state="visible" r:id="rId32"/>
    <sheet name="3_2" sheetId="32" state="visible" r:id="rId33"/>
    <sheet name="3_3_1-2" sheetId="33" state="visible" r:id="rId34"/>
    <sheet name="3_3_3-4" sheetId="34" state="visible" r:id="rId35"/>
    <sheet name="3_4_1" sheetId="35" state="visible" r:id="rId36"/>
    <sheet name="3_4_2" sheetId="36" state="visible" r:id="rId37"/>
    <sheet name="3_4_3-4" sheetId="37" state="visible" r:id="rId38"/>
    <sheet name="3_5_1" sheetId="38" state="visible" r:id="rId39"/>
    <sheet name="3_5_2" sheetId="39" state="visible" r:id="rId40"/>
    <sheet name="3_6" sheetId="40" state="visible" r:id="rId41"/>
    <sheet name="3_7" sheetId="41" state="visible" r:id="rId42"/>
    <sheet name="3_8_1-2" sheetId="42" state="visible" r:id="rId43"/>
    <sheet name="3_9_1" sheetId="43" state="visible" r:id="rId44"/>
    <sheet name="3_9_2" sheetId="44" state="visible" r:id="rId45"/>
    <sheet name="3_9_3" sheetId="45" state="visible" r:id="rId46"/>
    <sheet name="3_9_4" sheetId="46" state="visible" r:id="rId47"/>
    <sheet name="3_10" sheetId="47" state="visible" r:id="rId48"/>
    <sheet name="4_1-2" sheetId="48" state="visible" r:id="rId49"/>
    <sheet name="4_3" sheetId="49" state="visible" r:id="rId50"/>
    <sheet name="4_4" sheetId="50" state="visible" r:id="rId51"/>
    <sheet name="4_5_1" sheetId="51" state="visible" r:id="rId52"/>
    <sheet name="4_5_2" sheetId="52" state="visible" r:id="rId53"/>
    <sheet name="5_1-3" sheetId="53" state="visible" r:id="rId54"/>
    <sheet name="Bevoelkerung" sheetId="54" state="visible" r:id="rId55"/>
  </sheets>
  <externalReferences>
    <externalReference r:id="rId56"/>
    <externalReference r:id="rId57"/>
  </externalReferences>
  <definedNames>
    <definedName function="false" hidden="false" localSheetId="4" name="_xlnm.Print_Area" vbProcedure="false">1_1_1!$A$1:$X$161</definedName>
    <definedName function="false" hidden="false" localSheetId="5" name="_xlnm.Print_Area" vbProcedure="false">1_1_2!$A$1:$L$308</definedName>
    <definedName function="false" hidden="false" localSheetId="5" name="_xlnm.Print_Titles" vbProcedure="false">1_1_2!$1:$12</definedName>
    <definedName function="false" hidden="false" localSheetId="6" name="_xlnm.Print_Area" vbProcedure="false">'1_2_1-2'!$A$1:$R$160</definedName>
    <definedName function="false" hidden="false" localSheetId="7" name="_xlnm.Print_Area" vbProcedure="false">1_3_1_1!$A$1:$AN$84</definedName>
    <definedName function="false" hidden="false" localSheetId="8" name="_xlnm.Print_Area" vbProcedure="false">1_3_1_2!$A$1:$AN$85</definedName>
    <definedName function="false" hidden="false" localSheetId="9" name="_xlnm.Print_Area" vbProcedure="false">1_3_1_3!$A$1:$AN$85</definedName>
    <definedName function="false" hidden="false" localSheetId="10" name="_xlnm.Print_Area" vbProcedure="false">1_3_2_1!$A$1:$AN$90</definedName>
    <definedName function="false" hidden="false" localSheetId="11" name="_xlnm.Print_Area" vbProcedure="false">1_3_2_2!$A$1:$AN$84</definedName>
    <definedName function="false" hidden="false" localSheetId="12" name="_xlnm.Print_Area" vbProcedure="false">1_3_3_1!$A$1:$W$90</definedName>
    <definedName function="false" hidden="false" localSheetId="13" name="_xlnm.Print_Area" vbProcedure="false">1_3_3_2!$A$1:$V$90</definedName>
    <definedName function="false" hidden="false" localSheetId="14" name="_xlnm.Print_Area" vbProcedure="false">1_3_4!$A$1:$V$90</definedName>
    <definedName function="false" hidden="false" localSheetId="15" name="_xlnm.Print_Area" vbProcedure="false">1_3_5_1!$A$1:$W$87</definedName>
    <definedName function="false" hidden="false" localSheetId="16" name="_xlnm.Print_Area" vbProcedure="false">1_3_5_2!$A$1:$V$90</definedName>
    <definedName function="false" hidden="false" localSheetId="17" name="_xlnm.Print_Area" vbProcedure="false">1_3_6_1!$A$1:$W$91</definedName>
    <definedName function="false" hidden="false" localSheetId="18" name="_xlnm.Print_Area" vbProcedure="false">1_3_6_2!$A$1:$U$90</definedName>
    <definedName function="false" hidden="false" localSheetId="19" name="_xlnm.Print_Area" vbProcedure="false">1_4_1!$A$1:$J$80</definedName>
    <definedName function="false" hidden="false" localSheetId="20" name="_xlnm.Print_Area" vbProcedure="false">'1_4_2-3'!$A$1:$J$79</definedName>
    <definedName function="false" hidden="false" localSheetId="21" name="_xlnm.Print_Area" vbProcedure="false">1_4_4!$A$1:$J$83</definedName>
    <definedName function="false" hidden="false" localSheetId="22" name="_xlnm.Print_Area" vbProcedure="false">'1_4_5-6'!$A$1:$J$87</definedName>
    <definedName function="false" hidden="false" localSheetId="23" name="_xlnm.Print_Area" vbProcedure="false">'1_4_7-9'!$A$1:$J$90</definedName>
    <definedName function="false" hidden="false" localSheetId="24" name="_xlnm.Print_Area" vbProcedure="false">1_5_1!$A$1:$J$68</definedName>
    <definedName function="false" hidden="false" localSheetId="25" name="_xlnm.Print_Area" vbProcedure="false">1_5_2!$A$1:$O$83</definedName>
    <definedName function="false" hidden="false" localSheetId="26" name="_xlnm.Print_Area" vbProcedure="false">2_1!$A$1:$AJ$98</definedName>
    <definedName function="false" hidden="false" localSheetId="27" name="_xlnm.Print_Area" vbProcedure="false">3_1_1!$A$1:$T$94</definedName>
    <definedName function="false" hidden="false" localSheetId="28" name="_xlnm.Print_Area" vbProcedure="false">3_1_2!$A$1:$V$95</definedName>
    <definedName function="false" hidden="false" localSheetId="29" name="_xlnm.Print_Area" vbProcedure="false">3_1_3_1!$A$1:$X$83</definedName>
    <definedName function="false" hidden="false" localSheetId="29" name="_xlnm.Print_Titles" vbProcedure="false">3_1_3_1!$1:$11</definedName>
    <definedName function="false" hidden="false" localSheetId="30" name="_xlnm.Print_Area" vbProcedure="false">3_1_3_2!$A$1:$X$83</definedName>
    <definedName function="false" hidden="false" localSheetId="30" name="_xlnm.Print_Titles" vbProcedure="false">3_1_3_2!$1:$11</definedName>
    <definedName function="false" hidden="false" localSheetId="46" name="_xlnm.Print_Area" vbProcedure="false">3_10!$A$1:$L$67</definedName>
    <definedName function="false" hidden="false" localSheetId="31" name="_xlnm.Print_Area" vbProcedure="false">3_2!$A$1:$X$106</definedName>
    <definedName function="false" hidden="false" localSheetId="32" name="_xlnm.Print_Area" vbProcedure="false">'3_3_1-2'!$A$1:$Z$105</definedName>
    <definedName function="false" hidden="false" localSheetId="33" name="_xlnm.Print_Area" vbProcedure="false">'3_3_3-4'!$A$1:$Y$91</definedName>
    <definedName function="false" hidden="false" localSheetId="34" name="_xlnm.Print_Area" vbProcedure="false">3_4_1!$A$1:$U$93</definedName>
    <definedName function="false" hidden="false" localSheetId="35" name="_xlnm.Print_Area" vbProcedure="false">3_4_2!$A$1:$AB$96</definedName>
    <definedName function="false" hidden="false" localSheetId="36" name="_xlnm.Print_Area" vbProcedure="false">'3_4_3-4'!$A$1:$Z$94</definedName>
    <definedName function="false" hidden="false" localSheetId="37" name="_xlnm.Print_Area" vbProcedure="false">3_5_1!$A$1:$N$91</definedName>
    <definedName function="false" hidden="false" localSheetId="38" name="_xlnm.Print_Area" vbProcedure="false">3_5_2!$A$1:$N$99</definedName>
    <definedName function="false" hidden="false" localSheetId="39" name="_xlnm.Print_Area" vbProcedure="false">3_6!$A$1:$K$92</definedName>
    <definedName function="false" hidden="false" localSheetId="40" name="_xlnm.Print_Area" vbProcedure="false">3_7!$A$1:$M$101</definedName>
    <definedName function="false" hidden="false" localSheetId="41" name="_xlnm.Print_Area" vbProcedure="false">'3_8_1-2'!$A$1:$U$94</definedName>
    <definedName function="false" hidden="false" localSheetId="42" name="_xlnm.Print_Area" vbProcedure="false">3_9_1!$A$1:$AA$69</definedName>
    <definedName function="false" hidden="false" localSheetId="43" name="_xlnm.Print_Area" vbProcedure="false">3_9_2!$A$1:$I$95</definedName>
    <definedName function="false" hidden="false" localSheetId="44" name="_xlnm.Print_Area" vbProcedure="false">3_9_3!$A$1:$M$90</definedName>
    <definedName function="false" hidden="false" localSheetId="45" name="_xlnm.Print_Area" vbProcedure="false">3_9_4!$A$1:$N$92</definedName>
    <definedName function="false" hidden="false" localSheetId="47" name="_xlnm.Print_Area" vbProcedure="false">'4_1-2'!$A$1:$L$124</definedName>
    <definedName function="false" hidden="false" localSheetId="48" name="_xlnm.Print_Area" vbProcedure="false">4_3!$A$1:$K$76</definedName>
    <definedName function="false" hidden="false" localSheetId="49" name="_xlnm.Print_Area" vbProcedure="false">4_4!$A$1:$K$72</definedName>
    <definedName function="false" hidden="false" localSheetId="50" name="_xlnm.Print_Area" vbProcedure="false">4_5_1!$A$1:$K$60</definedName>
    <definedName function="false" hidden="false" localSheetId="51" name="_xlnm.Print_Area" vbProcedure="false">4_5_2!$A$1:$K$60</definedName>
    <definedName function="false" hidden="false" localSheetId="52" name="_xlnm.Print_Area" vbProcedure="false">'5_1-3'!$A$1:$M$90</definedName>
    <definedName function="false" hidden="false" localSheetId="53" name="_xlnm.Print_Area" vbProcedure="false">Bevoelkerung!$A$1:$L$78</definedName>
    <definedName function="false" hidden="false" localSheetId="1" name="_xlnm.Print_Area" vbProcedure="false">Inhalt!$A$1:$G$164</definedName>
    <definedName function="false" hidden="false" localSheetId="3" name="_xlnm.Print_Area" vbProcedure="false">'Schaubild '!$A$1:$H$70</definedName>
    <definedName function="false" hidden="false" localSheetId="2" name="_xlnm.Print_Area" vbProcedure="false">Vorbemerkung!$A$1:$H$44</definedName>
    <definedName function="false" hidden="false" name="Baden_Württemberg" vbProcedure="false">#REF!</definedName>
    <definedName function="false" hidden="false" name="Bayern" vbProcedure="false">"daten!b42"</definedName>
    <definedName function="false" hidden="false" name="Berlin" vbProcedure="false">#REF!</definedName>
    <definedName function="false" hidden="false" name="Brandenburg" vbProcedure="false">#REF!</definedName>
    <definedName function="false" hidden="false" name="Bremen" vbProcedure="false">#REF!</definedName>
    <definedName function="false" hidden="false" name="DRUCK_37" vbProcedure="false">#REF!</definedName>
    <definedName function="false" hidden="false" name="DRUCK_?" vbProcedure="false">#REF!</definedName>
    <definedName function="false" hidden="false" name="Hamburg" vbProcedure="false">#REF!</definedName>
    <definedName function="false" hidden="false" name="Hessen" vbProcedure="false">#REF!</definedName>
    <definedName function="false" hidden="false" name="Mecklenburg_Vorpommern" vbProcedure="false">#REF!</definedName>
    <definedName function="false" hidden="false" name="Niedersachsen" vbProcedure="false">#REF!</definedName>
    <definedName function="false" hidden="false" name="Nordrhein_Westfalen" vbProcedure="false">#REF!</definedName>
    <definedName function="false" hidden="false" name="Rheinland_Pfalz" vbProcedure="false">#REF!</definedName>
    <definedName function="false" hidden="false" name="Saarland" vbProcedure="false">#REF!</definedName>
    <definedName function="false" hidden="false" name="Sachsen" vbProcedure="false">#REF!</definedName>
    <definedName function="false" hidden="false" name="Sachsen_Anhalt" vbProcedure="false">#REF!</definedName>
    <definedName function="false" hidden="false" name="Schleswig_Holstein" vbProcedure="false">#REF!</definedName>
    <definedName function="false" hidden="false" name="SEITE_?" vbProcedure="false">#REF!</definedName>
    <definedName function="false" hidden="false" name="SPALTEN" vbProcedure="false">#REF!</definedName>
    <definedName function="false" hidden="false" name="Thüringen" vbProcedure="false">#REF!</definedName>
    <definedName function="false" hidden="false" name="_?" vbProcedure="false">#REF!</definedName>
    <definedName function="false" hidden="false" name="____POS_1" vbProcedure="false">#REF!</definedName>
    <definedName function="false" hidden="false" name="____TAB_7" vbProcedure="false">#REF!</definedName>
    <definedName function="false" hidden="false" localSheetId="0" name="DRUCK_37" vbProcedure="false">'[2]'!$AB$34:$AB$50</definedName>
    <definedName function="false" hidden="false" localSheetId="0" name="DRUCK_?" vbProcedure="false">'[2]'!$AB$4:$AB$18</definedName>
    <definedName function="false" hidden="false" localSheetId="0" name="SEITE_?" vbProcedure="false">'[2]'!$AE$1:$AE$57</definedName>
    <definedName function="false" hidden="false" localSheetId="0" name="SPALTEN" vbProcedure="false">'[2]'!$AH$1:$AH$39</definedName>
    <definedName function="false" hidden="false" localSheetId="0" name="Text20" vbProcedure="false">Vorblatt!$B$57</definedName>
    <definedName function="false" hidden="false" localSheetId="0" name="Text9" vbProcedure="false">Vorblatt!$B$56</definedName>
    <definedName function="false" hidden="false" localSheetId="0" name="_?" vbProcedure="false">'[2]'!$AB$1:$AB$2</definedName>
    <definedName function="false" hidden="false" localSheetId="0" name="____POS_1" vbProcedure="false">'[2]'!$AB$20:$AB$21</definedName>
    <definedName function="false" hidden="false" localSheetId="0" name="____TAB_7" vbProcedure="false">'[2]'!$AB$28:$AB$31</definedName>
    <definedName function="false" hidden="false" localSheetId="19" name="Z_B5FCFE60_5426_11D8_B69D_00500437C264__wvu_PrintArea" vbProcedure="false">1_4_1!$A$1:$J$80</definedName>
    <definedName function="false" hidden="false" localSheetId="19" name="Z_B63EFF81_8F3F_11D7_B2E5_0004758C8B0A__wvu_PrintArea" vbProcedure="false">1_4_1!$A$1:$J$80</definedName>
    <definedName function="false" hidden="false" localSheetId="34" name="TABLE" vbProcedure="false">3_4_1!$A$1:$U$90</definedName>
    <definedName function="false" hidden="false" localSheetId="35" name="TABLE" vbProcedure="false">3_4_2!$A$1:$U$92</definedName>
    <definedName function="false" hidden="false" localSheetId="36" name="TABLE" vbProcedure="false">'3_4_3-4'!$A$1:$S$90</definedName>
    <definedName function="false" hidden="false" localSheetId="50" name="Baden_Württemberg" vbProcedure="false">'[1]'!$B$14</definedName>
    <definedName function="false" hidden="false" localSheetId="50" name="Berlin" vbProcedure="false">'[1]'!$B$70</definedName>
    <definedName function="false" hidden="false" localSheetId="50" name="Brandenburg" vbProcedure="false">'[1]'!$B$98</definedName>
    <definedName function="false" hidden="false" localSheetId="50" name="Bremen" vbProcedure="false">'[1]'!$B$126</definedName>
    <definedName function="false" hidden="false" localSheetId="50" name="Hamburg" vbProcedure="false">'[1]'!$B$154</definedName>
    <definedName function="false" hidden="false" localSheetId="50" name="Hessen" vbProcedure="false">'[1]'!$B$182</definedName>
    <definedName function="false" hidden="false" localSheetId="50" name="Mecklenburg_Vorpommern" vbProcedure="false">'[1]'!$B$210</definedName>
    <definedName function="false" hidden="false" localSheetId="50" name="Niedersachsen" vbProcedure="false">'[1]'!$B$238</definedName>
    <definedName function="false" hidden="false" localSheetId="50" name="Nordrhein_Westfalen" vbProcedure="false">'[1]'!$B$266</definedName>
    <definedName function="false" hidden="false" localSheetId="50" name="Rheinland_Pfalz" vbProcedure="false">'[1]'!$B$294</definedName>
    <definedName function="false" hidden="false" localSheetId="50" name="Saarland" vbProcedure="false">'[1]'!$B$322</definedName>
    <definedName function="false" hidden="false" localSheetId="50" name="Sachsen" vbProcedure="false">'[1]'!$B$350</definedName>
    <definedName function="false" hidden="false" localSheetId="50" name="Sachsen_Anhalt" vbProcedure="false">'[1]'!$B$378</definedName>
    <definedName function="false" hidden="false" localSheetId="50" name="Schleswig_Holstein" vbProcedure="false">'[1]'!$B$406</definedName>
    <definedName function="false" hidden="false" localSheetId="50" name="Thüringen" vbProcedure="false">'[1]'!$B$43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46" uniqueCount="2333">
  <si>
    <t xml:space="preserve">Statistisches Bundesamt</t>
  </si>
  <si>
    <t xml:space="preserve">Fachserie 10 Reihe 1</t>
  </si>
  <si>
    <t xml:space="preserve">Rechtspflege</t>
  </si>
  <si>
    <t xml:space="preserve">Ausgewählte Zahlen für die Rechtspflege</t>
  </si>
  <si>
    <t xml:space="preserve">2011</t>
  </si>
  <si>
    <t xml:space="preserve">Erscheinungsfolge: jährlich</t>
  </si>
  <si>
    <t xml:space="preserve">Erschienen: 24. Januar 2012, Tabelle 4.2 korrigiert am 10. Oktober 2012</t>
  </si>
  <si>
    <t xml:space="preserve">Artikelnummer: 2100100117005</t>
  </si>
  <si>
    <t xml:space="preserve">Weitere Informationen zur Thematik dieser Publikation unter:</t>
  </si>
  <si>
    <t xml:space="preserve">Telefon: +49 (0) 611 75 4114; Fax: +49 (0) 611 75 8990;</t>
  </si>
  <si>
    <t xml:space="preserve">www.destatis.de/kontakt</t>
  </si>
  <si>
    <t xml:space="preserve">© Statistisches Bundesamt, Wiesbaden 2012</t>
  </si>
  <si>
    <t xml:space="preserve">Vervielfältigung und Verbreitung, auch auszugsweise, mit Quellenangabe gestattet.</t>
  </si>
  <si>
    <t xml:space="preserve">Inhalt</t>
  </si>
  <si>
    <t xml:space="preserve">Seite</t>
  </si>
  <si>
    <t xml:space="preserve">Vorbemerkung </t>
  </si>
  <si>
    <t xml:space="preserve">Schaubild </t>
  </si>
  <si>
    <t xml:space="preserve">Tabellenteil</t>
  </si>
  <si>
    <t xml:space="preserve">1.</t>
  </si>
  <si>
    <t xml:space="preserve">Organisation, Personal und Geschäftsabwicklung im Gerichtswesen</t>
  </si>
  <si>
    <t xml:space="preserve">1.1</t>
  </si>
  <si>
    <t xml:space="preserve">Gerichte und Gerichtsbezirke</t>
  </si>
  <si>
    <t xml:space="preserve">1.1.1</t>
  </si>
  <si>
    <t xml:space="preserve">Gerichte in der Ordentlichen und in der Fachgerichtsbarkeit am 31.12.2010 </t>
  </si>
  <si>
    <t xml:space="preserve">1.1.2</t>
  </si>
  <si>
    <t xml:space="preserve">Ordentliche Gerichte mit Gerichtsbezirken und deren Einwohnerzahlen am 31.12.2010 </t>
  </si>
  <si>
    <t xml:space="preserve">1.2</t>
  </si>
  <si>
    <t xml:space="preserve">Personal der Rechtspflege in Bund und Ländern</t>
  </si>
  <si>
    <t xml:space="preserve">1.2.1</t>
  </si>
  <si>
    <t xml:space="preserve">Richter und Richterinnen im Bundes- und Landesdienst 2010 </t>
  </si>
  <si>
    <t xml:space="preserve">1.2.2</t>
  </si>
  <si>
    <t xml:space="preserve">Staatsanwälte/-anwältinnen, Rechtsanwälte/-anwältinnen und Notare/Notarinnen 1995 bis 2011 </t>
  </si>
  <si>
    <t xml:space="preserve">1.3</t>
  </si>
  <si>
    <t xml:space="preserve">Personal bei den Gerichten und Staatsanwaltschaften der Länder</t>
  </si>
  <si>
    <t xml:space="preserve">1.3.1</t>
  </si>
  <si>
    <t xml:space="preserve">Personal in der Ordentlichen Gerichtsbarkeit am 31.12.2010</t>
  </si>
  <si>
    <t xml:space="preserve">1.3.1.1</t>
  </si>
  <si>
    <t xml:space="preserve">Amtsgerichte </t>
  </si>
  <si>
    <t xml:space="preserve">1.3.1.2</t>
  </si>
  <si>
    <t xml:space="preserve">Landgerichte </t>
  </si>
  <si>
    <t xml:space="preserve">1.3.1.3</t>
  </si>
  <si>
    <t xml:space="preserve">Oberlandesgerichte </t>
  </si>
  <si>
    <t xml:space="preserve">1.3.2</t>
  </si>
  <si>
    <t xml:space="preserve">Personal der Staats-(Amts-)anwaltschaften am 31.12.2010</t>
  </si>
  <si>
    <t xml:space="preserve">1.3.2.1</t>
  </si>
  <si>
    <t xml:space="preserve">1.3.2.2</t>
  </si>
  <si>
    <t xml:space="preserve">1.3.3</t>
  </si>
  <si>
    <t xml:space="preserve">Personal in der Verwaltungsgerichtsbarkeit am 31.12.2010</t>
  </si>
  <si>
    <t xml:space="preserve">1.3.3.1</t>
  </si>
  <si>
    <t xml:space="preserve">Verwaltungsgerichte </t>
  </si>
  <si>
    <t xml:space="preserve">1.3.3.2</t>
  </si>
  <si>
    <t xml:space="preserve">Oberverwaltungsgerichte </t>
  </si>
  <si>
    <t xml:space="preserve">1.3.4</t>
  </si>
  <si>
    <t xml:space="preserve">Personal in der Finanzgerichtsbarkeit am 31.12.2010 </t>
  </si>
  <si>
    <t xml:space="preserve">1.3.5</t>
  </si>
  <si>
    <t xml:space="preserve">Personal in der Arbeitsgerichtsbarkeit am 31.12.2010</t>
  </si>
  <si>
    <t xml:space="preserve">1.3.5.1</t>
  </si>
  <si>
    <t xml:space="preserve">Arbeitsgerichte </t>
  </si>
  <si>
    <t xml:space="preserve">1.3.5.2</t>
  </si>
  <si>
    <t xml:space="preserve">Landesarbeitsgerichte </t>
  </si>
  <si>
    <t xml:space="preserve">1.3.6</t>
  </si>
  <si>
    <t xml:space="preserve">Personal in der Sozialgerichtsbarkeit am 31.12.2010</t>
  </si>
  <si>
    <t xml:space="preserve">1.3.6.1</t>
  </si>
  <si>
    <t xml:space="preserve">Sozialgerichte </t>
  </si>
  <si>
    <t xml:space="preserve">1.3.6.2</t>
  </si>
  <si>
    <t xml:space="preserve">Landessozialgerichte </t>
  </si>
  <si>
    <t xml:space="preserve">1.4</t>
  </si>
  <si>
    <t xml:space="preserve">Geschäftsabwicklung 2006 bis 2010 bei Gerichten und Staatsanwaltschaften </t>
  </si>
  <si>
    <t xml:space="preserve">1.4.1</t>
  </si>
  <si>
    <t xml:space="preserve">Zivilgerichte ohne Familiengerichte </t>
  </si>
  <si>
    <t xml:space="preserve">1.4.2</t>
  </si>
  <si>
    <t xml:space="preserve">Familiengerichte </t>
  </si>
  <si>
    <t xml:space="preserve">1.4.3</t>
  </si>
  <si>
    <t xml:space="preserve">Staatsanwaltschaften </t>
  </si>
  <si>
    <t xml:space="preserve">1.4.4</t>
  </si>
  <si>
    <t xml:space="preserve">Strafgerichte </t>
  </si>
  <si>
    <t xml:space="preserve">1.4.5</t>
  </si>
  <si>
    <t xml:space="preserve">1.4.6</t>
  </si>
  <si>
    <t xml:space="preserve">1.4.7</t>
  </si>
  <si>
    <t xml:space="preserve">1.4.8</t>
  </si>
  <si>
    <t xml:space="preserve">Finanzgerichte </t>
  </si>
  <si>
    <t xml:space="preserve">1.4.9</t>
  </si>
  <si>
    <t xml:space="preserve">Bundesverfassungsgericht </t>
  </si>
  <si>
    <t xml:space="preserve">1.5</t>
  </si>
  <si>
    <t xml:space="preserve">Deutsches Patent- und Markenamt und Bundespatentgericht</t>
  </si>
  <si>
    <t xml:space="preserve">1.5.1</t>
  </si>
  <si>
    <t xml:space="preserve">Geschäftsabwicklung 2006 bis 2010 </t>
  </si>
  <si>
    <t xml:space="preserve">1.5.2</t>
  </si>
  <si>
    <t xml:space="preserve">Wohnsitz des Anmelders bzw. Sitz des Unternehmens 2001 bis 2010 </t>
  </si>
  <si>
    <t xml:space="preserve">2.</t>
  </si>
  <si>
    <t xml:space="preserve">Tatermittlung</t>
  </si>
  <si>
    <t xml:space="preserve">2.1</t>
  </si>
  <si>
    <t xml:space="preserve">Straftaten und polizeilich ermittelte Tatverdächtige 2010 </t>
  </si>
  <si>
    <t xml:space="preserve">3.</t>
  </si>
  <si>
    <t xml:space="preserve">Strafverfolgung</t>
  </si>
  <si>
    <t xml:space="preserve">3.1</t>
  </si>
  <si>
    <t xml:space="preserve">Zusammenfassende Übersichten</t>
  </si>
  <si>
    <t xml:space="preserve">3.1.1</t>
  </si>
  <si>
    <t xml:space="preserve">Abgeurteilte und Verurteilte 1976 bis 2010 insgesamt und nach Altersgruppen </t>
  </si>
  <si>
    <t xml:space="preserve">3.1.2</t>
  </si>
  <si>
    <t xml:space="preserve">Verurteilte 1976 bis 2010 nach dem angewandten Strafrecht und nach Altersklassen </t>
  </si>
  <si>
    <t xml:space="preserve">3.1.3</t>
  </si>
  <si>
    <t xml:space="preserve">Abgeurteilte und Verurteilte 2010 nach Ländern insgesamt und nach Altersgruppen </t>
  </si>
  <si>
    <t xml:space="preserve">3.1.3.1</t>
  </si>
  <si>
    <t xml:space="preserve">Alle Straftaten </t>
  </si>
  <si>
    <t xml:space="preserve">3.1.3.2</t>
  </si>
  <si>
    <t xml:space="preserve">Straftaten ohne solche im Straßenverkehr </t>
  </si>
  <si>
    <t xml:space="preserve">3.2</t>
  </si>
  <si>
    <t xml:space="preserve">Abgeurteilte und Verurteilte 2010 nach Art der Straftat und Altersgruppen </t>
  </si>
  <si>
    <t xml:space="preserve">3.3</t>
  </si>
  <si>
    <t xml:space="preserve">Verurteilte 1976 bis 2010 mit Hauptstrafe nach allgemeinem Strafrecht</t>
  </si>
  <si>
    <t xml:space="preserve">3.3.1</t>
  </si>
  <si>
    <t xml:space="preserve">Dauer der Freiheitsstrafe, Altersgruppen </t>
  </si>
  <si>
    <t xml:space="preserve">3.3.2</t>
  </si>
  <si>
    <t xml:space="preserve">Zahl und Höhe der Tagessätze der Geldstrafe </t>
  </si>
  <si>
    <t xml:space="preserve">3.3.3</t>
  </si>
  <si>
    <t xml:space="preserve">Dauer der Freiheitsstrafe, Art der Straftat 2010 </t>
  </si>
  <si>
    <t xml:space="preserve">3.3.4</t>
  </si>
  <si>
    <t xml:space="preserve">Zahl und Höhe der Tagessätze der Geldstrafe, Art der Straftat 2010 </t>
  </si>
  <si>
    <t xml:space="preserve">3.4</t>
  </si>
  <si>
    <t xml:space="preserve">Verurteilte 1976 bis 2010 mit Hauptstrafe nach Jugendstrafrecht</t>
  </si>
  <si>
    <t xml:space="preserve">3.4.1</t>
  </si>
  <si>
    <t xml:space="preserve">Dauer der Jugendstrafe, Altersgruppen </t>
  </si>
  <si>
    <t xml:space="preserve">3.4.2</t>
  </si>
  <si>
    <t xml:space="preserve">Art der Zuchtmittel und Erziehungsmaßregeln, Altersgruppen </t>
  </si>
  <si>
    <t xml:space="preserve">3.4.3</t>
  </si>
  <si>
    <t xml:space="preserve">Dauer der Jugendstrafe, Art der Straftat 2010 </t>
  </si>
  <si>
    <t xml:space="preserve">3.4.4</t>
  </si>
  <si>
    <t xml:space="preserve">Art der Zuchtmittel und Erziehungsmaßregeln, Art der Straftat 2010 </t>
  </si>
  <si>
    <t xml:space="preserve">Statistisches Bundesamt, Fachserie 10, Reihe 1, 2011</t>
  </si>
  <si>
    <t xml:space="preserve">3.5</t>
  </si>
  <si>
    <t xml:space="preserve">Verurteilte 1970 bis 2010 wegen Straftaten im Straßenverkehr </t>
  </si>
  <si>
    <t xml:space="preserve">3.5.1</t>
  </si>
  <si>
    <t xml:space="preserve">Nach Altersgruppen und Geschlecht </t>
  </si>
  <si>
    <t xml:space="preserve">3.5.2</t>
  </si>
  <si>
    <t xml:space="preserve">Verurteilte (und Abgeurteilte) 2008 bis 2010 nach Sanktionen </t>
  </si>
  <si>
    <t xml:space="preserve">3.6</t>
  </si>
  <si>
    <t xml:space="preserve">Verurteilte 1970 bis 2010 wegen Diebstahl und Unterschlagung nach Altersgruppen und Geschlecht </t>
  </si>
  <si>
    <t xml:space="preserve">3.7</t>
  </si>
  <si>
    <t xml:space="preserve">Verurteilte 1982 bis 2010 wegen Rauschgiftkriminalität nach Altersgruppen und Geschlecht </t>
  </si>
  <si>
    <t xml:space="preserve">3.8</t>
  </si>
  <si>
    <t xml:space="preserve">Untersuchungshaft und frühere Verurteilungen</t>
  </si>
  <si>
    <t xml:space="preserve">3.8.1</t>
  </si>
  <si>
    <t xml:space="preserve">In der Strafverfolgungsstatistik 2010 erfasste Personen mit Untersuchungshaft nach deren Grund und Dauer </t>
  </si>
  <si>
    <t xml:space="preserve">3.8.2</t>
  </si>
  <si>
    <t xml:space="preserve">Verurteilte 2010 nach Art und Zahl der früheren Verurteilungen </t>
  </si>
  <si>
    <t xml:space="preserve">3.9</t>
  </si>
  <si>
    <t xml:space="preserve">Deutsche und Ausländer</t>
  </si>
  <si>
    <t xml:space="preserve">3.9.1</t>
  </si>
  <si>
    <t xml:space="preserve">Verurteilte 2010 nach Art der Straftat und Altersklassen </t>
  </si>
  <si>
    <t xml:space="preserve">3.9.2</t>
  </si>
  <si>
    <t xml:space="preserve">Verurteilte 1976 bis 2010 insgesamt und nach ausgewählten Staatsangehörigkeiten </t>
  </si>
  <si>
    <t xml:space="preserve">3.9.3</t>
  </si>
  <si>
    <t xml:space="preserve">Ersuchen um Auslieferung an die Bundesrepublik Deutschland (Einlieferungen) 2010 </t>
  </si>
  <si>
    <t xml:space="preserve">3.9.4</t>
  </si>
  <si>
    <t xml:space="preserve">Ersuchen um Auslieferung aus der Bundesrepublik Deutschland 2010 </t>
  </si>
  <si>
    <t xml:space="preserve">3.10</t>
  </si>
  <si>
    <t xml:space="preserve">Täter-Opfer-Ausgleich (TOA);</t>
  </si>
  <si>
    <t xml:space="preserve"> Verurteilte sowie Personen mit Auflagen und Weisungen nach JGG, denen auferlegt wurde, sich um einen TOA</t>
  </si>
  <si>
    <t xml:space="preserve">  zu bemühen, 2010 nach dem angewandten Strafrecht und der schwersten verhängten Sanktion </t>
  </si>
  <si>
    <t xml:space="preserve">Strafvollzug</t>
  </si>
  <si>
    <t xml:space="preserve">4.1</t>
  </si>
  <si>
    <t xml:space="preserve">Zahl der Anstalten 1970 bis 2010, Belegungsfähigkeit und Belegung </t>
  </si>
  <si>
    <t xml:space="preserve">4.2</t>
  </si>
  <si>
    <t xml:space="preserve">Art der Zugänge und Art der Abgänge 1970 bis 2010 </t>
  </si>
  <si>
    <t xml:space="preserve">4.3</t>
  </si>
  <si>
    <t xml:space="preserve">Art des Vollzugs 1970 bis 2010 </t>
  </si>
  <si>
    <t xml:space="preserve">4.4</t>
  </si>
  <si>
    <t xml:space="preserve">In Maßregelvollzugsanstalten aufgrund strafrichtlicher Anordnung Untergebrachte 1987-2010 </t>
  </si>
  <si>
    <t xml:space="preserve">4.5</t>
  </si>
  <si>
    <t xml:space="preserve">Strafgefangene am 31. März 2011 nach demographischen und kriminologischen Merkmalen</t>
  </si>
  <si>
    <t xml:space="preserve">4.5.1</t>
  </si>
  <si>
    <t xml:space="preserve">Grundzahlen </t>
  </si>
  <si>
    <t xml:space="preserve">4.5.2</t>
  </si>
  <si>
    <t xml:space="preserve">Anteilswerte in Prozent </t>
  </si>
  <si>
    <t xml:space="preserve">Bewährungshilfe</t>
  </si>
  <si>
    <t xml:space="preserve">5.1</t>
  </si>
  <si>
    <t xml:space="preserve">Unterstellungen unter Bewährungsaufsicht 1970 bis 2010 nach dem angewandten Strafrecht und</t>
  </si>
  <si>
    <t xml:space="preserve">  dem Geschlecht der Probanden </t>
  </si>
  <si>
    <t xml:space="preserve">5.2</t>
  </si>
  <si>
    <t xml:space="preserve">Unterstellungen unter Bewährungsaufsicht 1970 bis 2010 jeweils am 31. Dezember nach Unterstellungsgründen </t>
  </si>
  <si>
    <t xml:space="preserve">5.3</t>
  </si>
  <si>
    <t xml:space="preserve">Beendete Unterstellungen unter Bewährungsaufsicht 1970 bis 2010 nach Beendigungsgründen </t>
  </si>
  <si>
    <t xml:space="preserve">Anhang</t>
  </si>
  <si>
    <t xml:space="preserve">Strafmündige deutsche Bevölkerung am 1.1.2010 nach Altersklassen </t>
  </si>
  <si>
    <t xml:space="preserve">Gebietsstand</t>
  </si>
  <si>
    <r>
      <rPr>
        <sz val="11"/>
        <rFont val="MetaNormalLF-Roman"/>
        <family val="2"/>
      </rPr>
      <t xml:space="preserve">Die Angaben für </t>
    </r>
    <r>
      <rPr>
        <b val="true"/>
        <sz val="11"/>
        <rFont val="MetaNormalLF-Roman"/>
        <family val="2"/>
      </rPr>
      <t xml:space="preserve">Deutschland</t>
    </r>
    <r>
      <rPr>
        <sz val="11"/>
        <rFont val="MetaNormalLF-Roman"/>
        <family val="2"/>
      </rPr>
      <t xml:space="preserve"> beziehen sich auf die Bundesrepublik Deutschland</t>
    </r>
  </si>
  <si>
    <t xml:space="preserve">nach dem Gebietsstand seit dem 3.10.1990.</t>
  </si>
  <si>
    <r>
      <rPr>
        <sz val="11"/>
        <rFont val="MetaNormalLF-Roman"/>
        <family val="2"/>
      </rPr>
      <t xml:space="preserve">Die Angaben für das </t>
    </r>
    <r>
      <rPr>
        <b val="true"/>
        <sz val="11"/>
        <rFont val="MetaNormalLF-Roman"/>
        <family val="2"/>
      </rPr>
      <t xml:space="preserve">frühere Bundesgebiet </t>
    </r>
    <r>
      <rPr>
        <sz val="11"/>
        <rFont val="MetaNormalLF-Roman"/>
        <family val="2"/>
      </rPr>
      <t xml:space="preserve">beziehen sich auf die Bundesrepublik Deutschland</t>
    </r>
  </si>
  <si>
    <t xml:space="preserve">nach dem Gebietsstand bis zum 3.10.1990.</t>
  </si>
  <si>
    <r>
      <rPr>
        <sz val="11"/>
        <rFont val="MetaNormalLF-Roman"/>
        <family val="2"/>
      </rPr>
      <t xml:space="preserve">Die Angaben für die </t>
    </r>
    <r>
      <rPr>
        <b val="true"/>
        <sz val="11"/>
        <rFont val="MetaNormalLF-Roman"/>
        <family val="2"/>
      </rPr>
      <t xml:space="preserve">neuen Länder</t>
    </r>
    <r>
      <rPr>
        <sz val="11"/>
        <rFont val="MetaNormalLF-Roman"/>
        <family val="2"/>
      </rPr>
      <t xml:space="preserve"> beziehen sich auf die Länder Brandenburg,</t>
    </r>
  </si>
  <si>
    <t xml:space="preserve">Mecklenburg-Vorpommern, Sachsen, Sachsen-Anhalt und Thüringen.</t>
  </si>
  <si>
    <r>
      <rPr>
        <sz val="11"/>
        <rFont val="MetaNormalLF-Roman"/>
        <family val="2"/>
      </rPr>
      <t xml:space="preserve">Die Angaben für </t>
    </r>
    <r>
      <rPr>
        <b val="true"/>
        <sz val="11"/>
        <rFont val="MetaNormalLF-Roman"/>
        <family val="2"/>
      </rPr>
      <t xml:space="preserve">Berlin </t>
    </r>
    <r>
      <rPr>
        <sz val="11"/>
        <rFont val="MetaNormalLF-Roman"/>
        <family val="2"/>
      </rPr>
      <t xml:space="preserve">beziehen sich auf Gesamt-Berlin.</t>
    </r>
  </si>
  <si>
    <t xml:space="preserve">Zeichenerklärung</t>
  </si>
  <si>
    <t xml:space="preserve"> - =</t>
  </si>
  <si>
    <t xml:space="preserve"> nichts vorhanden                                                    Abs.     =  Absatz                                                    </t>
  </si>
  <si>
    <t xml:space="preserve">BVerfGG </t>
  </si>
  <si>
    <t xml:space="preserve"> =  Bundesverfassungsgerichtsgesetz  </t>
  </si>
  <si>
    <t xml:space="preserve"> . =</t>
  </si>
  <si>
    <t xml:space="preserve"> Zahlenwert unbekannt                                        i.V.m.     =  in Verbindung mit                </t>
  </si>
  <si>
    <t xml:space="preserve"> JGG</t>
  </si>
  <si>
    <t xml:space="preserve"> =  Jugendgerichtsgestz</t>
  </si>
  <si>
    <t xml:space="preserve"> r =</t>
  </si>
  <si>
    <t xml:space="preserve"> berichtigte Zahl                                                    ArbGG     =  Arbeitsgerichtgesetzt              </t>
  </si>
  <si>
    <t xml:space="preserve">JVA</t>
  </si>
  <si>
    <t xml:space="preserve"> =  Jugendvollzugsanstalt</t>
  </si>
  <si>
    <t xml:space="preserve">                                                                                     BGH     =  Bundesgerichtshof             </t>
  </si>
  <si>
    <t xml:space="preserve">StGB</t>
  </si>
  <si>
    <t xml:space="preserve"> = Strafgesetzbuch </t>
  </si>
  <si>
    <t xml:space="preserve">                                                                                  BPatG     =  Bundespatentgericht           </t>
  </si>
  <si>
    <t xml:space="preserve">StPO</t>
  </si>
  <si>
    <t xml:space="preserve"> = Strafprozessordnung</t>
  </si>
  <si>
    <t xml:space="preserve">                                                                                   BtMG     =  Betäubungsmittelgesetz      </t>
  </si>
  <si>
    <t xml:space="preserve">ZPO</t>
  </si>
  <si>
    <t xml:space="preserve"> = Zivilprozeßordnung</t>
  </si>
  <si>
    <t xml:space="preserve">Auf- und Ausgliederung</t>
  </si>
  <si>
    <r>
      <rPr>
        <sz val="11"/>
        <rFont val="MetaNormalLF-Roman"/>
        <family val="2"/>
      </rPr>
      <t xml:space="preserve">Die vollständige Aufgliederung einer Summe ist durch das Wort davon kenntlich gemacht. Auf das Wort </t>
    </r>
    <r>
      <rPr>
        <b val="true"/>
        <sz val="11"/>
        <rFont val="MetaNormalLF-Roman"/>
        <family val="2"/>
      </rPr>
      <t xml:space="preserve">davon</t>
    </r>
    <r>
      <rPr>
        <sz val="11"/>
        <rFont val="MetaNormalLF-Roman"/>
        <family val="2"/>
      </rPr>
      <t xml:space="preserve"> ist verzichtet</t>
    </r>
  </si>
  <si>
    <t xml:space="preserve">worden, wenn aus Aufbau und Wortlaut von Tabellenkopf und Vorspalte unmissverständlich hervorgeht, dass es sich um </t>
  </si>
  <si>
    <r>
      <rPr>
        <sz val="11"/>
        <rFont val="MetaNormalLF-Roman"/>
        <family val="2"/>
      </rPr>
      <t xml:space="preserve">eine Aufgliederung handelt. Die teilweise Ausgliederung einer Summe ist durch das Wort </t>
    </r>
    <r>
      <rPr>
        <b val="true"/>
        <sz val="11"/>
        <rFont val="MetaNormalLF-Roman"/>
        <family val="2"/>
      </rPr>
      <t xml:space="preserve">darunter</t>
    </r>
    <r>
      <rPr>
        <sz val="11"/>
        <rFont val="MetaNormalLF-Roman"/>
        <family val="2"/>
      </rPr>
      <t xml:space="preserve"> gekennzeichnet. Bei </t>
    </r>
  </si>
  <si>
    <r>
      <rPr>
        <sz val="11"/>
        <rFont val="MetaNormalLF-Roman"/>
        <family val="2"/>
      </rPr>
      <t xml:space="preserve">teilweiser Ausgliederung nach verschiedenen nicht summierbaren Merkmalen sind die Worte </t>
    </r>
    <r>
      <rPr>
        <b val="true"/>
        <sz val="11"/>
        <rFont val="MetaNormalLF-Roman"/>
        <family val="2"/>
      </rPr>
      <t xml:space="preserve">und zwar</t>
    </r>
    <r>
      <rPr>
        <sz val="11"/>
        <rFont val="MetaNormalLF-Roman"/>
        <family val="2"/>
      </rPr>
      <t xml:space="preserve"> gebraucht worden.</t>
    </r>
  </si>
  <si>
    <t xml:space="preserve">Vorbemerkung</t>
  </si>
  <si>
    <t xml:space="preserve">Die hiermit vorgelegte Veröffentlichung 2011 der Reihe 1 aus der Fachserie 10 „Rechtspflege“ enthält einen Überblick über die wichtigsten Ergebnisse aus allen Bereichen der Rechtspflegestatistik, die bis zum Jahresende 2011 im Statistischen Bundesamt vorlagen. Das Fachserienheft erscheint ausschließlich in elektronischer Form. Es kann - in Form einer PDF-Datei oder einer XLS-Datei (Excel) - kostenlos aus dem Publikationsservice des Statistischen Bundesamts heruntergeladen werden. Ältere Ausgaben dieser Publikationen sind unter der Angabe der Publikationsbezeichnung und des Berichtsjahres auf Anfrage unter publikationen@destatis.de   erhältlich.</t>
  </si>
  <si>
    <t xml:space="preserve">Die Veröffentlichung umfasst neben einigen zusammenfassenden Darstellungen der aktuellen Statistiken über „Geschäftserledigung bei Gerichten und Staatsanwaltschaften“, „Strafverfolgung“ und „Strafvollzug“ auch Darstellungen für frühere Berichtsjahre und Aufschlüsselungen nach Ländern. Darüber hinaus werden ausgewählte Themen ausführlicher behandelt, so die Straßenverkehrsdelikte, der Diebstahl und die Rauschgiftkriminalität in den Tabellen 3.5, 3.6 und 3.7. 
Zudem werden die in der Strafverfolgungsstatistik erfassten strafgerichtlichen Weisungen, einen Täter-Opfer-Ausgleich zu suchen, dargestellt (Tabelle 3.10).</t>
  </si>
  <si>
    <t xml:space="preserve">Umfassendere und tiefer gegliederte Ergebnisse der diversen Rechtspflegestatistiken werden in den speziellen Heften der Fachserie 10 dargestellt, nämlich in</t>
  </si>
  <si>
    <t xml:space="preserve">Reihe 2.1</t>
  </si>
  <si>
    <t xml:space="preserve">Zivilgerichte</t>
  </si>
  <si>
    <t xml:space="preserve">Reihe 2.2</t>
  </si>
  <si>
    <t xml:space="preserve">Familiengerichte</t>
  </si>
  <si>
    <t xml:space="preserve">Reihe 2.3</t>
  </si>
  <si>
    <t xml:space="preserve">Strafgerichte</t>
  </si>
  <si>
    <t xml:space="preserve">Reihe 2.4</t>
  </si>
  <si>
    <t xml:space="preserve">Verwaltungsgerichte</t>
  </si>
  <si>
    <t xml:space="preserve">Reihe 2.5</t>
  </si>
  <si>
    <t xml:space="preserve">Finanzgerichte</t>
  </si>
  <si>
    <t xml:space="preserve">Reihe 2.6</t>
  </si>
  <si>
    <t xml:space="preserve">Staatsanwaltschaften</t>
  </si>
  <si>
    <t xml:space="preserve">Reihe 3</t>
  </si>
  <si>
    <t xml:space="preserve">Reihe 4.1</t>
  </si>
  <si>
    <t xml:space="preserve">Reihe 5</t>
  </si>
  <si>
    <t xml:space="preserve">Bewährungshilfe.</t>
  </si>
  <si>
    <t xml:space="preserve">In den jeweiligen statistikspezifischen Fachserienheften finden sich auch Qualitätsberichte zu den einzelnen Justiz- und Rechtspflegestatistiken, in denen die Erhebungen charakterisiert und ihre Qualität beschrieben wird. Auf die Wiederholung der Qualitätsberichte an dieser Stelle wird verzichtet. Über unsere Internetadresse www.destatis.de/qualitaetsberichte finden Sie ausführliche Qualitätsberichte zu den einzelnen Statistiken.</t>
  </si>
  <si>
    <t xml:space="preserve">Die Ergebnisse der Justizgeschäftsstatistiken bei Gerichten und Staatsanwaltschaften, die jetzt in den Reihen 2.1 bis 2.6 veröffentlicht werden, wurden bis zum Berichtsjahr 2001 in vom Statistischen Bundesamt jährlich erstellten und direkt vertriebenen Arbeitsunterlagen dargestellt.</t>
  </si>
  <si>
    <t xml:space="preserve">Zum Berichtsjahr 2003 eingestellt wurde die bisherige Fachserie 10, Reihe 4.2. In dieser Veröffentlichung waren die Ergebnisse der Erhebung über Belegungsfähigkeit und Belegung einerseits in den Einrichtungen des Strafvollzugs, dessen Belegungszahlen weiterhin in der Reihe 4.1 abgebildet sind, und andererseits in den Untersuchungshaftanstalten sowie den weiteren Einrichtungen des Justizvollzugs dargestellt worden. Eckzahlen zur Kapazität aller Einrichtungen des Justizvollzugs finden sich jetzt auf der Internetseite des Statistischen Bundesamts http://www.destatis.de/ in der Rubrik Rechtspflege/ Online-Publikationen als Download-Angebot.</t>
  </si>
  <si>
    <t xml:space="preserve">Über die Darstellung in den Veröffentlichungen des Statistischen Bundesamts hinausgehende Ergebnisse der Rechtspflegestatistik, insbesondere in tieferer regionaler Gliederung, werden von einigen Statistischen Landesämtern unter der Kennziffer B VI veröffentlicht.</t>
  </si>
  <si>
    <t xml:space="preserve">Alle aktuellen Hefte der Fachserie 10 zur Rechtspflegestatistik werden in elektronischer Form über den Publikationsservice des Statistischen Bundesamts als PDF- sowie als MS-Excel-Datei angeboten. Die jeweils letzten Print-Versionen der einzelnen Fachserienhefte sind in der Regel zum Berichtsjahr 2002 erschienen. Die Reihe 1 erschien letztmalig im Jahr 2006 in einer Print-Version. </t>
  </si>
  <si>
    <t xml:space="preserve">Die in der vorliegenden Ausgabe der Reihe 1 nachgewiesenen Ergebnisse beziehen sich im Wesentlichen auf Deutschland; ein gegebenenfalls abweichender Gebietsstand ist jeweils in einer Fußnote vermerkt. 
Ausschließlich die nachgewiesenen Bundesergebnisse zur Bewährungshilfestatistik erstrecken sich dabei als Ganzes derzeit immer noch ausschließlich auf das frühere Bundesgebiet (mit Gesamt-Berlin, aber ohne Hamburg), weil diese Statistik nicht in allen Ländern durchgeführt wird.</t>
  </si>
  <si>
    <t xml:space="preserve">In einigen der nachfolgenden Tabellen zur Strafverfolgungsstatistik ist neben der absoluten Fallzahl auch eine Verurteiltenziffer für Deutsche nachgewiesen. Eine solche Relativzahl, die die Zahl der Verurteilten je 100 000 Personen der strafmündigen deutschen Bevölkerung gegenüberstellt, ermöglicht beispielsweise Vergleiche zwischen Bevölkerungsgruppen oder größeren und kleineren Ländern bezüglich der Verurteiltenquote. Verurteiltenziffern werden allerdings nur noch für die deutsche Wohnbevölkerung berechnet, da wegen der stark gewachsenen Zahl der nicht bei den Einwohnerbehörden registrierten Ausländer keine zuverlässigen Daten über die Gesamtzahl der Ausländer in Deutschland zur Verfügung stehen. Eine Ermittlung von Verurteiltenziffern für Ausländer auf der Grundlage der amtlichen Melderegister würde den tatsächlichen Wert für die ausländische Wohnbevölkerung in Deutschland überschätzen.</t>
  </si>
  <si>
    <t xml:space="preserve">Zum Berichtsjahr 2003 wurde das Konzept zur Erhebung von Belegungsfähigkeit, Bestand (ohne vorübergehend abwesende Gefangene) und Bestandsveränderung (Zugänge und Abgänge) in den deutschen Justizvollzugsanstalten umgestellt. Bis dahin wurden Angaben zu Belegungsfähigkeit und Bestand jeweils zum Stichtag 31.12. eines Berichtsjahres erhoben. Die Angaben zur Bestandsveränderung bezogen sich auf das abgelaufene Berichtsjahr. </t>
  </si>
  <si>
    <t xml:space="preserve">Seit dem Berichtsjahr 2003 werden die Rahmendaten zum Justizvollzug dreimal jährlich, jeweils zum 31.03., 31.08. und 30.11. eines Jahres, erhoben. Bei der Zeitreihendarstellung zum Justizvollzug in diesem Fachserienheft (Tabellen 4.1 und 4.3) werden seit Berichtsjahr 2003 die Angaben zum Stichtag 30.11. verwendet. Diese sind mit den Vorjahresangaben zum 31.12. nur eingeschränkt vergleichbar, da die Zahl der vorübergehend abwesenden Personen (v.a. Hafturlauber), die zur Statistik nicht mitgezählt werden, zum Jahresende systematisch über der zum 30. November liegt.</t>
  </si>
  <si>
    <t xml:space="preserve">Die Bestandsveränderungen in den Justizvollzugsanstalten werden seit dem Berichtsjahr 2003 bezogen auf den jeweiligen Kalendermonat erfasst. Um Vergleiche mit den älteren Angaben für Kalenderjahre (siehe Tabelle 4.2 dieses Fachserienhefts) zu ermöglichen, werden seitdem die Zu- und Abgänge der drei Erhebungsmonate auf das gesamte Berichtsjahr hochgerechnet (summiert und mit 4 multipliziert).</t>
  </si>
  <si>
    <t xml:space="preserve">Zusätzliche Hinweise, Interpretationshilfe und methodische Erläuterungen zu den einzelnen Statistiken finden sich in den jeweiligen Heften 2 bis 5 der Fachserie 10.</t>
  </si>
  <si>
    <t xml:space="preserve">1  Organisation, Personal und Geschäftsabwicklung im Gerichtswesen</t>
  </si>
  <si>
    <t xml:space="preserve">1.1 Gerichte und Gerichtsbezirke *)</t>
  </si>
  <si>
    <t xml:space="preserve">1.1.1 Gerichte in der Ordentlichen und in der Fachgerichtsbarkeit am 31.12.2010</t>
  </si>
  <si>
    <t xml:space="preserve">Land</t>
  </si>
  <si>
    <t xml:space="preserve">Landgerichte</t>
  </si>
  <si>
    <t xml:space="preserve">Oberlandesgerichte 1)</t>
  </si>
  <si>
    <t xml:space="preserve">Arbeitsgerichte</t>
  </si>
  <si>
    <t xml:space="preserve">Sozialgerichte</t>
  </si>
  <si>
    <t xml:space="preserve">Gerichte</t>
  </si>
  <si>
    <t xml:space="preserve">Kammern</t>
  </si>
  <si>
    <t xml:space="preserve">Senate</t>
  </si>
  <si>
    <t xml:space="preserve">mit
Senaten</t>
  </si>
  <si>
    <t xml:space="preserve">Amts-</t>
  </si>
  <si>
    <t xml:space="preserve">mit</t>
  </si>
  <si>
    <t xml:space="preserve">bei den</t>
  </si>
  <si>
    <t xml:space="preserve">ge-</t>
  </si>
  <si>
    <r>
      <rPr>
        <sz val="10"/>
        <rFont val="MetaNormalLF-Roman"/>
        <family val="2"/>
      </rPr>
      <t xml:space="preserve">Zivil-</t>
    </r>
    <r>
      <rPr>
        <vertAlign val="superscript"/>
        <sz val="10"/>
        <rFont val="MetaNormalLF-Roman"/>
        <family val="2"/>
      </rPr>
      <t xml:space="preserve">2)</t>
    </r>
  </si>
  <si>
    <r>
      <rPr>
        <sz val="10"/>
        <rFont val="MetaNormalLF-Roman"/>
        <family val="2"/>
      </rPr>
      <t xml:space="preserve">Straf-</t>
    </r>
    <r>
      <rPr>
        <vertAlign val="superscript"/>
        <sz val="10"/>
        <rFont val="MetaNormalLF-Roman"/>
        <family val="2"/>
      </rPr>
      <t xml:space="preserve">3)</t>
    </r>
  </si>
  <si>
    <t xml:space="preserve">Straf-</t>
  </si>
  <si>
    <t xml:space="preserve">Landes-</t>
  </si>
  <si>
    <t xml:space="preserve">Oberver-</t>
  </si>
  <si>
    <t xml:space="preserve">richte</t>
  </si>
  <si>
    <t xml:space="preserve">kammern</t>
  </si>
  <si>
    <t xml:space="preserve">senaten</t>
  </si>
  <si>
    <t xml:space="preserve">4)</t>
  </si>
  <si>
    <t xml:space="preserve">arbeits-</t>
  </si>
  <si>
    <t xml:space="preserve">waltungs-</t>
  </si>
  <si>
    <t xml:space="preserve">sozial-</t>
  </si>
  <si>
    <t xml:space="preserve">gerich-</t>
  </si>
  <si>
    <t xml:space="preserve">ten</t>
  </si>
  <si>
    <r>
      <rPr>
        <sz val="10"/>
        <rFont val="MetaNormalLF-Roman"/>
        <family val="2"/>
      </rPr>
      <t xml:space="preserve">ten </t>
    </r>
    <r>
      <rPr>
        <vertAlign val="superscript"/>
        <sz val="10"/>
        <rFont val="MetaNormalLF-Roman"/>
        <family val="2"/>
      </rPr>
      <t xml:space="preserve">5)</t>
    </r>
  </si>
  <si>
    <t xml:space="preserve">Baden-Württemberg </t>
  </si>
  <si>
    <t xml:space="preserve">Bayern </t>
  </si>
  <si>
    <t xml:space="preserve">Berlin </t>
  </si>
  <si>
    <t xml:space="preserve">Brandenburg </t>
  </si>
  <si>
    <t xml:space="preserve">Bremen </t>
  </si>
  <si>
    <t xml:space="preserve">Hamburg </t>
  </si>
  <si>
    <t xml:space="preserve">Hessen </t>
  </si>
  <si>
    <t xml:space="preserve">Mecklenburg-Vorpommern </t>
  </si>
  <si>
    <t xml:space="preserve">Niedersachsen </t>
  </si>
  <si>
    <t xml:space="preserve">Nordrhein-Westfalen </t>
  </si>
  <si>
    <t xml:space="preserve">Rheinland-Pfalz </t>
  </si>
  <si>
    <t xml:space="preserve">Saarland </t>
  </si>
  <si>
    <t xml:space="preserve">Sachsen </t>
  </si>
  <si>
    <t xml:space="preserve">Sachsen-Anhalt </t>
  </si>
  <si>
    <t xml:space="preserve">Schleswig-Holstein </t>
  </si>
  <si>
    <t xml:space="preserve">Thüringen </t>
  </si>
  <si>
    <t xml:space="preserve">Deutschland </t>
  </si>
  <si>
    <t xml:space="preserve">__________</t>
  </si>
  <si>
    <t xml:space="preserve">*)</t>
  </si>
  <si>
    <t xml:space="preserve">Gerichte der Länder. - Senate bei den obersten Bundesgerichten: Bundesver-</t>
  </si>
  <si>
    <t xml:space="preserve">5)</t>
  </si>
  <si>
    <t xml:space="preserve">In Baden-Württemberg, Bayern und Hessen: Verwaltungsgerichtshof.</t>
  </si>
  <si>
    <t xml:space="preserve"> fassungsgericht 2, Bundesgerichtshof in Zivilsachen 12, in Strafsachen 5 (au-</t>
  </si>
  <si>
    <t xml:space="preserve">6)</t>
  </si>
  <si>
    <t xml:space="preserve">Gemeinsames Landesarbeitsgericht Berlin-Brandenburg mit Sitz in Berlin.</t>
  </si>
  <si>
    <t xml:space="preserve"> ßerdem 8 besondere Senate), Bundesarbeitsgericht 10, Bundesverwaltungs-</t>
  </si>
  <si>
    <t xml:space="preserve">7)</t>
  </si>
  <si>
    <t xml:space="preserve">Gemeinsames Oberverwaltungsgericht Berlin-Brandenburg mit Sitz in Berlin.</t>
  </si>
  <si>
    <t xml:space="preserve"> gericht 10 (außerdem: 1 Disziplinar- und 2 Wehrdienstsenate), Bundessozial-</t>
  </si>
  <si>
    <t xml:space="preserve">8)</t>
  </si>
  <si>
    <t xml:space="preserve">Gemeinsames Landessozialgericht Berlin-Brandenburg mit Sitz in Potsdam.</t>
  </si>
  <si>
    <t xml:space="preserve"> gericht 14, Bundesfinanzhof 11.</t>
  </si>
  <si>
    <t xml:space="preserve">9)</t>
  </si>
  <si>
    <t xml:space="preserve">Gemeinsames Finanzgericht Berlin-Brandenburg mit Sitz in Cottbus.</t>
  </si>
  <si>
    <t xml:space="preserve">1)</t>
  </si>
  <si>
    <t xml:space="preserve">Ohne sonstige besondere Senate.</t>
  </si>
  <si>
    <t xml:space="preserve">10)</t>
  </si>
  <si>
    <t xml:space="preserve">Gemeinsames Landessozialgericht Bremen-Niedersachsen mit Sitz in Celle.</t>
  </si>
  <si>
    <t xml:space="preserve">2)</t>
  </si>
  <si>
    <t xml:space="preserve">Einschl. der Kammern bzw. Senate für Handelssachen, Wiedergutmachungssa-</t>
  </si>
  <si>
    <t xml:space="preserve"> chen, Entschädigungssachen u. dgl. .</t>
  </si>
  <si>
    <t xml:space="preserve">3)</t>
  </si>
  <si>
    <t xml:space="preserve">Einschl. der Strafvollstreckungskammern und Rehabilitierungskammern.</t>
  </si>
  <si>
    <t xml:space="preserve">Nur erstinstanzliche Gerichte.</t>
  </si>
  <si>
    <t xml:space="preserve">1 Organisation, Personal und Geschäftsabwicklung im Gerichtswesen</t>
  </si>
  <si>
    <t xml:space="preserve">1.1.2. Ordentliche Gerichte mit Gerichtsbezirken und deren Einwohnerzahlen am 31.12.2010</t>
  </si>
  <si>
    <t xml:space="preserve">Gemeinden</t>
  </si>
  <si>
    <t xml:space="preserve">Bevölkerung</t>
  </si>
  <si>
    <t xml:space="preserve">Amtsgerichte</t>
  </si>
  <si>
    <t xml:space="preserve">Durchschnitt-</t>
  </si>
  <si>
    <t xml:space="preserve">Landgerichte 1)</t>
  </si>
  <si>
    <t xml:space="preserve">liche Ein-</t>
  </si>
  <si>
    <t xml:space="preserve">Gericht</t>
  </si>
  <si>
    <t xml:space="preserve">wohnerzahl</t>
  </si>
  <si>
    <t xml:space="preserve">Zivil-</t>
  </si>
  <si>
    <t xml:space="preserve">der</t>
  </si>
  <si>
    <t xml:space="preserve">Gerichtsbezirk</t>
  </si>
  <si>
    <t xml:space="preserve">Amtsgerichts-</t>
  </si>
  <si>
    <t xml:space="preserve">senate</t>
  </si>
  <si>
    <t xml:space="preserve">bezirke</t>
  </si>
  <si>
    <t xml:space="preserve">Anzahl</t>
  </si>
  <si>
    <t xml:space="preserve">1 000</t>
  </si>
  <si>
    <t xml:space="preserve">Baden-Württemberg</t>
  </si>
  <si>
    <t xml:space="preserve">LG</t>
  </si>
  <si>
    <t xml:space="preserve">Baden-Baden</t>
  </si>
  <si>
    <t xml:space="preserve">Freiburg</t>
  </si>
  <si>
    <t xml:space="preserve">Heidelberg</t>
  </si>
  <si>
    <t xml:space="preserve">Karlsruhe</t>
  </si>
  <si>
    <t xml:space="preserve">Konstanz</t>
  </si>
  <si>
    <t xml:space="preserve">Mannheim</t>
  </si>
  <si>
    <t xml:space="preserve">Mosbach</t>
  </si>
  <si>
    <t xml:space="preserve">Offenburg</t>
  </si>
  <si>
    <t xml:space="preserve">Waldshut-Tiengen</t>
  </si>
  <si>
    <t xml:space="preserve">OLG</t>
  </si>
  <si>
    <t xml:space="preserve">Ellwangen</t>
  </si>
  <si>
    <t xml:space="preserve">Hechingen</t>
  </si>
  <si>
    <t xml:space="preserve">Heilbronn</t>
  </si>
  <si>
    <t xml:space="preserve">Ravensburg</t>
  </si>
  <si>
    <t xml:space="preserve">Rottweil</t>
  </si>
  <si>
    <t xml:space="preserve">Stuttgart</t>
  </si>
  <si>
    <t xml:space="preserve">Tübingen</t>
  </si>
  <si>
    <t xml:space="preserve">Ulm</t>
  </si>
  <si>
    <t xml:space="preserve">                      Zusammen</t>
  </si>
  <si>
    <t xml:space="preserve">Bayern</t>
  </si>
  <si>
    <t xml:space="preserve">Augsburg</t>
  </si>
  <si>
    <t xml:space="preserve">Deggendorf</t>
  </si>
  <si>
    <t xml:space="preserve">Ingolstadt</t>
  </si>
  <si>
    <t xml:space="preserve">Kempten (Allgäu)</t>
  </si>
  <si>
    <t xml:space="preserve">Landshut</t>
  </si>
  <si>
    <t xml:space="preserve">Memmingen</t>
  </si>
  <si>
    <t xml:space="preserve">München I</t>
  </si>
  <si>
    <t xml:space="preserve">München II</t>
  </si>
  <si>
    <t xml:space="preserve">Passau</t>
  </si>
  <si>
    <t xml:space="preserve">Traunstein</t>
  </si>
  <si>
    <t xml:space="preserve">München</t>
  </si>
  <si>
    <t xml:space="preserve">Amberg</t>
  </si>
  <si>
    <t xml:space="preserve">Ansbach</t>
  </si>
  <si>
    <t xml:space="preserve">Nürnberg</t>
  </si>
  <si>
    <t xml:space="preserve">Regensburg</t>
  </si>
  <si>
    <t xml:space="preserve">Weiden i.d. OPf.</t>
  </si>
  <si>
    <t xml:space="preserve">Aschaffenburg</t>
  </si>
  <si>
    <t xml:space="preserve">Bamberg</t>
  </si>
  <si>
    <t xml:space="preserve">Bayreuth</t>
  </si>
  <si>
    <t xml:space="preserve">Coburg</t>
  </si>
  <si>
    <t xml:space="preserve">Hof</t>
  </si>
  <si>
    <t xml:space="preserve">Schweinfurt</t>
  </si>
  <si>
    <t xml:space="preserve">Würzburg</t>
  </si>
  <si>
    <t xml:space="preserve">Berlin</t>
  </si>
  <si>
    <t xml:space="preserve">Kammergericht Berlin</t>
  </si>
  <si>
    <t xml:space="preserve">Fußnoten siehe letzte Tabellenseite.</t>
  </si>
  <si>
    <t xml:space="preserve">Brandenburg</t>
  </si>
  <si>
    <t xml:space="preserve">Cottbus</t>
  </si>
  <si>
    <t xml:space="preserve">Frankfurt (Oder)</t>
  </si>
  <si>
    <t xml:space="preserve">Potsdam</t>
  </si>
  <si>
    <t xml:space="preserve">Neuruppin</t>
  </si>
  <si>
    <t xml:space="preserve">Bremen</t>
  </si>
  <si>
    <t xml:space="preserve">Hamburg</t>
  </si>
  <si>
    <t xml:space="preserve">Hessen</t>
  </si>
  <si>
    <t xml:space="preserve">Darmstadt</t>
  </si>
  <si>
    <t xml:space="preserve">Frankfurt am Main</t>
  </si>
  <si>
    <t xml:space="preserve">Fulda</t>
  </si>
  <si>
    <t xml:space="preserve">Gießen</t>
  </si>
  <si>
    <t xml:space="preserve">Hanau</t>
  </si>
  <si>
    <t xml:space="preserve">Kassel</t>
  </si>
  <si>
    <t xml:space="preserve">Limburg a.d. Lahn</t>
  </si>
  <si>
    <t xml:space="preserve">Marburg</t>
  </si>
  <si>
    <t xml:space="preserve">Wiesbaden</t>
  </si>
  <si>
    <t xml:space="preserve">Mecklenburg-Vorpommern</t>
  </si>
  <si>
    <t xml:space="preserve">Neubrandenburg</t>
  </si>
  <si>
    <t xml:space="preserve">Rostock</t>
  </si>
  <si>
    <t xml:space="preserve">Schwerin</t>
  </si>
  <si>
    <t xml:space="preserve">Stralsund</t>
  </si>
  <si>
    <t xml:space="preserve">Niedersachsen</t>
  </si>
  <si>
    <t xml:space="preserve">Braunschweig</t>
  </si>
  <si>
    <t xml:space="preserve">Göttingen</t>
  </si>
  <si>
    <t xml:space="preserve">Bückeburg</t>
  </si>
  <si>
    <t xml:space="preserve">Hannover</t>
  </si>
  <si>
    <t xml:space="preserve">Hildesheim</t>
  </si>
  <si>
    <t xml:space="preserve">Lüneburg</t>
  </si>
  <si>
    <t xml:space="preserve">Stade</t>
  </si>
  <si>
    <t xml:space="preserve">Verden</t>
  </si>
  <si>
    <t xml:space="preserve">Celle</t>
  </si>
  <si>
    <t xml:space="preserve">Aurich</t>
  </si>
  <si>
    <t xml:space="preserve">Oldenburg</t>
  </si>
  <si>
    <t xml:space="preserve">Osnabrück</t>
  </si>
  <si>
    <t xml:space="preserve">Nordrhein-Westfalen</t>
  </si>
  <si>
    <t xml:space="preserve">Düsseldorf</t>
  </si>
  <si>
    <t xml:space="preserve">Duisburg</t>
  </si>
  <si>
    <t xml:space="preserve">Kleve</t>
  </si>
  <si>
    <t xml:space="preserve">Krefeld</t>
  </si>
  <si>
    <t xml:space="preserve">Mönchengladbach</t>
  </si>
  <si>
    <t xml:space="preserve">Wuppertal</t>
  </si>
  <si>
    <t xml:space="preserve">Arnsberg</t>
  </si>
  <si>
    <t xml:space="preserve">Bielefeld</t>
  </si>
  <si>
    <t xml:space="preserve">Bochum</t>
  </si>
  <si>
    <t xml:space="preserve">Detmold</t>
  </si>
  <si>
    <t xml:space="preserve">Dortmund</t>
  </si>
  <si>
    <t xml:space="preserve">Essen</t>
  </si>
  <si>
    <t xml:space="preserve">Hagen</t>
  </si>
  <si>
    <t xml:space="preserve">Münster</t>
  </si>
  <si>
    <t xml:space="preserve">Paderborn</t>
  </si>
  <si>
    <t xml:space="preserve">Siegen</t>
  </si>
  <si>
    <t xml:space="preserve">Hamm</t>
  </si>
  <si>
    <t xml:space="preserve">Aachen</t>
  </si>
  <si>
    <t xml:space="preserve">Bonn</t>
  </si>
  <si>
    <t xml:space="preserve">Köln</t>
  </si>
  <si>
    <t xml:space="preserve">Rheinland-Pfalz</t>
  </si>
  <si>
    <t xml:space="preserve">Bad Kreuznach</t>
  </si>
  <si>
    <t xml:space="preserve">Koblenz</t>
  </si>
  <si>
    <t xml:space="preserve">Mainz</t>
  </si>
  <si>
    <t xml:space="preserve">Trier</t>
  </si>
  <si>
    <t xml:space="preserve">Frankenthal (Pfalz)</t>
  </si>
  <si>
    <t xml:space="preserve">Kaiserslautern</t>
  </si>
  <si>
    <t xml:space="preserve">Landau i.d. Pfalz</t>
  </si>
  <si>
    <t xml:space="preserve">Zweibrücken</t>
  </si>
  <si>
    <t xml:space="preserve">Saarland</t>
  </si>
  <si>
    <t xml:space="preserve">Saarbrücken</t>
  </si>
  <si>
    <t xml:space="preserve">Sachsen</t>
  </si>
  <si>
    <t xml:space="preserve">Bautzen</t>
  </si>
  <si>
    <t xml:space="preserve">Chemnitz</t>
  </si>
  <si>
    <t xml:space="preserve">Dresden</t>
  </si>
  <si>
    <t xml:space="preserve">Görlitz</t>
  </si>
  <si>
    <t xml:space="preserve">Leipzig</t>
  </si>
  <si>
    <t xml:space="preserve">Zwickau</t>
  </si>
  <si>
    <t xml:space="preserve">Sachsen-Anhalt</t>
  </si>
  <si>
    <t xml:space="preserve">Dessau-Roßlau</t>
  </si>
  <si>
    <t xml:space="preserve">Halle</t>
  </si>
  <si>
    <t xml:space="preserve">Magdeburg</t>
  </si>
  <si>
    <t xml:space="preserve">Stendal</t>
  </si>
  <si>
    <t xml:space="preserve">Naumburg</t>
  </si>
  <si>
    <t xml:space="preserve">            Zusammen</t>
  </si>
  <si>
    <t xml:space="preserve">Schleswig-Holstein</t>
  </si>
  <si>
    <t xml:space="preserve">Flensburg</t>
  </si>
  <si>
    <t xml:space="preserve">Itzehoe</t>
  </si>
  <si>
    <t xml:space="preserve">Kiel</t>
  </si>
  <si>
    <t xml:space="preserve">Lübeck</t>
  </si>
  <si>
    <t xml:space="preserve">Schleswig</t>
  </si>
  <si>
    <t xml:space="preserve">Thüringen</t>
  </si>
  <si>
    <t xml:space="preserve">Erfurt</t>
  </si>
  <si>
    <t xml:space="preserve">Gera</t>
  </si>
  <si>
    <t xml:space="preserve">Meiningen</t>
  </si>
  <si>
    <t xml:space="preserve">Mühlhausen</t>
  </si>
  <si>
    <t xml:space="preserve">Jena</t>
  </si>
  <si>
    <r>
      <rPr>
        <b val="true"/>
        <sz val="10"/>
        <rFont val="MetaNormalLF-Roman"/>
        <family val="2"/>
      </rPr>
      <t xml:space="preserve">Früheres Bundesgebiet </t>
    </r>
    <r>
      <rPr>
        <b val="true"/>
        <vertAlign val="superscript"/>
        <sz val="9"/>
        <rFont val="Arial"/>
        <family val="2"/>
      </rPr>
      <t xml:space="preserve">2)</t>
    </r>
  </si>
  <si>
    <t xml:space="preserve">Insgesamt</t>
  </si>
  <si>
    <t xml:space="preserve">a)</t>
  </si>
  <si>
    <t xml:space="preserve">darunter:</t>
  </si>
  <si>
    <t xml:space="preserve">Bundesgerichtshof</t>
  </si>
  <si>
    <r>
      <rPr>
        <b val="true"/>
        <sz val="10"/>
        <rFont val="MetaNormalLF-Roman"/>
        <family val="2"/>
      </rPr>
      <t xml:space="preserve">Neue Länder </t>
    </r>
    <r>
      <rPr>
        <b val="true"/>
        <vertAlign val="superscript"/>
        <sz val="9"/>
        <rFont val="Arial"/>
        <family val="2"/>
      </rPr>
      <t xml:space="preserve">3)</t>
    </r>
  </si>
  <si>
    <t xml:space="preserve">Deutschland</t>
  </si>
  <si>
    <t xml:space="preserve">*)  Gerichte der Länder.</t>
  </si>
  <si>
    <t xml:space="preserve">2) Einschl. Gesamt-Berlin.</t>
  </si>
  <si>
    <t xml:space="preserve">1) Spruchkörper der Berufsgerichtsbarkeit (Kammern bzw. Senate für</t>
  </si>
  <si>
    <t xml:space="preserve">3) Brandenburg, Mecklenburg-Vorpommern, Sachsen, Sachsen-Anhalt</t>
  </si>
  <si>
    <t xml:space="preserve">       Patentanwaltssachen, für Steuerberater- und Steuerbevollmächtigten-</t>
  </si>
  <si>
    <t xml:space="preserve">       und Thüringen.</t>
  </si>
  <si>
    <t xml:space="preserve">       sachen, für Wirtschaftsprüfersachen) sowie der Ehren-, Dienst- und</t>
  </si>
  <si>
    <t xml:space="preserve">a) Einschl. Bundesgerichtshof.</t>
  </si>
  <si>
    <t xml:space="preserve">       Disziplinargerichtsbarkeit sind nicht erfasst.</t>
  </si>
  <si>
    <t xml:space="preserve">Statistisches Bundesamt, Fachserie 10, R 1, 2011</t>
  </si>
  <si>
    <t xml:space="preserve">1.2 Personal der Rechtspflege in Bund und Ländern</t>
  </si>
  <si>
    <t xml:space="preserve">1.2.1  Richter und Richterinnen im Bundes- und Landesdienst 2010</t>
  </si>
  <si>
    <t xml:space="preserve">Richter- und</t>
  </si>
  <si>
    <t xml:space="preserve">Darunter bei</t>
  </si>
  <si>
    <t xml:space="preserve">Stichtag 31.12</t>
  </si>
  <si>
    <r>
      <rPr>
        <sz val="10"/>
        <rFont val="MetaNormalLF-Roman"/>
        <family val="2"/>
      </rPr>
      <t xml:space="preserve">Richterinnen</t>
    </r>
    <r>
      <rPr>
        <vertAlign val="superscript"/>
        <sz val="10"/>
        <rFont val="MetaNormalLF-Roman"/>
        <family val="2"/>
      </rPr>
      <t xml:space="preserve">1)</t>
    </r>
  </si>
  <si>
    <t xml:space="preserve">Ordentlichen</t>
  </si>
  <si>
    <t xml:space="preserve">Arbeits-</t>
  </si>
  <si>
    <t xml:space="preserve">Verwaltungs- </t>
  </si>
  <si>
    <t xml:space="preserve">Sozial-</t>
  </si>
  <si>
    <t xml:space="preserve">Finanz-</t>
  </si>
  <si>
    <t xml:space="preserve">insgesamt</t>
  </si>
  <si>
    <t xml:space="preserve">Gerichten</t>
  </si>
  <si>
    <t xml:space="preserve">gerichten</t>
  </si>
  <si>
    <t xml:space="preserve">Insgesamt </t>
  </si>
  <si>
    <t xml:space="preserve">Bundesdienst </t>
  </si>
  <si>
    <t xml:space="preserve">Landesdienst </t>
  </si>
  <si>
    <t xml:space="preserve">dar. weiblich</t>
  </si>
  <si>
    <t xml:space="preserve">Zusammen </t>
  </si>
  <si>
    <t xml:space="preserve">nach Ländern</t>
  </si>
  <si>
    <t xml:space="preserve">____________</t>
  </si>
  <si>
    <t xml:space="preserve">Soweit nach Bruchteilen mitgeteilt, sind rundungsbedingte Differenzen möglich;</t>
  </si>
  <si>
    <t xml:space="preserve">2) Einschl. 16 Richtern (dar. 3 Frauen) beim Bundesverfassungsgericht</t>
  </si>
  <si>
    <t xml:space="preserve"> aktuellere Angaben lagen nicht vor.</t>
  </si>
  <si>
    <t xml:space="preserve">      sowie 15 Richtern bei den Truppendienstgerichten.</t>
  </si>
  <si>
    <t xml:space="preserve">Richter und Richterinnen auf Lebenszeit, auf Zeit, kraft Auftrags und auf Probe. </t>
  </si>
  <si>
    <t xml:space="preserve">3) Einschl. 109 Richtern (dar. 28 Frauen) beim Bundespatentgericht.</t>
  </si>
  <si>
    <t xml:space="preserve">1.2.2  Staatsanwälte/-anwältinnen, Rechtsanwälte/-anwältinnen und Notare/Notarinnen 1997 bis 2011</t>
  </si>
  <si>
    <t xml:space="preserve">Staatsanwälte/-anwältinnen</t>
  </si>
  <si>
    <t xml:space="preserve">Andere Vertre-</t>
  </si>
  <si>
    <t xml:space="preserve">Stichtag 1.1.</t>
  </si>
  <si>
    <t xml:space="preserve">ter/-innen des</t>
  </si>
  <si>
    <t xml:space="preserve">Rechtsanwälte/</t>
  </si>
  <si>
    <t xml:space="preserve">Anwaltsnotare/</t>
  </si>
  <si>
    <t xml:space="preserve">Notare/</t>
  </si>
  <si>
    <t xml:space="preserve">männlich</t>
  </si>
  <si>
    <t xml:space="preserve">weiblich</t>
  </si>
  <si>
    <t xml:space="preserve">öffentlichen</t>
  </si>
  <si>
    <r>
      <rPr>
        <sz val="10"/>
        <rFont val="MetaNormalLF-Roman"/>
        <family val="2"/>
      </rPr>
      <t xml:space="preserve">-anwältinnen</t>
    </r>
    <r>
      <rPr>
        <vertAlign val="superscript"/>
        <sz val="10"/>
        <rFont val="MetaNormalLF-Roman"/>
        <family val="2"/>
      </rPr>
      <t xml:space="preserve">2)</t>
    </r>
  </si>
  <si>
    <t xml:space="preserve">-notarinnen</t>
  </si>
  <si>
    <t xml:space="preserve">Notarinnen</t>
  </si>
  <si>
    <r>
      <rPr>
        <sz val="10"/>
        <rFont val="MetaNormalLF-Roman"/>
        <family val="2"/>
      </rPr>
      <t xml:space="preserve">Interesses</t>
    </r>
    <r>
      <rPr>
        <vertAlign val="superscript"/>
        <sz val="10"/>
        <rFont val="MetaNormalLF-Roman"/>
        <family val="2"/>
      </rPr>
      <t xml:space="preserve">1)</t>
    </r>
  </si>
  <si>
    <t xml:space="preserve">1997 </t>
  </si>
  <si>
    <t xml:space="preserve">1999 </t>
  </si>
  <si>
    <t xml:space="preserve">2001 </t>
  </si>
  <si>
    <t xml:space="preserve">2003 </t>
  </si>
  <si>
    <t xml:space="preserve">2005 </t>
  </si>
  <si>
    <t xml:space="preserve">2007 </t>
  </si>
  <si>
    <t xml:space="preserve">2009 </t>
  </si>
  <si>
    <t xml:space="preserve">2011 </t>
  </si>
  <si>
    <t xml:space="preserve">In der Verwaltungs- und Disziplinargerichtsbarkeit; </t>
  </si>
  <si>
    <t xml:space="preserve">3) Für Staatsanwälte/-anwältinnen und andere Vertreter/-innen des </t>
  </si>
  <si>
    <t xml:space="preserve"> ohne Wehrdisziplinaranwälte und -anwältinnen.</t>
  </si>
  <si>
    <t xml:space="preserve">      öffentlichen Interesses. Stichtag: 31.12. des Vorjahres.</t>
  </si>
  <si>
    <t xml:space="preserve">2) Ohne Anwaltsnotare/-notarinnen.</t>
  </si>
  <si>
    <t xml:space="preserve">Quelle für Tabellen 1.2.1 und 1.2.2:</t>
  </si>
  <si>
    <t xml:space="preserve">Bundesministerium der Justiz, Berlin,</t>
  </si>
  <si>
    <t xml:space="preserve">Bundesrechtsanwaltskammer, Berlin</t>
  </si>
  <si>
    <t xml:space="preserve">und Bundesnotarkammer, Berlin.</t>
  </si>
  <si>
    <t xml:space="preserve">1.3 Personal bei den Gerichten und Staatsanwaltschaften der Länder</t>
  </si>
  <si>
    <t xml:space="preserve">1.3.1 Personal in der Ordentlichen Gerichtsbarkeit am 31.12.2010</t>
  </si>
  <si>
    <t xml:space="preserve">1.3.1.1 Amtsgerichte</t>
  </si>
  <si>
    <t xml:space="preserve">Früheres
 Bundesgebiet und Berlin</t>
  </si>
  <si>
    <t xml:space="preserve">Neue Länder</t>
  </si>
  <si>
    <t xml:space="preserve">Baden - Württemberg</t>
  </si>
  <si>
    <t xml:space="preserve">Nordrhein-</t>
  </si>
  <si>
    <t xml:space="preserve">Westfalen</t>
  </si>
  <si>
    <t xml:space="preserve">Lfd.</t>
  </si>
  <si>
    <t xml:space="preserve">Art des Personals</t>
  </si>
  <si>
    <t xml:space="preserve">Mecklen-</t>
  </si>
  <si>
    <t xml:space="preserve">Schles-</t>
  </si>
  <si>
    <t xml:space="preserve">Nr.</t>
  </si>
  <si>
    <t xml:space="preserve">OLG - Bezirk</t>
  </si>
  <si>
    <t xml:space="preserve">Branden-</t>
  </si>
  <si>
    <t xml:space="preserve">burg-</t>
  </si>
  <si>
    <t xml:space="preserve">OLG-Bezirk</t>
  </si>
  <si>
    <t xml:space="preserve"> </t>
  </si>
  <si>
    <t xml:space="preserve">OLG-</t>
  </si>
  <si>
    <t xml:space="preserve">Bezirk</t>
  </si>
  <si>
    <t xml:space="preserve">Sachsen-</t>
  </si>
  <si>
    <t xml:space="preserve">wig-</t>
  </si>
  <si>
    <t xml:space="preserve">(i = insgesamt,</t>
  </si>
  <si>
    <t xml:space="preserve">zusam-</t>
  </si>
  <si>
    <t xml:space="preserve">burg</t>
  </si>
  <si>
    <t xml:space="preserve">Vor-</t>
  </si>
  <si>
    <t xml:space="preserve">Anhalt</t>
  </si>
  <si>
    <t xml:space="preserve">Holstein</t>
  </si>
  <si>
    <t xml:space="preserve">m = männlich,</t>
  </si>
  <si>
    <t xml:space="preserve">men</t>
  </si>
  <si>
    <t xml:space="preserve">pommern</t>
  </si>
  <si>
    <t xml:space="preserve">Braun-</t>
  </si>
  <si>
    <t xml:space="preserve">Olden-</t>
  </si>
  <si>
    <t xml:space="preserve">Düssel-</t>
  </si>
  <si>
    <t xml:space="preserve">Zwei-</t>
  </si>
  <si>
    <t xml:space="preserve">w = weiblich)</t>
  </si>
  <si>
    <t xml:space="preserve">schweig</t>
  </si>
  <si>
    <t xml:space="preserve">dorf</t>
  </si>
  <si>
    <t xml:space="preserve">brücken</t>
  </si>
  <si>
    <t xml:space="preserve">Personal insgesamt 1) </t>
  </si>
  <si>
    <t xml:space="preserve">i</t>
  </si>
  <si>
    <t xml:space="preserve">m</t>
  </si>
  <si>
    <t xml:space="preserve">w</t>
  </si>
  <si>
    <t xml:space="preserve">Richterlicher Dienst </t>
  </si>
  <si>
    <t xml:space="preserve">   dar. Richter auf Probe </t>
  </si>
  <si>
    <t xml:space="preserve">Höherer nichtrichterlicher Dienst </t>
  </si>
  <si>
    <t xml:space="preserve">Gehobener Dienst </t>
  </si>
  <si>
    <t xml:space="preserve">Gerichtsvollzieher und </t>
  </si>
  <si>
    <t xml:space="preserve"> Justizvollziehungsbeamte </t>
  </si>
  <si>
    <t xml:space="preserve">Mittlerer Dienst und Schreibdienst </t>
  </si>
  <si>
    <t xml:space="preserve">   Beamte </t>
  </si>
  <si>
    <t xml:space="preserve">   Angestellte außerhalb des</t>
  </si>
  <si>
    <t xml:space="preserve">    Schreibdienstes </t>
  </si>
  <si>
    <t xml:space="preserve">   Angestellte im Schreibdienst </t>
  </si>
  <si>
    <t xml:space="preserve">Justizbetriebsdienst </t>
  </si>
  <si>
    <t xml:space="preserve">Einfacher Dienst (einschl.</t>
  </si>
  <si>
    <t xml:space="preserve"> Justizaushelfer und Kraftfahrer) </t>
  </si>
  <si>
    <t xml:space="preserve">Raumpflegekräfte und</t>
  </si>
  <si>
    <t xml:space="preserve"> sonstige Lohnempfänger </t>
  </si>
  <si>
    <t xml:space="preserve">1) Ohne Personal in Ausbildung.</t>
  </si>
  <si>
    <t xml:space="preserve">1.3.1.2 Landgerichte</t>
  </si>
  <si>
    <t xml:space="preserve">   dar.: Präsidenten und Vor-</t>
  </si>
  <si>
    <t xml:space="preserve">           sitzende Richter </t>
  </si>
  <si>
    <t xml:space="preserve">           Richter auf Probe </t>
  </si>
  <si>
    <t xml:space="preserve">   (ohne Sozialdienst)</t>
  </si>
  <si>
    <t xml:space="preserve">Gehobener Sozialdienst 2) </t>
  </si>
  <si>
    <t xml:space="preserve">freien Träger übertragen, in Berlin und Sachsen-Anhalt einer eigen-</t>
  </si>
  <si>
    <t xml:space="preserve">2) Ohne Baden-Württemberg, Berlin, Brandenburg, Niedersachsen, </t>
  </si>
  <si>
    <t xml:space="preserve">ständigen Behörde, in Mecklenburg-Vorpommern dem Justizministerium </t>
  </si>
  <si>
    <t xml:space="preserve">Mecklenburg-Vorpommern, Sachsen Anhalt und Thüringen. In </t>
  </si>
  <si>
    <t xml:space="preserve">sowie in Brandenburg, Niedersachsen und Thüringen dem Oberlandes-</t>
  </si>
  <si>
    <t xml:space="preserve">Baden-Württemberg ist die Bewährungs- und Gerichtshilfe einem </t>
  </si>
  <si>
    <t xml:space="preserve">gericht zugeordnet.</t>
  </si>
  <si>
    <t xml:space="preserve">Angaben von Berlin, Mecklenburg-Vorpommern und Sachsen-Anhalt liegen nicht vor, da in Berlin und Sachsen-Anhalt die Bewährungs- und Gerichtshelfer </t>
  </si>
  <si>
    <t xml:space="preserve">   einer eigenständigen Behörde und in Mecklenburg-Vorpommern die Bewährungs- und Gerichtshelfer dem Justizministerium Mecklenburg-Vorpommern </t>
  </si>
  <si>
    <t xml:space="preserve">   zugeordnet sind. In Baden-Württemberg ist die Bewährungs- und Gerichtshilfe auf einen freien Träger übertragen worden. In Thüringen und Brandenburg</t>
  </si>
  <si>
    <t xml:space="preserve">   sind die Bewährungs- und Gerichtshelfer dem Oberlandesgericht zugeordnet. In Niedersachsen ist der Soziale Dienst dem Oberlandesgericht Oldenburg </t>
  </si>
  <si>
    <t xml:space="preserve">   zugeordnet. </t>
  </si>
  <si>
    <t xml:space="preserve">   Aus Gründen der Vergleichbarkeit werden die Arbeitskraftanteile aller Beschäftigten angegeben.</t>
  </si>
  <si>
    <t xml:space="preserve">1.3.1.3 Oberlandesgerichte</t>
  </si>
  <si>
    <t xml:space="preserve">2) Die sozialen Dienste sind auschließlich in Brandenburg, Niedersachsen</t>
  </si>
  <si>
    <t xml:space="preserve">und Thüringen organisatorisch den Oberlandesgerichten, ansonsten </t>
  </si>
  <si>
    <t xml:space="preserve">in der Regel den Landgerichten zugeordnet.</t>
  </si>
  <si>
    <t xml:space="preserve">1.3.2 Personal der Staats- (Amts-) anwaltschaften am 31.12.2010</t>
  </si>
  <si>
    <t xml:space="preserve">1.3.2.1 Landgerichte</t>
  </si>
  <si>
    <t xml:space="preserve">Früheres
Bundesgebiet
und Berlin</t>
  </si>
  <si>
    <t xml:space="preserve">Neue
Länder</t>
  </si>
  <si>
    <t xml:space="preserve">Lfd.
Nr.</t>
  </si>
  <si>
    <t xml:space="preserve">Oberlandesgericht</t>
  </si>
  <si>
    <t xml:space="preserve">Ober</t>
  </si>
  <si>
    <t xml:space="preserve">landesgericht</t>
  </si>
  <si>
    <t xml:space="preserve">Staatsanwaltschaftlicher Dienst </t>
  </si>
  <si>
    <t xml:space="preserve">   dar.: Leitende Oberstaatsanwälte und</t>
  </si>
  <si>
    <t xml:space="preserve">           Oberstaatsanwälte </t>
  </si>
  <si>
    <t xml:space="preserve">           Staatsanwälte/ Richter auf Probe </t>
  </si>
  <si>
    <t xml:space="preserve">Höherer nichtstaatsanwaltschaftlicher Dienst </t>
  </si>
  <si>
    <t xml:space="preserve">   dar. Wirtschaftsreferenten </t>
  </si>
  <si>
    <t xml:space="preserve">Amtsanwaltschaftlicher Dienst </t>
  </si>
  <si>
    <t xml:space="preserve">Gehobener Dienst (Rechtspfleger) </t>
  </si>
  <si>
    <t xml:space="preserve">  (ohne Wirtschaftssachbearbeiter und</t>
  </si>
  <si>
    <t xml:space="preserve">     Sozialdienst)</t>
  </si>
  <si>
    <t xml:space="preserve">Wirtschaftssachbearbeiter </t>
  </si>
  <si>
    <t xml:space="preserve">Gehobener Sozialdienst </t>
  </si>
  <si>
    <t xml:space="preserve">Gehobener Sozialdienst  </t>
  </si>
  <si>
    <t xml:space="preserve">   Angestellte außerhalb des Schreibdienstes </t>
  </si>
  <si>
    <t xml:space="preserve">Raumpflegekräfte und sonstige Lohnempfänger </t>
  </si>
  <si>
    <t xml:space="preserve">1.3.2.2 Oberlandesgerichte</t>
  </si>
  <si>
    <t xml:space="preserve">   dar.: Generalstaatsanwälte u.</t>
  </si>
  <si>
    <t xml:space="preserve">           Ltd. Oberstaatsanwälte </t>
  </si>
  <si>
    <t xml:space="preserve">           Staatsanwälte/ </t>
  </si>
  <si>
    <t xml:space="preserve">            Richter auf Probe </t>
  </si>
  <si>
    <t xml:space="preserve">Höherer nichtstaatsanwalt-</t>
  </si>
  <si>
    <t xml:space="preserve">  schaftlicher Dienst </t>
  </si>
  <si>
    <t xml:space="preserve">Raumpflegekräfte und sonstige</t>
  </si>
  <si>
    <t xml:space="preserve">  Lohnempfänger </t>
  </si>
  <si>
    <t xml:space="preserve">1.3.3 Personal in der Verwaltungsgerichtsbarkeit am 31.12.2010</t>
  </si>
  <si>
    <t xml:space="preserve">1.3.3.1 Verwaltungsgerichte</t>
  </si>
  <si>
    <t xml:space="preserve">Deutsch-
land</t>
  </si>
  <si>
    <t xml:space="preserve">Früheres Bundes-
gebiet und Berlin</t>
  </si>
  <si>
    <t xml:space="preserve">Baden-Württem-
berg</t>
  </si>
  <si>
    <t xml:space="preserve">Branden-
burg</t>
  </si>
  <si>
    <t xml:space="preserve">Mecklen-
burg-
Vorpommern</t>
  </si>
  <si>
    <t xml:space="preserve">Nieder-
sachsen</t>
  </si>
  <si>
    <t xml:space="preserve">Nordrhein-
Westfalen</t>
  </si>
  <si>
    <t xml:space="preserve">Rheinland-
Pfalz</t>
  </si>
  <si>
    <t xml:space="preserve">Schleswig-
Holstein</t>
  </si>
  <si>
    <t xml:space="preserve">Früheres</t>
  </si>
  <si>
    <t xml:space="preserve">zu-  sammen</t>
  </si>
  <si>
    <t xml:space="preserve">zu-sammen</t>
  </si>
  <si>
    <t xml:space="preserve">Bundesgebiet</t>
  </si>
  <si>
    <t xml:space="preserve">Neue </t>
  </si>
  <si>
    <t xml:space="preserve">Baden-</t>
  </si>
  <si>
    <t xml:space="preserve">Nieder-</t>
  </si>
  <si>
    <t xml:space="preserve">einschl.</t>
  </si>
  <si>
    <t xml:space="preserve">Länder</t>
  </si>
  <si>
    <t xml:space="preserve">Württemberg</t>
  </si>
  <si>
    <t xml:space="preserve">sachsen</t>
  </si>
  <si>
    <t xml:space="preserve">Gesamt-Berlin</t>
  </si>
  <si>
    <t xml:space="preserve">   dar.: Präsidenten und</t>
  </si>
  <si>
    <t xml:space="preserve">           Vorsitzende Richter </t>
  </si>
  <si>
    <t xml:space="preserve">Sonstiger höherer Dienst </t>
  </si>
  <si>
    <t xml:space="preserve">   Angestellte außerhalb des Schreibdienstes 2) </t>
  </si>
  <si>
    <t xml:space="preserve">   Angestellte im Schreibdienst 3) </t>
  </si>
  <si>
    <t xml:space="preserve">2) Für Hessen einschl. Schreibdienst.</t>
  </si>
  <si>
    <t xml:space="preserve">3) Ohne Hessen.</t>
  </si>
  <si>
    <t xml:space="preserve">1.3.3.2 Oberverwaltungsgerichte</t>
  </si>
  <si>
    <t xml:space="preserve">Früheres
Bundesgebiet und Berlin
1)</t>
  </si>
  <si>
    <t xml:space="preserve">Baden-
Württemberg</t>
  </si>
  <si>
    <t xml:space="preserve">Berlin/ 
Brandenburg</t>
  </si>
  <si>
    <t xml:space="preserve">Personal insgesamt 2) </t>
  </si>
  <si>
    <t xml:space="preserve">1) Einschl. gemeinsames Oberverwaltungsgericht Berlin-Brandenburg.</t>
  </si>
  <si>
    <t xml:space="preserve">2) Ohne Personal in Ausbildung.</t>
  </si>
  <si>
    <t xml:space="preserve">1.3.4 Personal in der Finanzgerichtsbarkeit am 31.12.2010</t>
  </si>
  <si>
    <t xml:space="preserve">Früheres Bundesgebiet und Berlin
1)</t>
  </si>
  <si>
    <t xml:space="preserve">Berlin/
Branden-
burg</t>
  </si>
  <si>
    <t xml:space="preserve">1) Einschl. gemeinsames Finanzgericht Berlin-Brandenburg.</t>
  </si>
  <si>
    <t xml:space="preserve">1.3.5 Personal in der Arbeitsgerichtsbarkeit am 31.12.2010</t>
  </si>
  <si>
    <t xml:space="preserve">1.3.5.1 Arbeitsgerichte</t>
  </si>
  <si>
    <t xml:space="preserve">dar. Richter auf Probe</t>
  </si>
  <si>
    <t xml:space="preserve">1.3.5.2 Landesarbeitsgerichte</t>
  </si>
  <si>
    <t xml:space="preserve">1) Einschl. gemeinsames Landesarbeitsgericht Berlin-Brandenburg.</t>
  </si>
  <si>
    <t xml:space="preserve">1.3.6 Personal in der Sozialgerichtsbarkeit am 31.12.2010</t>
  </si>
  <si>
    <t xml:space="preserve">1.3.6.1 Sozialgerichte </t>
  </si>
  <si>
    <t xml:space="preserve">   dar. Präsidenten und  Direktoren </t>
  </si>
  <si>
    <t xml:space="preserve">          Richter auf Probe</t>
  </si>
  <si>
    <t xml:space="preserve">1.3.6.2 Landessozialgerichte</t>
  </si>
  <si>
    <t xml:space="preserve">Nieder-
sachsen/
Bremen</t>
  </si>
  <si>
    <t xml:space="preserve">1) Einschl. gemeinsames Landessozialgericht Berlin-Brandenburg.</t>
  </si>
  <si>
    <t xml:space="preserve">1.4 Geschäftsabwicklung 2008 bis 2010 bei Gerichten und Staatsanwaltschaften</t>
  </si>
  <si>
    <t xml:space="preserve">1.4.1 Zivilgerichte ohne Familiengerichte</t>
  </si>
  <si>
    <t xml:space="preserve">Stand und Art der Erledigung</t>
  </si>
  <si>
    <t xml:space="preserve">E r s t i n s t a n z l i c h e   V e r f a h r e n</t>
  </si>
  <si>
    <t xml:space="preserve">R e c h t s m i t t e l v e r f a h r e n</t>
  </si>
  <si>
    <t xml:space="preserve">Amtsgerichte 1)</t>
  </si>
  <si>
    <t xml:space="preserve">Anhängige Verfahren zu Jahresbeginn </t>
  </si>
  <si>
    <t xml:space="preserve">Neuzugänge </t>
  </si>
  <si>
    <t xml:space="preserve">Erledigte Verfahren </t>
  </si>
  <si>
    <t xml:space="preserve">darunter</t>
  </si>
  <si>
    <t xml:space="preserve">Arreste oder einstweilige Verfügungen </t>
  </si>
  <si>
    <t xml:space="preserve">Nach dem Sachgebiet</t>
  </si>
  <si>
    <t xml:space="preserve">Nachbarschaftssachen </t>
  </si>
  <si>
    <t xml:space="preserve">Verkehrsunfallsachen </t>
  </si>
  <si>
    <t xml:space="preserve">Wohnungsmietsachen </t>
  </si>
  <si>
    <t xml:space="preserve">Kaufsachen </t>
  </si>
  <si>
    <t xml:space="preserve">Andere Sachgebiete </t>
  </si>
  <si>
    <t xml:space="preserve">Nach der Art der Erledigung</t>
  </si>
  <si>
    <t xml:space="preserve">Streitiges Urteil </t>
  </si>
  <si>
    <t xml:space="preserve">Sonstiges Urteil </t>
  </si>
  <si>
    <t xml:space="preserve">Beschluss  2) </t>
  </si>
  <si>
    <t xml:space="preserve">Vergleich </t>
  </si>
  <si>
    <t xml:space="preserve">Zurücknahme von Klage/Antrag </t>
  </si>
  <si>
    <t xml:space="preserve">Zurücknahme der Berufung </t>
  </si>
  <si>
    <t xml:space="preserve">Andere Erledigungsart </t>
  </si>
  <si>
    <t xml:space="preserve">Nach der Verfahrensdauer (in %):</t>
  </si>
  <si>
    <t xml:space="preserve">Nach der Verfahrensdauer 3) (in %)</t>
  </si>
  <si>
    <t xml:space="preserve">Anteil der binnen </t>
  </si>
  <si>
    <t xml:space="preserve">  6 Monaten erledigten Verfahren </t>
  </si>
  <si>
    <t xml:space="preserve">12 Monaten erledigten Verfahren </t>
  </si>
  <si>
    <t xml:space="preserve">24 Monaten erledigten Verfahren </t>
  </si>
  <si>
    <t xml:space="preserve">Anhängige Verfahren am Jahresende </t>
  </si>
  <si>
    <t xml:space="preserve">Oberlandesgerichte</t>
  </si>
  <si>
    <t xml:space="preserve">Bau-/Architektensachen (ohne Honorarsachen) </t>
  </si>
  <si>
    <t xml:space="preserve">Miet-/Kredit-/Leasingsachen </t>
  </si>
  <si>
    <t xml:space="preserve">Anteil der binnen</t>
  </si>
  <si>
    <t xml:space="preserve">Nach der Verfahrensdauer (in %)</t>
  </si>
  <si>
    <t xml:space="preserve">Bundesgerichtshof 4)</t>
  </si>
  <si>
    <t xml:space="preserve"> _________________</t>
  </si>
  <si>
    <t xml:space="preserve">1) Ohne Mahnsachen und ohne freiwillige Gerichtsbarkeit.</t>
  </si>
  <si>
    <t xml:space="preserve">dar. Revisionen </t>
  </si>
  <si>
    <t xml:space="preserve">2) Ohne Erledigung durch Ruhen des Verfahrens oder Nichtbetrieb, durch </t>
  </si>
  <si>
    <t xml:space="preserve">       Verweisung oder Abgabe an ein anderes Gericht oder durch Verbindung</t>
  </si>
  <si>
    <t xml:space="preserve">       mit einer anderen Sache.</t>
  </si>
  <si>
    <t xml:space="preserve">3) Ab Eingang in der 1. Instanz.</t>
  </si>
  <si>
    <t xml:space="preserve">4) Einschl. Familiensachen.</t>
  </si>
  <si>
    <t xml:space="preserve">1.4.2 Familiengerichte 1)</t>
  </si>
  <si>
    <t xml:space="preserve">2009 2)</t>
  </si>
  <si>
    <t xml:space="preserve">Berufungen und Beschwerden gegen Endentscheidungen</t>
  </si>
  <si>
    <t xml:space="preserve">Nach dem Gegenstand des Verfahrens</t>
  </si>
  <si>
    <t xml:space="preserve">Scheidungsverfahren </t>
  </si>
  <si>
    <t xml:space="preserve">Andere Eheverfahren </t>
  </si>
  <si>
    <t xml:space="preserve">Verfahren über abgetrennte</t>
  </si>
  <si>
    <t xml:space="preserve">Scheidungsfolgesachen </t>
  </si>
  <si>
    <t xml:space="preserve">Verfahren über abgetrennte Folgesachen</t>
  </si>
  <si>
    <t xml:space="preserve">Verfahren über allein anhängige andere</t>
  </si>
  <si>
    <t xml:space="preserve">und allein anhängige andere</t>
  </si>
  <si>
    <t xml:space="preserve">Familiensachen  3) </t>
  </si>
  <si>
    <t xml:space="preserve">Familiensachen </t>
  </si>
  <si>
    <t xml:space="preserve">Nach der Verfahrensdauer 5) (in %)</t>
  </si>
  <si>
    <t xml:space="preserve">(bis 2009 nur Eheverfahren)</t>
  </si>
  <si>
    <t xml:space="preserve">Urteil </t>
  </si>
  <si>
    <t xml:space="preserve">Beschluss 4)</t>
  </si>
  <si>
    <t xml:space="preserve">24 Monaten erledigten Verfahren</t>
  </si>
  <si>
    <t xml:space="preserve">Zurücknahme des Antrags oder der Klage </t>
  </si>
  <si>
    <t xml:space="preserve">Sonstige Beschwerden</t>
  </si>
  <si>
    <t xml:space="preserve">_________</t>
  </si>
  <si>
    <t xml:space="preserve">1) Ergebnisse für 2010 nur eingeschränkt mit den Vorjahren (vor Inkrafttreten </t>
  </si>
  <si>
    <t xml:space="preserve">4) Ohne Erledigung durch Ruhen des Verfahrens oder Nichtbetrieb, durch </t>
  </si>
  <si>
    <t xml:space="preserve">     der FGG-Refom) vergleichbar.</t>
  </si>
  <si>
    <t xml:space="preserve">      Abgabe an ein anderes Gericht oder durch Verbindung mit einer anderen Sache.</t>
  </si>
  <si>
    <t xml:space="preserve">2) Jahresergebnisse aus den Angaben für die Monate Januar bis August 2009 </t>
  </si>
  <si>
    <t xml:space="preserve">5) Ab Eingang in der 1. Instanz.</t>
  </si>
  <si>
    <t xml:space="preserve">      hochgerechnet.</t>
  </si>
  <si>
    <t xml:space="preserve">3) Seit 2006 einschl. Verfahren nach dem Lebenspartnerschaftsgesetz sowie</t>
  </si>
  <si>
    <t xml:space="preserve">       nach dem Gewaltschutzgesetz.</t>
  </si>
  <si>
    <t xml:space="preserve">1.4.3 Staatsanwaltschaften</t>
  </si>
  <si>
    <t xml:space="preserve">beim Landgericht 1)</t>
  </si>
  <si>
    <t xml:space="preserve">beim Oberlandesgericht 3)</t>
  </si>
  <si>
    <t xml:space="preserve">Nach der das Verfahren einleitenden Stelle</t>
  </si>
  <si>
    <t xml:space="preserve">Polizeibehörde </t>
  </si>
  <si>
    <t xml:space="preserve">Staats- bzw. Amtsanwaltschaft </t>
  </si>
  <si>
    <t xml:space="preserve">Steuer- bzw. Zollfahndungsstelle </t>
  </si>
  <si>
    <t xml:space="preserve">Staatsanwaltschaft </t>
  </si>
  <si>
    <t xml:space="preserve">Verwaltungsbehörde </t>
  </si>
  <si>
    <t xml:space="preserve">Anklage vor dem Amtsgericht </t>
  </si>
  <si>
    <t xml:space="preserve">Anklage vor dem Landgericht </t>
  </si>
  <si>
    <t xml:space="preserve">Anklage vor dem Oberlandesgericht </t>
  </si>
  <si>
    <t xml:space="preserve">Antrag auf Erlass eines Strafbefehls </t>
  </si>
  <si>
    <t xml:space="preserve">Einstellung mit Auflage </t>
  </si>
  <si>
    <t xml:space="preserve">Einstellung ohne Auflage </t>
  </si>
  <si>
    <t xml:space="preserve">Einstellung gemäß § 170 Abs. 2 StPO </t>
  </si>
  <si>
    <t xml:space="preserve">Nach der Verfahrensdauer 2) (in %)</t>
  </si>
  <si>
    <t xml:space="preserve">___________</t>
  </si>
  <si>
    <t xml:space="preserve">1) Einschl. Amtsanwaltschaften.</t>
  </si>
  <si>
    <t xml:space="preserve">3) Nur Ermittlungsverfahren OJs (erstinstanzliche Strafsachen vor dem</t>
  </si>
  <si>
    <t xml:space="preserve">2) Vom Tag der Einleitung des Verfahrens bis zur Erledigung durch die</t>
  </si>
  <si>
    <t xml:space="preserve">       Oberlandesgericht).</t>
  </si>
  <si>
    <t xml:space="preserve">       Staatsanwaltschaft.</t>
  </si>
  <si>
    <t xml:space="preserve">1.4.4 Strafgerichte</t>
  </si>
  <si>
    <t xml:space="preserve">E r s t i n s t a n z l i c h e   V e r f a h r e n 1)</t>
  </si>
  <si>
    <t xml:space="preserve">R e c h t s m i t t e l v e r f a h r e n 1)</t>
  </si>
  <si>
    <t xml:space="preserve">Anhängige Strafverfahren zu Jahresbeginn </t>
  </si>
  <si>
    <t xml:space="preserve">Anhängige Berufungen zu Jahresbeginn </t>
  </si>
  <si>
    <t xml:space="preserve">Erledigte Strafverfahren </t>
  </si>
  <si>
    <t xml:space="preserve">Erledigte Berufungen </t>
  </si>
  <si>
    <t xml:space="preserve">dar. Straftaten im Straßenverkehr </t>
  </si>
  <si>
    <t xml:space="preserve">Sie richteten sich gegen ein Urteil des</t>
  </si>
  <si>
    <t xml:space="preserve">Nach der Art der Einleitung</t>
  </si>
  <si>
    <t xml:space="preserve">Strafrichters </t>
  </si>
  <si>
    <t xml:space="preserve">Anklage </t>
  </si>
  <si>
    <t xml:space="preserve">Schöffengerichts </t>
  </si>
  <si>
    <t xml:space="preserve">Einspruch gegen einen Strafbefehl </t>
  </si>
  <si>
    <t xml:space="preserve">Erweiterten Schöffengerichts </t>
  </si>
  <si>
    <t xml:space="preserve">Andere Einleitungsart </t>
  </si>
  <si>
    <t xml:space="preserve">Jugendrichters </t>
  </si>
  <si>
    <t xml:space="preserve">Jugendschöffengerichts </t>
  </si>
  <si>
    <t xml:space="preserve">Berufung wurde eingelegt durch</t>
  </si>
  <si>
    <t xml:space="preserve">den Beschuldigten </t>
  </si>
  <si>
    <t xml:space="preserve">Einstellung gemäß § 153a StPO </t>
  </si>
  <si>
    <t xml:space="preserve">die Staatsanwaltschaft</t>
  </si>
  <si>
    <t xml:space="preserve">Einstellung gemäß § 47 JGG </t>
  </si>
  <si>
    <t xml:space="preserve">zugunsten des Beschuldigten </t>
  </si>
  <si>
    <t xml:space="preserve">Einstellung aus anderen Gründen </t>
  </si>
  <si>
    <t xml:space="preserve">zuungunsten des Beschuldigten </t>
  </si>
  <si>
    <t xml:space="preserve">Zurücknahme der Klage/ Anklage, </t>
  </si>
  <si>
    <t xml:space="preserve">andere Beteiligte bzw. Berechtigte </t>
  </si>
  <si>
    <t xml:space="preserve">des Antrags/ Einspruchs </t>
  </si>
  <si>
    <t xml:space="preserve">Verbindung mit einer anderen Sache </t>
  </si>
  <si>
    <t xml:space="preserve">  6 Monaten erledigten Strafverfahren </t>
  </si>
  <si>
    <t xml:space="preserve">12 Monaten erledigten Strafverfahren </t>
  </si>
  <si>
    <t xml:space="preserve">12 Monaten erledigten Berufungen </t>
  </si>
  <si>
    <t xml:space="preserve">Anhängige Strafverfahren am Jahresende </t>
  </si>
  <si>
    <t xml:space="preserve">24 Monaten erledigten Berufungen </t>
  </si>
  <si>
    <t xml:space="preserve">Anhängige Berufungen am Jahresende </t>
  </si>
  <si>
    <t xml:space="preserve">Oberlandesgerichte 2)</t>
  </si>
  <si>
    <t xml:space="preserve">Anhängige Revisionen zu Jahresbeginn </t>
  </si>
  <si>
    <t xml:space="preserve">Erledigte Revisionen </t>
  </si>
  <si>
    <t xml:space="preserve">Sie richteten sich gegen ein Urteil des/der</t>
  </si>
  <si>
    <t xml:space="preserve">Zurückverweisung durch die</t>
  </si>
  <si>
    <t xml:space="preserve">Rechtsmittelinstanz </t>
  </si>
  <si>
    <t xml:space="preserve">Vorlage/Verweisung durch ein Gericht </t>
  </si>
  <si>
    <t xml:space="preserve">niederer Ordnung </t>
  </si>
  <si>
    <t xml:space="preserve">Kleinen Strafkammer </t>
  </si>
  <si>
    <t xml:space="preserve">Großen Strafkammer </t>
  </si>
  <si>
    <t xml:space="preserve">Schwurgerichts </t>
  </si>
  <si>
    <t xml:space="preserve">Wirtschaftsstrafkammer </t>
  </si>
  <si>
    <t xml:space="preserve">Einstellung </t>
  </si>
  <si>
    <t xml:space="preserve">Jugendkammer </t>
  </si>
  <si>
    <t xml:space="preserve">Revision wurde eingelegt durch</t>
  </si>
  <si>
    <t xml:space="preserve">Beschluss nach § 349 StPO </t>
  </si>
  <si>
    <t xml:space="preserve">Zurücknahme der Revision </t>
  </si>
  <si>
    <t xml:space="preserve">dar. eingeleitet durch Anklage </t>
  </si>
  <si>
    <t xml:space="preserve">12 Monaten erledigten Revisionen </t>
  </si>
  <si>
    <t xml:space="preserve">24 Monaten erledigten Revisionen </t>
  </si>
  <si>
    <t xml:space="preserve">Anhängige Revisionen am Jahresende </t>
  </si>
  <si>
    <t xml:space="preserve">  6 Monaten erledigten Revisionen </t>
  </si>
  <si>
    <t xml:space="preserve">Nach der Verfahrensdauer 4) (in %)</t>
  </si>
  <si>
    <t xml:space="preserve">1) Ohne Bußgeldverfahren.</t>
  </si>
  <si>
    <t xml:space="preserve">3) Ab Eingang bei der Staatsanwaltschaft.</t>
  </si>
  <si>
    <t xml:space="preserve">2) In Bayern i.d.R. Bayerisches Oberstes Landesgericht.</t>
  </si>
  <si>
    <t xml:space="preserve">4) Durch Urteil oder Beschluss nach § 349 Abs. 1, 2 u. 4 StPO erledigte</t>
  </si>
  <si>
    <t xml:space="preserve">       Revisionen; ab Verkündung des angefochtenen Urteils.</t>
  </si>
  <si>
    <t xml:space="preserve">1.4.5 Arbeitsgerichte</t>
  </si>
  <si>
    <t xml:space="preserve">Beschluss (§ 522 Abs. 1 ZPO) </t>
  </si>
  <si>
    <t xml:space="preserve">darunter: 1)</t>
  </si>
  <si>
    <r>
      <rPr>
        <sz val="10"/>
        <rFont val="MetaNormalLF-Roman"/>
        <family val="2"/>
      </rPr>
      <t xml:space="preserve">Klagen von Arbeitnehmern </t>
    </r>
    <r>
      <rPr>
        <sz val="8"/>
        <rFont val="MetaNormalLF-Roman"/>
        <family val="2"/>
      </rPr>
      <t xml:space="preserve">2) </t>
    </r>
  </si>
  <si>
    <t xml:space="preserve">Klagen von Arbeitgebern 3) </t>
  </si>
  <si>
    <r>
      <rPr>
        <sz val="10"/>
        <rFont val="MetaNormalLF-Roman"/>
        <family val="2"/>
      </rPr>
      <t xml:space="preserve">Nach dem Gegenstand des Verfahrens</t>
    </r>
    <r>
      <rPr>
        <vertAlign val="superscript"/>
        <sz val="10"/>
        <rFont val="MetaNormalLF-Roman"/>
        <family val="2"/>
      </rPr>
      <t xml:space="preserve"> </t>
    </r>
    <r>
      <rPr>
        <sz val="10"/>
        <rFont val="MetaNormalLF-Roman"/>
        <family val="2"/>
      </rPr>
      <t xml:space="preserve">4) 5)</t>
    </r>
  </si>
  <si>
    <t xml:space="preserve">Arbeitsentgelt </t>
  </si>
  <si>
    <t xml:space="preserve">Bestandsstreitigkeiten (§ 61a ArbGG) </t>
  </si>
  <si>
    <t xml:space="preserve">Tarifliche Einstufungen </t>
  </si>
  <si>
    <t xml:space="preserve">Sonstige Sachen </t>
  </si>
  <si>
    <t xml:space="preserve">Bundesarbeitsgericht</t>
  </si>
  <si>
    <t xml:space="preserve">Nach der Art der Erledigung  5)</t>
  </si>
  <si>
    <t xml:space="preserve">dar. nach der Art der Verfahren</t>
  </si>
  <si>
    <t xml:space="preserve">Revisionen </t>
  </si>
  <si>
    <t xml:space="preserve">Nach der Verfahrensdauer (in %)  5)</t>
  </si>
  <si>
    <t xml:space="preserve">Nichtzulassungsbeschwerden </t>
  </si>
  <si>
    <t xml:space="preserve">Erledigte Revisionen nach der Art der</t>
  </si>
  <si>
    <t xml:space="preserve">  Erledigung</t>
  </si>
  <si>
    <t xml:space="preserve">Beschluss </t>
  </si>
  <si>
    <t xml:space="preserve">Rücknahme </t>
  </si>
  <si>
    <t xml:space="preserve">Landesarbeitsgerichte</t>
  </si>
  <si>
    <t xml:space="preserve">Erledigte Verfahrens </t>
  </si>
  <si>
    <t xml:space="preserve">12 Monaten erledigten Revisionen 6) </t>
  </si>
  <si>
    <t xml:space="preserve">24 Monaten erledigten Revisionen 6) </t>
  </si>
  <si>
    <t xml:space="preserve">1) Für 2010 bezogen auf die erledigten Klagen.</t>
  </si>
  <si>
    <t xml:space="preserve">daher höher als die Zahl der insgesamt erledigten Klagen. </t>
  </si>
  <si>
    <t xml:space="preserve">2) Einschl. der von Gewerkschaften und Betriebsräten eingereichten Klagen.</t>
  </si>
  <si>
    <t xml:space="preserve">5) Für 2008 ohne Bayern.</t>
  </si>
  <si>
    <t xml:space="preserve">3) Und deren Organisationen.</t>
  </si>
  <si>
    <t xml:space="preserve">6) Durch streitiges Urteil erledigte Revisionen.</t>
  </si>
  <si>
    <t xml:space="preserve">4) Enthält eine Klage mehrere Ansprüche, so ist sie dementsprechend mehrmals</t>
  </si>
  <si>
    <t xml:space="preserve">    gezählt worden; die Summe der erledigten Klagen nach dem Gegenstand ist </t>
  </si>
  <si>
    <t xml:space="preserve">1.4.6 Sozialgerichte</t>
  </si>
  <si>
    <t xml:space="preserve">Versorgungs- und Entschädigungsrecht </t>
  </si>
  <si>
    <t xml:space="preserve">Feststellung der Behinderung </t>
  </si>
  <si>
    <t xml:space="preserve">Entscheidung </t>
  </si>
  <si>
    <t xml:space="preserve">Krankenversicherung </t>
  </si>
  <si>
    <t xml:space="preserve">Gerichtlicher Vergleich </t>
  </si>
  <si>
    <t xml:space="preserve">Pflegeversicherung </t>
  </si>
  <si>
    <t xml:space="preserve">Übereinstimmende Erledigungserklärung </t>
  </si>
  <si>
    <t xml:space="preserve">Unfallversicherung </t>
  </si>
  <si>
    <t xml:space="preserve">Anerkenntnis </t>
  </si>
  <si>
    <t xml:space="preserve">Rentenversicherung </t>
  </si>
  <si>
    <t xml:space="preserve">Zurücknahme </t>
  </si>
  <si>
    <t xml:space="preserve">Angelegenheiten d. Bundesargentur f. Arbeit </t>
  </si>
  <si>
    <t xml:space="preserve">Anteil der unter</t>
  </si>
  <si>
    <t xml:space="preserve">12 Monaten erledigten verfahren </t>
  </si>
  <si>
    <t xml:space="preserve">Bundessozialgericht</t>
  </si>
  <si>
    <t xml:space="preserve">Verweisung an andere Sozialgerichte </t>
  </si>
  <si>
    <t xml:space="preserve">Nach der Art der Verfahren</t>
  </si>
  <si>
    <t xml:space="preserve">Nach dem Gegenstand der Verfahren</t>
  </si>
  <si>
    <t xml:space="preserve">Landessozialgerichte</t>
  </si>
  <si>
    <t xml:space="preserve">Rentenversicherung der Arbeiter </t>
  </si>
  <si>
    <t xml:space="preserve">Rentenversicherung der Angestellten </t>
  </si>
  <si>
    <t xml:space="preserve">Nach der Verfahrensdauer der Revisionen (%)</t>
  </si>
  <si>
    <t xml:space="preserve">Angelegenheiten d. Bundesanstalt f. Arbeit </t>
  </si>
  <si>
    <t xml:space="preserve">1.4.7 Verwaltungsgerichte</t>
  </si>
  <si>
    <t xml:space="preserve">E r s t i n s t a n z l i c h e   H a u p t v e r f a h r e n</t>
  </si>
  <si>
    <t xml:space="preserve">Oberverwaltungsgerichte bzw. Verwaltungsgerichtshöfe 1)</t>
  </si>
  <si>
    <t xml:space="preserve">Klagen </t>
  </si>
  <si>
    <t xml:space="preserve">Berufungen </t>
  </si>
  <si>
    <t xml:space="preserve">Sonstige Verfahren </t>
  </si>
  <si>
    <t xml:space="preserve">Anträge auf Zulassung der Berufung </t>
  </si>
  <si>
    <t xml:space="preserve">Beschwerden u. Prozesskostenhilfeanträge </t>
  </si>
  <si>
    <t xml:space="preserve">Bundesverwaltungsgericht, Revisionssenate</t>
  </si>
  <si>
    <t xml:space="preserve">Erledigte Verfahren</t>
  </si>
  <si>
    <t xml:space="preserve">Erstinstanzliche Verfahren 3) </t>
  </si>
  <si>
    <t xml:space="preserve">Beschwerden </t>
  </si>
  <si>
    <t xml:space="preserve">Urteil/ Vorbescheid</t>
  </si>
  <si>
    <t xml:space="preserve">1 Monat erledigten Beschwerden </t>
  </si>
  <si>
    <t xml:space="preserve">6 Monaten erledigten Beschwerden </t>
  </si>
  <si>
    <t xml:space="preserve">1) In Baden-Württemberg, Bayern und Hessen Verwaltungsgerichtshöfe.</t>
  </si>
  <si>
    <t xml:space="preserve">3) Einschl. Wiederaufnahmeverfahren.</t>
  </si>
  <si>
    <t xml:space="preserve">2) Ab Eingang in der 1. Instanz.</t>
  </si>
  <si>
    <t xml:space="preserve">4) Erledigte Beschwerden ab Eingang beim Bundesverwaltungsgericht.</t>
  </si>
  <si>
    <t xml:space="preserve">1.4.8 Finanzgerichte</t>
  </si>
  <si>
    <t xml:space="preserve">Bundesfinanzhof</t>
  </si>
  <si>
    <t xml:space="preserve">Anhängige Klagen zu Jahresbeginn </t>
  </si>
  <si>
    <t xml:space="preserve">Erledigte Klagen </t>
  </si>
  <si>
    <t xml:space="preserve">Entscheidung des Bundesfinanzhofs</t>
  </si>
  <si>
    <t xml:space="preserve">Urteil bzw. Vorbescheid </t>
  </si>
  <si>
    <t xml:space="preserve">Rechtsmittel war erfolglos </t>
  </si>
  <si>
    <t xml:space="preserve">Verworfen als unzulässig </t>
  </si>
  <si>
    <t xml:space="preserve">Zurücknahme der Klage </t>
  </si>
  <si>
    <t xml:space="preserve">Zurückgewiesen als unbegründet </t>
  </si>
  <si>
    <t xml:space="preserve">Rechtsmittel war erfolgreich </t>
  </si>
  <si>
    <t xml:space="preserve">Zurückgewiesen an Vorinstanz </t>
  </si>
  <si>
    <t xml:space="preserve">Eigene Sachentscheidung getroffen </t>
  </si>
  <si>
    <t xml:space="preserve">  6 Monaten erledigten Klagen </t>
  </si>
  <si>
    <t xml:space="preserve">Nach der Verfahrensdauer 1) (in %)</t>
  </si>
  <si>
    <t xml:space="preserve">12 Monaten erledigten Klagen </t>
  </si>
  <si>
    <t xml:space="preserve">Anhängige Klagen am Jahresende </t>
  </si>
  <si>
    <t xml:space="preserve">1) Erledigte Revisionen (mit Sachentscheidung) ab Eingang beim Bundesfinanzhof.</t>
  </si>
  <si>
    <t xml:space="preserve">1.4.9 Bundesverfassungsgericht</t>
  </si>
  <si>
    <t xml:space="preserve">Erster Senat</t>
  </si>
  <si>
    <t xml:space="preserve">Zweiter Senat</t>
  </si>
  <si>
    <t xml:space="preserve">Verfassungsbeschwerden </t>
  </si>
  <si>
    <t xml:space="preserve">Normenkontrollverfahren </t>
  </si>
  <si>
    <t xml:space="preserve">Andere Verfahren </t>
  </si>
  <si>
    <t xml:space="preserve">Nach der Art der Erledigung </t>
  </si>
  <si>
    <t xml:space="preserve">Senatsentscheidungen </t>
  </si>
  <si>
    <t xml:space="preserve">Kammerentscheidungen </t>
  </si>
  <si>
    <t xml:space="preserve">Beschlüsse gemäß § 81 a BVerfGG </t>
  </si>
  <si>
    <r>
      <rPr>
        <sz val="10"/>
        <rFont val="MetaNormalLF-Roman"/>
        <family val="2"/>
      </rPr>
      <t xml:space="preserve">Nichtannahme </t>
    </r>
    <r>
      <rPr>
        <vertAlign val="superscript"/>
        <sz val="10"/>
        <rFont val="MetaNormalLF-Roman"/>
        <family val="2"/>
      </rPr>
      <t xml:space="preserve">1) </t>
    </r>
  </si>
  <si>
    <t xml:space="preserve">Stattgabe</t>
  </si>
  <si>
    <t xml:space="preserve">_____________</t>
  </si>
  <si>
    <t xml:space="preserve">1) Einschl. Ablehnung der einstweiligen Anordnung.</t>
  </si>
  <si>
    <t xml:space="preserve">Quelle für Tab. 1.4.9: Bundesverfassungsgericht, Karlsruhe.</t>
  </si>
  <si>
    <t xml:space="preserve">1.5 Deutsches Patent- und Markenamt und Bundespatentgericht</t>
  </si>
  <si>
    <t xml:space="preserve">1.5.1 Geschäftsabwicklung 2008 bis 2010</t>
  </si>
  <si>
    <t xml:space="preserve">D e u t s c h e s  P a t e n t -  u n d  M a r k e n a m t</t>
  </si>
  <si>
    <t xml:space="preserve">B u n d e s p a t e n t g e r i c h t</t>
  </si>
  <si>
    <t xml:space="preserve">Patente</t>
  </si>
  <si>
    <t xml:space="preserve">Neuanmeldungen und sonstige Zugänge 1) </t>
  </si>
  <si>
    <t xml:space="preserve">Juristischer Beschwerdesenat</t>
  </si>
  <si>
    <t xml:space="preserve">Rechtskräftig erteilte Patente </t>
  </si>
  <si>
    <t xml:space="preserve">davon:</t>
  </si>
  <si>
    <t xml:space="preserve">Hauptpatente </t>
  </si>
  <si>
    <t xml:space="preserve">Erledigungen </t>
  </si>
  <si>
    <t xml:space="preserve">Zusatzpatente </t>
  </si>
  <si>
    <t xml:space="preserve">Am Jahresende anhängige Anmeldungen </t>
  </si>
  <si>
    <t xml:space="preserve">Am Jahresende bestehende Patente 2) </t>
  </si>
  <si>
    <t xml:space="preserve">Ergänzende Schutzzertifikate für Arzneimittel</t>
  </si>
  <si>
    <t xml:space="preserve">Neuanmeldungen </t>
  </si>
  <si>
    <t xml:space="preserve">Gebrauchsmuster-Beschwerdesenat</t>
  </si>
  <si>
    <t xml:space="preserve">Erteilte Zertifikate </t>
  </si>
  <si>
    <t xml:space="preserve">Am Jahresende anhängige Zertifikate </t>
  </si>
  <si>
    <t xml:space="preserve">Ergänzende Schutzzertifikate für Pflanzenschutzmittel </t>
  </si>
  <si>
    <t xml:space="preserve">Gebrauchsmuster</t>
  </si>
  <si>
    <t xml:space="preserve">Technische Beschwerdesenate</t>
  </si>
  <si>
    <t xml:space="preserve">Neuanmeldungen und sonstige Zugänge </t>
  </si>
  <si>
    <t xml:space="preserve">Eingetragene Gebrauchsmuster </t>
  </si>
  <si>
    <t xml:space="preserve">Am Jahresende bestehende Gebrauchsmuster </t>
  </si>
  <si>
    <t xml:space="preserve">Topographieanmeldungen (Halbleiter)</t>
  </si>
  <si>
    <t xml:space="preserve">Eingetragene Topographien </t>
  </si>
  <si>
    <t xml:space="preserve">Marken-Beschwerdesenate</t>
  </si>
  <si>
    <t xml:space="preserve">Nationale Marken</t>
  </si>
  <si>
    <t xml:space="preserve">Eingetragene Marken </t>
  </si>
  <si>
    <t xml:space="preserve">Am Jahresende bestehende Marken </t>
  </si>
  <si>
    <t xml:space="preserve">Geschmacksmuster</t>
  </si>
  <si>
    <t xml:space="preserve">Neu angemeldete Muster </t>
  </si>
  <si>
    <t xml:space="preserve">Nichtigkeitssenate</t>
  </si>
  <si>
    <t xml:space="preserve">Eingetragene Muster </t>
  </si>
  <si>
    <t xml:space="preserve">Muster, deren Anmeldung am Jahresende </t>
  </si>
  <si>
    <t xml:space="preserve">anhängig war </t>
  </si>
  <si>
    <t xml:space="preserve">Erledigungen</t>
  </si>
  <si>
    <t xml:space="preserve">vor rechtskräftiger Entscheidung </t>
  </si>
  <si>
    <t xml:space="preserve">durch Urteil (BPatG und BGH) </t>
  </si>
  <si>
    <t xml:space="preserve">1) Nur Anmeldungen, die direkt beim Deutschen Patent- und Markenamt eingereicht wurden.</t>
  </si>
  <si>
    <t xml:space="preserve">2) Vom Deutschen Patent- und Markenamt erteilt.</t>
  </si>
  <si>
    <t xml:space="preserve">Quelle: Deutsches Patent- und Markenamt, München</t>
  </si>
  <si>
    <t xml:space="preserve">1.5.2 Wohnsitz des Anmelders bzw. Sitz des Unternehmens 2003 bis 2010</t>
  </si>
  <si>
    <t xml:space="preserve">Ins-
gesamt</t>
  </si>
  <si>
    <t xml:space="preserve">Europä-</t>
  </si>
  <si>
    <t xml:space="preserve">Frank-
reich</t>
  </si>
  <si>
    <t xml:space="preserve">Ver-</t>
  </si>
  <si>
    <t xml:space="preserve">Italien</t>
  </si>
  <si>
    <t xml:space="preserve">Nieder-
lande</t>
  </si>
  <si>
    <t xml:space="preserve">Öster-
reich</t>
  </si>
  <si>
    <t xml:space="preserve">Schwe-
den</t>
  </si>
  <si>
    <t xml:space="preserve">Schweiz</t>
  </si>
  <si>
    <t xml:space="preserve">Außer-</t>
  </si>
  <si>
    <t xml:space="preserve">Japan</t>
  </si>
  <si>
    <t xml:space="preserve">isches</t>
  </si>
  <si>
    <t xml:space="preserve">einigtes</t>
  </si>
  <si>
    <t xml:space="preserve">europä-</t>
  </si>
  <si>
    <t xml:space="preserve">einigte</t>
  </si>
  <si>
    <t xml:space="preserve">Ausland</t>
  </si>
  <si>
    <t xml:space="preserve">König-</t>
  </si>
  <si>
    <t xml:space="preserve">Staaten</t>
  </si>
  <si>
    <t xml:space="preserve">reich</t>
  </si>
  <si>
    <t xml:space="preserve">von</t>
  </si>
  <si>
    <t xml:space="preserve">Amerika</t>
  </si>
  <si>
    <r>
      <rPr>
        <b val="true"/>
        <sz val="10"/>
        <rFont val="MetaNormalLF-Roman"/>
        <family val="2"/>
      </rPr>
      <t xml:space="preserve">Patente </t>
    </r>
    <r>
      <rPr>
        <b val="true"/>
        <vertAlign val="superscript"/>
        <sz val="10"/>
        <rFont val="MetaNormalLF-Roman"/>
        <family val="2"/>
      </rPr>
      <t xml:space="preserve">1)</t>
    </r>
  </si>
  <si>
    <t xml:space="preserve">angemeldet:</t>
  </si>
  <si>
    <t xml:space="preserve">2004 </t>
  </si>
  <si>
    <t xml:space="preserve">2006 </t>
  </si>
  <si>
    <t xml:space="preserve">2008 </t>
  </si>
  <si>
    <t xml:space="preserve">2010 </t>
  </si>
  <si>
    <t xml:space="preserve">erteilt:</t>
  </si>
  <si>
    <t xml:space="preserve">eingetragen:</t>
  </si>
  <si>
    <t xml:space="preserve"> eingetragen:</t>
  </si>
  <si>
    <t xml:space="preserve">1) Das Deutsche Patent- und Markenamt (DPMA) zählt seit 1996 bei Länder-</t>
  </si>
  <si>
    <t xml:space="preserve">dem Patentzusammenarbeitsvertrag ( PCT ) mit dem DPMA als Bestimmungsamt,</t>
  </si>
  <si>
    <t xml:space="preserve">      statistiken aus Gründen der internationalen Vergleichbarkeit solche An-</t>
  </si>
  <si>
    <t xml:space="preserve">die in die nationale Phase eingetreten sind. Die Zahlen widerspiegeln nicht die</t>
  </si>
  <si>
    <t xml:space="preserve">      meldungen, die beim DPMA eingereicht wurden, und Anmeldungen nach </t>
  </si>
  <si>
    <t xml:space="preserve">Gesamtzahl der Anmeldungen.</t>
  </si>
  <si>
    <t xml:space="preserve">  Quelle: Deutsches Patent- und Markenamt, München.</t>
  </si>
  <si>
    <t xml:space="preserve">2 Tatermittlung</t>
  </si>
  <si>
    <t xml:space="preserve">2.1 Straftaten und polizeilich ermittelte Tatverdächtige 2010 *)</t>
  </si>
  <si>
    <t xml:space="preserve">Bekannt-gewordene</t>
  </si>
  <si>
    <t xml:space="preserve">Aufgeklärte</t>
  </si>
  <si>
    <r>
      <rPr>
        <sz val="10"/>
        <rFont val="MetaNormalLF-Roman"/>
        <family val="2"/>
      </rPr>
      <t xml:space="preserve">Strafmündige Tatverdächtige</t>
    </r>
    <r>
      <rPr>
        <vertAlign val="superscript"/>
        <sz val="10"/>
        <rFont val="MetaNormalLF-Roman"/>
        <family val="2"/>
      </rPr>
      <t xml:space="preserve"> 1)</t>
    </r>
  </si>
  <si>
    <t xml:space="preserve">Anteil d.</t>
  </si>
  <si>
    <t xml:space="preserve">Deutsche</t>
  </si>
  <si>
    <t xml:space="preserve">Ausländer</t>
  </si>
  <si>
    <t xml:space="preserve">Auslän-</t>
  </si>
  <si>
    <t xml:space="preserve">der/</t>
  </si>
  <si>
    <t xml:space="preserve">Straftat</t>
  </si>
  <si>
    <t xml:space="preserve">dar.
Weiblich</t>
  </si>
  <si>
    <t xml:space="preserve">-innen</t>
  </si>
  <si>
    <t xml:space="preserve">(§§ des Strafgesetzbuches)</t>
  </si>
  <si>
    <t xml:space="preserve">Straftaten</t>
  </si>
  <si>
    <t xml:space="preserve">an allen</t>
  </si>
  <si>
    <t xml:space="preserve">zusammen</t>
  </si>
  <si>
    <t xml:space="preserve">Tatver-</t>
  </si>
  <si>
    <t xml:space="preserve">däch-</t>
  </si>
  <si>
    <t xml:space="preserve">tigen</t>
  </si>
  <si>
    <r>
      <rPr>
        <sz val="10"/>
        <rFont val="MetaNormalLF-Roman"/>
        <family val="2"/>
      </rPr>
      <t xml:space="preserve">% </t>
    </r>
    <r>
      <rPr>
        <vertAlign val="superscript"/>
        <sz val="10"/>
        <rFont val="MetaNormalLF-Roman"/>
        <family val="2"/>
      </rPr>
      <t xml:space="preserve">2)</t>
    </r>
  </si>
  <si>
    <t xml:space="preserve">%</t>
  </si>
  <si>
    <t xml:space="preserve">Mord und Totschlag (Versuch und </t>
  </si>
  <si>
    <t xml:space="preserve">Vollendung; 211 - 213, 216) </t>
  </si>
  <si>
    <t xml:space="preserve">Gefährliche und schwere Körper-</t>
  </si>
  <si>
    <t xml:space="preserve">verletzung (224, 226, 231) </t>
  </si>
  <si>
    <t xml:space="preserve">Gegen die sexuelle Selbstbestimmung </t>
  </si>
  <si>
    <t xml:space="preserve">(174 – 184f) </t>
  </si>
  <si>
    <t xml:space="preserve">Sexueller Missbrauch von Kindern  </t>
  </si>
  <si>
    <t xml:space="preserve">(176, 176a, 176b) </t>
  </si>
  <si>
    <t xml:space="preserve">Vergewaltigung und sexuelle </t>
  </si>
  <si>
    <t xml:space="preserve">Nötigung (177, Abs. 2, 3 und 4, 178) </t>
  </si>
  <si>
    <t xml:space="preserve">Sonstige sexuelle Nötigung </t>
  </si>
  <si>
    <t xml:space="preserve">(177 Abs. 1 und 5) </t>
  </si>
  <si>
    <t xml:space="preserve">Schwerer und einfacher Diebstahl </t>
  </si>
  <si>
    <t xml:space="preserve">(242 - 244a, 247, 248a - c) </t>
  </si>
  <si>
    <t xml:space="preserve">Diebstahl von Kraftwagen (einschl. </t>
  </si>
  <si>
    <t xml:space="preserve">unbefugter Ingebrauchnahme) </t>
  </si>
  <si>
    <t xml:space="preserve">Diebstahl von Fahrrädern (einschl. </t>
  </si>
  <si>
    <t xml:space="preserve">Taschendiebstahl </t>
  </si>
  <si>
    <t xml:space="preserve">Schwerer Einbruchdiebstahl in:</t>
  </si>
  <si>
    <t xml:space="preserve">Geldinstitute </t>
  </si>
  <si>
    <t xml:space="preserve">Dienst-, Büro-, Fabrikations-, Werk-</t>
  </si>
  <si>
    <t xml:space="preserve">statt- und Lagerräume </t>
  </si>
  <si>
    <t xml:space="preserve">Wohnungseinbruchdiebstahl </t>
  </si>
  <si>
    <t xml:space="preserve">(244 Abs. 1 Nr. 3) </t>
  </si>
  <si>
    <t xml:space="preserve">Ladendiebstahl </t>
  </si>
  <si>
    <t xml:space="preserve">Raub, räuberische Erpressung, räube-</t>
  </si>
  <si>
    <t xml:space="preserve">rischer Angriff auf Kraftfahrer </t>
  </si>
  <si>
    <t xml:space="preserve">(249 - 252, 255, 316a) </t>
  </si>
  <si>
    <t xml:space="preserve">Gegen die Umwelt (324 - 330a) </t>
  </si>
  <si>
    <t xml:space="preserve">Rauschgiftdelikte nach dem BtMG </t>
  </si>
  <si>
    <r>
      <rPr>
        <sz val="10"/>
        <rFont val="MetaNormalLF-Roman"/>
        <family val="2"/>
      </rPr>
      <t xml:space="preserve">Strafmündige Tatverdächtige </t>
    </r>
    <r>
      <rPr>
        <vertAlign val="superscript"/>
        <sz val="10"/>
        <rFont val="MetaNormalLF-Roman"/>
        <family val="2"/>
      </rPr>
      <t xml:space="preserve">1)</t>
    </r>
  </si>
  <si>
    <t xml:space="preserve">Ausländer/ -innen</t>
  </si>
  <si>
    <t xml:space="preserve">Jugend-</t>
  </si>
  <si>
    <t xml:space="preserve">Heran-</t>
  </si>
  <si>
    <t xml:space="preserve">Erwachsene</t>
  </si>
  <si>
    <t xml:space="preserve">liche</t>
  </si>
  <si>
    <t xml:space="preserve">wachsende</t>
  </si>
  <si>
    <t xml:space="preserve">je 100 000 Einwohner der gleichen</t>
  </si>
  <si>
    <r>
      <rPr>
        <sz val="10"/>
        <rFont val="MetaNormalLF-Roman"/>
        <family val="2"/>
      </rPr>
      <t xml:space="preserve">Personengruppe </t>
    </r>
    <r>
      <rPr>
        <vertAlign val="superscript"/>
        <sz val="10"/>
        <rFont val="MetaNormalLF-Roman"/>
        <family val="2"/>
      </rPr>
      <t xml:space="preserve">3)</t>
    </r>
  </si>
  <si>
    <t xml:space="preserve">*) Ohne Vergehen im Straßenverkehr. </t>
  </si>
  <si>
    <t xml:space="preserve">2) Anteil an den bekannt gewordenen Straftaten (Aufklärungsquote).</t>
  </si>
  <si>
    <t xml:space="preserve">1) Seit 2009 werden Tatverdächtige, für die in mehreren Bundesländern Fälle derselben Straftat registriert </t>
  </si>
  <si>
    <t xml:space="preserve">3) Tatverdächtigenziffer; Bevölkerung Stand Jahresanfang.</t>
  </si>
  <si>
    <t xml:space="preserve">wurden, im Bundesergebnis nur noch einmal gezählt. Die Tatverdächtigenzahlen sind daher mit den </t>
  </si>
  <si>
    <t xml:space="preserve">Vorjahren nur eingeschränkt vergleichbar. </t>
  </si>
  <si>
    <t xml:space="preserve">Quelle: Bundeskriminalamt, Wiesbaden (Polizeiliche Kriminalstatistik).</t>
  </si>
  <si>
    <t xml:space="preserve">3 Strafverfolgung</t>
  </si>
  <si>
    <t xml:space="preserve">3.1 Zusammenfassende Übersichten</t>
  </si>
  <si>
    <t xml:space="preserve">3.1.1 Abgeurteilte und Verurteilte 1976 bis 2010 insgesamt und nach Altersgruppen</t>
  </si>
  <si>
    <t xml:space="preserve">Jahr</t>
  </si>
  <si>
    <t xml:space="preserve">Abgeurteilte</t>
  </si>
  <si>
    <t xml:space="preserve">Verurteilte</t>
  </si>
  <si>
    <t xml:space="preserve">Personen, bei
denen anders
entschieden
wurde</t>
  </si>
  <si>
    <t xml:space="preserve">Anteil der Verurteilten an </t>
  </si>
  <si>
    <t xml:space="preserve">Anteil der </t>
  </si>
  <si>
    <t xml:space="preserve">Deutsche Verurteilte je 100 000 Einwohner</t>
  </si>
  <si>
    <t xml:space="preserve">Jugendliche</t>
  </si>
  <si>
    <t xml:space="preserve">Heran-
wachsende</t>
  </si>
  <si>
    <t xml:space="preserve">denen anders</t>
  </si>
  <si>
    <t xml:space="preserve">den Abgeurteilten</t>
  </si>
  <si>
    <r>
      <rPr>
        <sz val="10"/>
        <rFont val="MetaNormalLF-Roman"/>
        <family val="2"/>
      </rPr>
      <t xml:space="preserve">Ausländer</t>
    </r>
    <r>
      <rPr>
        <vertAlign val="superscript"/>
        <sz val="10"/>
        <rFont val="MetaNormalLF-Roman"/>
        <family val="2"/>
      </rPr>
      <t xml:space="preserve">1)</t>
    </r>
  </si>
  <si>
    <t xml:space="preserve">Deutschen</t>
  </si>
  <si>
    <t xml:space="preserve">der gleichen Personengruppe</t>
  </si>
  <si>
    <t xml:space="preserve">entschieden</t>
  </si>
  <si>
    <t xml:space="preserve">ins-</t>
  </si>
  <si>
    <t xml:space="preserve">dar.</t>
  </si>
  <si>
    <r>
      <rPr>
        <sz val="10"/>
        <rFont val="MetaNormalLF-Roman"/>
        <family val="2"/>
      </rPr>
      <t xml:space="preserve">insgesamt</t>
    </r>
    <r>
      <rPr>
        <vertAlign val="superscript"/>
        <sz val="10"/>
        <rFont val="MetaNormalLF-Roman"/>
        <family val="2"/>
      </rPr>
      <t xml:space="preserve">2)</t>
    </r>
  </si>
  <si>
    <t xml:space="preserve">wurde</t>
  </si>
  <si>
    <t xml:space="preserve">gesamt</t>
  </si>
  <si>
    <t xml:space="preserve">Verurteilten</t>
  </si>
  <si>
    <t xml:space="preserve">Verurteilungsquote in %</t>
  </si>
  <si>
    <t xml:space="preserve">in %</t>
  </si>
  <si>
    <t xml:space="preserve">Verurteiltenziffer</t>
  </si>
  <si>
    <t xml:space="preserve">Alle Straftaten</t>
  </si>
  <si>
    <t xml:space="preserve">Früheres Bundesgebiet *)</t>
  </si>
  <si>
    <t xml:space="preserve">1976 </t>
  </si>
  <si>
    <t xml:space="preserve">1976</t>
  </si>
  <si>
    <t xml:space="preserve">1980 </t>
  </si>
  <si>
    <t xml:space="preserve">1980</t>
  </si>
  <si>
    <t xml:space="preserve">1990 </t>
  </si>
  <si>
    <t xml:space="preserve">1990</t>
  </si>
  <si>
    <t xml:space="preserve">1995 </t>
  </si>
  <si>
    <t xml:space="preserve">1995</t>
  </si>
  <si>
    <t xml:space="preserve">2000 </t>
  </si>
  <si>
    <t xml:space="preserve">2000</t>
  </si>
  <si>
    <t xml:space="preserve">2005</t>
  </si>
  <si>
    <t xml:space="preserve">2008</t>
  </si>
  <si>
    <t xml:space="preserve">2009</t>
  </si>
  <si>
    <t xml:space="preserve">2010</t>
  </si>
  <si>
    <t xml:space="preserve">Männlich</t>
  </si>
  <si>
    <t xml:space="preserve">Weiblich</t>
  </si>
  <si>
    <t xml:space="preserve">Straftaten ohne solche im Straßenverkehr</t>
  </si>
  <si>
    <t xml:space="preserve">*) Einschl. Berlin-West; seit 1995 einschl. Gesamt-Berlin.</t>
  </si>
  <si>
    <t xml:space="preserve">2) Strafmündige Personen (Deutsche Bevölkerung ab 14 Jahren).</t>
  </si>
  <si>
    <t xml:space="preserve">1) Einschl. Staatenloser sowie Angehöriger der Stationierungsstreitkräfte.</t>
  </si>
  <si>
    <t xml:space="preserve">3.1.2 Verurteilte 1976 bis 2010 nach dem angewandten Strafrecht und nach Altersklassen</t>
  </si>
  <si>
    <t xml:space="preserve">Nach Jugendstrafrecht</t>
  </si>
  <si>
    <t xml:space="preserve">Nach allgemeinem Strafrecht</t>
  </si>
  <si>
    <t xml:space="preserve">Darunter verurteilte Deutsche</t>
  </si>
  <si>
    <t xml:space="preserve">Verurteilte Deutsche je 100 000 Einwohner der gleichen Personengruppe</t>
  </si>
  <si>
    <t xml:space="preserve">verurteilte</t>
  </si>
  <si>
    <t xml:space="preserve">nach Jugendstrafrecht</t>
  </si>
  <si>
    <t xml:space="preserve">nach allgemeinem Strafrecht</t>
  </si>
  <si>
    <t xml:space="preserve">Heranwachsende</t>
  </si>
  <si>
    <t xml:space="preserve">zur Zeit der Tat im Alter von ... bis unter ... Jahren</t>
  </si>
  <si>
    <t xml:space="preserve">zur Zeit der</t>
  </si>
  <si>
    <t xml:space="preserve">Tat im Alter von ... bis unter ... Jahren</t>
  </si>
  <si>
    <t xml:space="preserve">zur Zeit der Tat im Alter von ...bis unter ... Jahren</t>
  </si>
  <si>
    <t xml:space="preserve">14-18</t>
  </si>
  <si>
    <t xml:space="preserve">18 - 21</t>
  </si>
  <si>
    <t xml:space="preserve">21 - 25</t>
  </si>
  <si>
    <t xml:space="preserve">25 - 30</t>
  </si>
  <si>
    <t xml:space="preserve">30 - 40</t>
  </si>
  <si>
    <t xml:space="preserve">40 und mehr</t>
  </si>
  <si>
    <t xml:space="preserve">14 - 18</t>
  </si>
  <si>
    <t xml:space="preserve">3.1.3 Abgeurteilte und Verurteilte 2010 nach Ländern insgesamt und nach Altersgruppen</t>
  </si>
  <si>
    <t xml:space="preserve">3.1.3.1 Alle Straftaten</t>
  </si>
  <si>
    <t xml:space="preserve">Personen, bei denen anders entschie-
den wurde</t>
  </si>
  <si>
    <t xml:space="preserve">Anteil der Deutschen an allen Verurteilten in %</t>
  </si>
  <si>
    <t xml:space="preserve">Ausländer 1)</t>
  </si>
  <si>
    <t xml:space="preserve">wach-</t>
  </si>
  <si>
    <t xml:space="preserve">Erwach-</t>
  </si>
  <si>
    <t xml:space="preserve">Verände-
rung zum Vorjahr in % 1)</t>
  </si>
  <si>
    <t xml:space="preserve">verurteilt nach … </t>
  </si>
  <si>
    <t xml:space="preserve">Jugend-
liche</t>
  </si>
  <si>
    <t xml:space="preserve">Er-
wachsene</t>
  </si>
  <si>
    <t xml:space="preserve">sende</t>
  </si>
  <si>
    <t xml:space="preserve">sene</t>
  </si>
  <si>
    <t xml:space="preserve">zum Vorjahr</t>
  </si>
  <si>
    <t xml:space="preserve">allg.</t>
  </si>
  <si>
    <t xml:space="preserve">wachsene</t>
  </si>
  <si>
    <t xml:space="preserve">absolut</t>
  </si>
  <si>
    <t xml:space="preserve">strafrecht</t>
  </si>
  <si>
    <t xml:space="preserve">Strafrecht</t>
  </si>
  <si>
    <t xml:space="preserve">Bayern  </t>
  </si>
  <si>
    <t xml:space="preserve">Saarland 3) </t>
  </si>
  <si>
    <t xml:space="preserve">nachrichtlich:</t>
  </si>
  <si>
    <t xml:space="preserve">Früheres Bundesgebiet 4) </t>
  </si>
  <si>
    <t xml:space="preserve">Männer</t>
  </si>
  <si>
    <t xml:space="preserve">Frauen</t>
  </si>
  <si>
    <t xml:space="preserve">1) Einschl. Staatenloser.</t>
  </si>
  <si>
    <t xml:space="preserve">3) Im Saarland ist die Zahl der Abgeurteilten 2010 vermutlich um rund 500</t>
  </si>
  <si>
    <t xml:space="preserve">erfassung unmaßgeblich, da vor allem "andere Entscheidungen" </t>
  </si>
  <si>
    <t xml:space="preserve">4) Einschl. Gesamt-Berlin.</t>
  </si>
  <si>
    <t xml:space="preserve"> untererfasst. Für die Verurteiltenzahl im Saarland ist die Unter-</t>
  </si>
  <si>
    <t xml:space="preserve">fälschlicherweise nicht zur Statistik erfasst wurden.</t>
  </si>
  <si>
    <t xml:space="preserve">3.1.3.2 Straftaten ohne solche im Straßenverkehr</t>
  </si>
  <si>
    <t xml:space="preserve">3.2 Abgeurteilte und Verurteilte 2010 nach Art der Straftat und Altersgruppen</t>
  </si>
  <si>
    <t xml:space="preserve">A b g e u r t e i l t e</t>
  </si>
  <si>
    <t xml:space="preserve">V e r u r t e i l t e</t>
  </si>
  <si>
    <t xml:space="preserve">§§</t>
  </si>
  <si>
    <t xml:space="preserve">Gesetz</t>
  </si>
  <si>
    <t xml:space="preserve">nach allgem. Strafrecht</t>
  </si>
  <si>
    <t xml:space="preserve">ins-
gesamt</t>
  </si>
  <si>
    <t xml:space="preserve">E r w a c h s e n e</t>
  </si>
  <si>
    <t xml:space="preserve">H e r a n w a c h s e n d e</t>
  </si>
  <si>
    <t xml:space="preserve">J u g e n d l i c h e</t>
  </si>
  <si>
    <t xml:space="preserve">(Abschnitt)</t>
  </si>
  <si>
    <t xml:space="preserve">Art der Straftat 1)</t>
  </si>
  <si>
    <t xml:space="preserve">zu-</t>
  </si>
  <si>
    <t xml:space="preserve">im Alter von ... bis unter ... Jahren</t>
  </si>
  <si>
    <t xml:space="preserve">nach</t>
  </si>
  <si>
    <t xml:space="preserve">im Alter von ...</t>
  </si>
  <si>
    <t xml:space="preserve">sam-</t>
  </si>
  <si>
    <t xml:space="preserve">21-25</t>
  </si>
  <si>
    <t xml:space="preserve">25-30</t>
  </si>
  <si>
    <t xml:space="preserve">30-40</t>
  </si>
  <si>
    <t xml:space="preserve">40-50</t>
  </si>
  <si>
    <t xml:space="preserve">50-60</t>
  </si>
  <si>
    <t xml:space="preserve">60-70</t>
  </si>
  <si>
    <t xml:space="preserve">70 und mehr</t>
  </si>
  <si>
    <t xml:space="preserve">allgem.</t>
  </si>
  <si>
    <t xml:space="preserve">bis unter...Jahren</t>
  </si>
  <si>
    <t xml:space="preserve">mehr</t>
  </si>
  <si>
    <t xml:space="preserve">14-16</t>
  </si>
  <si>
    <t xml:space="preserve">16-18</t>
  </si>
  <si>
    <t xml:space="preserve">Insg</t>
  </si>
  <si>
    <t xml:space="preserve">S t r a f t a t e n  i n s g e s a m t</t>
  </si>
  <si>
    <t xml:space="preserve">InsgoV</t>
  </si>
  <si>
    <t xml:space="preserve">Straftaten ohne Straftaten im Straßenverkehr</t>
  </si>
  <si>
    <t xml:space="preserve">Insgo</t>
  </si>
  <si>
    <t xml:space="preserve">Verkehr</t>
  </si>
  <si>
    <t xml:space="preserve">Straftaten im Straßenverkehr</t>
  </si>
  <si>
    <t xml:space="preserve">Verk</t>
  </si>
  <si>
    <t xml:space="preserve">StGBoV</t>
  </si>
  <si>
    <t xml:space="preserve">Straftaten nach dem StGB (o.V.) zusammen</t>
  </si>
  <si>
    <t xml:space="preserve">StGBo</t>
  </si>
  <si>
    <t xml:space="preserve">80-168, 331-357</t>
  </si>
  <si>
    <t xml:space="preserve">Straftaten gegen den Staat, die öffentliche</t>
  </si>
  <si>
    <t xml:space="preserve">ohne 142</t>
  </si>
  <si>
    <t xml:space="preserve">Ordnung (o.V.) und im Amt</t>
  </si>
  <si>
    <t xml:space="preserve">80..</t>
  </si>
  <si>
    <t xml:space="preserve">174-184f</t>
  </si>
  <si>
    <t xml:space="preserve">Straftaten gegen die sexuelle Selbstbestimmung</t>
  </si>
  <si>
    <t xml:space="preserve">174..</t>
  </si>
  <si>
    <t xml:space="preserve">177, 178</t>
  </si>
  <si>
    <t xml:space="preserve">dar.:  Sexuelle Nötigung/ Vergewaltigung</t>
  </si>
  <si>
    <t xml:space="preserve">177..</t>
  </si>
  <si>
    <t xml:space="preserve">185-200</t>
  </si>
  <si>
    <t xml:space="preserve">Beleidigung</t>
  </si>
  <si>
    <t xml:space="preserve">185..</t>
  </si>
  <si>
    <t xml:space="preserve">211-222</t>
  </si>
  <si>
    <t xml:space="preserve">Straftaten gegen das Leben (o.V.)</t>
  </si>
  <si>
    <t xml:space="preserve">211..</t>
  </si>
  <si>
    <t xml:space="preserve">dar.: Mord (ohne Mordversuch)</t>
  </si>
  <si>
    <t xml:space="preserve">212, 213</t>
  </si>
  <si>
    <t xml:space="preserve">          Totschlag</t>
  </si>
  <si>
    <t xml:space="preserve">212..</t>
  </si>
  <si>
    <t xml:space="preserve">223-231</t>
  </si>
  <si>
    <t xml:space="preserve">Straftaten gegen die körperliche Unversehrtheit (o.V.)</t>
  </si>
  <si>
    <t xml:space="preserve">223..</t>
  </si>
  <si>
    <t xml:space="preserve">dar.:  Körperverletzung</t>
  </si>
  <si>
    <t xml:space="preserve">224 Abs.1</t>
  </si>
  <si>
    <t xml:space="preserve">           Gefährliche Körperverletzung</t>
  </si>
  <si>
    <t xml:space="preserve">224.1</t>
  </si>
  <si>
    <t xml:space="preserve">232-241a</t>
  </si>
  <si>
    <t xml:space="preserve">Straftaten gegen die persönliche Freiheit</t>
  </si>
  <si>
    <t xml:space="preserve">232..</t>
  </si>
  <si>
    <t xml:space="preserve">169-173, 201-206</t>
  </si>
  <si>
    <t xml:space="preserve">Sonstige Straftaten gegen die Person</t>
  </si>
  <si>
    <t xml:space="preserve">169..</t>
  </si>
  <si>
    <t xml:space="preserve">242-248c</t>
  </si>
  <si>
    <t xml:space="preserve">Diebstahl und Unterschlagung</t>
  </si>
  <si>
    <t xml:space="preserve">242..</t>
  </si>
  <si>
    <t xml:space="preserve">dar.:  Diebstahl</t>
  </si>
  <si>
    <t xml:space="preserve">243 Abs.1 Satz 2 Nr.1,</t>
  </si>
  <si>
    <t xml:space="preserve">           Einbruchdiebstahl (einschl. Wohnungs-</t>
  </si>
  <si>
    <t xml:space="preserve"> 244 Abs. 1 Nr. 3</t>
  </si>
  <si>
    <t xml:space="preserve">            einbruchdiebstahl)</t>
  </si>
  <si>
    <t xml:space="preserve">243..</t>
  </si>
  <si>
    <t xml:space="preserve">           Unterschlagung</t>
  </si>
  <si>
    <t xml:space="preserve">249-255, 316a</t>
  </si>
  <si>
    <t xml:space="preserve">Raub und Erpressung, räuber. Angriff auf Kraftfahrer</t>
  </si>
  <si>
    <t xml:space="preserve">249..</t>
  </si>
  <si>
    <t xml:space="preserve">257-261</t>
  </si>
  <si>
    <t xml:space="preserve">Begünstigung und Hehlerei</t>
  </si>
  <si>
    <t xml:space="preserve">257..</t>
  </si>
  <si>
    <t xml:space="preserve">263-266b</t>
  </si>
  <si>
    <t xml:space="preserve">Betrug und Untreue</t>
  </si>
  <si>
    <t xml:space="preserve">263..</t>
  </si>
  <si>
    <t xml:space="preserve">dar.:  Betrug</t>
  </si>
  <si>
    <t xml:space="preserve">267-281</t>
  </si>
  <si>
    <t xml:space="preserve">Urkundenfälschung</t>
  </si>
  <si>
    <t xml:space="preserve">267..</t>
  </si>
  <si>
    <t xml:space="preserve">283-305a</t>
  </si>
  <si>
    <t xml:space="preserve">Sonstige Straftaten gegen das Vermögen</t>
  </si>
  <si>
    <t xml:space="preserve">283..</t>
  </si>
  <si>
    <t xml:space="preserve">306-323c o. 316a</t>
  </si>
  <si>
    <t xml:space="preserve">Gemeingefährliche Straftaten (o.V.)</t>
  </si>
  <si>
    <t xml:space="preserve">306..</t>
  </si>
  <si>
    <t xml:space="preserve">324-330a</t>
  </si>
  <si>
    <t xml:space="preserve">Straftaten gegen die Umwelt</t>
  </si>
  <si>
    <t xml:space="preserve">324..</t>
  </si>
  <si>
    <t xml:space="preserve">StGB/V</t>
  </si>
  <si>
    <t xml:space="preserve">Straftaten im Straßenverkehr nach dem StGB</t>
  </si>
  <si>
    <t xml:space="preserve">StGBV</t>
  </si>
  <si>
    <t xml:space="preserve">davon: in Trunkenheit</t>
  </si>
  <si>
    <t xml:space="preserve">              ohne Trunkenheit</t>
  </si>
  <si>
    <t xml:space="preserve">StVG</t>
  </si>
  <si>
    <t xml:space="preserve">Straftaten nach dem Straßenverkehrsgesetz</t>
  </si>
  <si>
    <t xml:space="preserve">Andere</t>
  </si>
  <si>
    <t xml:space="preserve">Straft.nach and.Bundes-u.Landesges. (o.StGB/StVG)</t>
  </si>
  <si>
    <t xml:space="preserve">And</t>
  </si>
  <si>
    <t xml:space="preserve">WStG</t>
  </si>
  <si>
    <t xml:space="preserve">dar.:  nach dem Wehrstrafgesetz</t>
  </si>
  <si>
    <t xml:space="preserve">BtMG</t>
  </si>
  <si>
    <t xml:space="preserve">           nach dem Betäubungsmittelgesetz</t>
  </si>
  <si>
    <t xml:space="preserve">AufenthG</t>
  </si>
  <si>
    <t xml:space="preserve">           nach dem Aufenthaltsgesetz</t>
  </si>
  <si>
    <t xml:space="preserve">Zus</t>
  </si>
  <si>
    <t xml:space="preserve">S t r a f t a t e n  z u s a m m e n</t>
  </si>
  <si>
    <t xml:space="preserve">ZusoV</t>
  </si>
  <si>
    <t xml:space="preserve">1) o.V. = ohne Straftaten im Straßenverkehr.</t>
  </si>
  <si>
    <t xml:space="preserve">3 Strafverfolgung </t>
  </si>
  <si>
    <t xml:space="preserve">3.3 Verurteilte 1976 bis 2010 mit Hauptstrafe nach allgemeinem Strafrecht</t>
  </si>
  <si>
    <t xml:space="preserve">3.3.1 Dauer der Freiheitsstrafe, Altersgruppen</t>
  </si>
  <si>
    <t xml:space="preserve">Freiheits-</t>
  </si>
  <si>
    <t xml:space="preserve">F r e i </t>
  </si>
  <si>
    <t xml:space="preserve"> h e i t s s t r a f e</t>
  </si>
  <si>
    <t xml:space="preserve">Strafarrest</t>
  </si>
  <si>
    <t xml:space="preserve">strafen</t>
  </si>
  <si>
    <t xml:space="preserve">unter 6 Monate</t>
  </si>
  <si>
    <t xml:space="preserve">6 Monate</t>
  </si>
  <si>
    <t xml:space="preserve">mehr als ... bis einschließlich ...</t>
  </si>
  <si>
    <t xml:space="preserve">(einschl.</t>
  </si>
  <si>
    <t xml:space="preserve">6 - 9 Monate</t>
  </si>
  <si>
    <t xml:space="preserve">9 Monate - 1 Jahr</t>
  </si>
  <si>
    <t xml:space="preserve">1 - 2 Jahre</t>
  </si>
  <si>
    <t xml:space="preserve">2 - 3</t>
  </si>
  <si>
    <t xml:space="preserve">3 - 5</t>
  </si>
  <si>
    <t xml:space="preserve">5 - 10</t>
  </si>
  <si>
    <t xml:space="preserve">10 - 15</t>
  </si>
  <si>
    <t xml:space="preserve">lebens-</t>
  </si>
  <si>
    <t xml:space="preserve">Altersgruppe</t>
  </si>
  <si>
    <t xml:space="preserve">Strafarrest)</t>
  </si>
  <si>
    <t xml:space="preserve">Strafaus-</t>
  </si>
  <si>
    <t xml:space="preserve">dar. Straf-</t>
  </si>
  <si>
    <t xml:space="preserve">lange</t>
  </si>
  <si>
    <t xml:space="preserve">setzung</t>
  </si>
  <si>
    <t xml:space="preserve">sammen</t>
  </si>
  <si>
    <t xml:space="preserve">aussetzung</t>
  </si>
  <si>
    <t xml:space="preserve">Jahre</t>
  </si>
  <si>
    <t xml:space="preserve">Grundzahlen</t>
  </si>
  <si>
    <t xml:space="preserve">Zu Freiheitsstrafe Verurteilte</t>
  </si>
  <si>
    <r>
      <rPr>
        <sz val="10"/>
        <rFont val="MetaNormalLF-Roman"/>
        <family val="2"/>
      </rPr>
      <t xml:space="preserve">Früheres Bundesgebiet </t>
    </r>
    <r>
      <rPr>
        <vertAlign val="superscript"/>
        <sz val="10"/>
        <rFont val="MetaNormalLF-Roman"/>
        <family val="2"/>
      </rPr>
      <t xml:space="preserve">1)</t>
    </r>
  </si>
  <si>
    <t xml:space="preserve">9</t>
  </si>
  <si>
    <t xml:space="preserve">10</t>
  </si>
  <si>
    <t xml:space="preserve">11</t>
  </si>
  <si>
    <t xml:space="preserve">16</t>
  </si>
  <si>
    <t xml:space="preserve">17</t>
  </si>
  <si>
    <t xml:space="preserve">18</t>
  </si>
  <si>
    <t xml:space="preserve">19</t>
  </si>
  <si>
    <t xml:space="preserve">24</t>
  </si>
  <si>
    <t xml:space="preserve">Prozent </t>
  </si>
  <si>
    <t xml:space="preserve">25</t>
  </si>
  <si>
    <t xml:space="preserve">26</t>
  </si>
  <si>
    <t xml:space="preserve">27</t>
  </si>
  <si>
    <t xml:space="preserve">28</t>
  </si>
  <si>
    <t xml:space="preserve">29</t>
  </si>
  <si>
    <t xml:space="preserve">30</t>
  </si>
  <si>
    <t xml:space="preserve">32</t>
  </si>
  <si>
    <t xml:space="preserve">33</t>
  </si>
  <si>
    <t xml:space="preserve">34</t>
  </si>
  <si>
    <t xml:space="preserve">35</t>
  </si>
  <si>
    <t xml:space="preserve">40</t>
  </si>
  <si>
    <t xml:space="preserve">41</t>
  </si>
  <si>
    <t xml:space="preserve">42</t>
  </si>
  <si>
    <t xml:space="preserve">43</t>
  </si>
  <si>
    <t xml:space="preserve">48</t>
  </si>
  <si>
    <t xml:space="preserve">3.3.2 Zahl und Höhe der Tagessätze der Geldstrafe</t>
  </si>
  <si>
    <t xml:space="preserve">Geldstrafen (als schwerste)</t>
  </si>
  <si>
    <t xml:space="preserve">Bei 5 bis 15 Tagessätzen</t>
  </si>
  <si>
    <t xml:space="preserve">Bei 16 bis 30 Tagessätzen</t>
  </si>
  <si>
    <t xml:space="preserve">Bei 31 bis 90 Tagessätzen</t>
  </si>
  <si>
    <t xml:space="preserve">Bei 91 bis 180 Tagessätzen</t>
  </si>
  <si>
    <t xml:space="preserve">Bei 181 bis 360 Tagessätzen</t>
  </si>
  <si>
    <t xml:space="preserve">dar. Verwarnte</t>
  </si>
  <si>
    <t xml:space="preserve">bei denen der</t>
  </si>
  <si>
    <t xml:space="preserve">betrug die Höhe </t>
  </si>
  <si>
    <t xml:space="preserve">der Tagessätze mehr als ... bis einschließlich ... EUR</t>
  </si>
  <si>
    <t xml:space="preserve">und mehr</t>
  </si>
  <si>
    <t xml:space="preserve">Strafvorbehalt</t>
  </si>
  <si>
    <t xml:space="preserve">Tages-</t>
  </si>
  <si>
    <t xml:space="preserve">gem. § 59 StGB</t>
  </si>
  <si>
    <t xml:space="preserve">bis 10</t>
  </si>
  <si>
    <t xml:space="preserve">10 - 50</t>
  </si>
  <si>
    <t xml:space="preserve">mehr als</t>
  </si>
  <si>
    <t xml:space="preserve">sätze</t>
  </si>
  <si>
    <t xml:space="preserve">widerrufen</t>
  </si>
  <si>
    <t xml:space="preserve">Zu Geldstrafe (als schwerste) Verurteilte</t>
  </si>
  <si>
    <t xml:space="preserve">1) Einschl. Berlin-West ; seit 1995 einschl. Gesamt-Berlin.</t>
  </si>
  <si>
    <t xml:space="preserve">3.3 Verurteilte mit Hauptstrafe nach allgemeinem Strafrecht</t>
  </si>
  <si>
    <t xml:space="preserve">3.3.3 Dauer der Freiheitsstrafe, Art der Straftat 2010</t>
  </si>
  <si>
    <t xml:space="preserve">Gesetz
§§</t>
  </si>
  <si>
    <t xml:space="preserve">dar. 
Strafaus-
setzung</t>
  </si>
  <si>
    <t xml:space="preserve">Ge-</t>
  </si>
  <si>
    <t xml:space="preserve">zu-
sammen</t>
  </si>
  <si>
    <t xml:space="preserve">zu-
sammen </t>
  </si>
  <si>
    <t xml:space="preserve">setz</t>
  </si>
  <si>
    <t xml:space="preserve">80-168, 331-357 ohne 142</t>
  </si>
  <si>
    <t xml:space="preserve">Straftaten gg. den Staat, öffentl. Ordnung (o.V.), im Amt</t>
  </si>
  <si>
    <t xml:space="preserve">243 Abs. 1 Satz 2 Nr. 1</t>
  </si>
  <si>
    <t xml:space="preserve">           Einbruchdiebstahl 2)</t>
  </si>
  <si>
    <t xml:space="preserve">3.3.4 Zahl und Höhe der Tagessätze der Geldstrafe, Art der Straftat 2010</t>
  </si>
  <si>
    <t xml:space="preserve">361 
und mehr 
Tages-
sätze 
zusammen</t>
  </si>
  <si>
    <t xml:space="preserve">dar. Verwarnte,</t>
  </si>
  <si>
    <t xml:space="preserve">mehr als
50</t>
  </si>
  <si>
    <t xml:space="preserve">50</t>
  </si>
  <si>
    <t xml:space="preserve">widerrufen wurde</t>
  </si>
  <si>
    <t xml:space="preserve">______________</t>
  </si>
  <si>
    <t xml:space="preserve">2) Einschl. Wohnungseinbruchdiebstahl nach § 244 Abs. 1 Nr. 3 StGB.</t>
  </si>
  <si>
    <t xml:space="preserve">3.4 Verurteilte 1976 bis 2010 mit Hauptstrafe nach Jugendstrafrecht</t>
  </si>
  <si>
    <t xml:space="preserve">3.4.1 Dauer der Jugendstrafe, Altersgruppen</t>
  </si>
  <si>
    <t xml:space="preserve">Jugendstrafe</t>
  </si>
  <si>
    <t xml:space="preserve">Dauer der </t>
  </si>
  <si>
    <t xml:space="preserve"> Jugendstrafe</t>
  </si>
  <si>
    <t xml:space="preserve">und zwar</t>
  </si>
  <si>
    <t xml:space="preserve">mehr als   ...   bis einschließlich ...</t>
  </si>
  <si>
    <t xml:space="preserve">Mindeststrafe</t>
  </si>
  <si>
    <t xml:space="preserve"> 9 Monate - 1 Jahr</t>
  </si>
  <si>
    <t xml:space="preserve"> 1 - 2 Jahre</t>
  </si>
  <si>
    <t xml:space="preserve">2 - 3 </t>
  </si>
  <si>
    <t xml:space="preserve">3 - 5 </t>
  </si>
  <si>
    <t xml:space="preserve">5- 10 </t>
  </si>
  <si>
    <t xml:space="preserve">nach § 30 JGG</t>
  </si>
  <si>
    <t xml:space="preserve">Zu Jugendstrafe Verurteilte</t>
  </si>
  <si>
    <t xml:space="preserve">Prozent</t>
  </si>
  <si>
    <t xml:space="preserve">________________</t>
  </si>
  <si>
    <t xml:space="preserve">1) Einschl. Berlin-West; seit 1995 einschl. Gesamt-Berlin.</t>
  </si>
  <si>
    <t xml:space="preserve">3.4.2 Art der Zuchtmittel und Erziehungsmaßregeln, Altersgruppen</t>
  </si>
  <si>
    <t xml:space="preserve">Verurteilte mit</t>
  </si>
  <si>
    <t xml:space="preserve">Zahl und Art der Zuchtmittel (auch mehrere nebeneinander)</t>
  </si>
  <si>
    <t xml:space="preserve">Zahl und Art der Erziehungsmaßregeln</t>
  </si>
  <si>
    <t xml:space="preserve">Zuchtmitteln</t>
  </si>
  <si>
    <t xml:space="preserve">Verurteilte, die</t>
  </si>
  <si>
    <t xml:space="preserve">Zahl der</t>
  </si>
  <si>
    <t xml:space="preserve">und/ oder</t>
  </si>
  <si>
    <t xml:space="preserve">Maßnahmen</t>
  </si>
  <si>
    <t xml:space="preserve">J u g e n d</t>
  </si>
  <si>
    <t xml:space="preserve">a r r e s t</t>
  </si>
  <si>
    <t xml:space="preserve">A u f l a g e n</t>
  </si>
  <si>
    <t xml:space="preserve">Heim-
er-
ziehung</t>
  </si>
  <si>
    <t xml:space="preserve">Erzie-</t>
  </si>
  <si>
    <t xml:space="preserve">Erziehungs-</t>
  </si>
  <si>
    <t xml:space="preserve">Zuchtmittel</t>
  </si>
  <si>
    <t xml:space="preserve">nach dem</t>
  </si>
  <si>
    <t xml:space="preserve">Dauer-
arrest</t>
  </si>
  <si>
    <t xml:space="preserve">Kurz-
arrest</t>
  </si>
  <si>
    <t xml:space="preserve">Freizeit-
arrest</t>
  </si>
  <si>
    <t xml:space="preserve">Zahlung</t>
  </si>
  <si>
    <t xml:space="preserve">Entschul-
digung</t>
  </si>
  <si>
    <t xml:space="preserve">Arbeits-
leistung</t>
  </si>
  <si>
    <t xml:space="preserve">hungs-</t>
  </si>
  <si>
    <t xml:space="preserve">maßregeln</t>
  </si>
  <si>
    <t xml:space="preserve">JGG</t>
  </si>
  <si>
    <t xml:space="preserve">Wieder-</t>
  </si>
  <si>
    <t xml:space="preserve">leistung</t>
  </si>
  <si>
    <t xml:space="preserve">bei-</t>
  </si>
  <si>
    <t xml:space="preserve">Wei-</t>
  </si>
  <si>
    <t xml:space="preserve">(als schwerste</t>
  </si>
  <si>
    <t xml:space="preserve">- auch nebeneinander</t>
  </si>
  <si>
    <t xml:space="preserve">gut-</t>
  </si>
  <si>
    <t xml:space="preserve">Geld-</t>
  </si>
  <si>
    <t xml:space="preserve">und</t>
  </si>
  <si>
    <t xml:space="preserve">warnung</t>
  </si>
  <si>
    <t xml:space="preserve">stand-</t>
  </si>
  <si>
    <t xml:space="preserve">sungen</t>
  </si>
  <si>
    <t xml:space="preserve">Sanktion)</t>
  </si>
  <si>
    <t xml:space="preserve">als schwerster Sanktion</t>
  </si>
  <si>
    <t xml:space="preserve">oder neben einer Jugend-</t>
  </si>
  <si>
    <t xml:space="preserve">machung</t>
  </si>
  <si>
    <t xml:space="preserve">beträgen</t>
  </si>
  <si>
    <t xml:space="preserve">Entschul-</t>
  </si>
  <si>
    <t xml:space="preserve">schaft</t>
  </si>
  <si>
    <t xml:space="preserve">strafe erhielten</t>
  </si>
  <si>
    <t xml:space="preserve">digung</t>
  </si>
  <si>
    <t xml:space="preserve">Zu Maßnahmen nach dem JGG</t>
  </si>
  <si>
    <t xml:space="preserve"> Verurteilte</t>
  </si>
  <si>
    <t xml:space="preserve">.</t>
  </si>
  <si>
    <t xml:space="preserve">3.4 Verurteilte mit Hauptstrafe nach Jugendstrafrecht</t>
  </si>
  <si>
    <t xml:space="preserve">3.4.3 Dauer der Jugendstrafe, Art der Straftat 2010</t>
  </si>
  <si>
    <t xml:space="preserve"> Dauer der Jugendstrafe</t>
  </si>
  <si>
    <t xml:space="preserve">Nach dem JGG</t>
  </si>
  <si>
    <t xml:space="preserve">§ 30 JGG</t>
  </si>
  <si>
    <t xml:space="preserve">Strafaus-setzung</t>
  </si>
  <si>
    <t xml:space="preserve">3.4.4 Art der Zuchtmittel und Erziehungsmaßregeln, Art der Straftat 2010</t>
  </si>
  <si>
    <t xml:space="preserve">und/oder Er-</t>
  </si>
  <si>
    <t xml:space="preserve">Maß-</t>
  </si>
  <si>
    <t xml:space="preserve">Erzie-
hungs 
bei- 
stand-
schaft</t>
  </si>
  <si>
    <t xml:space="preserve">Wei-  sungen</t>
  </si>
  <si>
    <t xml:space="preserve">ziehungsmaß-</t>
  </si>
  <si>
    <t xml:space="preserve">Zucht-</t>
  </si>
  <si>
    <t xml:space="preserve">nahmen</t>
  </si>
  <si>
    <t xml:space="preserve">zu
sammen</t>
  </si>
  <si>
    <t xml:space="preserve">Zahlung 
von 
Geld-
beträgen</t>
  </si>
  <si>
    <t xml:space="preserve">regeln (als</t>
  </si>
  <si>
    <t xml:space="preserve">mittel</t>
  </si>
  <si>
    <t xml:space="preserve">schwerster</t>
  </si>
  <si>
    <t xml:space="preserve">als schwerste Sanktion</t>
  </si>
  <si>
    <t xml:space="preserve">strafe- erhielten</t>
  </si>
  <si>
    <t xml:space="preserve">3.5 Verurteilte 1976 bis 2010 wegen Straftaten im Straßenverkehr</t>
  </si>
  <si>
    <t xml:space="preserve">3.5.1 Nach Altersgruppen und Geschlecht</t>
  </si>
  <si>
    <t xml:space="preserve">Verstöße gegen das Strafgesetzbuch (§§ des StGB)</t>
  </si>
  <si>
    <t xml:space="preserve">Verstöße</t>
  </si>
  <si>
    <t xml:space="preserve">Unerlaubtes</t>
  </si>
  <si>
    <t xml:space="preserve">Voll-</t>
  </si>
  <si>
    <t xml:space="preserve">gegen</t>
  </si>
  <si>
    <t xml:space="preserve">______</t>
  </si>
  <si>
    <t xml:space="preserve">Straßenverkehrs-</t>
  </si>
  <si>
    <t xml:space="preserve">Entfernen vom</t>
  </si>
  <si>
    <t xml:space="preserve">Fahrlässige</t>
  </si>
  <si>
    <t xml:space="preserve">trunken-</t>
  </si>
  <si>
    <t xml:space="preserve">Gefährdung des</t>
  </si>
  <si>
    <t xml:space="preserve">das</t>
  </si>
  <si>
    <t xml:space="preserve">delikte</t>
  </si>
  <si>
    <t xml:space="preserve">Unfallort ohne</t>
  </si>
  <si>
    <t xml:space="preserve">Tötung</t>
  </si>
  <si>
    <t xml:space="preserve">Körperverletzung</t>
  </si>
  <si>
    <t xml:space="preserve">heit</t>
  </si>
  <si>
    <t xml:space="preserve">Straßenverkehrs</t>
  </si>
  <si>
    <t xml:space="preserve">Straßen-</t>
  </si>
  <si>
    <t xml:space="preserve">Geschlecht </t>
  </si>
  <si>
    <t xml:space="preserve">Personenschaden</t>
  </si>
  <si>
    <t xml:space="preserve">(222)</t>
  </si>
  <si>
    <t xml:space="preserve">(229) 2)</t>
  </si>
  <si>
    <t xml:space="preserve">(323a) 3)</t>
  </si>
  <si>
    <t xml:space="preserve">(315b und c, 316)</t>
  </si>
  <si>
    <t xml:space="preserve">verkehrs-</t>
  </si>
  <si>
    <t xml:space="preserve">(142)</t>
  </si>
  <si>
    <t xml:space="preserve">gesetz</t>
  </si>
  <si>
    <t xml:space="preserve">in Verbindung mit einem Verkehrsunfall</t>
  </si>
  <si>
    <t xml:space="preserve">dar. in</t>
  </si>
  <si>
    <t xml:space="preserve">Trunken-</t>
  </si>
  <si>
    <t xml:space="preserve">Verurteilte insgesamt </t>
  </si>
  <si>
    <t xml:space="preserve">1970 </t>
  </si>
  <si>
    <t xml:space="preserve">          Männliche Jugendliche </t>
  </si>
  <si>
    <t xml:space="preserve">          Männliche Heranwachsende </t>
  </si>
  <si>
    <t xml:space="preserve">          Männliche Erwachsene </t>
  </si>
  <si>
    <t xml:space="preserve">          Weibliche Jugendliche </t>
  </si>
  <si>
    <t xml:space="preserve">          Weibliche Heranwachsende </t>
  </si>
  <si>
    <t xml:space="preserve">          Weibliche Erwachsene </t>
  </si>
  <si>
    <t xml:space="preserve">3) Bis 1980 § 330a StGB.</t>
  </si>
  <si>
    <t xml:space="preserve">2) Bis 1997 § 230 StGB.</t>
  </si>
  <si>
    <t xml:space="preserve">3.5 Verurteilte wegen Straftaten im Straßenverkehr</t>
  </si>
  <si>
    <t xml:space="preserve">3.5.2 Verurteilte (und Abgeurteilte) 2008 bis 2010 nach Sanktionen</t>
  </si>
  <si>
    <t xml:space="preserve">Haupt- und </t>
  </si>
  <si>
    <t xml:space="preserve">Nebenstrafe</t>
  </si>
  <si>
    <t xml:space="preserve">(323a) </t>
  </si>
  <si>
    <t xml:space="preserve">bzw.</t>
  </si>
  <si>
    <t xml:space="preserve">Maßregel</t>
  </si>
  <si>
    <t xml:space="preserve">Freiheitsentziehende Strafe </t>
  </si>
  <si>
    <t xml:space="preserve">Geldstrafe 3) </t>
  </si>
  <si>
    <t xml:space="preserve">Maßnahmen nach dem JGG </t>
  </si>
  <si>
    <t xml:space="preserve">Fahrverbot 4) zusammen </t>
  </si>
  <si>
    <t xml:space="preserve">    dar. zum wiederholten Male </t>
  </si>
  <si>
    <t xml:space="preserve">  bis einschl. einen Monat </t>
  </si>
  <si>
    <t xml:space="preserve">  mehr als 1 bis 3 Monate </t>
  </si>
  <si>
    <t xml:space="preserve">Außerdem (Auch bei Nicht-Verurteilten) </t>
  </si>
  <si>
    <t xml:space="preserve">  Führerscheinentzug zusammen </t>
  </si>
  <si>
    <t xml:space="preserve">      dar. zum wiederholten Male </t>
  </si>
  <si>
    <t xml:space="preserve">    bis einschl. sechs Monate </t>
  </si>
  <si>
    <t xml:space="preserve">    mehr als sechs Monate </t>
  </si>
  <si>
    <t xml:space="preserve">Anteil der im Berichtsjahr verhängten Sanktionen in %</t>
  </si>
  <si>
    <t xml:space="preserve">                -</t>
  </si>
  <si>
    <t xml:space="preserve">1) Einschl. Gesamt-Berlin.</t>
  </si>
  <si>
    <t xml:space="preserve">3) Soweit nicht neben Freiheitsstrafe verhängt.</t>
  </si>
  <si>
    <t xml:space="preserve">4) Kann nur neben einer der vorstehenden Hauptstrafen verhängt werden.</t>
  </si>
  <si>
    <t xml:space="preserve">3.6 Verurteilte 1970 bis 2010 wegen Diebstahl und Unterschlagung nach Altersgruppen und Geschlecht</t>
  </si>
  <si>
    <t xml:space="preserve">Diebstahl
und
Unter-
schlagung
insgesamt</t>
  </si>
  <si>
    <t xml:space="preserve">Diebstahl in</t>
  </si>
  <si>
    <t xml:space="preserve">anderen</t>
  </si>
  <si>
    <t xml:space="preserve">Diebstahl</t>
  </si>
  <si>
    <t xml:space="preserve">unbefugter</t>
  </si>
  <si>
    <t xml:space="preserve">Einbruch-</t>
  </si>
  <si>
    <t xml:space="preserve">besonders</t>
  </si>
  <si>
    <t xml:space="preserve">mit </t>
  </si>
  <si>
    <t xml:space="preserve">Banden-</t>
  </si>
  <si>
    <t xml:space="preserve">Unter-</t>
  </si>
  <si>
    <t xml:space="preserve">Gebrauch</t>
  </si>
  <si>
    <t xml:space="preserve">Entziehung</t>
  </si>
  <si>
    <t xml:space="preserve">diebstahl</t>
  </si>
  <si>
    <t xml:space="preserve">schweren</t>
  </si>
  <si>
    <t xml:space="preserve">Waffen</t>
  </si>
  <si>
    <t xml:space="preserve">schlagung</t>
  </si>
  <si>
    <t xml:space="preserve">eines</t>
  </si>
  <si>
    <t xml:space="preserve">elektrischer</t>
  </si>
  <si>
    <t xml:space="preserve">Fällen</t>
  </si>
  <si>
    <t xml:space="preserve">Fahrzeugs</t>
  </si>
  <si>
    <t xml:space="preserve">Energie</t>
  </si>
  <si>
    <t xml:space="preserve">(242)</t>
  </si>
  <si>
    <t xml:space="preserve">(243 Abs. 1</t>
  </si>
  <si>
    <t xml:space="preserve">(244 Abs. 1</t>
  </si>
  <si>
    <t xml:space="preserve">(244 Abs.1</t>
  </si>
  <si>
    <t xml:space="preserve">Satz 2 Nr. 1)</t>
  </si>
  <si>
    <t xml:space="preserve">Satz 2</t>
  </si>
  <si>
    <t xml:space="preserve">Nrn. 1a u. b)</t>
  </si>
  <si>
    <t xml:space="preserve">Nr. 2, 244a)</t>
  </si>
  <si>
    <t xml:space="preserve">(246)</t>
  </si>
  <si>
    <t xml:space="preserve">(248b)</t>
  </si>
  <si>
    <t xml:space="preserve">(248c)</t>
  </si>
  <si>
    <t xml:space="preserve">244 Abs. 1</t>
  </si>
  <si>
    <t xml:space="preserve">Nrn. 2 - 7)</t>
  </si>
  <si>
    <t xml:space="preserve">Nr. 3</t>
  </si>
  <si>
    <t xml:space="preserve">4) Bis 1994 Sonstiger Diebstahl in besonders schweren Fällen § 243 Abs.1 Nrn 2 - 6.</t>
  </si>
  <si>
    <t xml:space="preserve">2) 1970 und 1975 außerdem § 248a StGB.</t>
  </si>
  <si>
    <t xml:space="preserve">5) Bis 1997 § 244 Abs. 1 Nrn. 1 und 2 StGB.</t>
  </si>
  <si>
    <t xml:space="preserve">3) Bis 1997 § 243 Abs. 1 (Satz 2) Nr. 1.</t>
  </si>
  <si>
    <t xml:space="preserve">6) Bis 1994 § 244 Abs. 1 Nr. 3 StGB; 1995 bis 1997 §§ 244 Abs. 1 Nr. 3, 244a StGB.</t>
  </si>
  <si>
    <t xml:space="preserve">3.7 Verurteilte 1982 bis 2010 wegen Rauschgiftkriminalität  nach Altersgruppen und Geschlecht</t>
  </si>
  <si>
    <t xml:space="preserve">Rauschgift-
delikte
insgesamt</t>
  </si>
  <si>
    <t xml:space="preserve">Verstöße gegen das Betäubungsmittelgesetz (§§ des BtMG)</t>
  </si>
  <si>
    <t xml:space="preserve">unerlaubtes </t>
  </si>
  <si>
    <t xml:space="preserve">Anbauen, </t>
  </si>
  <si>
    <t xml:space="preserve">gewerbs-</t>
  </si>
  <si>
    <t xml:space="preserve">Abgabe</t>
  </si>
  <si>
    <t xml:space="preserve">Einfuhr</t>
  </si>
  <si>
    <t xml:space="preserve">andere</t>
  </si>
  <si>
    <t xml:space="preserve">Gefähr-</t>
  </si>
  <si>
    <t xml:space="preserve">Abgabe </t>
  </si>
  <si>
    <t xml:space="preserve">Handel mit,</t>
  </si>
  <si>
    <t xml:space="preserve">fahr-</t>
  </si>
  <si>
    <t xml:space="preserve">Herstellen</t>
  </si>
  <si>
    <t xml:space="preserve">mäßige</t>
  </si>
  <si>
    <t xml:space="preserve">von BtM</t>
  </si>
  <si>
    <t xml:space="preserve">dung der</t>
  </si>
  <si>
    <t xml:space="preserve">Besitz o.</t>
  </si>
  <si>
    <t xml:space="preserve">vor-</t>
  </si>
  <si>
    <t xml:space="preserve">lässige</t>
  </si>
  <si>
    <t xml:space="preserve">von, Handel</t>
  </si>
  <si>
    <t xml:space="preserve">Abgabe von</t>
  </si>
  <si>
    <t xml:space="preserve">in nicht</t>
  </si>
  <si>
    <t xml:space="preserve">mäßig be-</t>
  </si>
  <si>
    <t xml:space="preserve">Gesund-</t>
  </si>
  <si>
    <t xml:space="preserve">durch Er-</t>
  </si>
  <si>
    <t xml:space="preserve">sätzliche</t>
  </si>
  <si>
    <t xml:space="preserve">treiben mit</t>
  </si>
  <si>
    <t xml:space="preserve">BtM durch</t>
  </si>
  <si>
    <t xml:space="preserve">Todes-</t>
  </si>
  <si>
    <t xml:space="preserve">geringer</t>
  </si>
  <si>
    <t xml:space="preserve">gangene</t>
  </si>
  <si>
    <t xml:space="preserve">gegen das</t>
  </si>
  <si>
    <t xml:space="preserve">BtM als Mit-</t>
  </si>
  <si>
    <t xml:space="preserve">folge</t>
  </si>
  <si>
    <t xml:space="preserve">Menge</t>
  </si>
  <si>
    <t xml:space="preserve">mehrerer</t>
  </si>
  <si>
    <t xml:space="preserve">an Kinder</t>
  </si>
  <si>
    <t xml:space="preserve">glied einer</t>
  </si>
  <si>
    <t xml:space="preserve">Menschen</t>
  </si>
  <si>
    <t xml:space="preserve">oder Ju-</t>
  </si>
  <si>
    <t xml:space="preserve">geringer </t>
  </si>
  <si>
    <t xml:space="preserve">Bande</t>
  </si>
  <si>
    <t xml:space="preserve">oder</t>
  </si>
  <si>
    <t xml:space="preserve">durch BtM</t>
  </si>
  <si>
    <t xml:space="preserve">gendliche</t>
  </si>
  <si>
    <t xml:space="preserve">(30 Abs. 1</t>
  </si>
  <si>
    <t xml:space="preserve">Nr. 1, 30 a</t>
  </si>
  <si>
    <t xml:space="preserve">(29 Abs. 3</t>
  </si>
  <si>
    <t xml:space="preserve">(29a</t>
  </si>
  <si>
    <t xml:space="preserve">(29a Abs. 1</t>
  </si>
  <si>
    <t xml:space="preserve">(29 Abs. 1)</t>
  </si>
  <si>
    <t xml:space="preserve">(29 Abs. 4)</t>
  </si>
  <si>
    <t xml:space="preserve">Abs. 1 und 2</t>
  </si>
  <si>
    <t xml:space="preserve">Nr. 2)</t>
  </si>
  <si>
    <t xml:space="preserve">Nr. 3)</t>
  </si>
  <si>
    <t xml:space="preserve">Nr. 4)</t>
  </si>
  <si>
    <t xml:space="preserve">Nr. 1)</t>
  </si>
  <si>
    <t xml:space="preserve">Abs. 1</t>
  </si>
  <si>
    <t xml:space="preserve">Nrn. 1, 2)</t>
  </si>
  <si>
    <t xml:space="preserve">1982</t>
  </si>
  <si>
    <t xml:space="preserve">4) Bis 1990 § 29 Abs. 3 Nr. 4.</t>
  </si>
  <si>
    <t xml:space="preserve">2) Bis 1992 § 30 Abs. 1 Nr. 1 BtMG; 1993 und 1994 §§ 30 Abs. 1 Nr. 1, 30a Abs. 1 BtMG.</t>
  </si>
  <si>
    <t xml:space="preserve">5) Bis 1995 § 29 Abs.1 Nrn. 2, 4 ff.</t>
  </si>
  <si>
    <t xml:space="preserve">3) Bis 1990 § 29 Abs. 3 Nr. 3; 1991 bis 1994 § 29a Abs.1 Nr.1a und b.</t>
  </si>
  <si>
    <t xml:space="preserve">3.8 Untersuchungshaft und frühere Verurteilungen</t>
  </si>
  <si>
    <t xml:space="preserve">3.8.1 In der Strafverfolgungsstatistik 2010 erfasste Personen mit Untersuchungshaft nach deren Grund und Dauer</t>
  </si>
  <si>
    <t xml:space="preserve">Haftgründe (auch mehrere</t>
  </si>
  <si>
    <t xml:space="preserve">nebeneinander)</t>
  </si>
  <si>
    <t xml:space="preserve">Dauer der Untersuchungshaft</t>
  </si>
  <si>
    <t xml:space="preserve">Erfasste Personen</t>
  </si>
  <si>
    <t xml:space="preserve">Wiederholungsgefahr</t>
  </si>
  <si>
    <t xml:space="preserve">flüchtig oder</t>
  </si>
  <si>
    <t xml:space="preserve">Verdunkelungs-</t>
  </si>
  <si>
    <t xml:space="preserve">brechen</t>
  </si>
  <si>
    <t xml:space="preserve">bei Straftat</t>
  </si>
  <si>
    <t xml:space="preserve">Untersuchungs-</t>
  </si>
  <si>
    <t xml:space="preserve">Fluchtgefahr</t>
  </si>
  <si>
    <t xml:space="preserve">gefahr</t>
  </si>
  <si>
    <t xml:space="preserve">wider das</t>
  </si>
  <si>
    <t xml:space="preserve">gg. die sex.</t>
  </si>
  <si>
    <t xml:space="preserve">länger</t>
  </si>
  <si>
    <t xml:space="preserve">kürzer</t>
  </si>
  <si>
    <t xml:space="preserve">gleichlang</t>
  </si>
  <si>
    <t xml:space="preserve">haft</t>
  </si>
  <si>
    <t xml:space="preserve">Leben</t>
  </si>
  <si>
    <t xml:space="preserve">Selbstbestimm.</t>
  </si>
  <si>
    <t xml:space="preserve">gemäß</t>
  </si>
  <si>
    <t xml:space="preserve">bis</t>
  </si>
  <si>
    <t xml:space="preserve">1 bis 3</t>
  </si>
  <si>
    <t xml:space="preserve">3 bis 6</t>
  </si>
  <si>
    <t xml:space="preserve">als 2)</t>
  </si>
  <si>
    <t xml:space="preserve">als</t>
  </si>
  <si>
    <t xml:space="preserve">wie</t>
  </si>
  <si>
    <t xml:space="preserve">(§ 112</t>
  </si>
  <si>
    <t xml:space="preserve">(§ 112a</t>
  </si>
  <si>
    <t xml:space="preserve">(§ 112 Abs.2</t>
  </si>
  <si>
    <t xml:space="preserve">Abs. 3</t>
  </si>
  <si>
    <t xml:space="preserve">Abs. 1 Nr. 1</t>
  </si>
  <si>
    <t xml:space="preserve">§ 112a Abs.1</t>
  </si>
  <si>
    <t xml:space="preserve">1 Monat</t>
  </si>
  <si>
    <t xml:space="preserve">Monate</t>
  </si>
  <si>
    <t xml:space="preserve">bis 1 Jahr</t>
  </si>
  <si>
    <t xml:space="preserve">1 Jahr</t>
  </si>
  <si>
    <t xml:space="preserve">erkannte Strafe</t>
  </si>
  <si>
    <t xml:space="preserve">Nr.1, 2 StPO)</t>
  </si>
  <si>
    <t xml:space="preserve">Nr.3 StPO)</t>
  </si>
  <si>
    <t xml:space="preserve">StPO)</t>
  </si>
  <si>
    <t xml:space="preserve">Nr.1 StPO)</t>
  </si>
  <si>
    <t xml:space="preserve">Nr.2 StPO</t>
  </si>
  <si>
    <t xml:space="preserve">           Einbruchdiebstahl 3)</t>
  </si>
  <si>
    <t xml:space="preserve">           nach dem Aufenthaltgesetz</t>
  </si>
  <si>
    <t xml:space="preserve">3.8.2 Verurteilte 2010 nach Art und Zahl der früheren Verurteilungen</t>
  </si>
  <si>
    <t xml:space="preserve">Nach allgemeinem Strafrecht Verurteilte</t>
  </si>
  <si>
    <t xml:space="preserve">Nach Jugendstrafrecht Verurteilte</t>
  </si>
  <si>
    <t xml:space="preserve">mit Angaben über</t>
  </si>
  <si>
    <t xml:space="preserve">Zahl der früheren Verurteilungen</t>
  </si>
  <si>
    <t xml:space="preserve">frühere Verurteilungen</t>
  </si>
  <si>
    <t xml:space="preserve">ohne</t>
  </si>
  <si>
    <t xml:space="preserve">drei</t>
  </si>
  <si>
    <t xml:space="preserve">fünf</t>
  </si>
  <si>
    <t xml:space="preserve">frühere</t>
  </si>
  <si>
    <t xml:space="preserve">früherer</t>
  </si>
  <si>
    <t xml:space="preserve">eine</t>
  </si>
  <si>
    <t xml:space="preserve">zwei</t>
  </si>
  <si>
    <t xml:space="preserve">Verurteilung</t>
  </si>
  <si>
    <t xml:space="preserve">vier</t>
  </si>
  <si>
    <t xml:space="preserve">       falls weder freiheitsentziehende noch Geldstrafe verhängt wurde,</t>
  </si>
  <si>
    <t xml:space="preserve">3) Einschl. Wohnungseinbruchdiebstahl nach § 244 Abs. 1 Nr. 3 StGB.</t>
  </si>
  <si>
    <t xml:space="preserve">2) Bei Geldstrafe ist die Anzahl der Tagessätze maßgebend; </t>
  </si>
  <si>
    <t xml:space="preserve">       ist der Fall immer der Spalte "länger als" zugeordnet worden.</t>
  </si>
  <si>
    <t xml:space="preserve">3.9 Deutsche und Ausländer</t>
  </si>
  <si>
    <t xml:space="preserve">3.9.1 Verurteilte 2010 nach Art der Straftat und Altersklassen</t>
  </si>
  <si>
    <t xml:space="preserve">Verurteilte insgesamt 1)</t>
  </si>
  <si>
    <t xml:space="preserve">Verurteilte Deutsche</t>
  </si>
  <si>
    <t xml:space="preserve">Verurteilte Ausländer 1)</t>
  </si>
  <si>
    <t xml:space="preserve">Hauptdeliktsgruppen</t>
  </si>
  <si>
    <t xml:space="preserve">davon im Alter von ... bis unter ... Jahren</t>
  </si>
  <si>
    <t xml:space="preserve">Ins-</t>
  </si>
  <si>
    <t xml:space="preserve">( §§ des Strafgesetzbuches )</t>
  </si>
  <si>
    <t xml:space="preserve">-</t>
  </si>
  <si>
    <t xml:space="preserve">Straftaten insgesamt </t>
  </si>
  <si>
    <t xml:space="preserve">Straftaten ohne Straftaten im Straßenverkehr </t>
  </si>
  <si>
    <t xml:space="preserve">Straftaten gegen den Staat, die öffentliche </t>
  </si>
  <si>
    <t xml:space="preserve"> Ordnung und im Amt </t>
  </si>
  <si>
    <t xml:space="preserve"> (außer unerlaubtem Entfernen vom Unfallort)</t>
  </si>
  <si>
    <t xml:space="preserve"> (80 - 168 außer 142; 331 - 357) </t>
  </si>
  <si>
    <t xml:space="preserve"> darunter:</t>
  </si>
  <si>
    <t xml:space="preserve">    Widerstand gegen Vollstreckungsbeamte (113) </t>
  </si>
  <si>
    <t xml:space="preserve">    Hausfriedensbruch (123, 124) </t>
  </si>
  <si>
    <t xml:space="preserve">   (174 - 184f) </t>
  </si>
  <si>
    <t xml:space="preserve">    Sexueller Missbrauch von Kindern (176, 176a, 176b) </t>
  </si>
  <si>
    <t xml:space="preserve">    Vergewaltigung (177 Abs. 2 Nr. 1) </t>
  </si>
  <si>
    <t xml:space="preserve">Andere Straftaten gegen die Person außer im</t>
  </si>
  <si>
    <t xml:space="preserve">  Straßenverkehr (169 - 173, 185 - 241a außer</t>
  </si>
  <si>
    <t xml:space="preserve">  222 und 229 i. V. m. Verkehrsunfall) </t>
  </si>
  <si>
    <t xml:space="preserve">    Verletzung der Unterhaltspflicht (170) </t>
  </si>
  <si>
    <t xml:space="preserve">    Mord und Totschlag (211 - 213) </t>
  </si>
  <si>
    <t xml:space="preserve">    Körperverletzung (223) </t>
  </si>
  <si>
    <t xml:space="preserve">    Gefährliche und schwere Körperverletzung </t>
  </si>
  <si>
    <t xml:space="preserve">      (224 Abs. 1, 226 Abs. 1 und 2, 227) </t>
  </si>
  <si>
    <t xml:space="preserve">Diebstahl und Unterschlagung ( 242 - 248c ) </t>
  </si>
  <si>
    <t xml:space="preserve">    Diebstahl (242) </t>
  </si>
  <si>
    <t xml:space="preserve">    Schwerer Diebstahl (243, 244, 244a)</t>
  </si>
  <si>
    <t xml:space="preserve">Raub und Erpressung, räuberischer Angriff auf</t>
  </si>
  <si>
    <t xml:space="preserve">   Kraftfahrer (249 - 255, 316a) </t>
  </si>
  <si>
    <t xml:space="preserve">Andere Vermögensdelikte (257 - 305a) </t>
  </si>
  <si>
    <t xml:space="preserve">    Betrug (263) </t>
  </si>
  <si>
    <t xml:space="preserve">    Urkundenfälschung (267, 271 - 273) </t>
  </si>
  <si>
    <t xml:space="preserve">Gemeingefährliche einschl. Umweltstraftaten</t>
  </si>
  <si>
    <t xml:space="preserve">  außer im Straßenverkehr (306 - 330a außer 315b,</t>
  </si>
  <si>
    <t xml:space="preserve">  315c, 316a; 323a i.V.m. Verkehrsunfall) </t>
  </si>
  <si>
    <t xml:space="preserve">Straftaten im Straßenverkehr (142, 315b, 315c, 316;</t>
  </si>
  <si>
    <t xml:space="preserve">  222, 229, 323a i.V.m. Verkehrsunfall; ferner nach</t>
  </si>
  <si>
    <t xml:space="preserve">  dem StVG) </t>
  </si>
  <si>
    <t xml:space="preserve">    Unerlaubtes Entfernen vom Unfallort ohne Personen-</t>
  </si>
  <si>
    <t xml:space="preserve">      schaden (142) </t>
  </si>
  <si>
    <t xml:space="preserve">    Fahrlässige Tötung und Körperverletzung im </t>
  </si>
  <si>
    <t xml:space="preserve">      Straßenverkehr (222, 229) </t>
  </si>
  <si>
    <t xml:space="preserve">    Gefährdung des Straßenverkehrs durch Trunkenheit </t>
  </si>
  <si>
    <t xml:space="preserve">      (315c Abs.1 Nr.1a, 316) </t>
  </si>
  <si>
    <t xml:space="preserve">    Straßenverkehrsgesetz (StVG) </t>
  </si>
  <si>
    <t xml:space="preserve">Straftaten nach anderen Bundes- und Landesgesetzen</t>
  </si>
  <si>
    <t xml:space="preserve">   (außer StGB und StVG) </t>
  </si>
  <si>
    <t xml:space="preserve">    Betäubungsmittelgesetz </t>
  </si>
  <si>
    <t xml:space="preserve">    Aufenthaltsgesetz </t>
  </si>
  <si>
    <t xml:space="preserve">________________________________</t>
  </si>
  <si>
    <t xml:space="preserve">3.9.2 Verurteilte 1976 bis 2010 insgesamt und nach ausgewählten Staatsangehörigkeiten</t>
  </si>
  <si>
    <t xml:space="preserve">Stationie-</t>
  </si>
  <si>
    <t xml:space="preserve">Ehem.</t>
  </si>
  <si>
    <t xml:space="preserve">rungs-</t>
  </si>
  <si>
    <t xml:space="preserve">Griechen</t>
  </si>
  <si>
    <t xml:space="preserve">Italiener</t>
  </si>
  <si>
    <t xml:space="preserve">jugoslawi-</t>
  </si>
  <si>
    <t xml:space="preserve">Türken</t>
  </si>
  <si>
    <t xml:space="preserve">streitkräfte</t>
  </si>
  <si>
    <t xml:space="preserve">sche Staats-</t>
  </si>
  <si>
    <t xml:space="preserve">angehörige 2)</t>
  </si>
  <si>
    <t xml:space="preserve">      den Stationierungsstreitkräften angehören.</t>
  </si>
  <si>
    <t xml:space="preserve">1) Einschl. Staatenloser; seit 2008 ohne Verurteilte, die </t>
  </si>
  <si>
    <t xml:space="preserve">2) Seit 2005 ohne Kroatien.</t>
  </si>
  <si>
    <t xml:space="preserve">3.9.3 Ersuchen um Auslieferung an die Bundesrepublik Deutschland (Einlieferungen) 2010</t>
  </si>
  <si>
    <t xml:space="preserve">Unerledigte Verfahren </t>
  </si>
  <si>
    <t xml:space="preserve">Neuzugänge</t>
  </si>
  <si>
    <t xml:space="preserve">Unerledigte Verfahren</t>
  </si>
  <si>
    <t xml:space="preserve">zu Jahresbeginn</t>
  </si>
  <si>
    <t xml:space="preserve">am Jahresende</t>
  </si>
  <si>
    <t xml:space="preserve">Ersuchender</t>
  </si>
  <si>
    <t xml:space="preserve">Straf-
voll-
stre-
ckung</t>
  </si>
  <si>
    <t xml:space="preserve">davon</t>
  </si>
  <si>
    <t xml:space="preserve">und zwar erledigt 1)</t>
  </si>
  <si>
    <t xml:space="preserve">ersuchter Staat</t>
  </si>
  <si>
    <t xml:space="preserve">ver-</t>
  </si>
  <si>
    <t xml:space="preserve">durch </t>
  </si>
  <si>
    <t xml:space="preserve">durch</t>
  </si>
  <si>
    <t xml:space="preserve">auf</t>
  </si>
  <si>
    <t xml:space="preserve">folgung</t>
  </si>
  <si>
    <t xml:space="preserve">Bewilli-</t>
  </si>
  <si>
    <t xml:space="preserve">Ab-</t>
  </si>
  <si>
    <t xml:space="preserve">gung</t>
  </si>
  <si>
    <t xml:space="preserve">lehnung</t>
  </si>
  <si>
    <t xml:space="preserve">Weise</t>
  </si>
  <si>
    <t xml:space="preserve">Ersuchen insgesamt</t>
  </si>
  <si>
    <t xml:space="preserve">Albanien</t>
  </si>
  <si>
    <t xml:space="preserve">Argentinien</t>
  </si>
  <si>
    <t xml:space="preserve">Australien</t>
  </si>
  <si>
    <t xml:space="preserve">Bahamas</t>
  </si>
  <si>
    <t xml:space="preserve">Belgien</t>
  </si>
  <si>
    <t xml:space="preserve">Benin</t>
  </si>
  <si>
    <t xml:space="preserve">Bolivien</t>
  </si>
  <si>
    <t xml:space="preserve">Bosnien-Herzegowina</t>
  </si>
  <si>
    <t xml:space="preserve">Brasilien</t>
  </si>
  <si>
    <t xml:space="preserve">Bulgarien</t>
  </si>
  <si>
    <t xml:space="preserve">China</t>
  </si>
  <si>
    <t xml:space="preserve">Costa Rica</t>
  </si>
  <si>
    <t xml:space="preserve">Dänemark</t>
  </si>
  <si>
    <t xml:space="preserve">Dominikanische Republik</t>
  </si>
  <si>
    <t xml:space="preserve">Estland</t>
  </si>
  <si>
    <t xml:space="preserve">Finnland</t>
  </si>
  <si>
    <t xml:space="preserve">Frankreich</t>
  </si>
  <si>
    <t xml:space="preserve">Georgien</t>
  </si>
  <si>
    <t xml:space="preserve">Ghana</t>
  </si>
  <si>
    <t xml:space="preserve">Griechenland</t>
  </si>
  <si>
    <t xml:space="preserve">Indien</t>
  </si>
  <si>
    <t xml:space="preserve">Irland</t>
  </si>
  <si>
    <t xml:space="preserve">Israel</t>
  </si>
  <si>
    <t xml:space="preserve">Kanada</t>
  </si>
  <si>
    <t xml:space="preserve">Kenia</t>
  </si>
  <si>
    <t xml:space="preserve">Kolumbien</t>
  </si>
  <si>
    <t xml:space="preserve">Kroatien</t>
  </si>
  <si>
    <t xml:space="preserve">Laos, Demokratische Volksrepublik</t>
  </si>
  <si>
    <t xml:space="preserve">Lettland</t>
  </si>
  <si>
    <t xml:space="preserve">Libanon</t>
  </si>
  <si>
    <t xml:space="preserve">Liechtenstein</t>
  </si>
  <si>
    <t xml:space="preserve">Litauen</t>
  </si>
  <si>
    <t xml:space="preserve">Luxemburg</t>
  </si>
  <si>
    <t xml:space="preserve">Marokko</t>
  </si>
  <si>
    <t xml:space="preserve">Mazedonien, ehemalige jugoslawische Republik</t>
  </si>
  <si>
    <t xml:space="preserve">Monaco</t>
  </si>
  <si>
    <t xml:space="preserve">Montenegro</t>
  </si>
  <si>
    <t xml:space="preserve">Niederlande</t>
  </si>
  <si>
    <t xml:space="preserve">Norwegen</t>
  </si>
  <si>
    <t xml:space="preserve">Österreich</t>
  </si>
  <si>
    <t xml:space="preserve">Pakistan</t>
  </si>
  <si>
    <t xml:space="preserve">Paraguay</t>
  </si>
  <si>
    <t xml:space="preserve">Peru</t>
  </si>
  <si>
    <t xml:space="preserve">Philippinen</t>
  </si>
  <si>
    <t xml:space="preserve">Polen</t>
  </si>
  <si>
    <t xml:space="preserve">Portugal</t>
  </si>
  <si>
    <t xml:space="preserve">Rumänien</t>
  </si>
  <si>
    <t xml:space="preserve">Russische Föderation</t>
  </si>
  <si>
    <t xml:space="preserve">Schweden</t>
  </si>
  <si>
    <t xml:space="preserve">Serbien</t>
  </si>
  <si>
    <t xml:space="preserve">Serbien + Montenegro</t>
  </si>
  <si>
    <t xml:space="preserve">Slowakei</t>
  </si>
  <si>
    <t xml:space="preserve">Slowenien</t>
  </si>
  <si>
    <t xml:space="preserve">Spanien</t>
  </si>
  <si>
    <t xml:space="preserve">Südafrika</t>
  </si>
  <si>
    <t xml:space="preserve">Syrien, Arabische Republik</t>
  </si>
  <si>
    <t xml:space="preserve">Thailand</t>
  </si>
  <si>
    <t xml:space="preserve">Tschechische Republik</t>
  </si>
  <si>
    <t xml:space="preserve">Türkei</t>
  </si>
  <si>
    <t xml:space="preserve">Ukraine</t>
  </si>
  <si>
    <t xml:space="preserve">Ungarn</t>
  </si>
  <si>
    <t xml:space="preserve">Venezuela</t>
  </si>
  <si>
    <t xml:space="preserve">Vereinigte Arabische Emirate</t>
  </si>
  <si>
    <t xml:space="preserve">Vereinigte Staaten von Amerika</t>
  </si>
  <si>
    <t xml:space="preserve">Vereinigtes Königreich</t>
  </si>
  <si>
    <t xml:space="preserve">Weißrussland (Belarus)</t>
  </si>
  <si>
    <t xml:space="preserve">1) Mehrfachzählungen der Verfahren möglich, da ein Ersuchen bezogen auf eine Straftat </t>
  </si>
  <si>
    <t xml:space="preserve">      bewilligt, bezogen auf eine andere Straftat abgelehnt werden kann.</t>
  </si>
  <si>
    <t xml:space="preserve">Quelle: Bundesministerium der Justiz.</t>
  </si>
  <si>
    <t xml:space="preserve">3.9.4 Ersuchen um Auslieferung aus der Bundesrepublik Deutschland 2010</t>
  </si>
  <si>
    <t xml:space="preserve">Unerledigte</t>
  </si>
  <si>
    <t xml:space="preserve">Verfahren </t>
  </si>
  <si>
    <t xml:space="preserve">Straf-
ver-
folgung</t>
  </si>
  <si>
    <t xml:space="preserve">und zwar erledigt  1)</t>
  </si>
  <si>
    <t xml:space="preserve">durch Bewilligung</t>
  </si>
  <si>
    <t xml:space="preserve">durch
Ab-
lehnung</t>
  </si>
  <si>
    <t xml:space="preserve">auf
andere
Weise</t>
  </si>
  <si>
    <t xml:space="preserve">mit Ein-</t>
  </si>
  <si>
    <t xml:space="preserve">aufgrund</t>
  </si>
  <si>
    <t xml:space="preserve">voll-</t>
  </si>
  <si>
    <t xml:space="preserve">verständ-</t>
  </si>
  <si>
    <t xml:space="preserve">gericht-</t>
  </si>
  <si>
    <t xml:space="preserve">stre-</t>
  </si>
  <si>
    <t xml:space="preserve">nis der</t>
  </si>
  <si>
    <t xml:space="preserve">licher</t>
  </si>
  <si>
    <t xml:space="preserve">ckung</t>
  </si>
  <si>
    <t xml:space="preserve">Ver</t>
  </si>
  <si>
    <t xml:space="preserve">Entschei-</t>
  </si>
  <si>
    <t xml:space="preserve">folgten</t>
  </si>
  <si>
    <t xml:space="preserve">dung</t>
  </si>
  <si>
    <t xml:space="preserve">Ersuchen insgesamt </t>
  </si>
  <si>
    <t xml:space="preserve">696</t>
  </si>
  <si>
    <t xml:space="preserve">569</t>
  </si>
  <si>
    <t xml:space="preserve">590</t>
  </si>
  <si>
    <t xml:space="preserve">513</t>
  </si>
  <si>
    <t xml:space="preserve">708</t>
  </si>
  <si>
    <t xml:space="preserve">642</t>
  </si>
  <si>
    <t xml:space="preserve">1197</t>
  </si>
  <si>
    <t xml:space="preserve">1064</t>
  </si>
  <si>
    <t xml:space="preserve">341</t>
  </si>
  <si>
    <t xml:space="preserve">142</t>
  </si>
  <si>
    <t xml:space="preserve">578</t>
  </si>
  <si>
    <t xml:space="preserve">440</t>
  </si>
  <si>
    <t xml:space="preserve">Ägypten</t>
  </si>
  <si>
    <t xml:space="preserve">Algerien</t>
  </si>
  <si>
    <t xml:space="preserve">Armenien</t>
  </si>
  <si>
    <t xml:space="preserve">Aserbaidschan</t>
  </si>
  <si>
    <t xml:space="preserve">Äthiopien</t>
  </si>
  <si>
    <t xml:space="preserve">Chile</t>
  </si>
  <si>
    <r>
      <rPr>
        <sz val="10"/>
        <rFont val="MetaNormalLF-Roman"/>
        <family val="2"/>
      </rPr>
      <t xml:space="preserve">Internationaler Strafgerichtshof </t>
    </r>
    <r>
      <rPr>
        <vertAlign val="superscript"/>
        <sz val="10"/>
        <rFont val="MetaNormalLF-Roman"/>
        <family val="2"/>
      </rPr>
      <t xml:space="preserve">2)</t>
    </r>
  </si>
  <si>
    <t xml:space="preserve">Jemen</t>
  </si>
  <si>
    <t xml:space="preserve">Jordanien</t>
  </si>
  <si>
    <t xml:space="preserve">Jugoslawien (Kosovo)</t>
  </si>
  <si>
    <t xml:space="preserve">Jugoslawien (Serbien/Montenegro)</t>
  </si>
  <si>
    <t xml:space="preserve">Katar</t>
  </si>
  <si>
    <t xml:space="preserve">Kirgisistan</t>
  </si>
  <si>
    <t xml:space="preserve">Korea, Republik</t>
  </si>
  <si>
    <t xml:space="preserve">Kosovo, Republik</t>
  </si>
  <si>
    <t xml:space="preserve">Mazedonien, ehemalige
  jugoslawische Republik</t>
  </si>
  <si>
    <t xml:space="preserve">Moldau, Republik</t>
  </si>
  <si>
    <t xml:space="preserve">Oman</t>
  </si>
  <si>
    <t xml:space="preserve">Panama</t>
  </si>
  <si>
    <t xml:space="preserve">Tunesien</t>
  </si>
  <si>
    <t xml:space="preserve">Zypern</t>
  </si>
  <si>
    <t xml:space="preserve">2) Internationaler Strafgerichtshof Jugoslawien.</t>
  </si>
  <si>
    <t xml:space="preserve">3.10  Täter-Opfer-Ausgleich (TOA);</t>
  </si>
  <si>
    <t xml:space="preserve">Verurteilte sowie Personen mit Auflagen und Weisungen nach JGG, denen auferlegt wurde, sich um einen Täter-Opfer-Ausgleich</t>
  </si>
  <si>
    <t xml:space="preserve">zu bemühen,  2010 nach dem angewandten Strafrecht und der schwersten verhängten Sanktion *)</t>
  </si>
  <si>
    <t xml:space="preserve">Hauptdeliktsgruppe</t>
  </si>
  <si>
    <t xml:space="preserve">Entscheidung mit TOA-Weisung</t>
  </si>
  <si>
    <t xml:space="preserve">davon verurteilt zu</t>
  </si>
  <si>
    <t xml:space="preserve">davon zu 1)</t>
  </si>
  <si>
    <t xml:space="preserve">Geldstrafe</t>
  </si>
  <si>
    <t xml:space="preserve">Freiheitsstrafe</t>
  </si>
  <si>
    <t xml:space="preserve">Erzie-hungs-maßregeln</t>
  </si>
  <si>
    <t xml:space="preserve">dar. zur Bewäh-rung</t>
  </si>
  <si>
    <t xml:space="preserve">dar. Jugend-
arrest</t>
  </si>
  <si>
    <t xml:space="preserve">Straftaten gegen den Staat, die </t>
  </si>
  <si>
    <t xml:space="preserve">  öffentliche Ordnung und im Amt </t>
  </si>
  <si>
    <t xml:space="preserve">Straftaten gegen die sexuelle </t>
  </si>
  <si>
    <t xml:space="preserve">  Selbstbestimmung </t>
  </si>
  <si>
    <t xml:space="preserve">Andere Straftaten gegen die Person</t>
  </si>
  <si>
    <t xml:space="preserve">  (außer im Straßenverkehr) </t>
  </si>
  <si>
    <t xml:space="preserve">Raub und Erpressung, </t>
  </si>
  <si>
    <t xml:space="preserve">  räuberischer Angriff auf Kraftfahrer </t>
  </si>
  <si>
    <t xml:space="preserve">Andere Vermögensdelikte </t>
  </si>
  <si>
    <t xml:space="preserve">Gemeingefährliche Straftaten </t>
  </si>
  <si>
    <t xml:space="preserve">Straftaten im Straßenverkehr </t>
  </si>
  <si>
    <t xml:space="preserve">Straftaten nach anderen </t>
  </si>
  <si>
    <t xml:space="preserve">  Bundes- und Landesgesetzen </t>
  </si>
  <si>
    <t xml:space="preserve">*) Eine Untererfassung der TOA-Weisungen in der Strafverfolgungsstatistik</t>
  </si>
  <si>
    <t xml:space="preserve">1) Auch soweit neben einer Verfahrenseinstellung Auflagen </t>
  </si>
  <si>
    <t xml:space="preserve">     kann nicht ausgeschlossen werden.</t>
  </si>
  <si>
    <t xml:space="preserve">       oder Weisungen nach §§ 10, 15 JGG angeordnet wurden.</t>
  </si>
  <si>
    <t xml:space="preserve">4 Strafvollzug</t>
  </si>
  <si>
    <t xml:space="preserve">4.1 Zahl der Anstalten 1970 bis 2010, Belegungsfähigkeit und Belegung</t>
  </si>
  <si>
    <t xml:space="preserve">Organisa-</t>
  </si>
  <si>
    <r>
      <rPr>
        <sz val="10"/>
        <rFont val="MetaNormalLF-Roman"/>
        <family val="2"/>
      </rPr>
      <t xml:space="preserve">Belegungsfähigkeit </t>
    </r>
    <r>
      <rPr>
        <vertAlign val="superscript"/>
        <sz val="10"/>
        <rFont val="MetaNormalLF-Roman"/>
        <family val="2"/>
      </rPr>
      <t xml:space="preserve">2)</t>
    </r>
  </si>
  <si>
    <r>
      <rPr>
        <sz val="10"/>
        <rFont val="MetaNormalLF-Roman"/>
        <family val="2"/>
      </rPr>
      <t xml:space="preserve">Belegung </t>
    </r>
    <r>
      <rPr>
        <vertAlign val="superscript"/>
        <sz val="10"/>
        <rFont val="MetaNormalLF-Roman"/>
        <family val="2"/>
      </rPr>
      <t xml:space="preserve">2)</t>
    </r>
  </si>
  <si>
    <r>
      <rPr>
        <sz val="10"/>
        <rFont val="MetaNormalLF-Roman"/>
        <family val="2"/>
      </rPr>
      <t xml:space="preserve">Jahr </t>
    </r>
    <r>
      <rPr>
        <vertAlign val="superscript"/>
        <sz val="10"/>
        <rFont val="MetaNormalLF-Roman"/>
        <family val="2"/>
      </rPr>
      <t xml:space="preserve">1)</t>
    </r>
  </si>
  <si>
    <t xml:space="preserve">torisch</t>
  </si>
  <si>
    <t xml:space="preserve">darunter für</t>
  </si>
  <si>
    <t xml:space="preserve">darunter in</t>
  </si>
  <si>
    <t xml:space="preserve">selb-</t>
  </si>
  <si>
    <t xml:space="preserve">Einzel-</t>
  </si>
  <si>
    <t xml:space="preserve">gemein-
same</t>
  </si>
  <si>
    <t xml:space="preserve">gemeinsamer</t>
  </si>
  <si>
    <t xml:space="preserve">ständige</t>
  </si>
  <si>
    <t xml:space="preserve">Anstalten</t>
  </si>
  <si>
    <t xml:space="preserve">Unterbringung</t>
  </si>
  <si>
    <r>
      <rPr>
        <sz val="10"/>
        <rFont val="MetaNormalLF-Roman"/>
        <family val="2"/>
      </rPr>
      <t xml:space="preserve">%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1985 </t>
  </si>
  <si>
    <t xml:space="preserve">1986 </t>
  </si>
  <si>
    <t xml:space="preserve">1987 </t>
  </si>
  <si>
    <t xml:space="preserve">1988 </t>
  </si>
  <si>
    <t xml:space="preserve">1989 </t>
  </si>
  <si>
    <t xml:space="preserve">1991 </t>
  </si>
  <si>
    <t xml:space="preserve">1992 3)</t>
  </si>
  <si>
    <t xml:space="preserve">1993  3) </t>
  </si>
  <si>
    <t xml:space="preserve">1994  </t>
  </si>
  <si>
    <t xml:space="preserve">1996  </t>
  </si>
  <si>
    <t xml:space="preserve">1997  </t>
  </si>
  <si>
    <t xml:space="preserve">1998 5) </t>
  </si>
  <si>
    <t xml:space="preserve">1999 5) </t>
  </si>
  <si>
    <t xml:space="preserve">2000 5) </t>
  </si>
  <si>
    <t xml:space="preserve">2001 5) </t>
  </si>
  <si>
    <t xml:space="preserve">2002 5) </t>
  </si>
  <si>
    <t xml:space="preserve">2003 5) </t>
  </si>
  <si>
    <r>
      <rPr>
        <sz val="10"/>
        <rFont val="MetaNormalLF-Roman"/>
        <family val="2"/>
      </rPr>
      <t xml:space="preserve">2004 </t>
    </r>
    <r>
      <rPr>
        <vertAlign val="superscript"/>
        <sz val="10"/>
        <rFont val="MetaNormalLF-Roman"/>
        <family val="2"/>
      </rPr>
      <t xml:space="preserve">5) </t>
    </r>
  </si>
  <si>
    <t xml:space="preserve">2005 6) </t>
  </si>
  <si>
    <t xml:space="preserve">2006 6) </t>
  </si>
  <si>
    <t xml:space="preserve">2007 6) </t>
  </si>
  <si>
    <t xml:space="preserve">2008 6) </t>
  </si>
  <si>
    <t xml:space="preserve">2009 6) </t>
  </si>
  <si>
    <t xml:space="preserve">2010 6) </t>
  </si>
  <si>
    <t xml:space="preserve">davon (2010):</t>
  </si>
  <si>
    <r>
      <rPr>
        <sz val="10"/>
        <rFont val="MetaNormalLF-Roman"/>
        <family val="2"/>
      </rPr>
      <t xml:space="preserve">Bremen </t>
    </r>
    <r>
      <rPr>
        <vertAlign val="superscript"/>
        <sz val="10"/>
        <rFont val="MetaNormalLF-Roman"/>
        <family val="2"/>
      </rPr>
      <t xml:space="preserve">6) </t>
    </r>
  </si>
  <si>
    <t xml:space="preserve">. </t>
  </si>
  <si>
    <t xml:space="preserve">Hamburg  </t>
  </si>
  <si>
    <t xml:space="preserve">1) Bis 2002 zum Stichtag 31. Dezember, seit 2003 zum Stichtag 30. November.</t>
  </si>
  <si>
    <t xml:space="preserve">      "insgesamt" berücksichtigt.</t>
  </si>
  <si>
    <t xml:space="preserve">       Die zu den unterschiedlichen Stichtagen erhobenen Daten sind nur ein-</t>
  </si>
  <si>
    <t xml:space="preserve">3)  Belegung jeweils in % der Belegungsfähigkeit.</t>
  </si>
  <si>
    <t xml:space="preserve">       geschränkt vergleichbar (siehe Vorbemerkung). </t>
  </si>
  <si>
    <t xml:space="preserve">4)  Einschl. Berlin-West.</t>
  </si>
  <si>
    <t xml:space="preserve">2) 1970 gab es neben der Unterbringung in der Anstalt auch die Unterbringung </t>
  </si>
  <si>
    <t xml:space="preserve">5)  Keine Angaben über Einzel-/ gemeinsame Unterbringung für Bremen.</t>
  </si>
  <si>
    <t xml:space="preserve">       auf Außenarbeitsstellen mit Gefangenenunterkunft; sie ist nur in der Spalte </t>
  </si>
  <si>
    <t xml:space="preserve">6)  Keine Angaben über Belegung in Einzel-/ gemeinsamer </t>
  </si>
  <si>
    <t xml:space="preserve">         Unterbringung für Bremen.</t>
  </si>
  <si>
    <t xml:space="preserve">4.2 Art der Zugänge und Art der Abgänge 1970 bis 2010 *)</t>
  </si>
  <si>
    <r>
      <rPr>
        <sz val="10"/>
        <rFont val="MetaNormalLF-Roman"/>
        <family val="2"/>
      </rPr>
      <t xml:space="preserve">Zugänge </t>
    </r>
    <r>
      <rPr>
        <vertAlign val="superscript"/>
        <sz val="10"/>
        <rFont val="MetaNormalLF-Roman"/>
        <family val="2"/>
      </rPr>
      <t xml:space="preserve">1)</t>
    </r>
  </si>
  <si>
    <r>
      <rPr>
        <sz val="10"/>
        <rFont val="MetaNormalLF-Roman"/>
        <family val="2"/>
      </rPr>
      <t xml:space="preserve">Abgänge</t>
    </r>
    <r>
      <rPr>
        <vertAlign val="superscript"/>
        <sz val="10"/>
        <rFont val="MetaNormalLF-Roman"/>
        <family val="2"/>
      </rPr>
      <t xml:space="preserve"> 1)</t>
    </r>
  </si>
  <si>
    <t xml:space="preserve">insgesamt </t>
  </si>
  <si>
    <t xml:space="preserve">davon wegen</t>
  </si>
  <si>
    <t xml:space="preserve">Erstauf-</t>
  </si>
  <si>
    <r>
      <rPr>
        <sz val="10"/>
        <rFont val="MetaNormalLF-Roman"/>
        <family val="2"/>
      </rPr>
      <t xml:space="preserve">Eintritte </t>
    </r>
    <r>
      <rPr>
        <vertAlign val="superscript"/>
        <sz val="10"/>
        <rFont val="MetaNormalLF-Roman"/>
        <family val="2"/>
      </rPr>
      <t xml:space="preserve">2)</t>
    </r>
  </si>
  <si>
    <t xml:space="preserve">Entlas-</t>
  </si>
  <si>
    <t xml:space="preserve">Ausset-</t>
  </si>
  <si>
    <t xml:space="preserve">nahmen </t>
  </si>
  <si>
    <t xml:space="preserve">Ende</t>
  </si>
  <si>
    <t xml:space="preserve">zung des</t>
  </si>
  <si>
    <t xml:space="preserve">aus der</t>
  </si>
  <si>
    <t xml:space="preserve">antritte</t>
  </si>
  <si>
    <t xml:space="preserve">in die</t>
  </si>
  <si>
    <t xml:space="preserve">der </t>
  </si>
  <si>
    <t xml:space="preserve">Freiheit</t>
  </si>
  <si>
    <t xml:space="preserve">Strafe</t>
  </si>
  <si>
    <r>
      <rPr>
        <sz val="10"/>
        <rFont val="MetaNormalLF-Roman"/>
        <family val="2"/>
      </rPr>
      <t xml:space="preserve">restes </t>
    </r>
    <r>
      <rPr>
        <vertAlign val="superscript"/>
        <sz val="10"/>
        <rFont val="MetaNormalLF-Roman"/>
        <family val="2"/>
      </rPr>
      <t xml:space="preserve">3)</t>
    </r>
  </si>
  <si>
    <r>
      <rPr>
        <sz val="10"/>
        <rFont val="MetaNormalLF-Roman"/>
        <family val="2"/>
      </rPr>
      <t xml:space="preserve">Früheres Bundesgebiet </t>
    </r>
    <r>
      <rPr>
        <vertAlign val="superscript"/>
        <sz val="10"/>
        <rFont val="MetaNormalLF-Roman"/>
        <family val="2"/>
      </rPr>
      <t xml:space="preserve">4)</t>
    </r>
  </si>
  <si>
    <t xml:space="preserve">1992 4)</t>
  </si>
  <si>
    <t xml:space="preserve">1993  4) </t>
  </si>
  <si>
    <t xml:space="preserve">1994 </t>
  </si>
  <si>
    <t xml:space="preserve">1996 </t>
  </si>
  <si>
    <t xml:space="preserve">1998 </t>
  </si>
  <si>
    <t xml:space="preserve">2002 </t>
  </si>
  <si>
    <t xml:space="preserve">*) Bis 2002 erfasste Jahressummen. Seit 2003 werden Jahressummen nur </t>
  </si>
  <si>
    <t xml:space="preserve">       bei Zugängen/ Abgängen insgesamt seit 2008 ist teilweise </t>
  </si>
  <si>
    <t xml:space="preserve">      noch für Erstaufnahmen und Eintritte erfasst. Ansonsten werden die Angaben </t>
  </si>
  <si>
    <t xml:space="preserve">       Folge einer geänderten Erfassungspraxis.</t>
  </si>
  <si>
    <t xml:space="preserve">      aus den drei Erhebungsmonaten März, August und November hochgerechnet.</t>
  </si>
  <si>
    <t xml:space="preserve">2)  Erstmalige Aufnahmen aus der Freiheit sowie aus anderen</t>
  </si>
  <si>
    <t xml:space="preserve">1) Als Zugänge bzw. Abgänge werden auch Veränderungen der Art des </t>
  </si>
  <si>
    <t xml:space="preserve">       Justizvollzugsanstalten.</t>
  </si>
  <si>
    <t xml:space="preserve">      Vollzugs gezählt (z. B. aus Untersuchungshaft in Strafhaft) und </t>
  </si>
  <si>
    <t xml:space="preserve">3)  Einschl. Zurückstellung der Strafvollstreckung nach § 35 BtMG.</t>
  </si>
  <si>
    <t xml:space="preserve">      Überweisungen von einer in eine andere Anstalt; der Anstieg</t>
  </si>
  <si>
    <t xml:space="preserve">4.3 Art des Vollzugs 1970 bis 2010</t>
  </si>
  <si>
    <r>
      <rPr>
        <sz val="10"/>
        <rFont val="MetaNormalLF-Roman"/>
        <family val="2"/>
      </rPr>
      <t xml:space="preserve">Jahr</t>
    </r>
    <r>
      <rPr>
        <vertAlign val="superscript"/>
        <sz val="10"/>
        <rFont val="MetaNormalLF-Roman"/>
        <family val="2"/>
      </rPr>
      <t xml:space="preserve"> 1)</t>
    </r>
  </si>
  <si>
    <t xml:space="preserve">Gefangene</t>
  </si>
  <si>
    <t xml:space="preserve">Sonstige Freiheitsentziehung</t>
  </si>
  <si>
    <t xml:space="preserve">suchungs-</t>
  </si>
  <si>
    <t xml:space="preserve">Sicherungs-</t>
  </si>
  <si>
    <t xml:space="preserve">Verwahrte</t>
  </si>
  <si>
    <t xml:space="preserve">strafe</t>
  </si>
  <si>
    <t xml:space="preserve">Ersatzfrei-</t>
  </si>
  <si>
    <t xml:space="preserve">verwahrung</t>
  </si>
  <si>
    <t xml:space="preserve">Abschie-</t>
  </si>
  <si>
    <t xml:space="preserve">heitsstrafe</t>
  </si>
  <si>
    <t xml:space="preserve">arrest</t>
  </si>
  <si>
    <t xml:space="preserve">bungshaft</t>
  </si>
  <si>
    <r>
      <rPr>
        <sz val="10"/>
        <rFont val="MetaNormalLF-Roman"/>
        <family val="2"/>
      </rPr>
      <t xml:space="preserve">Früheres Bundesgebiet </t>
    </r>
    <r>
      <rPr>
        <vertAlign val="superscript"/>
        <sz val="10"/>
        <rFont val="MetaNormalLF-Roman"/>
        <family val="2"/>
      </rPr>
      <t xml:space="preserve">2)</t>
    </r>
  </si>
  <si>
    <t xml:space="preserve">1995  </t>
  </si>
  <si>
    <t xml:space="preserve">2007</t>
  </si>
  <si>
    <t xml:space="preserve">1) Bis 2002 zum Stichtag 31. Dezember, seit 2003 zum Stichtag </t>
  </si>
  <si>
    <t xml:space="preserve">2) Früheres Bundesgebiet einschl. Berlin-West; 1992 einschl. Gesamt-Berlin.</t>
  </si>
  <si>
    <t xml:space="preserve">      30. November. Die zu den unterschiedlichen Stichtagen erhobenen</t>
  </si>
  <si>
    <t xml:space="preserve">3) Für Hamburg Ergebnisse aus 1991.</t>
  </si>
  <si>
    <t xml:space="preserve">      Daten sind nur eingeschränkt vergleichbar (siehe Vorbemerkung).</t>
  </si>
  <si>
    <t xml:space="preserve">4.4 In Maßregelvollzugsanstalten aufgrund strafrichterlicher Anordnung Untergebrachte 1987 - 2010 *)</t>
  </si>
  <si>
    <t xml:space="preserve">Bestand am 1.1. 1)</t>
  </si>
  <si>
    <t xml:space="preserve">Zugang  2)</t>
  </si>
  <si>
    <t xml:space="preserve">Abgang  3)</t>
  </si>
  <si>
    <t xml:space="preserve">Bestand am 31.12.</t>
  </si>
  <si>
    <t xml:space="preserve">dar. bedingte Entlassungen</t>
  </si>
  <si>
    <t xml:space="preserve">Art der strafrichterlich</t>
  </si>
  <si>
    <t xml:space="preserve"> angeordneten Unterbringung</t>
  </si>
  <si>
    <t xml:space="preserve"> weiblich</t>
  </si>
  <si>
    <t xml:space="preserve">1993 </t>
  </si>
  <si>
    <t xml:space="preserve">1999 4)</t>
  </si>
  <si>
    <t xml:space="preserve">2000 4) </t>
  </si>
  <si>
    <t xml:space="preserve">2001 4)</t>
  </si>
  <si>
    <t xml:space="preserve">2008 5) </t>
  </si>
  <si>
    <t xml:space="preserve">   Baden-Württemberg </t>
  </si>
  <si>
    <t xml:space="preserve">   Bayern </t>
  </si>
  <si>
    <t xml:space="preserve">   Berlin </t>
  </si>
  <si>
    <t xml:space="preserve">   Bremen </t>
  </si>
  <si>
    <t xml:space="preserve">   Hamburg </t>
  </si>
  <si>
    <t xml:space="preserve">   Hessen </t>
  </si>
  <si>
    <t xml:space="preserve">   Niedersachsen  </t>
  </si>
  <si>
    <t xml:space="preserve">   Nordrhein-Westfalen  </t>
  </si>
  <si>
    <t xml:space="preserve">   Rheinland-Pfalz </t>
  </si>
  <si>
    <t xml:space="preserve">   Saarland  </t>
  </si>
  <si>
    <t xml:space="preserve">   Schleswig-Holstein</t>
  </si>
  <si>
    <t xml:space="preserve">   Mecklenburg-Vorpommern</t>
  </si>
  <si>
    <t xml:space="preserve"> Psychiatrisches Krankenhaus</t>
  </si>
  <si>
    <t xml:space="preserve">  (§ 63 StGB)  7) </t>
  </si>
  <si>
    <t xml:space="preserve"> Entziehungsanstalt</t>
  </si>
  <si>
    <t xml:space="preserve">  (§ 64 StGB) </t>
  </si>
  <si>
    <t xml:space="preserve">    dar. Entziehungsfälle ohne</t>
  </si>
  <si>
    <t xml:space="preserve">     Trunksucht</t>
  </si>
  <si>
    <t xml:space="preserve">Einstweilige Unterbringung in</t>
  </si>
  <si>
    <t xml:space="preserve">  psychiatrischem Krankenhaus </t>
  </si>
  <si>
    <t xml:space="preserve">  bzw. Entziehungsanstalt</t>
  </si>
  <si>
    <t xml:space="preserve">  (§ 126a StPO) </t>
  </si>
  <si>
    <t xml:space="preserve">*) Einschl. Berlin-West, seit 1996 einschl. Gesamt-Berlin.</t>
  </si>
  <si>
    <t xml:space="preserve">4) Ergebnisse für Rheinland-Pfalz aus 1998.</t>
  </si>
  <si>
    <t xml:space="preserve">1) Abweichungen in den Zahlen am 1.1. gegenüber dem 31.12 des Vorjahres</t>
  </si>
  <si>
    <t xml:space="preserve">5) Ergebnisse für Rheinland-Pfalz aus 2007.</t>
  </si>
  <si>
    <t xml:space="preserve">    sind durch nachträgliche Berichtigung der Bestandszahlen bedingt.</t>
  </si>
  <si>
    <t xml:space="preserve">6) Ergebnisse für Rheinland-Pfalz aus 2009.</t>
  </si>
  <si>
    <t xml:space="preserve">2) Nicht nur Erstaufnahmen.</t>
  </si>
  <si>
    <t xml:space="preserve">7) Ohne einstweilige Unterbringung.</t>
  </si>
  <si>
    <t xml:space="preserve">3) Nicht nur Entlassungen in die Freiheit.</t>
  </si>
  <si>
    <t xml:space="preserve">4.5 Strafgefangene am 31. März 2011 nach demographischen und kriminologischen Merkmalen </t>
  </si>
  <si>
    <t xml:space="preserve">4.5.1 Grundzahlen</t>
  </si>
  <si>
    <t xml:space="preserve">Merkmale</t>
  </si>
  <si>
    <t xml:space="preserve">Strafgefangene insgesamt</t>
  </si>
  <si>
    <r>
      <rPr>
        <sz val="10"/>
        <rFont val="MetaNormalLF-Roman"/>
        <family val="2"/>
      </rPr>
      <t xml:space="preserve">Freiheitsstrafe </t>
    </r>
    <r>
      <rPr>
        <vertAlign val="superscript"/>
        <sz val="10"/>
        <rFont val="MetaNormalLF-Roman"/>
        <family val="2"/>
      </rPr>
      <t xml:space="preserve">1)</t>
    </r>
  </si>
  <si>
    <r>
      <rPr>
        <sz val="10"/>
        <rFont val="MetaNormalLF-Roman"/>
        <family val="2"/>
      </rPr>
      <t xml:space="preserve">Jugendstrafe </t>
    </r>
    <r>
      <rPr>
        <vertAlign val="superscript"/>
        <sz val="10"/>
        <rFont val="MetaNormalLF-Roman"/>
        <family val="2"/>
      </rPr>
      <t xml:space="preserve">2)</t>
    </r>
  </si>
  <si>
    <t xml:space="preserve">Strafgefangene insgesamt </t>
  </si>
  <si>
    <t xml:space="preserve">Deutsche </t>
  </si>
  <si>
    <t xml:space="preserve">Ausländer </t>
  </si>
  <si>
    <t xml:space="preserve">14 bis unter 18 Jahren </t>
  </si>
  <si>
    <t xml:space="preserve">18 bis unter 25 Jahren </t>
  </si>
  <si>
    <t xml:space="preserve">25 bis unter 30 Jahren </t>
  </si>
  <si>
    <t xml:space="preserve">30 bis unter 40 Jahren </t>
  </si>
  <si>
    <t xml:space="preserve">40 bis unter 50 Jahren </t>
  </si>
  <si>
    <t xml:space="preserve">50 Jahre und mehr </t>
  </si>
  <si>
    <t xml:space="preserve">Familienstand</t>
  </si>
  <si>
    <t xml:space="preserve">Ledig </t>
  </si>
  <si>
    <t xml:space="preserve">Verheiratet </t>
  </si>
  <si>
    <t xml:space="preserve">Verwitwet </t>
  </si>
  <si>
    <t xml:space="preserve">Geschieden </t>
  </si>
  <si>
    <r>
      <rPr>
        <b val="true"/>
        <sz val="10"/>
        <rFont val="MetaNormalLF-Roman"/>
        <family val="2"/>
      </rPr>
      <t xml:space="preserve">Vollzugsdauer </t>
    </r>
    <r>
      <rPr>
        <b val="true"/>
        <vertAlign val="superscript"/>
        <sz val="10"/>
        <rFont val="MetaNormalLF-Roman"/>
        <family val="2"/>
      </rPr>
      <t xml:space="preserve">3)</t>
    </r>
  </si>
  <si>
    <t xml:space="preserve">Voraussichtliche Vollzugsdauer </t>
  </si>
  <si>
    <t xml:space="preserve">bis unter 3 Monate</t>
  </si>
  <si>
    <t xml:space="preserve">3 bis einschl. 12 Monate </t>
  </si>
  <si>
    <t xml:space="preserve">mehr als 1 bis einschl. 5 Jahre </t>
  </si>
  <si>
    <t xml:space="preserve">mehr als 5 bis einschl. 15 Jahre </t>
  </si>
  <si>
    <t xml:space="preserve">lebenslang </t>
  </si>
  <si>
    <t xml:space="preserve">Häufigkeit und Art der Vorstrafen</t>
  </si>
  <si>
    <t xml:space="preserve">Nicht vorbestraft </t>
  </si>
  <si>
    <t xml:space="preserve">Vorbestraft </t>
  </si>
  <si>
    <t xml:space="preserve">Zahl der Vorstrafen </t>
  </si>
  <si>
    <t xml:space="preserve">einmal </t>
  </si>
  <si>
    <t xml:space="preserve">zwei- bis viermal </t>
  </si>
  <si>
    <t xml:space="preserve">fünf- bis zehnmal </t>
  </si>
  <si>
    <t xml:space="preserve">öfter </t>
  </si>
  <si>
    <t xml:space="preserve">Art der schwersten Vorstrafe</t>
  </si>
  <si>
    <t xml:space="preserve">Freiheitsstrafe </t>
  </si>
  <si>
    <t xml:space="preserve">Jugendstrafe </t>
  </si>
  <si>
    <t xml:space="preserve">sonstige Strafe </t>
  </si>
  <si>
    <t xml:space="preserve">1) Einschl. Jugendstrafe bei Verurteilten, die gemäß § 89b JGG aus dem</t>
  </si>
  <si>
    <t xml:space="preserve">3) Hierbei handelt es sich um die erkannte Strafe ausschl. einer</t>
  </si>
  <si>
    <t xml:space="preserve">       Jugendstrafvollzug ausgenommen sind.</t>
  </si>
  <si>
    <t xml:space="preserve">       angerechneten Untersuchungshaft, aber einschl. eines eventuell </t>
  </si>
  <si>
    <t xml:space="preserve">2) Einschl. Freiheitsstrafe bei Verurteilten, die gemäß § 114 JGG in der</t>
  </si>
  <si>
    <t xml:space="preserve">       auszusetzenden Strafrestes.</t>
  </si>
  <si>
    <t xml:space="preserve">       Jugendstrafanstalt vollzogen wird.</t>
  </si>
  <si>
    <t xml:space="preserve">4.5.2 Anteilswerte in Prozent</t>
  </si>
  <si>
    <t xml:space="preserve">5  Bewährungshilfe *)</t>
  </si>
  <si>
    <t xml:space="preserve">5.1  Unterstellungen unter Bewährungsaufsicht 1970 bis 2010 nach dem angewandten Strafrecht und dem Geschlecht der Probanden</t>
  </si>
  <si>
    <t xml:space="preserve">Zahl der Unterstellungen</t>
  </si>
  <si>
    <r>
      <rPr>
        <sz val="10"/>
        <rFont val="MetaNormalLF-Roman"/>
        <family val="2"/>
      </rPr>
      <t xml:space="preserve">dar. Mehrfachunterstellungen </t>
    </r>
    <r>
      <rPr>
        <vertAlign val="superscript"/>
        <sz val="10"/>
        <rFont val="MetaNormalLF-Roman"/>
        <family val="2"/>
      </rPr>
      <t xml:space="preserve">1)</t>
    </r>
  </si>
  <si>
    <t xml:space="preserve">Stichtag 31.12.</t>
  </si>
  <si>
    <t xml:space="preserve">nach allgemeinem </t>
  </si>
  <si>
    <t xml:space="preserve">nach Jugend-</t>
  </si>
  <si>
    <r>
      <rPr>
        <sz val="10"/>
        <rFont val="MetaNormalLF-Roman"/>
        <family val="2"/>
      </rPr>
      <t xml:space="preserve">Prozent</t>
    </r>
    <r>
      <rPr>
        <vertAlign val="superscript"/>
        <sz val="10"/>
        <rFont val="MetaNormalLF-Roman"/>
        <family val="2"/>
      </rPr>
      <t xml:space="preserve"> 2)</t>
    </r>
  </si>
  <si>
    <r>
      <rPr>
        <sz val="10"/>
        <rFont val="MetaNormalLF-Roman"/>
        <family val="2"/>
      </rPr>
      <t xml:space="preserve">Früheres Bundesgebiet </t>
    </r>
    <r>
      <rPr>
        <vertAlign val="superscript"/>
        <sz val="10"/>
        <rFont val="MetaNormalLF-Roman"/>
        <family val="2"/>
      </rPr>
      <t xml:space="preserve">3)</t>
    </r>
    <r>
      <rPr>
        <sz val="10"/>
        <rFont val="MetaNormalLF-Roman"/>
        <family val="2"/>
      </rPr>
      <t xml:space="preserve"> </t>
    </r>
  </si>
  <si>
    <t xml:space="preserve">2009 4) </t>
  </si>
  <si>
    <t xml:space="preserve">2010 4) </t>
  </si>
  <si>
    <t xml:space="preserve">Berlin 4) </t>
  </si>
  <si>
    <t xml:space="preserve">5.2  Unterstellungen unter Bewährungsaufsicht 1970 bis 2010 jeweils am 31. Dezember nach Unterstellungsgründen</t>
  </si>
  <si>
    <r>
      <rPr>
        <sz val="10"/>
        <rFont val="MetaNormalLF-Roman"/>
        <family val="2"/>
      </rPr>
      <t xml:space="preserve">Unterstellungen nach allgemeinem Strafrecht </t>
    </r>
    <r>
      <rPr>
        <vertAlign val="superscript"/>
        <sz val="10"/>
        <rFont val="MetaNormalLF-Roman"/>
        <family val="2"/>
      </rPr>
      <t xml:space="preserve">5)</t>
    </r>
  </si>
  <si>
    <r>
      <rPr>
        <sz val="10"/>
        <rFont val="MetaNormalLF-Roman"/>
        <family val="2"/>
      </rPr>
      <t xml:space="preserve">Unterstellungen nach Jugendstrafrecht</t>
    </r>
    <r>
      <rPr>
        <vertAlign val="superscript"/>
        <sz val="10"/>
        <rFont val="MetaNormalLF-Roman"/>
        <family val="2"/>
      </rPr>
      <t xml:space="preserve"> 6)</t>
    </r>
  </si>
  <si>
    <t xml:space="preserve">aufgrund
Strafaussetzung</t>
  </si>
  <si>
    <t xml:space="preserve">aufgrund Aussetzung</t>
  </si>
  <si>
    <t xml:space="preserve">Aussetzung</t>
  </si>
  <si>
    <t xml:space="preserve">der Verhän-</t>
  </si>
  <si>
    <t xml:space="preserve">der Jugendstrafe</t>
  </si>
  <si>
    <t xml:space="preserve">des Restes einer</t>
  </si>
  <si>
    <t xml:space="preserve">des Strafrestes</t>
  </si>
  <si>
    <t xml:space="preserve">gung der</t>
  </si>
  <si>
    <r>
      <rPr>
        <sz val="10"/>
        <rFont val="MetaNormalLF-Roman"/>
        <family val="2"/>
      </rPr>
      <t xml:space="preserve">Jugendstrafe </t>
    </r>
    <r>
      <rPr>
        <vertAlign val="superscript"/>
        <sz val="10"/>
        <rFont val="MetaNormalLF-Roman"/>
        <family val="2"/>
      </rPr>
      <t xml:space="preserve">7)</t>
    </r>
  </si>
  <si>
    <t xml:space="preserve">dar. im</t>
  </si>
  <si>
    <t xml:space="preserve">Wege der</t>
  </si>
  <si>
    <t xml:space="preserve">strafe nach</t>
  </si>
  <si>
    <t xml:space="preserve">Gnade</t>
  </si>
  <si>
    <t xml:space="preserve">§ 27 JGG</t>
  </si>
  <si>
    <t xml:space="preserve">Schleswig-Holstein  </t>
  </si>
  <si>
    <t xml:space="preserve">5.3  Beendete Unterstellungen unter Bewährungsaufsicht 1970 bis 2010 nach Beendigungsgründen*)</t>
  </si>
  <si>
    <t xml:space="preserve">Beendete Unterstellungen nach allgemeinem Strafrecht</t>
  </si>
  <si>
    <t xml:space="preserve">Beendete Unterstellungen nach Jugendstrafrecht</t>
  </si>
  <si>
    <t xml:space="preserve">abgeschlossen durch</t>
  </si>
  <si>
    <r>
      <rPr>
        <sz val="10"/>
        <rFont val="MetaNormalLF-Roman"/>
        <family val="2"/>
      </rPr>
      <t xml:space="preserve">Bewährung </t>
    </r>
    <r>
      <rPr>
        <vertAlign val="superscript"/>
        <sz val="10"/>
        <rFont val="MetaNormalLF-Roman"/>
        <family val="2"/>
      </rPr>
      <t xml:space="preserve">8)</t>
    </r>
  </si>
  <si>
    <t xml:space="preserve">Widerruf</t>
  </si>
  <si>
    <r>
      <rPr>
        <sz val="10"/>
        <rFont val="MetaNormalLF-Roman"/>
        <family val="2"/>
      </rPr>
      <t xml:space="preserve">Bewährung </t>
    </r>
    <r>
      <rPr>
        <vertAlign val="superscript"/>
        <sz val="10"/>
        <rFont val="MetaNormalLF-Roman"/>
        <family val="2"/>
      </rPr>
      <t xml:space="preserve">9)</t>
    </r>
  </si>
  <si>
    <r>
      <rPr>
        <sz val="10"/>
        <rFont val="MetaNormalLF-Roman"/>
        <family val="2"/>
      </rPr>
      <t xml:space="preserve">Widerruf </t>
    </r>
    <r>
      <rPr>
        <vertAlign val="superscript"/>
        <sz val="10"/>
        <rFont val="MetaNormalLF-Roman"/>
        <family val="2"/>
      </rPr>
      <t xml:space="preserve">10)</t>
    </r>
  </si>
  <si>
    <t xml:space="preserve">Einbezie-
hung in
ein neues
Urteil</t>
  </si>
  <si>
    <t xml:space="preserve">dar. nur</t>
  </si>
  <si>
    <t xml:space="preserve">oder auch</t>
  </si>
  <si>
    <t xml:space="preserve">wg. neuer</t>
  </si>
  <si>
    <t xml:space="preserve">*) Nur Unterstellungen bei hauptamtlichen Bewährungshelfer/-innen.</t>
  </si>
  <si>
    <t xml:space="preserve">5) Nur Unterstellungen nach §§ 56, 57, 57a StGB sowie im Gnadenwege.</t>
  </si>
  <si>
    <t xml:space="preserve">1) Unterstellungen von Probanden, für die gleichzeitig bei demselben Bewährungshelfer/ </t>
  </si>
  <si>
    <t xml:space="preserve">6) Nur Unterstellungen nach §§ 21, 24, 27, 30 JGG</t>
  </si>
  <si>
    <t xml:space="preserve">       derselben Bewährungshelferin noch (mindestens) eine weitere Unterstellung besteht.</t>
  </si>
  <si>
    <t xml:space="preserve">      sowie im Gnadenwege.</t>
  </si>
  <si>
    <t xml:space="preserve">2) Anteil an Spalte 1.</t>
  </si>
  <si>
    <t xml:space="preserve">7) Seit 1995 einschl. erneuter Anordnung nach § 24 Abs. 2 JGG.</t>
  </si>
  <si>
    <t xml:space="preserve">3) Früheres Bundesgebiet einschl. Berlin-West, seit 1995 einschl. Gesamt-Berlin, aber</t>
  </si>
  <si>
    <t xml:space="preserve">8) Straferlass, Ablauf bzw. Aufhebung der Unterstellung.</t>
  </si>
  <si>
    <t xml:space="preserve">       ohne Hamburg.</t>
  </si>
  <si>
    <t xml:space="preserve">9) Erlass der Jugendstrafe, Ablauf bzw. Aufhebung der Unterstellung, </t>
  </si>
  <si>
    <t xml:space="preserve">4) Angaben für Berlin aus 2007.</t>
  </si>
  <si>
    <t xml:space="preserve">        Tilgung des Schuldspruchs.</t>
  </si>
  <si>
    <t xml:space="preserve">10) Einschl. Verhängung der Jugendstrafe.</t>
  </si>
  <si>
    <t xml:space="preserve">Statististisches Bundesamt, Fachserie 10, Reihe 1, 2011</t>
  </si>
  <si>
    <t xml:space="preserve">Strafmündige deutsche Bevölkerung am 1.1.2010</t>
  </si>
  <si>
    <t xml:space="preserve">nach Altersklassen und Ländern</t>
  </si>
  <si>
    <t xml:space="preserve">Bevölkerung im Alter von … bis unter … Jahren</t>
  </si>
  <si>
    <t xml:space="preserve">Strafmündige insgesamt 2) </t>
  </si>
  <si>
    <t xml:space="preserve">14 - 18 (Jugendliche) </t>
  </si>
  <si>
    <t xml:space="preserve">14 - 16 </t>
  </si>
  <si>
    <t xml:space="preserve">16 - 18 </t>
  </si>
  <si>
    <t xml:space="preserve">18-21 (Heranwachsende) </t>
  </si>
  <si>
    <t xml:space="preserve">21 und älter (Erwachsene) </t>
  </si>
  <si>
    <t xml:space="preserve">21 - 25 </t>
  </si>
  <si>
    <t xml:space="preserve">25 - 30 </t>
  </si>
  <si>
    <t xml:space="preserve">30 - 40 </t>
  </si>
  <si>
    <t xml:space="preserve">40 - 50 </t>
  </si>
  <si>
    <t xml:space="preserve">50 - 60 </t>
  </si>
  <si>
    <t xml:space="preserve">60 - 70 </t>
  </si>
  <si>
    <t xml:space="preserve">70 und älter </t>
  </si>
  <si>
    <t xml:space="preserve">Mecklenburg-Vorpom.</t>
  </si>
  <si>
    <t xml:space="preserve">2) Personen ab einem Alter von 14 Jahren.</t>
  </si>
  <si>
    <t xml:space="preserve">Quelle: Bevölkerungsstatistik (31.12.2009)</t>
  </si>
</sst>
</file>

<file path=xl/styles.xml><?xml version="1.0" encoding="utf-8"?>
<styleSheet xmlns="http://schemas.openxmlformats.org/spreadsheetml/2006/main">
  <numFmts count="49">
    <numFmt numFmtId="164" formatCode="General"/>
    <numFmt numFmtId="165" formatCode="@"/>
    <numFmt numFmtId="166" formatCode="[$-409]m/d/yyyy"/>
    <numFmt numFmtId="167" formatCode="#\ ###\ ##0\ ;\-#\ ###\ ##0\ ;&quot;- &quot;;@*."/>
    <numFmt numFmtId="168" formatCode="#\ ###\ ##0&quot;   &quot;;\-#\ ###\ ##0&quot;   &quot;;&quot;-   &quot;;@*."/>
    <numFmt numFmtId="169" formatCode="@*."/>
    <numFmt numFmtId="170" formatCode="[$-409]d\-mmm"/>
    <numFmt numFmtId="171" formatCode="[$-409]h:mm"/>
    <numFmt numFmtId="172" formatCode="@\ *."/>
    <numFmt numFmtId="173" formatCode="#\ ###\ ##0\ ;\-#\ ###\ ##0\ ;&quot; - &quot;"/>
    <numFmt numFmtId="174" formatCode="#\ ###\ ##0;\-#\ ###\ ##0;\-"/>
    <numFmt numFmtId="175" formatCode="#\ ###\ ##0;\-#\ ###\ ##0;&quot;-   &quot;;@*."/>
    <numFmt numFmtId="176" formatCode="#\ ##0.00\ ;&quot; - &quot;#\ ##0.00;&quot; - &quot;"/>
    <numFmt numFmtId="177" formatCode="#\ ###\ ##0.00\ ;\-#\ ###\ ##0.00\ ;&quot;- &quot;;@*."/>
    <numFmt numFmtId="178" formatCode="#\ ##0.00\ ;&quot; - &quot;#\ ##0.00;&quot; . &quot;"/>
    <numFmt numFmtId="179" formatCode="#\ ###\ ##0\ ;\-#\ ###\ ##0\ ;&quot;- &quot;"/>
    <numFmt numFmtId="180" formatCode="#\ ###\ ##0\ ;\-#\ ###\ ##0\ ;&quot;. &quot;"/>
    <numFmt numFmtId="181" formatCode="#\ ###\ ##0\ ;\-#\ ###\ ##0\ ;&quot;- &quot;"/>
    <numFmt numFmtId="182" formatCode="#\ ###\ ##0.0\ ;\-#\ ###\ ##0.0;&quot;- &quot;"/>
    <numFmt numFmtId="183" formatCode="0.0"/>
    <numFmt numFmtId="184" formatCode="???\ ??0\ ;\-???\ ??0\ ;???\ ??&quot;- &quot;"/>
    <numFmt numFmtId="185" formatCode="?\ ???\ ??0\ ;\-?\ ???\ ??0\ ;?\ ???\ ??&quot;- &quot;"/>
    <numFmt numFmtId="186" formatCode="#\ ###\ ##0.0\ ;\-#\ ###\ ##0.0\ ;&quot;- &quot;;@*."/>
    <numFmt numFmtId="187" formatCode="#\ ###\ ##0.0\ ;\-#\ ###\ ##0.0\ ;&quot;. &quot;"/>
    <numFmt numFmtId="188" formatCode="#,##0"/>
    <numFmt numFmtId="189" formatCode="#\ ###\ ##0.0\ ;\-#\ ###\ ##0.0\ ;&quot;- &quot;"/>
    <numFmt numFmtId="190" formatCode="#,##0&quot; EUR&quot;"/>
    <numFmt numFmtId="191" formatCode="#,##0.0&quot; EUR&quot;"/>
    <numFmt numFmtId="192" formatCode="#\ ###\ ##0\ ;\-#\ #\ ###\ ##0\ ;&quot;- &quot;"/>
    <numFmt numFmtId="193" formatCode="#\ ###\ ##0&quot;  &quot;;\-#\ #\ ###\ ##0&quot;  &quot;;&quot;-  &quot;"/>
    <numFmt numFmtId="194" formatCode="#\ ###\ ##0.0&quot;  &quot;;\-#\ #\ ###\ ##0.0&quot;  &quot;;&quot;-  &quot;"/>
    <numFmt numFmtId="195" formatCode="#\ ###\ ##0.0\ ;\-#\ #\ ###\ ##0.0\ ;&quot;- &quot;"/>
    <numFmt numFmtId="196" formatCode="#\ ###\ ##0&quot;  &quot;;\-#\ ###\ ##0&quot;  &quot;;&quot;- &quot;"/>
    <numFmt numFmtId="197" formatCode="#\ ###\ ##0.0&quot;  &quot;;\-#\ ###\ ##0.0&quot;  &quot;;&quot;- &quot;"/>
    <numFmt numFmtId="198" formatCode="&quot;       &quot;#\ ###\ ##0\ ;\-#\ ###\ ##0\ ;&quot; - &quot;"/>
    <numFmt numFmtId="199" formatCode="#\ ###\ ##0&quot;    &quot;;\-#\ ###\ ##0&quot;    &quot;;&quot;-    &quot;"/>
    <numFmt numFmtId="200" formatCode="&quot;    &quot;#\ ###\ ##0\ ;&quot;    -&quot;#\ ###\ ##0\ ;&quot;- &quot;"/>
    <numFmt numFmtId="201" formatCode="#\ ###\ ##0\ ;[RED]\-#\ ###\ ##0\ ;&quot;- &quot;"/>
    <numFmt numFmtId="202" formatCode="#\ ###\ ##0&quot;      &quot;;\-#\ ###\ ##0&quot;      &quot;;&quot; -      &quot;"/>
    <numFmt numFmtId="203" formatCode="#\ ###\ ##0;\-#\ ###\ ##0&quot;      &quot;;&quot; -      &quot;"/>
    <numFmt numFmtId="204" formatCode="#\ ###\ ##0\ ;\-#\ ###\ ##0\ ;&quot;. &quot;"/>
    <numFmt numFmtId="205" formatCode="#\ ###\ ##0\ ;\-#\ ###\ ##0\ ;&quot;- &quot;;@\ *."/>
    <numFmt numFmtId="206" formatCode="&quot;     &quot;#\ ###\ ##0\ ;&quot;     -&quot;#\ ###\ ##0\ ;&quot;       - &quot;"/>
    <numFmt numFmtId="207" formatCode="#\ ###\ ###\ ;\-#\ ###\ ###\ ;&quot;- &quot;"/>
    <numFmt numFmtId="208" formatCode="######0\ ;\-######0\ ;&quot;- &quot;"/>
    <numFmt numFmtId="209" formatCode="#\ ###\ ##0&quot;    &quot;;\-#\ ###\ ##0&quot;    &quot;;&quot;-    &quot;"/>
    <numFmt numFmtId="210" formatCode="[RED]&quot;XXXXXX Daten fehlerhaft XXXXXX &quot;;[RED]&quot;XXXXXX Daten fehlerhaft XXXXXX &quot;;\ "/>
    <numFmt numFmtId="211" formatCode="#\ ###\ ##0.0\ ;\-#\ ###\ ##0.0\ ;&quot;- &quot;"/>
    <numFmt numFmtId="212" formatCode="#\ ###\ ##0\ ;\-#\ ###\ ##0\ ;;"/>
  </numFmts>
  <fonts count="39">
    <font>
      <sz val="10"/>
      <name val="Arial"/>
      <family val="0"/>
    </font>
    <font>
      <sz val="10"/>
      <name val="Arial"/>
      <family val="0"/>
    </font>
    <font>
      <sz val="10"/>
      <name val="Arial"/>
      <family val="0"/>
    </font>
    <font>
      <sz val="10"/>
      <name val="Arial"/>
      <family val="0"/>
    </font>
    <font>
      <u val="single"/>
      <sz val="7.5"/>
      <color rgb="FF0000FF"/>
      <name val="Arial"/>
      <family val="0"/>
    </font>
    <font>
      <u val="single"/>
      <sz val="9"/>
      <color rgb="FF0000FF"/>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sz val="9"/>
      <name val="MetaNormalLF-Roman"/>
      <family val="2"/>
    </font>
    <font>
      <b val="true"/>
      <sz val="11"/>
      <name val="MetaNormalLF-Roman"/>
      <family val="2"/>
    </font>
    <font>
      <sz val="11"/>
      <color rgb="FF0000FF"/>
      <name val="MetaNormalLF-Roman"/>
      <family val="2"/>
    </font>
    <font>
      <b val="true"/>
      <sz val="12"/>
      <name val="MetaNormalLF-Roman"/>
      <family val="2"/>
    </font>
    <font>
      <sz val="12"/>
      <name val="MetaNormalLF-Roman"/>
      <family val="2"/>
    </font>
    <font>
      <b val="true"/>
      <sz val="10"/>
      <name val="MetaNormalLF-Roman"/>
      <family val="2"/>
    </font>
    <font>
      <sz val="9"/>
      <name val="MetaNormalLF-Roman"/>
      <family val="0"/>
    </font>
    <font>
      <sz val="8"/>
      <name val="MetaNormalLF-Roman"/>
      <family val="2"/>
    </font>
    <font>
      <vertAlign val="superscript"/>
      <sz val="10"/>
      <name val="MetaNormalLF-Roman"/>
      <family val="2"/>
    </font>
    <font>
      <sz val="10"/>
      <color rgb="FFFF0000"/>
      <name val="MetaNormalLF-Roman"/>
      <family val="2"/>
    </font>
    <font>
      <sz val="10"/>
      <color rgb="FFFFCC99"/>
      <name val="MetaNormalLF-Roman"/>
      <family val="2"/>
    </font>
    <font>
      <sz val="14"/>
      <name val="MetaNormalLF-Roman"/>
      <family val="2"/>
    </font>
    <font>
      <b val="true"/>
      <vertAlign val="superscript"/>
      <sz val="9"/>
      <name val="Arial"/>
      <family val="2"/>
    </font>
    <font>
      <b val="true"/>
      <vertAlign val="superscript"/>
      <sz val="10"/>
      <name val="MetaNormalLF-Roman"/>
      <family val="2"/>
    </font>
    <font>
      <b val="true"/>
      <sz val="10"/>
      <color rgb="FFFF00FF"/>
      <name val="MetaNormalLF-Roman"/>
      <family val="2"/>
    </font>
    <font>
      <i val="true"/>
      <sz val="10"/>
      <name val="MetaNormalLF-Roman"/>
      <family val="2"/>
    </font>
    <font>
      <b val="true"/>
      <i val="true"/>
      <sz val="10"/>
      <name val="MetaNormalLF-Roman"/>
      <family val="2"/>
    </font>
    <font>
      <sz val="13"/>
      <name val="MetaNormalLF-Roman"/>
      <family val="2"/>
    </font>
    <font>
      <b val="true"/>
      <sz val="10"/>
      <color rgb="FFFF0000"/>
      <name val="MetaNormalLF-Roman"/>
      <family val="2"/>
    </font>
    <font>
      <b val="true"/>
      <sz val="16"/>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style="thin"/>
      <right/>
      <top style="thin"/>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8" fillId="0" borderId="0" xfId="34" applyFont="true" applyBorder="false" applyAlignment="false" applyProtection="false">
      <alignment horizontal="general" vertical="bottom" textRotation="0" wrapText="false" indent="0" shrinkToFit="false"/>
      <protection locked="true" hidden="false"/>
    </xf>
    <xf numFmtId="164" fontId="19" fillId="2" borderId="0" xfId="34" applyFont="true" applyBorder="false" applyAlignment="true" applyProtection="false">
      <alignment horizontal="center"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18" fillId="2" borderId="0" xfId="34" applyFont="true" applyBorder="false" applyAlignment="false" applyProtection="false">
      <alignment horizontal="general" vertical="bottom" textRotation="0" wrapText="false" indent="0" shrinkToFit="false"/>
      <protection locked="true" hidden="false"/>
    </xf>
    <xf numFmtId="166" fontId="8" fillId="2" borderId="0" xfId="29" applyFont="true" applyBorder="false" applyAlignment="true" applyProtection="false">
      <alignment horizontal="right" vertical="top" textRotation="0" wrapText="false" indent="0" shrinkToFit="false"/>
      <protection locked="true" hidden="false"/>
    </xf>
    <xf numFmtId="164" fontId="16" fillId="2" borderId="0" xfId="34" applyFont="true" applyBorder="true" applyAlignment="true" applyProtection="false">
      <alignment horizontal="center" vertical="bottom" textRotation="0" wrapText="false" indent="0" shrinkToFit="false"/>
      <protection locked="true" hidden="false"/>
    </xf>
    <xf numFmtId="164" fontId="20" fillId="2" borderId="0" xfId="34" applyFont="true" applyBorder="false" applyAlignment="true" applyProtection="false">
      <alignment horizontal="center" vertical="bottom" textRotation="0" wrapText="false" indent="0" shrinkToFit="false"/>
      <protection locked="true" hidden="false"/>
    </xf>
    <xf numFmtId="164" fontId="18" fillId="2" borderId="0" xfId="34" applyFont="true" applyBorder="false" applyAlignment="true" applyProtection="false">
      <alignment horizontal="center" vertical="bottom" textRotation="0" wrapText="false" indent="0" shrinkToFit="false"/>
      <protection locked="true" hidden="false"/>
    </xf>
    <xf numFmtId="164" fontId="8" fillId="2" borderId="0" xfId="34" applyFont="true" applyBorder="false" applyAlignment="true" applyProtection="false">
      <alignment horizontal="center" vertical="bottom" textRotation="0" wrapText="false" indent="0" shrinkToFit="false"/>
      <protection locked="true" hidden="false"/>
    </xf>
    <xf numFmtId="167" fontId="21" fillId="2" borderId="0" xfId="34" applyFont="true" applyBorder="true" applyAlignment="false" applyProtection="false">
      <alignment horizontal="general" vertical="bottom" textRotation="0" wrapText="false" indent="0" shrinkToFit="false"/>
      <protection locked="true" hidden="false"/>
    </xf>
    <xf numFmtId="168" fontId="21" fillId="2" borderId="0" xfId="34" applyFont="true" applyBorder="true" applyAlignment="true" applyProtection="false">
      <alignment horizontal="general" vertical="bottom" textRotation="0" wrapText="false" indent="0" shrinkToFit="false"/>
      <protection locked="true" hidden="false"/>
    </xf>
    <xf numFmtId="168" fontId="18" fillId="2" borderId="0" xfId="34" applyFont="true" applyBorder="false" applyAlignment="true" applyProtection="false">
      <alignment horizontal="general" vertical="bottom" textRotation="0" wrapText="false" indent="0" shrinkToFit="false"/>
      <protection locked="true" hidden="false"/>
    </xf>
    <xf numFmtId="164" fontId="8" fillId="2" borderId="0" xfId="34" applyFont="true" applyBorder="false" applyAlignment="false" applyProtection="false">
      <alignment horizontal="general" vertical="bottom" textRotation="0" wrapText="false" indent="0" shrinkToFit="false"/>
      <protection locked="true" hidden="false"/>
    </xf>
    <xf numFmtId="164" fontId="22" fillId="2" borderId="0" xfId="34" applyFont="true" applyBorder="false" applyAlignment="false" applyProtection="false">
      <alignment horizontal="general" vertical="bottom" textRotation="0" wrapText="false" indent="0" shrinkToFit="false"/>
      <protection locked="true" hidden="false"/>
    </xf>
    <xf numFmtId="164" fontId="23" fillId="2" borderId="0" xfId="34" applyFont="true" applyBorder="false" applyAlignment="false" applyProtection="false">
      <alignment horizontal="general" vertical="bottom" textRotation="0" wrapText="false" indent="0" shrinkToFit="false"/>
      <protection locked="true" hidden="false"/>
    </xf>
    <xf numFmtId="164" fontId="23" fillId="2" borderId="0" xfId="34" applyFont="true" applyBorder="false" applyAlignment="true" applyProtection="false">
      <alignment horizontal="center" vertical="bottom" textRotation="0" wrapText="false" indent="0" shrinkToFit="false"/>
      <protection locked="true" hidden="false"/>
    </xf>
    <xf numFmtId="164" fontId="23" fillId="0" borderId="0" xfId="34" applyFont="true" applyBorder="false" applyAlignment="false" applyProtection="false">
      <alignment horizontal="general" vertical="bottom" textRotation="0" wrapText="false" indent="0" shrinkToFit="false"/>
      <protection locked="true" hidden="false"/>
    </xf>
    <xf numFmtId="164" fontId="24" fillId="2" borderId="0" xfId="34"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true" applyAlignment="true" applyProtection="true">
      <alignment horizontal="general" vertical="bottom" textRotation="0" wrapText="false" indent="0" shrinkToFit="false"/>
      <protection locked="true" hidden="false"/>
    </xf>
    <xf numFmtId="164" fontId="20" fillId="2" borderId="0" xfId="29" applyFont="true" applyBorder="true" applyAlignment="true" applyProtection="false">
      <alignment horizontal="general" vertical="bottom" textRotation="0" wrapText="false" indent="0" shrinkToFit="false"/>
      <protection locked="true" hidden="false"/>
    </xf>
    <xf numFmtId="164" fontId="20" fillId="2" borderId="0" xfId="21" applyFont="true" applyBorder="true" applyAlignment="true" applyProtection="true">
      <alignment horizontal="center" vertical="bottom" textRotation="0" wrapText="false" indent="0" shrinkToFit="false"/>
      <protection locked="true" hidden="false"/>
    </xf>
    <xf numFmtId="164" fontId="20" fillId="0" borderId="0" xfId="34" applyFont="true" applyBorder="false" applyAlignment="true" applyProtection="false">
      <alignment horizontal="general" vertical="bottom" textRotation="0" wrapText="false" indent="0" shrinkToFit="false"/>
      <protection locked="true" hidden="false"/>
    </xf>
    <xf numFmtId="164" fontId="18" fillId="2" borderId="0" xfId="34" applyFont="true" applyBorder="false" applyAlignment="true" applyProtection="false">
      <alignment horizontal="general" vertical="bottom" textRotation="0" wrapText="false" indent="0" shrinkToFit="false"/>
      <protection locked="true" hidden="false"/>
    </xf>
    <xf numFmtId="164" fontId="18" fillId="2" borderId="0" xfId="29" applyFont="true" applyBorder="true" applyAlignment="true" applyProtection="false">
      <alignment horizontal="general" vertical="bottom" textRotation="0" wrapText="false" indent="0" shrinkToFit="false"/>
      <protection locked="true" hidden="false"/>
    </xf>
    <xf numFmtId="164" fontId="18" fillId="0" borderId="0" xfId="34" applyFont="true" applyBorder="false" applyAlignment="true" applyProtection="false">
      <alignment horizontal="general" vertical="bottom" textRotation="0" wrapText="false" indent="0" shrinkToFit="false"/>
      <protection locked="true" hidden="false"/>
    </xf>
    <xf numFmtId="164" fontId="18" fillId="2" borderId="0" xfId="29" applyFont="true" applyBorder="false" applyAlignment="true" applyProtection="false">
      <alignment horizontal="general" vertical="bottom" textRotation="0" wrapText="false" indent="0" shrinkToFit="false"/>
      <protection locked="true" hidden="false"/>
    </xf>
    <xf numFmtId="164" fontId="18" fillId="2" borderId="0" xfId="29" applyFont="true" applyBorder="true" applyAlignment="true" applyProtection="false">
      <alignment horizontal="center" vertical="bottom" textRotation="0" wrapText="false" indent="0" shrinkToFit="false"/>
      <protection locked="true" hidden="false"/>
    </xf>
    <xf numFmtId="164" fontId="18" fillId="2" borderId="0" xfId="21" applyFont="true" applyBorder="true" applyAlignment="true" applyProtection="true">
      <alignment horizontal="general" vertical="bottom" textRotation="0" wrapText="false" indent="0" shrinkToFit="false"/>
      <protection locked="true" hidden="false"/>
    </xf>
    <xf numFmtId="164" fontId="18" fillId="2" borderId="0" xfId="21" applyFont="true" applyBorder="true" applyAlignment="true" applyProtection="true">
      <alignment horizontal="center" vertical="bottom" textRotation="0" wrapText="false" indent="0" shrinkToFit="false"/>
      <protection locked="true" hidden="false"/>
    </xf>
    <xf numFmtId="164" fontId="18" fillId="2" borderId="0" xfId="34" applyFont="true" applyBorder="false" applyAlignment="true" applyProtection="false">
      <alignment horizontal="general" vertical="bottom" textRotation="0" wrapText="true" indent="0" shrinkToFit="false"/>
      <protection locked="true" hidden="false"/>
    </xf>
    <xf numFmtId="164" fontId="21" fillId="2" borderId="0" xfId="29" applyFont="true" applyBorder="true" applyAlignment="true" applyProtection="false">
      <alignment horizontal="general" vertical="bottom" textRotation="0" wrapText="false" indent="0" shrinkToFit="false"/>
      <protection locked="true" hidden="false"/>
    </xf>
    <xf numFmtId="167" fontId="21" fillId="2" borderId="0" xfId="20" applyFont="true" applyBorder="true" applyAlignment="true" applyProtection="true">
      <alignment horizontal="general" vertical="bottom" textRotation="0" wrapText="false" indent="0" shrinkToFit="false"/>
      <protection locked="true" hidden="false"/>
    </xf>
    <xf numFmtId="168" fontId="18" fillId="2" borderId="0" xfId="20" applyFont="true" applyBorder="true" applyAlignment="true" applyProtection="true">
      <alignment horizontal="general" vertical="bottom" textRotation="0" wrapText="false" indent="0" shrinkToFit="false"/>
      <protection locked="true" hidden="false"/>
    </xf>
    <xf numFmtId="164" fontId="6" fillId="0" borderId="0" xfId="31" applyFont="false" applyBorder="false" applyAlignment="false" applyProtection="false">
      <alignment horizontal="general" vertical="bottom" textRotation="0" wrapText="false" indent="0" shrinkToFit="false"/>
      <protection locked="true" hidden="false"/>
    </xf>
    <xf numFmtId="167" fontId="18" fillId="2" borderId="0" xfId="29" applyFont="true" applyBorder="false" applyAlignment="true" applyProtection="false">
      <alignment horizontal="general" vertical="bottom" textRotation="0" wrapText="false" indent="0" shrinkToFit="false"/>
      <protection locked="true" hidden="false"/>
    </xf>
    <xf numFmtId="167" fontId="18" fillId="2" borderId="0" xfId="20" applyFont="true" applyBorder="true" applyAlignment="true" applyProtection="true">
      <alignment horizontal="general" vertical="bottom" textRotation="0" wrapText="false" indent="0" shrinkToFit="false"/>
      <protection locked="true" hidden="false"/>
    </xf>
    <xf numFmtId="169" fontId="21" fillId="2" borderId="0" xfId="20" applyFont="true" applyBorder="true" applyAlignment="true" applyProtection="true">
      <alignment horizontal="general" vertical="bottom" textRotation="0" wrapText="true" indent="0" shrinkToFit="false"/>
      <protection locked="true" hidden="false"/>
    </xf>
    <xf numFmtId="168" fontId="21" fillId="2" borderId="0" xfId="20" applyFont="true" applyBorder="true" applyAlignment="true" applyProtection="true">
      <alignment horizontal="general" vertical="bottom" textRotation="0" wrapText="true" indent="0" shrinkToFit="false"/>
      <protection locked="true" hidden="false"/>
    </xf>
    <xf numFmtId="168"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34" applyFont="true" applyBorder="false" applyAlignment="true" applyProtection="false">
      <alignment horizontal="general" vertical="bottom" textRotation="0" wrapText="false" indent="0" shrinkToFit="false"/>
      <protection locked="true" hidden="false"/>
    </xf>
    <xf numFmtId="167" fontId="18" fillId="2" borderId="0" xfId="21" applyFont="true" applyBorder="true" applyAlignment="true" applyProtection="true">
      <alignment horizontal="general" vertical="bottom" textRotation="0" wrapText="false" indent="0" shrinkToFit="false"/>
      <protection locked="true" hidden="false"/>
    </xf>
    <xf numFmtId="164" fontId="20" fillId="2" borderId="0" xfId="29" applyFont="true" applyBorder="false" applyAlignment="true" applyProtection="false">
      <alignment horizontal="justify" vertical="bottom" textRotation="0" wrapText="false" indent="0" shrinkToFit="false"/>
      <protection locked="true" hidden="false"/>
    </xf>
    <xf numFmtId="169" fontId="21" fillId="2" borderId="0" xfId="20" applyFont="true" applyBorder="true" applyAlignment="true" applyProtection="true">
      <alignment horizontal="general" vertical="bottom" textRotation="0" wrapText="false" indent="0" shrinkToFit="false"/>
      <protection locked="true" hidden="false"/>
    </xf>
    <xf numFmtId="169"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9" applyFont="true" applyBorder="false" applyAlignment="true" applyProtection="false">
      <alignment horizontal="general" vertical="bottom" textRotation="0" wrapText="false" indent="0" shrinkToFit="false"/>
      <protection locked="true" hidden="false"/>
    </xf>
    <xf numFmtId="169" fontId="21" fillId="2" borderId="0" xfId="29" applyFont="true" applyBorder="true" applyAlignment="true" applyProtection="false">
      <alignment horizontal="general" vertical="bottom" textRotation="0" wrapText="false" indent="0" shrinkToFit="false"/>
      <protection locked="true" hidden="false"/>
    </xf>
    <xf numFmtId="170" fontId="18" fillId="2" borderId="0" xfId="22" applyFont="true" applyBorder="false" applyAlignment="true" applyProtection="false">
      <alignment horizontal="left" vertical="bottom" textRotation="0" wrapText="false" indent="0" shrinkToFit="false"/>
      <protection locked="true" hidden="false"/>
    </xf>
    <xf numFmtId="164" fontId="18" fillId="2" borderId="0" xfId="22" applyFont="true" applyBorder="false" applyAlignment="true" applyProtection="false">
      <alignment horizontal="left" vertical="bottom" textRotation="0" wrapText="false" indent="0" shrinkToFit="false"/>
      <protection locked="true" hidden="false"/>
    </xf>
    <xf numFmtId="164" fontId="18" fillId="2" borderId="0" xfId="22" applyFont="true" applyBorder="false" applyAlignment="true" applyProtection="false">
      <alignment horizontal="center" vertical="bottom" textRotation="0" wrapText="false" indent="0" shrinkToFit="false"/>
      <protection locked="true" hidden="false"/>
    </xf>
    <xf numFmtId="164" fontId="18" fillId="2" borderId="0" xfId="29" applyFont="true" applyBorder="false" applyAlignment="true" applyProtection="false">
      <alignment horizontal="center" vertical="bottom" textRotation="0" wrapText="false" indent="0" shrinkToFit="false"/>
      <protection locked="true" hidden="false"/>
    </xf>
    <xf numFmtId="170" fontId="21" fillId="2" borderId="0" xfId="22" applyFont="true" applyBorder="false" applyAlignment="true" applyProtection="false">
      <alignment horizontal="left" vertical="bottom" textRotation="0" wrapText="false" indent="0" shrinkToFit="false"/>
      <protection locked="true" hidden="false"/>
    </xf>
    <xf numFmtId="164" fontId="18" fillId="2" borderId="0" xfId="29" applyFont="true" applyBorder="false" applyAlignment="true" applyProtection="false">
      <alignment horizontal="left" vertical="bottom" textRotation="0" wrapText="false" indent="0" shrinkToFit="false"/>
      <protection locked="true" hidden="false"/>
    </xf>
    <xf numFmtId="166" fontId="8" fillId="2" borderId="0" xfId="29" applyFont="true" applyBorder="false" applyAlignment="true" applyProtection="false">
      <alignment horizontal="left" vertical="top" textRotation="0" wrapText="false" indent="0" shrinkToFit="false"/>
      <protection locked="true" hidden="false"/>
    </xf>
    <xf numFmtId="164" fontId="8" fillId="2" borderId="0" xfId="29" applyFont="true" applyBorder="false" applyAlignment="true" applyProtection="false">
      <alignment horizontal="general" vertical="bottom" textRotation="0" wrapText="false" indent="0" shrinkToFit="false"/>
      <protection locked="true" hidden="false"/>
    </xf>
    <xf numFmtId="164" fontId="25" fillId="2" borderId="0" xfId="34" applyFont="true" applyBorder="false" applyAlignment="false" applyProtection="false">
      <alignment horizontal="general" vertical="bottom" textRotation="0" wrapText="false" indent="0" shrinkToFit="false"/>
      <protection locked="true" hidden="false"/>
    </xf>
    <xf numFmtId="164" fontId="26" fillId="2" borderId="0" xfId="29" applyFont="true" applyBorder="false" applyAlignment="true" applyProtection="false">
      <alignment horizontal="left" vertical="bottom" textRotation="0" wrapText="false" indent="0" shrinkToFit="false"/>
      <protection locked="true" hidden="false"/>
    </xf>
    <xf numFmtId="164" fontId="8" fillId="2" borderId="0" xfId="29" applyFont="true" applyBorder="false" applyAlignment="true" applyProtection="false">
      <alignment horizontal="center" vertical="bottom" textRotation="0" wrapText="false" indent="0" shrinkToFit="false"/>
      <protection locked="true" hidden="false"/>
    </xf>
    <xf numFmtId="164" fontId="25" fillId="0" borderId="0" xfId="34" applyFont="true" applyBorder="false" applyAlignment="false" applyProtection="false">
      <alignment horizontal="general" vertical="bottom" textRotation="0" wrapText="false" indent="0" shrinkToFit="false"/>
      <protection locked="true" hidden="false"/>
    </xf>
    <xf numFmtId="166" fontId="8" fillId="2" borderId="0" xfId="29" applyFont="true" applyBorder="false" applyAlignment="true" applyProtection="false">
      <alignment horizontal="left" vertical="center" textRotation="0" wrapText="false" indent="0" shrinkToFit="false"/>
      <protection locked="true" hidden="false"/>
    </xf>
    <xf numFmtId="164" fontId="8" fillId="2" borderId="0" xfId="29" applyFont="true" applyBorder="false" applyAlignment="true" applyProtection="false">
      <alignment horizontal="general" vertical="center" textRotation="0" wrapText="false" indent="0" shrinkToFit="false"/>
      <protection locked="true" hidden="false"/>
    </xf>
    <xf numFmtId="164" fontId="25" fillId="2" borderId="0" xfId="34" applyFont="true" applyBorder="false" applyAlignment="true" applyProtection="false">
      <alignment horizontal="general" vertical="center" textRotation="0" wrapText="false" indent="0" shrinkToFit="false"/>
      <protection locked="true" hidden="false"/>
    </xf>
    <xf numFmtId="164" fontId="26" fillId="2" borderId="0" xfId="29" applyFont="true" applyBorder="false" applyAlignment="true" applyProtection="false">
      <alignment horizontal="left" vertical="center" textRotation="0" wrapText="false" indent="0" shrinkToFit="false"/>
      <protection locked="true" hidden="false"/>
    </xf>
    <xf numFmtId="164" fontId="8" fillId="2" borderId="0" xfId="29" applyFont="true" applyBorder="false" applyAlignment="true" applyProtection="false">
      <alignment horizontal="right" vertical="center" textRotation="0" wrapText="false" indent="0" shrinkToFit="false"/>
      <protection locked="true" hidden="false"/>
    </xf>
    <xf numFmtId="164" fontId="25" fillId="0" borderId="0" xfId="34" applyFont="true" applyBorder="false" applyAlignment="true" applyProtection="false">
      <alignment horizontal="general" vertical="center" textRotation="0" wrapText="false" indent="0" shrinkToFit="false"/>
      <protection locked="true" hidden="false"/>
    </xf>
    <xf numFmtId="166" fontId="18" fillId="2" borderId="0" xfId="29" applyFont="true" applyBorder="false" applyAlignment="true" applyProtection="false">
      <alignment horizontal="left" vertical="bottom" textRotation="0" wrapText="false" indent="0" shrinkToFit="false"/>
      <protection locked="true" hidden="false"/>
    </xf>
    <xf numFmtId="164" fontId="18" fillId="2" borderId="0" xfId="22" applyFont="true" applyBorder="false" applyAlignment="true" applyProtection="false">
      <alignment horizontal="general" vertical="bottom" textRotation="0" wrapText="false" indent="0" shrinkToFit="false"/>
      <protection locked="true" hidden="false"/>
    </xf>
    <xf numFmtId="170" fontId="18" fillId="2" borderId="0" xfId="29" applyFont="true" applyBorder="false" applyAlignment="true" applyProtection="false">
      <alignment horizontal="left"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5" fontId="21" fillId="2" borderId="0" xfId="20" applyFont="true" applyBorder="true" applyAlignment="true" applyProtection="true">
      <alignment horizontal="general" vertical="bottom" textRotation="0" wrapText="false" indent="0" shrinkToFit="false"/>
      <protection locked="true" hidden="false"/>
    </xf>
    <xf numFmtId="164" fontId="18" fillId="2" borderId="0" xfId="29" applyFont="true" applyBorder="false" applyAlignment="true" applyProtection="false">
      <alignment horizontal="left" vertical="top" textRotation="0" wrapText="false" indent="0" shrinkToFit="false"/>
      <protection locked="true" hidden="false"/>
    </xf>
    <xf numFmtId="164" fontId="20" fillId="2" borderId="0" xfId="29" applyFont="true" applyBorder="false" applyAlignment="true" applyProtection="false">
      <alignment horizontal="left" vertical="top" textRotation="0" wrapText="false" indent="0" shrinkToFit="false"/>
      <protection locked="true" hidden="false"/>
    </xf>
    <xf numFmtId="164" fontId="20" fillId="2" borderId="0" xfId="29" applyFont="true" applyBorder="false" applyAlignment="true" applyProtection="false">
      <alignment horizontal="general" vertical="bottom" textRotation="0" wrapText="false" indent="0" shrinkToFit="false"/>
      <protection locked="true" hidden="false"/>
    </xf>
    <xf numFmtId="170" fontId="21" fillId="2" borderId="0" xfId="29" applyFont="true" applyBorder="false" applyAlignment="true" applyProtection="false">
      <alignment horizontal="left" vertical="bottom" textRotation="0" wrapText="false" indent="0" shrinkToFit="false"/>
      <protection locked="true" hidden="false"/>
    </xf>
    <xf numFmtId="164" fontId="18" fillId="0" borderId="0" xfId="29" applyFont="true" applyBorder="false" applyAlignment="true" applyProtection="false">
      <alignment horizontal="general" vertical="bottom" textRotation="0" wrapText="false" indent="0" shrinkToFit="false"/>
      <protection locked="true" hidden="false"/>
    </xf>
    <xf numFmtId="164" fontId="18" fillId="2" borderId="0" xfId="29" applyFont="true" applyBorder="false" applyAlignment="false" applyProtection="false">
      <alignment horizontal="general" vertical="bottom" textRotation="0" wrapText="false" indent="0" shrinkToFit="false"/>
      <protection locked="true" hidden="false"/>
    </xf>
    <xf numFmtId="164" fontId="18" fillId="0" borderId="0" xfId="29" applyFont="true" applyBorder="false" applyAlignment="false" applyProtection="false">
      <alignment horizontal="general" vertical="bottom" textRotation="0" wrapText="false" indent="0" shrinkToFit="false"/>
      <protection locked="true" hidden="false"/>
    </xf>
    <xf numFmtId="164" fontId="20" fillId="2" borderId="0" xfId="29" applyFont="true" applyBorder="false" applyAlignment="true" applyProtection="false">
      <alignment horizontal="general" vertical="top" textRotation="0" wrapText="false" indent="0" shrinkToFit="false"/>
      <protection locked="true" hidden="false"/>
    </xf>
    <xf numFmtId="164" fontId="20" fillId="2" borderId="0" xfId="29" applyFont="true" applyBorder="false" applyAlignment="false" applyProtection="false">
      <alignment horizontal="general" vertical="bottom" textRotation="0" wrapText="false" indent="0" shrinkToFit="false"/>
      <protection locked="true" hidden="false"/>
    </xf>
    <xf numFmtId="164" fontId="20" fillId="2" borderId="0" xfId="29" applyFont="true" applyBorder="true" applyAlignment="true" applyProtection="false">
      <alignment horizontal="center" vertical="top" textRotation="0" wrapText="false" indent="0" shrinkToFit="false"/>
      <protection locked="true" hidden="false"/>
    </xf>
    <xf numFmtId="164" fontId="18" fillId="2" borderId="0" xfId="29" applyFont="true" applyBorder="true" applyAlignment="true" applyProtection="false">
      <alignment horizontal="center" vertical="top" textRotation="0" wrapText="false" indent="0" shrinkToFit="false"/>
      <protection locked="true" hidden="false"/>
    </xf>
    <xf numFmtId="164" fontId="8" fillId="2" borderId="0" xfId="34" applyFont="true" applyBorder="false" applyAlignment="true" applyProtection="false">
      <alignment horizontal="left" vertical="bottom" textRotation="0" wrapText="false" indent="0" shrinkToFit="false"/>
      <protection locked="true" hidden="false"/>
    </xf>
    <xf numFmtId="164" fontId="20" fillId="2" borderId="0" xfId="29" applyFont="true" applyBorder="true" applyAlignment="true" applyProtection="false">
      <alignment horizontal="center" vertical="bottom" textRotation="0" wrapText="false" indent="0" shrinkToFit="false"/>
      <protection locked="true" hidden="false"/>
    </xf>
    <xf numFmtId="164" fontId="8" fillId="2" borderId="0" xfId="34" applyFont="true" applyBorder="false" applyAlignment="true" applyProtection="false">
      <alignment horizontal="right" vertical="bottom" textRotation="0" wrapText="false" indent="0" shrinkToFit="false"/>
      <protection locked="true" hidden="false"/>
    </xf>
    <xf numFmtId="164" fontId="8" fillId="2" borderId="0" xfId="22" applyFont="true" applyBorder="false" applyAlignment="false" applyProtection="false">
      <alignment horizontal="general" vertical="bottom" textRotation="0" wrapText="false" indent="0" shrinkToFit="false"/>
      <protection locked="true" hidden="false"/>
    </xf>
    <xf numFmtId="164" fontId="8" fillId="2" borderId="0" xfId="34" applyFont="true" applyBorder="false" applyAlignment="true" applyProtection="false">
      <alignment horizontal="general" vertical="bottom" textRotation="0" wrapText="false" indent="0" shrinkToFit="false"/>
      <protection locked="true" hidden="false"/>
    </xf>
    <xf numFmtId="165" fontId="8" fillId="2" borderId="0" xfId="34" applyFont="true" applyBorder="false" applyAlignment="true" applyProtection="false">
      <alignment horizontal="general" vertical="bottom" textRotation="0" wrapText="false" indent="0" shrinkToFit="false"/>
      <protection locked="true" hidden="false"/>
    </xf>
    <xf numFmtId="164" fontId="20" fillId="2" borderId="0" xfId="22" applyFont="true" applyBorder="true" applyAlignment="true" applyProtection="false">
      <alignment horizontal="center" vertical="bottom" textRotation="0" wrapText="false" indent="0" shrinkToFit="false"/>
      <protection locked="true" hidden="false"/>
    </xf>
    <xf numFmtId="164" fontId="18" fillId="2" borderId="0" xfId="22"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0" fillId="2" borderId="0" xfId="30" applyFont="false" applyBorder="false" applyAlignment="false" applyProtection="false">
      <alignment horizontal="general" vertical="bottom" textRotation="0" wrapText="false" indent="0" shrinkToFit="false"/>
      <protection locked="true" hidden="false"/>
    </xf>
    <xf numFmtId="164" fontId="19" fillId="2" borderId="0" xfId="30" applyFont="true" applyBorder="true" applyAlignment="true" applyProtection="false">
      <alignment horizontal="left" vertical="center" textRotation="0" wrapText="false" indent="0" shrinkToFit="false"/>
      <protection locked="true" hidden="false"/>
    </xf>
    <xf numFmtId="164" fontId="0" fillId="2" borderId="0" xfId="30" applyFont="false" applyBorder="true" applyAlignment="true" applyProtection="false">
      <alignment horizontal="center" vertical="center"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64" fontId="19" fillId="2" borderId="0" xfId="30" applyFont="true" applyBorder="true" applyAlignment="true" applyProtection="false">
      <alignment horizontal="right"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164" fontId="8" fillId="2" borderId="0" xfId="32" applyFont="true" applyBorder="true" applyAlignment="true" applyProtection="false">
      <alignment horizontal="right" vertical="center" textRotation="0" wrapText="false" indent="0" shrinkToFit="false"/>
      <protection locked="true" hidden="false"/>
    </xf>
    <xf numFmtId="164" fontId="8" fillId="2" borderId="0" xfId="32" applyFont="true" applyBorder="true" applyAlignment="true" applyProtection="false">
      <alignment horizontal="left" vertical="center" textRotation="0" wrapText="false" indent="0" shrinkToFit="false"/>
      <protection locked="true" hidden="false"/>
    </xf>
    <xf numFmtId="164" fontId="20" fillId="2" borderId="0" xfId="32" applyFont="true" applyBorder="false" applyAlignment="true" applyProtection="false">
      <alignment horizontal="left" vertical="bottom" textRotation="0" wrapText="false" indent="0" shrinkToFit="false"/>
      <protection locked="true" hidden="false"/>
    </xf>
    <xf numFmtId="164" fontId="20" fillId="2" borderId="0" xfId="32" applyFont="true" applyBorder="false" applyAlignment="true" applyProtection="false">
      <alignment horizontal="center" vertical="bottom" textRotation="0" wrapText="false" indent="0" shrinkToFit="false"/>
      <protection locked="true" hidden="false"/>
    </xf>
    <xf numFmtId="164" fontId="18" fillId="2" borderId="0" xfId="32" applyFont="true" applyBorder="false" applyAlignment="true" applyProtection="false">
      <alignment horizontal="left" vertical="center" textRotation="0" wrapText="false" indent="0" shrinkToFit="false"/>
      <protection locked="true" hidden="false"/>
    </xf>
    <xf numFmtId="164" fontId="18" fillId="2" borderId="0" xfId="32" applyFont="true" applyBorder="false" applyAlignment="true" applyProtection="false">
      <alignment horizontal="center" vertical="center" textRotation="0" wrapText="false" indent="0" shrinkToFit="false"/>
      <protection locked="true" hidden="false"/>
    </xf>
    <xf numFmtId="166" fontId="18" fillId="2" borderId="0" xfId="32" applyFont="true" applyBorder="false" applyAlignment="true" applyProtection="false">
      <alignment horizontal="left" vertical="top" textRotation="0" wrapText="false" indent="0" shrinkToFit="false"/>
      <protection locked="true" hidden="false"/>
    </xf>
    <xf numFmtId="164" fontId="18" fillId="2" borderId="0" xfId="32" applyFont="true" applyBorder="false" applyAlignment="true" applyProtection="false">
      <alignment horizontal="center" vertical="top" textRotation="0" wrapText="false" indent="0" shrinkToFit="false"/>
      <protection locked="true" hidden="false"/>
    </xf>
    <xf numFmtId="164" fontId="8" fillId="2" borderId="0" xfId="32" applyFont="true" applyBorder="false" applyAlignment="false" applyProtection="false">
      <alignment horizontal="general" vertical="bottom" textRotation="0" wrapText="false" indent="0" shrinkToFit="false"/>
      <protection locked="true" hidden="false"/>
    </xf>
    <xf numFmtId="164" fontId="8" fillId="2" borderId="2" xfId="32" applyFont="true" applyBorder="true" applyAlignment="true" applyProtection="false">
      <alignment horizontal="center" vertical="center" textRotation="0" wrapText="false" indent="0" shrinkToFit="false"/>
      <protection locked="true" hidden="false"/>
    </xf>
    <xf numFmtId="164" fontId="8" fillId="2" borderId="3" xfId="32" applyFont="true" applyBorder="true" applyAlignment="true" applyProtection="false">
      <alignment horizontal="center" vertical="bottom" textRotation="0" wrapText="false" indent="0" shrinkToFit="false"/>
      <protection locked="true" hidden="false"/>
    </xf>
    <xf numFmtId="164" fontId="8" fillId="2" borderId="4" xfId="32" applyFont="true" applyBorder="true" applyAlignment="true" applyProtection="false">
      <alignment horizontal="center" vertical="center" textRotation="0" wrapText="false" indent="0" shrinkToFit="false"/>
      <protection locked="true" hidden="false"/>
    </xf>
    <xf numFmtId="164" fontId="8" fillId="2" borderId="5" xfId="32" applyFont="true" applyBorder="true" applyAlignment="true" applyProtection="false">
      <alignment horizontal="center" vertical="center" textRotation="0" wrapText="false" indent="0" shrinkToFit="false"/>
      <protection locked="true" hidden="false"/>
    </xf>
    <xf numFmtId="164" fontId="8" fillId="2" borderId="6" xfId="32" applyFont="true" applyBorder="true" applyAlignment="true" applyProtection="false">
      <alignment horizontal="center" vertical="bottom" textRotation="0" wrapText="false" indent="0" shrinkToFit="false"/>
      <protection locked="true" hidden="false"/>
    </xf>
    <xf numFmtId="164" fontId="8" fillId="2" borderId="0" xfId="32" applyFont="true" applyBorder="true" applyAlignment="true" applyProtection="false">
      <alignment horizontal="center" vertical="bottom" textRotation="0" wrapText="false" indent="0" shrinkToFit="false"/>
      <protection locked="true" hidden="false"/>
    </xf>
    <xf numFmtId="164" fontId="8" fillId="2" borderId="7" xfId="32" applyFont="true" applyBorder="true" applyAlignment="true" applyProtection="false">
      <alignment horizontal="center" vertical="bottom" textRotation="0" wrapText="false" indent="0" shrinkToFit="false"/>
      <protection locked="true" hidden="false"/>
    </xf>
    <xf numFmtId="164" fontId="8" fillId="2" borderId="3" xfId="32" applyFont="true" applyBorder="true" applyAlignment="false" applyProtection="false">
      <alignment horizontal="general" vertical="bottom" textRotation="0" wrapText="false" indent="0" shrinkToFit="false"/>
      <protection locked="true" hidden="false"/>
    </xf>
    <xf numFmtId="164" fontId="8" fillId="2" borderId="8" xfId="32" applyFont="true" applyBorder="true" applyAlignment="true" applyProtection="false">
      <alignment horizontal="center" vertical="bottom" textRotation="0" wrapText="false" indent="0" shrinkToFit="false"/>
      <protection locked="true" hidden="false"/>
    </xf>
    <xf numFmtId="164" fontId="8" fillId="2" borderId="7" xfId="32" applyFont="true" applyBorder="true" applyAlignment="false" applyProtection="false">
      <alignment horizontal="general" vertical="bottom" textRotation="0" wrapText="false" indent="0" shrinkToFit="false"/>
      <protection locked="true" hidden="false"/>
    </xf>
    <xf numFmtId="164" fontId="8" fillId="2" borderId="5" xfId="32" applyFont="true" applyBorder="true" applyAlignment="true" applyProtection="false">
      <alignment horizontal="center" vertical="center" textRotation="0" wrapText="true" indent="0" shrinkToFit="false"/>
      <protection locked="true" hidden="false"/>
    </xf>
    <xf numFmtId="164" fontId="8" fillId="2" borderId="6" xfId="32" applyFont="true" applyBorder="true" applyAlignment="false" applyProtection="false">
      <alignment horizontal="general" vertical="bottom" textRotation="0" wrapText="false" indent="0" shrinkToFit="false"/>
      <protection locked="true" hidden="false"/>
    </xf>
    <xf numFmtId="164" fontId="8" fillId="2" borderId="8" xfId="32" applyFont="true" applyBorder="true" applyAlignment="false" applyProtection="false">
      <alignment horizontal="general" vertical="bottom" textRotation="0" wrapText="false" indent="0" shrinkToFit="false"/>
      <protection locked="true" hidden="false"/>
    </xf>
    <xf numFmtId="164" fontId="27" fillId="2" borderId="6" xfId="32" applyFont="true" applyBorder="true" applyAlignment="true" applyProtection="false">
      <alignment horizontal="center" vertical="bottom" textRotation="0" wrapText="false" indent="0" shrinkToFit="false"/>
      <protection locked="true" hidden="false"/>
    </xf>
    <xf numFmtId="164" fontId="27" fillId="2" borderId="8" xfId="32" applyFont="true" applyBorder="true" applyAlignment="true" applyProtection="false">
      <alignment horizontal="center" vertical="bottom" textRotation="0" wrapText="false" indent="0" shrinkToFit="false"/>
      <protection locked="true" hidden="false"/>
    </xf>
    <xf numFmtId="164" fontId="8" fillId="2" borderId="9" xfId="32" applyFont="true" applyBorder="true" applyAlignment="true" applyProtection="false">
      <alignment horizontal="general" vertical="top" textRotation="0" wrapText="false" indent="0" shrinkToFit="false"/>
      <protection locked="true" hidden="false"/>
    </xf>
    <xf numFmtId="164" fontId="8" fillId="2" borderId="1" xfId="32" applyFont="true" applyBorder="true" applyAlignment="true" applyProtection="false">
      <alignment horizontal="center" vertical="top" textRotation="0" wrapText="false" indent="0" shrinkToFit="false"/>
      <protection locked="true" hidden="false"/>
    </xf>
    <xf numFmtId="164" fontId="8" fillId="2" borderId="10" xfId="32" applyFont="true" applyBorder="true" applyAlignment="true" applyProtection="false">
      <alignment horizontal="center" vertical="top" textRotation="0" wrapText="false" indent="0" shrinkToFit="false"/>
      <protection locked="true" hidden="false"/>
    </xf>
    <xf numFmtId="171" fontId="8" fillId="2" borderId="11" xfId="32" applyFont="true" applyBorder="true" applyAlignment="true" applyProtection="false">
      <alignment horizontal="center" vertical="top" textRotation="0" wrapText="false" indent="0" shrinkToFit="false"/>
      <protection locked="true" hidden="false"/>
    </xf>
    <xf numFmtId="164" fontId="8" fillId="2" borderId="10" xfId="32" applyFont="true" applyBorder="true" applyAlignment="true" applyProtection="false">
      <alignment horizontal="general" vertical="top" textRotation="0" wrapText="false" indent="0" shrinkToFit="false"/>
      <protection locked="true" hidden="false"/>
    </xf>
    <xf numFmtId="164" fontId="8" fillId="2" borderId="12" xfId="32" applyFont="true" applyBorder="true" applyAlignment="true" applyProtection="false">
      <alignment horizontal="center" vertical="bottom" textRotation="0" wrapText="false" indent="0" shrinkToFit="false"/>
      <protection locked="true" hidden="false"/>
    </xf>
    <xf numFmtId="167" fontId="8" fillId="2" borderId="8" xfId="32" applyFont="true" applyBorder="true" applyAlignment="true" applyProtection="false">
      <alignment horizontal="center" vertical="bottom" textRotation="0" wrapText="false" indent="0" shrinkToFit="false"/>
      <protection locked="true" hidden="false"/>
    </xf>
    <xf numFmtId="167" fontId="8" fillId="0" borderId="0" xfId="32" applyFont="true" applyBorder="false" applyAlignment="false" applyProtection="false">
      <alignment horizontal="general" vertical="bottom" textRotation="0" wrapText="false" indent="0" shrinkToFit="false"/>
      <protection locked="true" hidden="false"/>
    </xf>
    <xf numFmtId="164" fontId="28"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false">
      <alignment horizontal="general" vertical="bottom" textRotation="0" wrapText="false" indent="0" shrinkToFit="false"/>
      <protection locked="true" hidden="false"/>
    </xf>
    <xf numFmtId="167" fontId="8" fillId="2" borderId="0" xfId="32" applyFont="true" applyBorder="false" applyAlignment="false" applyProtection="false">
      <alignment horizontal="general" vertical="bottom" textRotation="0" wrapText="false" indent="0" shrinkToFit="false"/>
      <protection locked="true" hidden="false"/>
    </xf>
    <xf numFmtId="164" fontId="14" fillId="0" borderId="0" xfId="32" applyFont="true" applyBorder="false" applyAlignment="true" applyProtection="false">
      <alignment horizontal="left" vertical="bottom" textRotation="0" wrapText="false" indent="0" shrinkToFit="false"/>
      <protection locked="true" hidden="false"/>
    </xf>
    <xf numFmtId="164" fontId="14" fillId="2" borderId="0" xfId="32" applyFont="true" applyBorder="false" applyAlignment="true" applyProtection="false">
      <alignment horizontal="left" vertical="bottom" textRotation="0" wrapText="false" indent="0" shrinkToFit="false"/>
      <protection locked="true" hidden="false"/>
    </xf>
    <xf numFmtId="167" fontId="8" fillId="0" borderId="0" xfId="32" applyFont="true" applyBorder="false" applyAlignment="false" applyProtection="true">
      <alignment horizontal="general" vertical="bottom" textRotation="0" wrapText="false" indent="0" shrinkToFit="false"/>
      <protection locked="false" hidden="false"/>
    </xf>
    <xf numFmtId="164" fontId="28" fillId="0" borderId="0" xfId="32" applyFont="true" applyBorder="false" applyAlignment="false" applyProtection="true">
      <alignment horizontal="general" vertical="bottom" textRotation="0" wrapText="false" indent="0" shrinkToFit="false"/>
      <protection locked="false" hidden="false"/>
    </xf>
    <xf numFmtId="167" fontId="8" fillId="2" borderId="0" xfId="32" applyFont="true" applyBorder="false" applyAlignment="false" applyProtection="true">
      <alignment horizontal="general" vertical="bottom" textRotation="0" wrapText="false" indent="0" shrinkToFit="false"/>
      <protection locked="false" hidden="false"/>
    </xf>
    <xf numFmtId="167" fontId="24" fillId="2" borderId="8" xfId="32" applyFont="true" applyBorder="true" applyAlignment="true" applyProtection="false">
      <alignment horizontal="center" vertical="bottom" textRotation="0" wrapText="false" indent="0" shrinkToFit="false"/>
      <protection locked="true" hidden="false"/>
    </xf>
    <xf numFmtId="167" fontId="24" fillId="0" borderId="0" xfId="32" applyFont="true" applyBorder="false" applyAlignment="false" applyProtection="false">
      <alignment horizontal="general" vertical="bottom" textRotation="0" wrapText="false" indent="0" shrinkToFit="false"/>
      <protection locked="true" hidden="false"/>
    </xf>
    <xf numFmtId="167" fontId="24" fillId="2" borderId="0" xfId="32" applyFont="true" applyBorder="false" applyAlignment="false" applyProtection="false">
      <alignment horizontal="general" vertical="bottom" textRotation="0" wrapText="false" indent="0" shrinkToFit="false"/>
      <protection locked="true" hidden="false"/>
    </xf>
    <xf numFmtId="164" fontId="14" fillId="2" borderId="0" xfId="32" applyFont="true" applyBorder="false" applyAlignment="false" applyProtection="false">
      <alignment horizontal="general" vertical="bottom" textRotation="0" wrapText="false" indent="0" shrinkToFit="false"/>
      <protection locked="true" hidden="false"/>
    </xf>
    <xf numFmtId="164" fontId="8" fillId="2" borderId="0" xfId="32" applyFont="true" applyBorder="false" applyAlignment="true" applyProtection="false">
      <alignment horizontal="right" vertical="bottom" textRotation="0" wrapText="false" indent="0" shrinkToFit="false"/>
      <protection locked="true" hidden="false"/>
    </xf>
    <xf numFmtId="164" fontId="8" fillId="2" borderId="0" xfId="32" applyFont="true" applyBorder="true" applyAlignment="true" applyProtection="false">
      <alignment horizontal="general" vertical="center" textRotation="0" wrapText="false" indent="0" shrinkToFit="false"/>
      <protection locked="true" hidden="false"/>
    </xf>
    <xf numFmtId="164" fontId="8" fillId="0" borderId="0" xfId="32"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2" fontId="8" fillId="0" borderId="8"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false">
      <alignment horizontal="left" vertical="bottom" textRotation="0" wrapText="false" indent="0" shrinkToFit="false"/>
      <protection locked="true" hidden="false"/>
    </xf>
    <xf numFmtId="173" fontId="28" fillId="0" borderId="0" xfId="0" applyFont="true" applyBorder="false" applyAlignment="true" applyProtection="false">
      <alignment horizontal="right"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2" fontId="24" fillId="0" borderId="8"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center"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4" fontId="8" fillId="2" borderId="12"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3"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top" textRotation="0" wrapText="false" indent="0" shrinkToFit="false"/>
      <protection locked="true" hidden="false"/>
    </xf>
    <xf numFmtId="164" fontId="8" fillId="2" borderId="10" xfId="0" applyFont="true" applyBorder="true" applyAlignment="true" applyProtection="false">
      <alignment horizontal="center" vertical="top" textRotation="0" wrapText="false" indent="0" shrinkToFit="false"/>
      <protection locked="true" hidden="false"/>
    </xf>
    <xf numFmtId="164" fontId="8" fillId="2" borderId="9" xfId="0" applyFont="true" applyBorder="true" applyAlignment="true" applyProtection="false">
      <alignment horizontal="center" vertical="top" textRotation="0" wrapText="false" indent="0" shrinkToFit="false"/>
      <protection locked="true" hidden="false"/>
    </xf>
    <xf numFmtId="164" fontId="8" fillId="2" borderId="11" xfId="0" applyFont="true" applyBorder="true" applyAlignment="true" applyProtection="false">
      <alignment horizontal="center" vertical="top" textRotation="0" wrapText="false" indent="0" shrinkToFit="false"/>
      <protection locked="true" hidden="false"/>
    </xf>
    <xf numFmtId="164" fontId="8" fillId="2" borderId="0" xfId="0" applyFont="true" applyBorder="true" applyAlignment="true" applyProtection="false">
      <alignment horizontal="center" vertical="top"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7" fontId="24" fillId="0" borderId="8"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8"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8" fillId="2" borderId="12"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8" fillId="2" borderId="10" xfId="0" applyFont="true" applyBorder="true" applyAlignment="true" applyProtection="false">
      <alignment horizontal="general" vertical="top" textRotation="0" wrapText="false" indent="0" shrinkToFit="false"/>
      <protection locked="true" hidden="false"/>
    </xf>
    <xf numFmtId="164" fontId="8" fillId="2" borderId="10"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center" vertical="bottom" textRotation="0" wrapText="false" indent="0" shrinkToFit="false"/>
      <protection locked="true" hidden="false"/>
    </xf>
    <xf numFmtId="167" fontId="8" fillId="2" borderId="7"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false" applyAlignment="false" applyProtection="false">
      <alignment horizontal="general" vertical="bottom" textRotation="0" wrapText="false" indent="0" shrinkToFit="false"/>
      <protection locked="true" hidden="false"/>
    </xf>
    <xf numFmtId="168" fontId="8" fillId="2" borderId="0" xfId="0" applyFont="true" applyBorder="false" applyAlignment="true" applyProtection="false">
      <alignment horizontal="general"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7" fontId="8" fillId="2" borderId="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false" applyAlignment="true" applyProtection="false">
      <alignment horizontal="right" vertical="top"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false" applyProtection="false">
      <alignment horizontal="general" vertical="bottom" textRotation="0" wrapText="false" indent="0" shrinkToFit="false"/>
      <protection locked="true" hidden="false"/>
    </xf>
    <xf numFmtId="164" fontId="8" fillId="2" borderId="9"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false" applyProtection="false">
      <alignment horizontal="general" vertical="bottom" textRotation="0" wrapText="false" indent="0" shrinkToFit="false"/>
      <protection locked="true" hidden="false"/>
    </xf>
    <xf numFmtId="176" fontId="8" fillId="2" borderId="0" xfId="0" applyFont="true" applyBorder="false" applyAlignment="false" applyProtection="false">
      <alignment horizontal="general" vertical="bottom" textRotation="0" wrapText="false" indent="0" shrinkToFit="false"/>
      <protection locked="true" hidden="false"/>
    </xf>
    <xf numFmtId="177"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76" fontId="8" fillId="0"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6"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78" fontId="8" fillId="2" borderId="0" xfId="0" applyFont="true" applyBorder="fals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76" fontId="28" fillId="0" borderId="0" xfId="0" applyFont="true" applyBorder="true" applyAlignment="false" applyProtection="false">
      <alignment horizontal="general" vertical="bottom" textRotation="0" wrapText="false" indent="0" shrinkToFit="false"/>
      <protection locked="true" hidden="false"/>
    </xf>
    <xf numFmtId="176" fontId="8" fillId="2" borderId="13"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7" fontId="8" fillId="2" borderId="0" xfId="0" applyFont="true" applyBorder="true" applyAlignment="true" applyProtection="true">
      <alignment horizontal="left" vertical="bottom" textRotation="0" wrapText="false" indent="1" shrinkToFit="false"/>
      <protection locked="true" hidden="false"/>
    </xf>
    <xf numFmtId="179" fontId="8" fillId="2" borderId="0" xfId="0" applyFont="true" applyBorder="true" applyAlignment="false" applyProtection="false">
      <alignment horizontal="general" vertical="bottom" textRotation="0" wrapText="false" indent="0" shrinkToFit="false"/>
      <protection locked="true" hidden="false"/>
    </xf>
    <xf numFmtId="179" fontId="8" fillId="2" borderId="0" xfId="0" applyFont="true" applyBorder="false" applyAlignment="false" applyProtection="false">
      <alignment horizontal="general" vertical="bottom" textRotation="0" wrapText="false" indent="0" shrinkToFit="false"/>
      <protection locked="true" hidden="false"/>
    </xf>
    <xf numFmtId="167" fontId="24" fillId="2" borderId="8" xfId="0" applyFont="true" applyBorder="true" applyAlignment="true" applyProtection="true">
      <alignment horizontal="left" vertical="bottom" textRotation="0" wrapText="false" indent="0" shrinkToFit="false"/>
      <protection locked="true" hidden="false"/>
    </xf>
    <xf numFmtId="179" fontId="24" fillId="2"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true">
      <alignment horizontal="left" vertical="bottom" textRotation="0" wrapText="false" indent="1" shrinkToFit="false"/>
      <protection locked="true" hidden="false"/>
    </xf>
    <xf numFmtId="179" fontId="8" fillId="2" borderId="0" xfId="0" applyFont="true" applyBorder="false" applyAlignment="true" applyProtection="false">
      <alignment horizontal="right"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1" shrinkToFit="false"/>
      <protection locked="true" hidden="false"/>
    </xf>
    <xf numFmtId="164" fontId="8" fillId="2" borderId="8" xfId="0" applyFont="true" applyBorder="true" applyAlignment="true" applyProtection="false">
      <alignment horizontal="left" vertical="bottom" textRotation="0" wrapText="true" indent="1" shrinkToFit="false"/>
      <protection locked="true" hidden="false"/>
    </xf>
    <xf numFmtId="167" fontId="8" fillId="2" borderId="8" xfId="0" applyFont="true" applyBorder="true" applyAlignment="true" applyProtection="true">
      <alignment horizontal="left" vertical="bottom" textRotation="0" wrapText="false" indent="2" shrinkToFit="false"/>
      <protection locked="true" hidden="false"/>
    </xf>
    <xf numFmtId="179" fontId="3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right" vertical="center" textRotation="0" wrapText="false" indent="0" shrinkToFit="false"/>
      <protection locked="true" hidden="false"/>
    </xf>
    <xf numFmtId="164" fontId="8" fillId="2" borderId="14" xfId="0" applyFont="true" applyBorder="true" applyAlignment="true" applyProtection="false">
      <alignment horizontal="general" vertical="center" textRotation="0" wrapText="false" indent="0" shrinkToFit="false"/>
      <protection locked="true" hidden="false"/>
    </xf>
    <xf numFmtId="179" fontId="8" fillId="2" borderId="8" xfId="0" applyFont="true" applyBorder="true" applyAlignment="false" applyProtection="false">
      <alignment horizontal="general" vertical="bottom" textRotation="0" wrapText="false" indent="0" shrinkToFit="false"/>
      <protection locked="true" hidden="false"/>
    </xf>
    <xf numFmtId="180" fontId="8" fillId="0"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2" shrinkToFit="false"/>
      <protection locked="true" hidden="false"/>
    </xf>
    <xf numFmtId="180" fontId="8" fillId="2" borderId="0" xfId="0" applyFont="true" applyBorder="fals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1" shrinkToFit="false"/>
      <protection locked="true" hidden="false"/>
    </xf>
    <xf numFmtId="167" fontId="8"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true" indent="0" shrinkToFit="false"/>
      <protection locked="true" hidden="false"/>
    </xf>
    <xf numFmtId="179" fontId="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80" fontId="3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center" vertical="center"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1" shrinkToFit="false"/>
      <protection locked="true" hidden="false"/>
    </xf>
    <xf numFmtId="181" fontId="8" fillId="2" borderId="8" xfId="0" applyFont="true" applyBorder="true" applyAlignment="true" applyProtection="tru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bottom" textRotation="0" wrapText="true" indent="1" shrinkToFit="false"/>
      <protection locked="true" hidden="false"/>
    </xf>
    <xf numFmtId="164" fontId="24" fillId="2"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8" fillId="2" borderId="8" xfId="0" applyFont="true" applyBorder="true" applyAlignment="true" applyProtection="false">
      <alignment horizontal="center" vertical="center" textRotation="0" wrapText="false" indent="0" shrinkToFit="false"/>
      <protection locked="true" hidden="false"/>
    </xf>
    <xf numFmtId="164" fontId="8" fillId="2" borderId="12" xfId="0" applyFont="true" applyBorder="true" applyAlignment="true" applyProtection="false">
      <alignment horizontal="center" vertical="center" textRotation="0" wrapText="false" indent="0" shrinkToFit="false"/>
      <protection locked="true" hidden="false"/>
    </xf>
    <xf numFmtId="180" fontId="24" fillId="2" borderId="0" xfId="0" applyFont="true" applyBorder="false" applyAlignment="false" applyProtection="false">
      <alignment horizontal="general" vertical="bottom" textRotation="0" wrapText="false" indent="0" shrinkToFit="false"/>
      <protection locked="true" hidden="false"/>
    </xf>
    <xf numFmtId="180" fontId="8" fillId="2" borderId="0" xfId="0" applyFont="true" applyBorder="false" applyAlignment="true" applyProtection="false">
      <alignment horizontal="general" vertical="center" textRotation="0" wrapText="false" indent="0" shrinkToFit="false"/>
      <protection locked="true" hidden="false"/>
    </xf>
    <xf numFmtId="179" fontId="28" fillId="0" borderId="0" xfId="0" applyFont="true" applyBorder="true" applyAlignment="false" applyProtection="false">
      <alignment horizontal="general" vertical="bottom" textRotation="0" wrapText="false" indent="0" shrinkToFit="false"/>
      <protection locked="true" hidden="false"/>
    </xf>
    <xf numFmtId="179" fontId="8" fillId="2" borderId="8"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7" fontId="8" fillId="2" borderId="8" xfId="0" applyFont="true" applyBorder="true" applyAlignment="true" applyProtection="true">
      <alignment horizontal="left" vertical="bottom" textRotation="0" wrapText="false" indent="0" shrinkToFit="false"/>
      <protection locked="true" hidden="false"/>
    </xf>
    <xf numFmtId="179" fontId="8" fillId="2" borderId="0" xfId="0" applyFont="true" applyBorder="fals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true">
      <alignment horizontal="left" vertical="bottom" textRotation="0" wrapText="false" indent="0" shrinkToFit="false"/>
      <protection locked="true" hidden="false"/>
    </xf>
    <xf numFmtId="173" fontId="8" fillId="2" borderId="8"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79"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7" fontId="8" fillId="2" borderId="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18" fillId="2" borderId="0" xfId="0" applyFont="true" applyBorder="false" applyAlignment="true" applyProtection="false">
      <alignment horizontal="center" vertical="bottom" textRotation="0" wrapText="false" indent="0" shrinkToFit="false"/>
      <protection locked="true" hidden="false"/>
    </xf>
    <xf numFmtId="182" fontId="18" fillId="2" borderId="0" xfId="0" applyFont="true" applyBorder="false" applyAlignment="true" applyProtection="false">
      <alignment horizontal="center" vertical="bottom" textRotation="0" wrapText="fals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79" fontId="18" fillId="2" borderId="1" xfId="0" applyFont="true" applyBorder="true" applyAlignment="true" applyProtection="false">
      <alignment horizontal="center" vertical="top" textRotation="0" wrapText="false" indent="0" shrinkToFit="false"/>
      <protection locked="true" hidden="false"/>
    </xf>
    <xf numFmtId="179" fontId="18" fillId="2" borderId="0" xfId="0" applyFont="true" applyBorder="false" applyAlignment="true" applyProtection="false">
      <alignment horizontal="center" vertical="top" textRotation="0" wrapText="false" indent="0" shrinkToFit="false"/>
      <protection locked="true" hidden="false"/>
    </xf>
    <xf numFmtId="182" fontId="18" fillId="2"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79" fontId="8" fillId="2" borderId="4" xfId="0" applyFont="true" applyBorder="true" applyAlignment="true" applyProtection="false">
      <alignment horizontal="center" vertical="center" textRotation="0" wrapText="true" indent="0" shrinkToFit="false"/>
      <protection locked="true" hidden="false"/>
    </xf>
    <xf numFmtId="182" fontId="8" fillId="2" borderId="4" xfId="0" applyFont="true" applyBorder="true" applyAlignment="true" applyProtection="false">
      <alignment horizontal="center" vertical="center" textRotation="0" wrapText="false" indent="0" shrinkToFit="false"/>
      <protection locked="true" hidden="false"/>
    </xf>
    <xf numFmtId="182" fontId="8" fillId="2" borderId="15" xfId="0" applyFont="true" applyBorder="true" applyAlignment="true" applyProtection="false">
      <alignment horizontal="center" vertical="bottom" textRotation="0" wrapText="false" indent="0" shrinkToFit="false"/>
      <protection locked="true" hidden="false"/>
    </xf>
    <xf numFmtId="179" fontId="8" fillId="2" borderId="4" xfId="0" applyFont="true" applyBorder="true" applyAlignment="true" applyProtection="false">
      <alignment horizontal="center" vertical="center" textRotation="0" wrapText="false" indent="0" shrinkToFit="false"/>
      <protection locked="true" hidden="false"/>
    </xf>
    <xf numFmtId="182" fontId="8" fillId="2" borderId="13" xfId="0" applyFont="true" applyBorder="true" applyAlignment="true" applyProtection="false">
      <alignment horizontal="center" vertical="bottom" textRotation="0" wrapText="false" indent="0" shrinkToFit="false"/>
      <protection locked="true" hidden="false"/>
    </xf>
    <xf numFmtId="182" fontId="8" fillId="2" borderId="12" xfId="0" applyFont="true" applyBorder="true" applyAlignment="true" applyProtection="false">
      <alignment horizontal="center" vertical="bottom" textRotation="0" wrapText="false" indent="0" shrinkToFit="false"/>
      <protection locked="true" hidden="false"/>
    </xf>
    <xf numFmtId="182" fontId="8" fillId="2" borderId="7" xfId="0" applyFont="true" applyBorder="true" applyAlignment="true" applyProtection="false">
      <alignment horizontal="center" vertical="bottom" textRotation="0" wrapText="false" indent="0" shrinkToFit="false"/>
      <protection locked="true" hidden="false"/>
    </xf>
    <xf numFmtId="182" fontId="8" fillId="2" borderId="4" xfId="0" applyFont="true" applyBorder="true" applyAlignment="true" applyProtection="false">
      <alignment horizontal="center" vertical="center" textRotation="0" wrapText="true" indent="0" shrinkToFit="false"/>
      <protection locked="true" hidden="false"/>
    </xf>
    <xf numFmtId="182" fontId="8" fillId="2" borderId="0" xfId="0" applyFont="true" applyBorder="true" applyAlignment="true" applyProtection="false">
      <alignment horizontal="center" vertical="bottom" textRotation="0" wrapText="false" indent="0" shrinkToFit="false"/>
      <protection locked="true" hidden="false"/>
    </xf>
    <xf numFmtId="182" fontId="8" fillId="2" borderId="8" xfId="0" applyFont="true" applyBorder="true" applyAlignment="true" applyProtection="false">
      <alignment horizontal="center" vertical="bottom" textRotation="0" wrapText="false" indent="0" shrinkToFit="false"/>
      <protection locked="true" hidden="false"/>
    </xf>
    <xf numFmtId="182" fontId="8" fillId="2" borderId="6" xfId="0" applyFont="true" applyBorder="true" applyAlignment="true" applyProtection="false">
      <alignment horizontal="center" vertical="bottom" textRotation="0" wrapText="false" indent="0" shrinkToFit="false"/>
      <protection locked="true" hidden="false"/>
    </xf>
    <xf numFmtId="179" fontId="8" fillId="2" borderId="13" xfId="0" applyFont="true" applyBorder="true" applyAlignment="true" applyProtection="false">
      <alignment horizontal="center" vertical="bottom" textRotation="0" wrapText="false" indent="0" shrinkToFit="false"/>
      <protection locked="true" hidden="false"/>
    </xf>
    <xf numFmtId="179" fontId="8" fillId="2" borderId="0" xfId="0" applyFont="true" applyBorder="true" applyAlignment="true" applyProtection="false">
      <alignment horizontal="center" vertical="bottom" textRotation="0" wrapText="false" indent="0" shrinkToFit="false"/>
      <protection locked="true" hidden="false"/>
    </xf>
    <xf numFmtId="179" fontId="8" fillId="2" borderId="8" xfId="0" applyFont="true" applyBorder="true" applyAlignment="true" applyProtection="false">
      <alignment horizontal="center" vertical="bottom" textRotation="0" wrapText="false" indent="0" shrinkToFit="false"/>
      <protection locked="true" hidden="false"/>
    </xf>
    <xf numFmtId="179" fontId="8" fillId="2" borderId="11" xfId="0" applyFont="true" applyBorder="true" applyAlignment="true" applyProtection="false">
      <alignment horizontal="center" vertical="bottom" textRotation="0" wrapText="false" indent="0" shrinkToFit="false"/>
      <protection locked="true" hidden="false"/>
    </xf>
    <xf numFmtId="179" fontId="8" fillId="2" borderId="1" xfId="0" applyFont="true" applyBorder="true" applyAlignment="true" applyProtection="false">
      <alignment horizontal="center" vertical="bottom" textRotation="0" wrapText="false" indent="0" shrinkToFit="false"/>
      <protection locked="true" hidden="false"/>
    </xf>
    <xf numFmtId="179" fontId="8" fillId="2" borderId="10" xfId="0" applyFont="true" applyBorder="true" applyAlignment="true" applyProtection="false">
      <alignment horizontal="center" vertical="bottom" textRotation="0" wrapText="false" indent="0" shrinkToFit="false"/>
      <protection locked="true" hidden="false"/>
    </xf>
    <xf numFmtId="182" fontId="8" fillId="2" borderId="11" xfId="0" applyFont="true" applyBorder="true" applyAlignment="true" applyProtection="false">
      <alignment horizontal="center" vertical="bottom" textRotation="0" wrapText="false" indent="0" shrinkToFit="false"/>
      <protection locked="true" hidden="false"/>
    </xf>
    <xf numFmtId="179" fontId="8" fillId="2" borderId="4" xfId="0" applyFont="true" applyBorder="true" applyAlignment="true" applyProtection="false">
      <alignment horizontal="center" vertical="top" textRotation="0" wrapText="false" indent="0" shrinkToFit="false"/>
      <protection locked="true" hidden="false"/>
    </xf>
    <xf numFmtId="179" fontId="8" fillId="2" borderId="5" xfId="0" applyFont="true" applyBorder="true" applyAlignment="true" applyProtection="false">
      <alignment horizontal="center" vertical="top" textRotation="0" wrapText="false" indent="0" shrinkToFit="false"/>
      <protection locked="true" hidden="false"/>
    </xf>
    <xf numFmtId="182" fontId="8" fillId="2" borderId="11" xfId="0" applyFont="true" applyBorder="true" applyAlignment="true" applyProtection="false">
      <alignment horizontal="center" vertical="top" textRotation="0" wrapText="false" indent="0" shrinkToFit="false"/>
      <protection locked="true" hidden="false"/>
    </xf>
    <xf numFmtId="182" fontId="8" fillId="2" borderId="0" xfId="0" applyFont="true" applyBorder="false" applyAlignment="false" applyProtection="false">
      <alignment horizontal="general" vertical="bottom" textRotation="0" wrapText="false" indent="0" shrinkToFit="false"/>
      <protection locked="true" hidden="false"/>
    </xf>
    <xf numFmtId="179" fontId="24" fillId="2" borderId="13" xfId="0" applyFont="true" applyBorder="true" applyAlignment="true" applyProtection="false">
      <alignment horizontal="general" vertical="bottom" textRotation="0" wrapText="false" indent="0" shrinkToFit="false"/>
      <protection locked="true" hidden="false"/>
    </xf>
    <xf numFmtId="179" fontId="24" fillId="2" borderId="0" xfId="0" applyFont="true" applyBorder="true" applyAlignment="true" applyProtection="false">
      <alignment horizontal="general" vertical="bottom" textRotation="0" wrapText="false" indent="0" shrinkToFit="false"/>
      <protection locked="true" hidden="false"/>
    </xf>
    <xf numFmtId="182" fontId="35" fillId="2"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false" applyAlignment="false" applyProtection="false">
      <alignment horizontal="general" vertical="bottom" textRotation="0" wrapText="false" indent="0" shrinkToFit="false"/>
      <protection locked="true" hidden="false"/>
    </xf>
    <xf numFmtId="182" fontId="34" fillId="2" borderId="0" xfId="0" applyFont="true" applyBorder="false" applyAlignment="false" applyProtection="false">
      <alignment horizontal="general"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79" fontId="8" fillId="2" borderId="13" xfId="0" applyFont="true" applyBorder="true" applyAlignment="true" applyProtection="false">
      <alignment horizontal="general" vertical="bottom" textRotation="0" wrapText="false" indent="0" shrinkToFit="false"/>
      <protection locked="true" hidden="false"/>
    </xf>
    <xf numFmtId="179" fontId="8" fillId="2" borderId="0" xfId="0" applyFont="true" applyBorder="true" applyAlignment="true" applyProtection="false">
      <alignment horizontal="general" vertical="bottom" textRotation="0" wrapText="false" indent="0" shrinkToFit="false"/>
      <protection locked="true" hidden="false"/>
    </xf>
    <xf numFmtId="182" fontId="34" fillId="2" borderId="0" xfId="0" applyFont="true" applyBorder="true" applyAlignment="true" applyProtection="false">
      <alignment horizontal="general" vertical="bottom" textRotation="0" wrapText="false" indent="0" shrinkToFit="false"/>
      <protection locked="true" hidden="false"/>
    </xf>
    <xf numFmtId="182" fontId="8" fillId="2" borderId="14" xfId="0" applyFont="true" applyBorder="true" applyAlignment="true" applyProtection="false">
      <alignment horizontal="center" vertical="bottom" textRotation="0" wrapText="false" indent="0" shrinkToFit="false"/>
      <protection locked="true" hidden="false"/>
    </xf>
    <xf numFmtId="179" fontId="8" fillId="2" borderId="5" xfId="0" applyFont="true" applyBorder="true" applyAlignment="true" applyProtection="false">
      <alignment horizontal="center" vertical="bottom" textRotation="0" wrapText="false" indent="0" shrinkToFit="false"/>
      <protection locked="true" hidden="false"/>
    </xf>
    <xf numFmtId="179" fontId="8" fillId="2" borderId="3" xfId="0" applyFont="true" applyBorder="true" applyAlignment="true" applyProtection="false">
      <alignment horizontal="center" vertical="bottom" textRotation="0" wrapText="false" indent="0" shrinkToFit="false"/>
      <protection locked="true" hidden="false"/>
    </xf>
    <xf numFmtId="182" fontId="8" fillId="2" borderId="5" xfId="0" applyFont="true" applyBorder="true" applyAlignment="true" applyProtection="false">
      <alignment horizontal="center" vertical="center" textRotation="0" wrapText="false" indent="0" shrinkToFit="false"/>
      <protection locked="true" hidden="false"/>
    </xf>
    <xf numFmtId="179" fontId="8" fillId="2" borderId="9" xfId="0" applyFont="true" applyBorder="true" applyAlignment="true" applyProtection="false">
      <alignment horizontal="center" vertical="bottom" textRotation="0" wrapText="false" indent="0" shrinkToFit="false"/>
      <protection locked="true" hidden="false"/>
    </xf>
    <xf numFmtId="179" fontId="8" fillId="2" borderId="5" xfId="0" applyFont="true" applyBorder="true" applyAlignment="true" applyProtection="false">
      <alignment horizontal="center" vertical="center" textRotation="0" wrapText="false" indent="0" shrinkToFit="false"/>
      <protection locked="true" hidden="false"/>
    </xf>
    <xf numFmtId="179" fontId="8" fillId="2" borderId="9" xfId="0" applyFont="true" applyBorder="true" applyAlignment="true" applyProtection="false">
      <alignment horizontal="center" vertical="top" textRotation="0" wrapText="false" indent="0" shrinkToFit="false"/>
      <protection locked="true" hidden="false"/>
    </xf>
    <xf numFmtId="179" fontId="35" fillId="2" borderId="0" xfId="0" applyFont="true" applyBorder="true" applyAlignment="true" applyProtection="false">
      <alignment horizontal="general" vertical="bottom" textRotation="0" wrapText="false" indent="0" shrinkToFit="false"/>
      <protection locked="true" hidden="false"/>
    </xf>
    <xf numFmtId="179" fontId="34" fillId="2" borderId="0" xfId="0" applyFont="true" applyBorder="true" applyAlignment="true" applyProtection="false">
      <alignment horizontal="general" vertical="bottom" textRotation="0" wrapText="false" indent="0" shrinkToFit="false"/>
      <protection locked="true" hidden="false"/>
    </xf>
    <xf numFmtId="179" fontId="34" fillId="2" borderId="0" xfId="0" applyFont="true" applyBorder="false" applyAlignment="true" applyProtection="false">
      <alignment horizontal="general" vertical="bottom" textRotation="0" wrapText="false" indent="0" shrinkToFit="false"/>
      <protection locked="true" hidden="false"/>
    </xf>
    <xf numFmtId="179" fontId="8" fillId="2" borderId="0" xfId="0" applyFont="true" applyBorder="true" applyAlignment="true" applyProtection="false">
      <alignment horizontal="left" vertical="center" textRotation="0" wrapText="false" indent="0" shrinkToFit="false"/>
      <protection locked="true" hidden="false"/>
    </xf>
    <xf numFmtId="182" fontId="8"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0" fillId="2" borderId="0" xfId="23" applyFont="true" applyBorder="false" applyAlignment="true" applyProtection="false">
      <alignment horizontal="left" vertical="bottom" textRotation="0" wrapText="false" indent="0" shrinkToFit="false"/>
      <protection locked="true" hidden="false"/>
    </xf>
    <xf numFmtId="164" fontId="20" fillId="2" borderId="0" xfId="23" applyFont="true" applyBorder="true" applyAlignment="true" applyProtection="false">
      <alignment horizontal="left" vertical="bottom" textRotation="0" wrapText="false" indent="0" shrinkToFit="false"/>
      <protection locked="true" hidden="false"/>
    </xf>
    <xf numFmtId="164" fontId="18" fillId="2" borderId="0" xfId="23" applyFont="true" applyBorder="true" applyAlignment="true" applyProtection="false">
      <alignment horizontal="left" vertical="bottom" textRotation="0" wrapText="false" indent="0" shrinkToFit="false"/>
      <protection locked="true" hidden="false"/>
    </xf>
    <xf numFmtId="164" fontId="18" fillId="2" borderId="0" xfId="23" applyFont="true" applyBorder="fals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0" shrinkToFit="false"/>
      <protection locked="true" hidden="false"/>
    </xf>
    <xf numFmtId="167"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83" fontId="34" fillId="2" borderId="0" xfId="0" applyFont="true" applyBorder="false" applyAlignment="false" applyProtection="false">
      <alignment horizontal="general" vertical="bottom" textRotation="0" wrapText="false" indent="0" shrinkToFit="false"/>
      <protection locked="true" hidden="false"/>
    </xf>
    <xf numFmtId="181" fontId="34" fillId="2" borderId="0" xfId="0" applyFont="true" applyBorder="false" applyAlignment="false" applyProtection="false">
      <alignment horizontal="general" vertical="bottom" textRotation="0" wrapText="false" indent="0" shrinkToFit="false"/>
      <protection locked="true" hidden="false"/>
    </xf>
    <xf numFmtId="181" fontId="34" fillId="2" borderId="8" xfId="0" applyFont="true" applyBorder="true" applyAlignment="false" applyProtection="false">
      <alignment horizontal="general" vertical="bottom" textRotation="0" wrapText="false" indent="0" shrinkToFit="false"/>
      <protection locked="true" hidden="false"/>
    </xf>
    <xf numFmtId="181" fontId="8" fillId="2" borderId="13" xfId="0" applyFont="true" applyBorder="tru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false">
      <alignment horizontal="left" vertical="bottom" textRotation="0" wrapText="false" indent="0" shrinkToFit="false"/>
      <protection locked="true" hidden="false"/>
    </xf>
    <xf numFmtId="181" fontId="34" fillId="2" borderId="0" xfId="0" applyFont="true" applyBorder="tru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center" vertical="bottom" textRotation="0" wrapText="false" indent="0" shrinkToFit="false"/>
      <protection locked="true" hidden="false"/>
    </xf>
    <xf numFmtId="181" fontId="34" fillId="2" borderId="0" xfId="0" applyFont="true" applyBorder="false" applyAlignment="true" applyProtection="false">
      <alignment horizontal="center" vertical="bottom" textRotation="0" wrapText="false" indent="0" shrinkToFit="false"/>
      <protection locked="true" hidden="false"/>
    </xf>
    <xf numFmtId="181" fontId="8" fillId="2" borderId="0" xfId="0" applyFont="true" applyBorder="true" applyAlignment="true" applyProtection="false">
      <alignment horizontal="center" vertical="bottom" textRotation="0" wrapText="false" indent="0" shrinkToFit="false"/>
      <protection locked="true" hidden="false"/>
    </xf>
    <xf numFmtId="181" fontId="8" fillId="2" borderId="0" xfId="0" applyFont="true" applyBorder="false" applyAlignment="true" applyProtection="false">
      <alignment horizontal="left" vertical="bottom" textRotation="0" wrapText="false" indent="0" shrinkToFit="false"/>
      <protection locked="true" hidden="false"/>
    </xf>
    <xf numFmtId="164" fontId="34" fillId="2" borderId="0" xfId="0" applyFont="true" applyBorder="false" applyAlignment="true" applyProtection="false">
      <alignment horizontal="left" vertical="bottom" textRotation="0" wrapText="false" indent="0" shrinkToFit="false"/>
      <protection locked="true" hidden="false"/>
    </xf>
    <xf numFmtId="181" fontId="34" fillId="2" borderId="0" xfId="0" applyFont="true" applyBorder="false" applyAlignment="true" applyProtection="false">
      <alignment horizontal="left" vertical="bottom" textRotation="0" wrapText="false" indent="0" shrinkToFit="false"/>
      <protection locked="true" hidden="false"/>
    </xf>
    <xf numFmtId="181" fontId="8" fillId="2" borderId="0" xfId="0" applyFont="true" applyBorder="true" applyAlignment="true" applyProtection="false">
      <alignment horizontal="left" vertical="bottom" textRotation="0" wrapText="false" indent="0" shrinkToFit="false"/>
      <protection locked="true" hidden="false"/>
    </xf>
    <xf numFmtId="183" fontId="8" fillId="2" borderId="0" xfId="0" applyFont="true" applyBorder="false" applyAlignment="false" applyProtection="false">
      <alignment horizontal="general" vertical="bottom" textRotation="0" wrapText="false" indent="0" shrinkToFit="false"/>
      <protection locked="true" hidden="false"/>
    </xf>
    <xf numFmtId="167" fontId="8" fillId="2" borderId="12" xfId="0" applyFont="true" applyBorder="true" applyAlignment="true" applyProtection="false">
      <alignment horizontal="left" vertical="bottom" textRotation="0" wrapText="false" indent="0" shrinkToFit="false"/>
      <protection locked="true" hidden="false"/>
    </xf>
    <xf numFmtId="167" fontId="8" fillId="2" borderId="12" xfId="0" applyFont="true" applyBorder="true" applyAlignment="false" applyProtection="false">
      <alignment horizontal="general" vertical="bottom" textRotation="0" wrapText="false" indent="0" shrinkToFit="false"/>
      <protection locked="true" hidden="false"/>
    </xf>
    <xf numFmtId="184" fontId="8" fillId="2" borderId="0" xfId="0" applyFont="true" applyBorder="true" applyAlignment="true" applyProtection="false">
      <alignment horizontal="left" vertical="bottom" textRotation="0" wrapText="false" indent="0" shrinkToFit="false"/>
      <protection locked="true" hidden="false"/>
    </xf>
    <xf numFmtId="181" fontId="8" fillId="2" borderId="0" xfId="0" applyFont="true" applyBorder="false" applyAlignment="tru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3" fontId="8" fillId="2" borderId="0" xfId="0" applyFont="true" applyBorder="true" applyAlignment="true" applyProtection="false">
      <alignment horizontal="center" vertical="center" textRotation="0" wrapText="false" indent="0" shrinkToFit="false"/>
      <protection locked="true" hidden="false"/>
    </xf>
    <xf numFmtId="173" fontId="8" fillId="2" borderId="0" xfId="0" applyFont="true" applyBorder="true" applyAlignment="true" applyProtection="false">
      <alignment horizontal="left" vertical="center" textRotation="0" wrapText="false" indent="0" shrinkToFit="false"/>
      <protection locked="true" hidden="false"/>
    </xf>
    <xf numFmtId="164" fontId="20" fillId="2" borderId="0" xfId="24" applyFont="true" applyBorder="tru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0" fillId="2" borderId="0" xfId="24"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fals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8" fillId="2" borderId="12" xfId="0" applyFont="true" applyBorder="true" applyAlignment="false" applyProtection="false">
      <alignment horizontal="general" vertical="bottom" textRotation="0" wrapText="false" indent="0" shrinkToFit="false"/>
      <protection locked="true" hidden="false"/>
    </xf>
    <xf numFmtId="164" fontId="28" fillId="2" borderId="7" xfId="0" applyFont="true" applyBorder="true" applyAlignment="false" applyProtection="false">
      <alignment horizontal="general" vertical="bottom" textRotation="0" wrapText="false" indent="0" shrinkToFit="false"/>
      <protection locked="true" hidden="false"/>
    </xf>
    <xf numFmtId="164" fontId="28" fillId="2" borderId="1" xfId="0" applyFont="true" applyBorder="true" applyAlignment="false" applyProtection="false">
      <alignment horizontal="general" vertical="bottom" textRotation="0" wrapText="false" indent="0" shrinkToFit="false"/>
      <protection locked="true" hidden="false"/>
    </xf>
    <xf numFmtId="164" fontId="28" fillId="2" borderId="1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left" vertical="bottom" textRotation="0" wrapText="false" indent="0" shrinkToFit="false"/>
      <protection locked="true" hidden="false"/>
    </xf>
    <xf numFmtId="167" fontId="8" fillId="2" borderId="0" xfId="0" applyFont="true" applyBorder="true" applyAlignment="true" applyProtection="false">
      <alignment horizontal="general" vertical="bottom" textRotation="0" wrapText="false" indent="0" shrinkToFit="false"/>
      <protection locked="true" hidden="false"/>
    </xf>
    <xf numFmtId="185" fontId="8" fillId="2" borderId="13" xfId="0" applyFont="true" applyBorder="true" applyAlignment="true" applyProtection="false">
      <alignment horizontal="center" vertical="bottom" textRotation="0" wrapText="false" indent="0" shrinkToFit="false"/>
      <protection locked="true" hidden="false"/>
    </xf>
    <xf numFmtId="181" fontId="8" fillId="2" borderId="0" xfId="0" applyFont="true" applyBorder="true" applyAlignment="true" applyProtection="false">
      <alignment horizontal="right" vertical="bottom" textRotation="0" wrapText="false" indent="0" shrinkToFit="false"/>
      <protection locked="true" hidden="false"/>
    </xf>
    <xf numFmtId="164" fontId="20" fillId="2" borderId="0" xfId="25" applyFont="true" applyBorder="false" applyAlignment="true" applyProtection="false">
      <alignment horizontal="left" vertical="bottom" textRotation="0" wrapText="false" indent="0" shrinkToFit="false"/>
      <protection locked="true" hidden="false"/>
    </xf>
    <xf numFmtId="164" fontId="18" fillId="2" borderId="0" xfId="25" applyFont="true" applyBorder="false" applyAlignment="true" applyProtection="false">
      <alignment horizontal="center" vertical="bottom" textRotation="0" wrapText="false" indent="0" shrinkToFit="false"/>
      <protection locked="true" hidden="false"/>
    </xf>
    <xf numFmtId="164" fontId="20" fillId="2" borderId="0" xfId="25" applyFont="true" applyBorder="false" applyAlignment="true" applyProtection="false">
      <alignment horizontal="right"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left" vertical="bottom" textRotation="0" wrapText="false" indent="0" shrinkToFit="false"/>
      <protection locked="true" hidden="false"/>
    </xf>
    <xf numFmtId="164" fontId="18" fillId="2" borderId="0" xfId="25" applyFont="true" applyBorder="false" applyAlignment="true" applyProtection="false">
      <alignment horizontal="general" vertical="bottom" textRotation="0" wrapText="false" indent="0" shrinkToFit="false"/>
      <protection locked="true" hidden="false"/>
    </xf>
    <xf numFmtId="164" fontId="18" fillId="2" borderId="0" xfId="25"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86" fontId="34" fillId="2" borderId="0" xfId="0" applyFont="true" applyBorder="false" applyAlignment="false" applyProtection="false">
      <alignment horizontal="general" vertical="bottom" textRotation="0" wrapText="false" indent="0" shrinkToFit="false"/>
      <protection locked="true" hidden="false"/>
    </xf>
    <xf numFmtId="187" fontId="34" fillId="2" borderId="0" xfId="0" applyFont="true" applyBorder="false" applyAlignment="false" applyProtection="false">
      <alignment horizontal="general" vertical="bottom" textRotation="0" wrapText="false" indent="0" shrinkToFit="false"/>
      <protection locked="true" hidden="false"/>
    </xf>
    <xf numFmtId="164" fontId="8" fillId="2" borderId="13" xfId="0" applyFont="true" applyBorder="true" applyAlignment="true" applyProtection="false">
      <alignment horizontal="left" vertical="bottom" textRotation="0" wrapText="false" indent="0" shrinkToFit="false"/>
      <protection locked="true" hidden="false"/>
    </xf>
    <xf numFmtId="167" fontId="8" fillId="2" borderId="8" xfId="0" applyFont="true" applyBorder="true" applyAlignment="true" applyProtection="false">
      <alignment horizontal="left" vertical="bottom" textRotation="0" wrapText="false" indent="1" shrinkToFit="false"/>
      <protection locked="true" hidden="false"/>
    </xf>
    <xf numFmtId="164" fontId="8" fillId="2" borderId="13" xfId="0" applyFont="true" applyBorder="true" applyAlignment="true" applyProtection="false">
      <alignment horizontal="left" vertical="bottom" textRotation="0" wrapText="false" indent="1" shrinkToFit="false"/>
      <protection locked="true" hidden="false"/>
    </xf>
    <xf numFmtId="181" fontId="8" fillId="2" borderId="8" xfId="0" applyFont="true" applyBorder="true" applyAlignment="true" applyProtection="false">
      <alignment horizontal="left" vertical="bottom" textRotation="0" wrapText="false" indent="0" shrinkToFit="false"/>
      <protection locked="true" hidden="false"/>
    </xf>
    <xf numFmtId="186" fontId="34" fillId="2" borderId="0" xfId="0" applyFont="true" applyBorder="false" applyAlignment="true" applyProtection="false">
      <alignment horizontal="center" vertical="bottom" textRotation="0" wrapText="false" indent="0" shrinkToFit="false"/>
      <protection locked="true" hidden="false"/>
    </xf>
    <xf numFmtId="164" fontId="34" fillId="2" borderId="0" xfId="0" applyFont="true" applyBorder="true" applyAlignment="true" applyProtection="false">
      <alignment horizontal="center" vertical="bottom" textRotation="0" wrapText="false" indent="0" shrinkToFit="false"/>
      <protection locked="true" hidden="false"/>
    </xf>
    <xf numFmtId="164" fontId="8" fillId="2" borderId="13" xfId="0" applyFont="true" applyBorder="true" applyAlignment="true" applyProtection="false">
      <alignment horizontal="center" vertical="bottom" textRotation="0" wrapText="false" indent="0" shrinkToFit="false"/>
      <protection locked="true" hidden="false"/>
    </xf>
    <xf numFmtId="181" fontId="8" fillId="2" borderId="0" xfId="0" applyFont="true" applyBorder="true" applyAlignment="true" applyProtection="false">
      <alignment horizontal="general" vertical="bottom" textRotation="0" wrapText="false" indent="0" shrinkToFit="false"/>
      <protection locked="true" hidden="false"/>
    </xf>
    <xf numFmtId="167" fontId="8" fillId="2" borderId="0" xfId="0" applyFont="true" applyBorder="false" applyAlignment="true" applyProtection="false">
      <alignment horizontal="general" vertical="center" textRotation="0" wrapText="false" indent="0" shrinkToFit="false"/>
      <protection locked="true" hidden="false"/>
    </xf>
    <xf numFmtId="164" fontId="20" fillId="2" borderId="0" xfId="26"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false" indent="1" shrinkToFit="false"/>
      <protection locked="true" hidden="false"/>
    </xf>
    <xf numFmtId="164" fontId="18" fillId="2" borderId="0" xfId="26" applyFont="true" applyBorder="tru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79" fontId="8" fillId="2" borderId="0" xfId="0" applyFont="true" applyBorder="true" applyAlignment="true" applyProtection="false">
      <alignment horizontal="left"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9" xfId="0" applyFont="true" applyBorder="true" applyAlignment="true" applyProtection="false">
      <alignment horizontal="center" vertical="bottom" textRotation="0" wrapText="true" indent="0" shrinkToFit="false"/>
      <protection locked="true" hidden="false"/>
    </xf>
    <xf numFmtId="164" fontId="8" fillId="2" borderId="0" xfId="33"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8" fillId="2" borderId="8" xfId="0" applyFont="true" applyBorder="true" applyAlignment="true" applyProtection="false">
      <alignment horizontal="center" vertical="bottom" textRotation="0" wrapText="true" indent="0" shrinkToFit="false"/>
      <protection locked="true" hidden="false"/>
    </xf>
    <xf numFmtId="179" fontId="0" fillId="0" borderId="8" xfId="0" applyFont="true" applyBorder="true" applyAlignment="true" applyProtection="false">
      <alignment horizontal="center" vertical="center" textRotation="0" wrapText="true" indent="0" shrinkToFit="false"/>
      <protection locked="true" hidden="false"/>
    </xf>
    <xf numFmtId="164" fontId="8" fillId="2"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true" indent="0" shrinkToFit="false"/>
      <protection locked="true" hidden="false"/>
    </xf>
    <xf numFmtId="179" fontId="8" fillId="2"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1" shrinkToFit="false"/>
      <protection locked="true" hidden="false"/>
    </xf>
    <xf numFmtId="188" fontId="8" fillId="2" borderId="0" xfId="0" applyFont="true" applyBorder="true" applyAlignment="true" applyProtection="false">
      <alignment horizontal="left" vertical="bottom" textRotation="0" wrapText="false" indent="1" shrinkToFit="false"/>
      <protection locked="true" hidden="false"/>
    </xf>
    <xf numFmtId="164" fontId="8" fillId="2" borderId="0" xfId="0" applyFont="true" applyBorder="true" applyAlignment="true" applyProtection="false">
      <alignment horizontal="left" vertical="bottom" textRotation="0" wrapText="false" indent="6" shrinkToFit="false"/>
      <protection locked="true" hidden="false"/>
    </xf>
    <xf numFmtId="179"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79"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general" vertical="bottom" textRotation="0" wrapText="false" indent="0" shrinkToFit="false"/>
      <protection locked="true" hidden="false"/>
    </xf>
    <xf numFmtId="164" fontId="8" fillId="2" borderId="0" xfId="26"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5"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2" borderId="0" xfId="0" applyFont="true" applyBorder="tru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general" vertical="top" textRotation="0" wrapText="false" indent="0" shrinkToFit="false"/>
      <protection locked="true" hidden="false"/>
    </xf>
    <xf numFmtId="164" fontId="18" fillId="2" borderId="0" xfId="0" applyFont="true" applyBorder="true" applyAlignment="true" applyProtection="false">
      <alignment horizontal="right" vertical="top" textRotation="0" wrapText="false" indent="0" shrinkToFit="false"/>
      <protection locked="true" hidden="false"/>
    </xf>
    <xf numFmtId="164" fontId="8" fillId="2" borderId="7"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general" vertical="bottom" textRotation="0" wrapText="false" indent="0" shrinkToFit="false"/>
      <protection locked="true" hidden="false"/>
    </xf>
    <xf numFmtId="164" fontId="8" fillId="2" borderId="14" xfId="0" applyFont="true" applyBorder="tru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bottom" textRotation="0" wrapText="false" indent="0" shrinkToFit="false"/>
      <protection locked="true" hidden="false"/>
    </xf>
    <xf numFmtId="170" fontId="8" fillId="2" borderId="8" xfId="0" applyFont="true" applyBorder="true" applyAlignment="true" applyProtection="false">
      <alignment horizontal="center" vertical="bottom" textRotation="0" wrapText="false" indent="0" shrinkToFit="false"/>
      <protection locked="true" hidden="false"/>
    </xf>
    <xf numFmtId="170" fontId="8" fillId="2" borderId="6"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false" indent="0" shrinkToFit="false"/>
      <protection locked="true" hidden="false"/>
    </xf>
    <xf numFmtId="179" fontId="8" fillId="2" borderId="0" xfId="0" applyFont="true" applyBorder="true" applyAlignment="true" applyProtection="false">
      <alignment horizontal="right" vertical="bottom" textRotation="0" wrapText="true" indent="0" shrinkToFit="false"/>
      <protection locked="true" hidden="false"/>
    </xf>
    <xf numFmtId="179" fontId="8" fillId="2" borderId="0" xfId="0" applyFont="true" applyBorder="true" applyAlignment="true" applyProtection="false">
      <alignment horizontal="general" vertical="bottom" textRotation="0" wrapText="true" indent="0" shrinkToFit="false"/>
      <protection locked="true" hidden="false"/>
    </xf>
    <xf numFmtId="189" fontId="8"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1" shrinkToFit="false"/>
      <protection locked="true" hidden="false"/>
    </xf>
    <xf numFmtId="164" fontId="18" fillId="2" borderId="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79" fontId="18" fillId="2"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2" borderId="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true" indent="1" shrinkToFit="false"/>
      <protection locked="true" hidden="false"/>
    </xf>
    <xf numFmtId="164" fontId="8" fillId="2" borderId="14"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bottom" textRotation="0" wrapText="false" indent="0" shrinkToFit="false"/>
      <protection locked="true" hidden="false"/>
    </xf>
    <xf numFmtId="164" fontId="8" fillId="2" borderId="13" xfId="0" applyFont="true" applyBorder="true" applyAlignment="true" applyProtection="false">
      <alignment horizontal="left" vertical="bottom" textRotation="0" wrapText="false" indent="0" shrinkToFit="false"/>
      <protection locked="true" hidden="false"/>
    </xf>
    <xf numFmtId="190" fontId="8" fillId="2" borderId="8" xfId="0" applyFont="true" applyBorder="true" applyAlignment="true" applyProtection="false">
      <alignment horizontal="center" vertical="bottom" textRotation="0" wrapText="false" indent="0" shrinkToFit="false"/>
      <protection locked="true" hidden="false"/>
    </xf>
    <xf numFmtId="164" fontId="8" fillId="2" borderId="8" xfId="0" applyFont="true" applyBorder="true" applyAlignment="true" applyProtection="false">
      <alignment horizontal="left" vertical="bottom" textRotation="0" wrapText="tru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91" fontId="8" fillId="2" borderId="13" xfId="0" applyFont="true" applyBorder="true" applyAlignment="true" applyProtection="false">
      <alignment horizontal="center" vertical="bottom" textRotation="0" wrapText="false" indent="0" shrinkToFit="false"/>
      <protection locked="true" hidden="false"/>
    </xf>
    <xf numFmtId="164" fontId="8" fillId="2" borderId="10" xfId="0" applyFont="true" applyBorder="true" applyAlignment="true" applyProtection="false">
      <alignment horizontal="left" vertical="top" textRotation="0" wrapText="false" indent="0" shrinkToFit="false"/>
      <protection locked="true" hidden="false"/>
    </xf>
    <xf numFmtId="170" fontId="8" fillId="2" borderId="10" xfId="0" applyFont="true" applyBorder="true" applyAlignment="true" applyProtection="false">
      <alignment horizontal="center" vertical="bottom" textRotation="0" wrapText="false" indent="0" shrinkToFit="false"/>
      <protection locked="true" hidden="false"/>
    </xf>
    <xf numFmtId="164" fontId="8" fillId="2" borderId="11" xfId="0" applyFont="true" applyBorder="true" applyAlignment="true" applyProtection="false">
      <alignment horizontal="left" vertical="bottom" textRotation="0" wrapText="false" indent="0" shrinkToFit="false"/>
      <protection locked="true" hidden="false"/>
    </xf>
    <xf numFmtId="192" fontId="8" fillId="2" borderId="0" xfId="0" applyFont="true" applyBorder="false" applyAlignment="false" applyProtection="false">
      <alignment horizontal="general" vertical="bottom" textRotation="0" wrapText="false" indent="0" shrinkToFit="false"/>
      <protection locked="true" hidden="false"/>
    </xf>
    <xf numFmtId="193" fontId="8" fillId="2" borderId="0" xfId="0" applyFont="true" applyBorder="false" applyAlignment="false" applyProtection="false">
      <alignment horizontal="general" vertical="bottom" textRotation="0" wrapText="false" indent="0" shrinkToFit="false"/>
      <protection locked="true" hidden="false"/>
    </xf>
    <xf numFmtId="194" fontId="8" fillId="2" borderId="0" xfId="0" applyFont="true" applyBorder="false" applyAlignment="false" applyProtection="false">
      <alignment horizontal="general" vertical="bottom" textRotation="0" wrapText="false" indent="0" shrinkToFit="false"/>
      <protection locked="true" hidden="false"/>
    </xf>
    <xf numFmtId="195" fontId="8" fillId="2" borderId="0" xfId="0" applyFont="true" applyBorder="fals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5"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top"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70" fontId="8" fillId="2" borderId="13" xfId="0" applyFont="true" applyBorder="true" applyAlignment="true" applyProtection="false">
      <alignment horizontal="general" vertical="center" textRotation="0" wrapText="false" indent="0" shrinkToFit="false"/>
      <protection locked="true" hidden="false"/>
    </xf>
    <xf numFmtId="170" fontId="8" fillId="2" borderId="0" xfId="0" applyFont="true" applyBorder="true" applyAlignment="true" applyProtection="false">
      <alignment horizontal="general" vertical="center" textRotation="0" wrapText="false" indent="0" shrinkToFit="false"/>
      <protection locked="true" hidden="false"/>
    </xf>
    <xf numFmtId="170" fontId="8" fillId="2" borderId="8" xfId="0" applyFont="true" applyBorder="true" applyAlignment="true" applyProtection="false">
      <alignment horizontal="general" vertical="center" textRotation="0" wrapText="false" indent="0" shrinkToFit="false"/>
      <protection locked="true" hidden="false"/>
    </xf>
    <xf numFmtId="172" fontId="24" fillId="2" borderId="8" xfId="0" applyFont="true" applyBorder="true" applyAlignment="true" applyProtection="false">
      <alignment horizontal="general" vertical="bottom" textRotation="0" wrapText="true" indent="0" shrinkToFit="false"/>
      <protection locked="true" hidden="false"/>
    </xf>
    <xf numFmtId="179" fontId="24" fillId="2" borderId="0" xfId="0" applyFont="true" applyBorder="true" applyAlignment="true" applyProtection="false">
      <alignment horizontal="right" vertical="bottom" textRotation="0" wrapText="false" indent="0" shrinkToFit="false"/>
      <protection locked="true" hidden="false"/>
    </xf>
    <xf numFmtId="164" fontId="24" fillId="2" borderId="15" xfId="0" applyFont="true" applyBorder="true" applyAlignment="true" applyProtection="false">
      <alignment horizontal="left"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2" shrinkToFit="false"/>
      <protection locked="true" hidden="false"/>
    </xf>
    <xf numFmtId="172" fontId="8" fillId="2" borderId="8"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70" fontId="8" fillId="2" borderId="7" xfId="0" applyFont="true" applyBorder="true" applyAlignment="true" applyProtection="false">
      <alignment horizontal="center" vertical="bottom" textRotation="0" wrapText="false" indent="0" shrinkToFit="false"/>
      <protection locked="true" hidden="false"/>
    </xf>
    <xf numFmtId="191" fontId="8" fillId="2" borderId="8" xfId="0" applyFont="true" applyBorder="true" applyAlignment="true" applyProtection="false">
      <alignment horizontal="center" vertical="bottom" textRotation="0" wrapText="false" indent="0" shrinkToFit="false"/>
      <protection locked="true" hidden="false"/>
    </xf>
    <xf numFmtId="191" fontId="8" fillId="2" borderId="6" xfId="0" applyFont="true" applyBorder="true" applyAlignment="true" applyProtection="false">
      <alignment horizontal="center" vertical="bottom" textRotation="0" wrapText="false" indent="0" shrinkToFit="false"/>
      <protection locked="true" hidden="false"/>
    </xf>
    <xf numFmtId="193" fontId="24" fillId="2" borderId="0" xfId="0" applyFont="true" applyBorder="false" applyAlignment="false" applyProtection="false">
      <alignment horizontal="general" vertical="bottom" textRotation="0" wrapText="false" indent="0" shrinkToFit="false"/>
      <protection locked="true" hidden="false"/>
    </xf>
    <xf numFmtId="192" fontId="24" fillId="2" borderId="0" xfId="0" applyFont="true" applyBorder="false" applyAlignment="fals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4" fontId="24" fillId="0" borderId="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4" fontId="8" fillId="0" borderId="14"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73" fontId="8" fillId="0" borderId="6" xfId="0" applyFont="true" applyBorder="true" applyAlignment="true" applyProtection="false">
      <alignment horizontal="center" vertical="bottom" textRotation="0" wrapText="true" indent="0" shrinkToFit="false"/>
      <protection locked="true" hidden="false"/>
    </xf>
    <xf numFmtId="173"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left" vertical="bottom" textRotation="0" wrapText="tru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7" fontId="8" fillId="0" borderId="8" xfId="0" applyFont="true" applyBorder="true" applyAlignment="true" applyProtection="true">
      <alignment horizontal="left" vertical="bottom" textRotation="0" wrapText="false" indent="0" shrinkToFit="false"/>
      <protection locked="true" hidden="false"/>
    </xf>
    <xf numFmtId="196" fontId="8"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97" fontId="8" fillId="0" borderId="0" xfId="0" applyFont="true" applyBorder="true" applyAlignment="true" applyProtection="false">
      <alignment horizontal="general" vertical="bottom" textRotation="0" wrapText="false" indent="0" shrinkToFit="false"/>
      <protection locked="true" hidden="false"/>
    </xf>
    <xf numFmtId="189" fontId="8" fillId="0" borderId="0" xfId="0" applyFont="true" applyBorder="true" applyAlignment="true" applyProtection="false">
      <alignment horizontal="right" vertical="bottom" textRotation="0" wrapText="true" indent="0" shrinkToFit="false"/>
      <protection locked="true" hidden="false"/>
    </xf>
    <xf numFmtId="198" fontId="8" fillId="0" borderId="0" xfId="0" applyFont="true" applyBorder="true" applyAlignment="true" applyProtection="false">
      <alignment horizontal="center" vertical="bottom" textRotation="0" wrapText="true" indent="0" shrinkToFit="false"/>
      <protection locked="true" hidden="false"/>
    </xf>
    <xf numFmtId="197" fontId="8" fillId="0" borderId="0" xfId="0" applyFont="true" applyBorder="true" applyAlignment="true" applyProtection="false">
      <alignment horizontal="right" vertical="bottom" textRotation="0" wrapText="false" indent="0" shrinkToFit="false"/>
      <protection locked="true" hidden="false"/>
    </xf>
    <xf numFmtId="179" fontId="2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bottom" textRotation="0" wrapText="tru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97" fontId="8" fillId="0" borderId="0" xfId="0" applyFont="true" applyBorder="true" applyAlignment="true" applyProtection="false">
      <alignment horizontal="general" vertical="bottom" textRotation="0" wrapText="false" indent="0" shrinkToFit="false"/>
      <protection locked="true" hidden="false"/>
    </xf>
    <xf numFmtId="179"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right" vertical="top"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73" fontId="8" fillId="0" borderId="0"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center" vertical="top" textRotation="0" wrapText="false" indent="0" shrinkToFit="false"/>
      <protection locked="true" hidden="false"/>
    </xf>
    <xf numFmtId="164" fontId="8" fillId="0" borderId="10" xfId="0" applyFont="true" applyBorder="true" applyAlignment="true" applyProtection="false">
      <alignment horizontal="left" vertical="top" textRotation="0" wrapText="fals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18" fillId="0" borderId="10" xfId="0" applyFont="true" applyBorder="true" applyAlignment="true" applyProtection="false">
      <alignment horizontal="general" vertical="top" textRotation="0" wrapText="false" indent="0" shrinkToFit="false"/>
      <protection locked="true" hidden="false"/>
    </xf>
    <xf numFmtId="164" fontId="18" fillId="0" borderId="11" xfId="0" applyFont="true" applyBorder="tru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2" fontId="24" fillId="0" borderId="8"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left" vertical="bottom" textRotation="0" wrapText="false" indent="0" shrinkToFit="false"/>
      <protection locked="true" hidden="false"/>
    </xf>
    <xf numFmtId="172" fontId="8" fillId="0" borderId="8" xfId="0" applyFont="true" applyBorder="true" applyAlignment="true" applyProtection="false">
      <alignment horizontal="general" vertical="bottom" textRotation="0" wrapText="true" indent="0" shrinkToFit="false"/>
      <protection locked="true" hidden="false"/>
    </xf>
    <xf numFmtId="172" fontId="8" fillId="0" borderId="8" xfId="0" applyFont="true" applyBorder="true" applyAlignment="true" applyProtection="false">
      <alignment horizontal="left" vertical="bottom" textRotation="0" wrapText="false" indent="1"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left" vertical="top"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left" vertical="bottom" textRotation="0" wrapText="false" indent="15" shrinkToFit="false"/>
      <protection locked="true" hidden="false"/>
    </xf>
    <xf numFmtId="164" fontId="8" fillId="0" borderId="10" xfId="0" applyFont="true" applyBorder="true" applyAlignment="true" applyProtection="false">
      <alignment horizontal="left" vertical="top" textRotation="0" wrapText="true" indent="0" shrinkToFit="false"/>
      <protection locked="true" hidden="false"/>
    </xf>
    <xf numFmtId="164" fontId="8" fillId="0" borderId="11" xfId="0" applyFont="true" applyBorder="true" applyAlignment="true" applyProtection="false">
      <alignment horizontal="center" vertical="top" textRotation="0" wrapText="fals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false" indent="0" shrinkToFit="false"/>
      <protection locked="true" hidden="false"/>
    </xf>
    <xf numFmtId="179"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72" fontId="8" fillId="0" borderId="0" xfId="0" applyFont="true" applyBorder="true" applyAlignment="true" applyProtection="false">
      <alignment horizontal="left" vertical="bottom" textRotation="0" wrapText="false" indent="2"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96" fontId="28" fillId="0" borderId="0" xfId="0" applyFont="true" applyBorder="false" applyAlignment="false" applyProtection="false">
      <alignment horizontal="general" vertical="bottom" textRotation="0" wrapText="false" indent="0" shrinkToFit="false"/>
      <protection locked="true" hidden="false"/>
    </xf>
    <xf numFmtId="179"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99" fontId="28"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true" applyProtection="false">
      <alignment horizontal="center" vertical="bottom" textRotation="0" wrapText="false" indent="0" shrinkToFit="false"/>
      <protection locked="true" hidden="false"/>
    </xf>
    <xf numFmtId="164" fontId="8" fillId="2" borderId="15" xfId="0" applyFont="true" applyBorder="true" applyAlignment="true" applyProtection="false">
      <alignment horizontal="center" vertical="top" textRotation="0" wrapText="false" indent="0" shrinkToFit="false"/>
      <protection locked="true" hidden="false"/>
    </xf>
    <xf numFmtId="164" fontId="0" fillId="2" borderId="12" xfId="0" applyFont="false" applyBorder="true" applyAlignment="true" applyProtection="false">
      <alignment horizontal="center" vertical="top" textRotation="0" wrapText="false" indent="0" shrinkToFit="false"/>
      <protection locked="true" hidden="false"/>
    </xf>
    <xf numFmtId="164" fontId="0" fillId="2" borderId="7" xfId="0" applyFont="false" applyBorder="true" applyAlignment="true" applyProtection="false">
      <alignment horizontal="center" vertical="top" textRotation="0" wrapText="false" indent="0" shrinkToFit="false"/>
      <protection locked="true" hidden="false"/>
    </xf>
    <xf numFmtId="164" fontId="8" fillId="2" borderId="9"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left" vertical="bottom" textRotation="0" wrapText="false" indent="0" shrinkToFit="false"/>
      <protection locked="true" hidden="false"/>
    </xf>
    <xf numFmtId="181" fontId="8" fillId="2" borderId="13" xfId="0" applyFont="true" applyBorder="true" applyAlignment="false" applyProtection="false">
      <alignment horizontal="general" vertical="bottom" textRotation="0" wrapText="false" indent="0" shrinkToFit="false"/>
      <protection locked="true" hidden="false"/>
    </xf>
    <xf numFmtId="181" fontId="8" fillId="2" borderId="0" xfId="0" applyFont="true" applyBorder="true" applyAlignment="false" applyProtection="false">
      <alignment horizontal="general" vertical="bottom" textRotation="0" wrapText="false" indent="0" shrinkToFit="false"/>
      <protection locked="true" hidden="false"/>
    </xf>
    <xf numFmtId="172" fontId="8" fillId="2" borderId="0" xfId="0" applyFont="true" applyBorder="true" applyAlignment="true" applyProtection="false">
      <alignment horizontal="left" vertical="bottom" textRotation="0" wrapText="false" indent="0" shrinkToFit="false"/>
      <protection locked="true" hidden="false"/>
    </xf>
    <xf numFmtId="181" fontId="8" fillId="0" borderId="0" xfId="0" applyFont="true" applyBorder="true" applyAlignment="false" applyProtection="false">
      <alignment horizontal="general" vertical="bottom" textRotation="0" wrapText="false" indent="0" shrinkToFit="false"/>
      <protection locked="true" hidden="false"/>
    </xf>
    <xf numFmtId="200" fontId="8" fillId="2" borderId="0" xfId="0" applyFont="true" applyBorder="false" applyAlignment="false" applyProtection="true">
      <alignment horizontal="general" vertical="bottom" textRotation="0" wrapText="false" indent="0" shrinkToFit="false"/>
      <protection locked="false" hidden="false"/>
    </xf>
    <xf numFmtId="181" fontId="8" fillId="2" borderId="0" xfId="0" applyFont="true" applyBorder="true" applyAlignment="true" applyProtection="false">
      <alignment horizontal="left" vertical="center" textRotation="0" wrapText="false" indent="0" shrinkToFit="false"/>
      <protection locked="true" hidden="false"/>
    </xf>
    <xf numFmtId="164" fontId="18" fillId="2" borderId="1" xfId="0" applyFont="true" applyBorder="true" applyAlignment="true" applyProtection="false">
      <alignment horizontal="left" vertical="top" textRotation="0" wrapText="false" indent="0" shrinkToFit="false"/>
      <protection locked="true" hidden="false"/>
    </xf>
    <xf numFmtId="164" fontId="23" fillId="2" borderId="1" xfId="0" applyFont="true" applyBorder="true" applyAlignment="true" applyProtection="false">
      <alignment horizontal="left" vertical="top" textRotation="0" wrapText="false" indent="0" shrinkToFit="false"/>
      <protection locked="true" hidden="false"/>
    </xf>
    <xf numFmtId="173" fontId="8" fillId="2" borderId="0" xfId="0" applyFont="true" applyBorder="false" applyAlignment="false" applyProtection="true">
      <alignment horizontal="general" vertical="bottom" textRotation="0" wrapText="false" indent="0" shrinkToFit="false"/>
      <protection locked="false" hidden="false"/>
    </xf>
    <xf numFmtId="181" fontId="24" fillId="2" borderId="0" xfId="0" applyFont="true" applyBorder="false" applyAlignment="true" applyProtection="false">
      <alignment horizontal="center" vertical="bottom" textRotation="0" wrapText="false" indent="0" shrinkToFit="false"/>
      <protection locked="true" hidden="false"/>
    </xf>
    <xf numFmtId="167" fontId="24" fillId="2" borderId="8" xfId="0" applyFont="true" applyBorder="true" applyAlignment="true" applyProtection="false">
      <alignment horizontal="general" vertical="bottom" textRotation="0" wrapText="false" indent="0" shrinkToFit="false"/>
      <protection locked="true" hidden="false"/>
    </xf>
    <xf numFmtId="173" fontId="24" fillId="2" borderId="0" xfId="0" applyFont="true" applyBorder="false" applyAlignment="false" applyProtection="false">
      <alignment horizontal="general" vertical="bottom" textRotation="0" wrapText="false" indent="0" shrinkToFit="false"/>
      <protection locked="true" hidden="false"/>
    </xf>
    <xf numFmtId="184" fontId="8" fillId="2" borderId="8" xfId="0" applyFont="true" applyBorder="true" applyAlignment="false" applyProtection="false">
      <alignment horizontal="general" vertical="bottom" textRotation="0" wrapText="false" indent="0" shrinkToFit="false"/>
      <protection locked="true" hidden="false"/>
    </xf>
    <xf numFmtId="167" fontId="24" fillId="2" borderId="8" xfId="0" applyFont="true" applyBorder="true" applyAlignment="false" applyProtection="false">
      <alignment horizontal="general" vertical="bottom" textRotation="0" wrapText="false" indent="0" shrinkToFit="false"/>
      <protection locked="true" hidden="false"/>
    </xf>
    <xf numFmtId="181" fontId="8" fillId="2" borderId="0" xfId="0" applyFont="true" applyBorder="false" applyAlignment="true" applyProtection="false">
      <alignment horizontal="center" vertical="bottom" textRotation="0" wrapText="false" indent="0" shrinkToFit="false"/>
      <protection locked="true" hidden="false"/>
    </xf>
    <xf numFmtId="181" fontId="24"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true" applyProtection="false">
      <alignment horizontal="general" vertical="top" textRotation="0" wrapText="false" indent="0" shrinkToFit="false"/>
      <protection locked="true" hidden="false"/>
    </xf>
    <xf numFmtId="181" fontId="8" fillId="2" borderId="0" xfId="0" applyFont="true" applyBorder="false" applyAlignment="true" applyProtection="false">
      <alignment horizontal="left" vertical="top" textRotation="0" wrapText="false" indent="0" shrinkToFit="false"/>
      <protection locked="true" hidden="false"/>
    </xf>
    <xf numFmtId="181" fontId="8"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81" fontId="8" fillId="2" borderId="13" xfId="0" applyFont="true" applyBorder="true" applyAlignment="false" applyProtection="true">
      <alignment horizontal="general" vertical="bottom" textRotation="0" wrapText="false" indent="0" shrinkToFit="false"/>
      <protection locked="false" hidden="false"/>
    </xf>
    <xf numFmtId="181" fontId="8" fillId="2"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20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2" borderId="14" xfId="0" applyFont="true" applyBorder="true" applyAlignment="true" applyProtection="false">
      <alignment horizontal="left" vertical="bottom" textRotation="0" wrapText="false" indent="0" shrinkToFit="false"/>
      <protection locked="true" hidden="false"/>
    </xf>
    <xf numFmtId="164" fontId="8" fillId="2" borderId="15" xfId="0" applyFont="true" applyBorder="true" applyAlignment="tru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72" fontId="24" fillId="2" borderId="8" xfId="0" applyFont="true" applyBorder="true" applyAlignment="true" applyProtection="false">
      <alignment horizontal="general" vertical="bottom" textRotation="0" wrapText="false" indent="0" shrinkToFit="false"/>
      <protection locked="true" hidden="false"/>
    </xf>
    <xf numFmtId="193" fontId="24" fillId="2" borderId="0" xfId="0" applyFont="true" applyBorder="false" applyAlignment="true" applyProtection="false">
      <alignment horizontal="general" vertical="bottom" textRotation="0" wrapText="false" indent="0" shrinkToFit="false"/>
      <protection locked="true" hidden="false"/>
    </xf>
    <xf numFmtId="193" fontId="8" fillId="2" borderId="0" xfId="0" applyFont="true" applyBorder="false" applyAlignment="true" applyProtection="false">
      <alignment horizontal="general" vertical="bottom" textRotation="0" wrapText="false" indent="0" shrinkToFit="false"/>
      <protection locked="true" hidden="false"/>
    </xf>
    <xf numFmtId="172" fontId="8" fillId="2" borderId="8" xfId="0" applyFont="true" applyBorder="true" applyAlignment="true" applyProtection="false">
      <alignment horizontal="general" vertical="bottom" textRotation="0" wrapText="false" indent="0" shrinkToFit="false"/>
      <protection locked="true" hidden="false"/>
    </xf>
    <xf numFmtId="179" fontId="18" fillId="2" borderId="0" xfId="0" applyFont="true" applyBorder="true" applyAlignment="true" applyProtection="false">
      <alignment horizontal="right" vertical="bottom" textRotation="0" wrapText="false" indent="0" shrinkToFit="false"/>
      <protection locked="true" hidden="false"/>
    </xf>
    <xf numFmtId="164" fontId="18" fillId="2" borderId="1"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8" fillId="2" borderId="7" xfId="0" applyFont="true" applyBorder="true" applyAlignment="true" applyProtection="false">
      <alignment horizontal="left" vertical="bottom" textRotation="0" wrapText="false" indent="0" shrinkToFit="false"/>
      <protection locked="true" hidden="false"/>
    </xf>
    <xf numFmtId="164" fontId="8" fillId="2" borderId="10" xfId="0" applyFont="true" applyBorder="true" applyAlignment="true" applyProtection="false">
      <alignment horizontal="general" vertical="bottom" textRotation="0" wrapText="false" indent="0" shrinkToFit="false"/>
      <protection locked="true" hidden="false"/>
    </xf>
    <xf numFmtId="179" fontId="8" fillId="2" borderId="10" xfId="0" applyFont="true" applyBorder="true" applyAlignment="true" applyProtection="false">
      <alignment horizontal="center" vertical="top"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1" xfId="0" applyFont="true" applyBorder="true" applyAlignment="true" applyProtection="false">
      <alignment horizontal="left" vertical="top" textRotation="0" wrapText="false" indent="0" shrinkToFit="false"/>
      <protection locked="true" hidden="false"/>
    </xf>
    <xf numFmtId="192" fontId="24" fillId="2" borderId="0" xfId="0" applyFont="true" applyBorder="false" applyAlignment="true" applyProtection="false">
      <alignment horizontal="general" vertical="bottom" textRotation="0" wrapText="false" indent="0" shrinkToFit="false"/>
      <protection locked="true" hidden="false"/>
    </xf>
    <xf numFmtId="192" fontId="8" fillId="2" borderId="0" xfId="0" applyFont="true" applyBorder="false" applyAlignment="true" applyProtection="false">
      <alignment horizontal="general" vertical="bottom" textRotation="0" wrapText="false" indent="0" shrinkToFit="false"/>
      <protection locked="true" hidden="false"/>
    </xf>
    <xf numFmtId="164" fontId="8" fillId="2" borderId="11" xfId="0" applyFont="true" applyBorder="true" applyAlignment="false" applyProtection="false">
      <alignment horizontal="general" vertical="bottom" textRotation="0" wrapText="false" indent="0" shrinkToFit="false"/>
      <protection locked="true" hidden="false"/>
    </xf>
    <xf numFmtId="167" fontId="8" fillId="2" borderId="0" xfId="0" applyFont="true" applyBorder="true" applyAlignment="true" applyProtection="false">
      <alignment horizontal="right" vertical="bottom" textRotation="0" wrapText="false" indent="0" shrinkToFit="false"/>
      <protection locked="true" hidden="false"/>
    </xf>
    <xf numFmtId="202" fontId="8" fillId="2" borderId="8" xfId="0" applyFont="true" applyBorder="true" applyAlignment="false" applyProtection="false">
      <alignment horizontal="general" vertical="bottom" textRotation="0" wrapText="false" indent="0" shrinkToFit="false"/>
      <protection locked="true" hidden="false"/>
    </xf>
    <xf numFmtId="167" fontId="28" fillId="2" borderId="0" xfId="0" applyFont="true" applyBorder="true" applyAlignment="true" applyProtection="false">
      <alignment horizontal="right" vertical="bottom" textRotation="0" wrapText="false" indent="0" shrinkToFit="false"/>
      <protection locked="true" hidden="false"/>
    </xf>
    <xf numFmtId="203" fontId="8" fillId="2" borderId="0" xfId="0" applyFont="true" applyBorder="false" applyAlignment="false" applyProtection="false">
      <alignment horizontal="general" vertical="bottom" textRotation="0" wrapText="false" indent="0" shrinkToFit="false"/>
      <protection locked="true" hidden="false"/>
    </xf>
    <xf numFmtId="164" fontId="20" fillId="2" borderId="0" xfId="27" applyFont="true" applyBorder="true" applyAlignment="true" applyProtection="false">
      <alignment horizontal="left" vertical="bottom" textRotation="0" wrapText="false" indent="0" shrinkToFit="false"/>
      <protection locked="true" hidden="false"/>
    </xf>
    <xf numFmtId="164" fontId="18" fillId="2" borderId="0" xfId="27" applyFont="true" applyBorder="false" applyAlignment="true" applyProtection="false">
      <alignment horizontal="center" vertical="bottom" textRotation="0" wrapText="false" indent="0" shrinkToFit="false"/>
      <protection locked="true" hidden="false"/>
    </xf>
    <xf numFmtId="164" fontId="36" fillId="2" borderId="0" xfId="0" applyFont="true" applyBorder="false" applyAlignment="true" applyProtection="false">
      <alignment horizontal="left" vertical="bottom" textRotation="0" wrapText="false" indent="0" shrinkToFit="false"/>
      <protection locked="true" hidden="false"/>
    </xf>
    <xf numFmtId="164" fontId="18" fillId="2" borderId="0" xfId="27" applyFont="true" applyBorder="true" applyAlignment="true" applyProtection="false">
      <alignment horizontal="left" vertical="bottom" textRotation="0" wrapText="false" indent="0" shrinkToFit="false"/>
      <protection locked="true" hidden="false"/>
    </xf>
    <xf numFmtId="164" fontId="18" fillId="2" borderId="1" xfId="27"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8" fillId="2" borderId="7"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false" applyProtection="true">
      <alignment horizontal="general" vertical="bottom" textRotation="0" wrapText="false" indent="0" shrinkToFit="false"/>
      <protection locked="true" hidden="false"/>
    </xf>
    <xf numFmtId="164" fontId="8" fillId="2" borderId="12"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6"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false" applyAlignment="true" applyProtection="true">
      <alignment horizontal="center" vertical="bottom" textRotation="0" wrapText="false" indent="0" shrinkToFit="false"/>
      <protection locked="true" hidden="false"/>
    </xf>
    <xf numFmtId="164" fontId="8" fillId="2" borderId="13"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false" applyProtection="true">
      <alignment horizontal="general"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true" hidden="false"/>
    </xf>
    <xf numFmtId="164" fontId="8" fillId="2" borderId="0" xfId="0" applyFont="true" applyBorder="false" applyAlignment="true" applyProtection="true">
      <alignment horizontal="left" vertical="bottom" textRotation="0" wrapText="false" indent="0" shrinkToFit="false"/>
      <protection locked="true" hidden="false"/>
    </xf>
    <xf numFmtId="181" fontId="8" fillId="2" borderId="0" xfId="0" applyFont="true" applyBorder="false" applyAlignment="false" applyProtection="true">
      <alignment horizontal="general" vertical="bottom" textRotation="0" wrapText="false" indent="0" shrinkToFit="false"/>
      <protection locked="true" hidden="false"/>
    </xf>
    <xf numFmtId="204" fontId="24"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7"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4" fontId="8" fillId="2" borderId="12" xfId="0" applyFont="true" applyBorder="true" applyAlignment="true" applyProtection="false">
      <alignment horizontal="left" vertical="bottom" textRotation="0" wrapText="false" indent="0" shrinkToFit="false"/>
      <protection locked="true" hidden="false"/>
    </xf>
    <xf numFmtId="181" fontId="24" fillId="2" borderId="0" xfId="0" applyFont="true" applyBorder="false" applyAlignment="true" applyProtection="false">
      <alignment horizontal="left" vertical="bottom" textRotation="0" wrapText="false" indent="0" shrinkToFit="false"/>
      <protection locked="true" hidden="false"/>
    </xf>
    <xf numFmtId="181" fontId="24" fillId="2" borderId="0" xfId="0" applyFont="true" applyBorder="true" applyAlignment="true" applyProtection="false">
      <alignment horizontal="left" vertical="bottom" textRotation="0" wrapText="false" indent="0" shrinkToFit="false"/>
      <protection locked="true" hidden="false"/>
    </xf>
    <xf numFmtId="181" fontId="8" fillId="2" borderId="1" xfId="0" applyFont="true" applyBorder="true" applyAlignment="true" applyProtection="false">
      <alignment horizontal="center" vertical="bottom" textRotation="0" wrapText="false" indent="0" shrinkToFit="false"/>
      <protection locked="true" hidden="false"/>
    </xf>
    <xf numFmtId="181" fontId="8" fillId="2" borderId="8" xfId="0" applyFont="true" applyBorder="true" applyAlignment="false" applyProtection="false">
      <alignment horizontal="general" vertical="bottom" textRotation="0" wrapText="false" indent="0" shrinkToFit="false"/>
      <protection locked="true" hidden="false"/>
    </xf>
    <xf numFmtId="181" fontId="8" fillId="2" borderId="8" xfId="0" applyFont="true" applyBorder="true" applyAlignment="true" applyProtection="false">
      <alignment horizontal="center" vertical="bottom" textRotation="0" wrapText="false" indent="0" shrinkToFit="false"/>
      <protection locked="true" hidden="false"/>
    </xf>
    <xf numFmtId="181" fontId="8" fillId="2" borderId="4" xfId="0" applyFont="true" applyBorder="true" applyAlignment="true" applyProtection="false">
      <alignment horizontal="center" vertical="center" textRotation="0" wrapText="false" indent="0" shrinkToFit="false"/>
      <protection locked="true" hidden="false"/>
    </xf>
    <xf numFmtId="181" fontId="8" fillId="2" borderId="10" xfId="0" applyFont="true" applyBorder="true" applyAlignment="true" applyProtection="false">
      <alignment horizontal="center" vertical="bottom" textRotation="0" wrapText="false" indent="0" shrinkToFit="false"/>
      <protection locked="true" hidden="false"/>
    </xf>
    <xf numFmtId="181" fontId="8" fillId="2" borderId="4" xfId="0" applyFont="true" applyBorder="true" applyAlignment="true" applyProtection="false">
      <alignment horizontal="center" vertical="center" textRotation="0" wrapText="true" indent="0" shrinkToFit="false"/>
      <protection locked="true" hidden="false"/>
    </xf>
    <xf numFmtId="181" fontId="8" fillId="2" borderId="5" xfId="0" applyFont="true" applyBorder="true" applyAlignment="true" applyProtection="false">
      <alignment horizontal="center" vertical="center" textRotation="0" wrapText="true" indent="0" shrinkToFit="false"/>
      <protection locked="true" hidden="false"/>
    </xf>
    <xf numFmtId="181" fontId="8" fillId="2" borderId="6" xfId="0" applyFont="true" applyBorder="true" applyAlignment="true" applyProtection="false">
      <alignment horizontal="center" vertical="bottom" textRotation="0" wrapText="false" indent="0" shrinkToFit="false"/>
      <protection locked="true" hidden="false"/>
    </xf>
    <xf numFmtId="181" fontId="8" fillId="2" borderId="10" xfId="0" applyFont="true" applyBorder="true" applyAlignment="false" applyProtection="false">
      <alignment horizontal="general" vertical="bottom" textRotation="0" wrapText="false" indent="0" shrinkToFit="false"/>
      <protection locked="true" hidden="false"/>
    </xf>
    <xf numFmtId="181" fontId="8" fillId="2" borderId="9" xfId="0" applyFont="true" applyBorder="true" applyAlignment="true" applyProtection="false">
      <alignment horizontal="center" vertical="bottom" textRotation="0" wrapText="false" indent="0" shrinkToFit="false"/>
      <protection locked="true" hidden="false"/>
    </xf>
    <xf numFmtId="181" fontId="8" fillId="2" borderId="0" xfId="0" applyFont="true" applyBorder="false" applyAlignment="true" applyProtection="true">
      <alignment horizontal="right" vertical="bottom" textRotation="0" wrapText="false" indent="0" shrinkToFit="false"/>
      <protection locked="false" hidden="false"/>
    </xf>
    <xf numFmtId="181" fontId="8" fillId="0" borderId="0" xfId="0" applyFont="true" applyBorder="false" applyAlignment="true" applyProtection="true">
      <alignment horizontal="right" vertical="bottom" textRotation="0" wrapText="false" indent="0" shrinkToFit="false"/>
      <protection locked="false" hidden="false"/>
    </xf>
    <xf numFmtId="181" fontId="8" fillId="2" borderId="0" xfId="0" applyFont="true" applyBorder="false" applyAlignment="true" applyProtection="false">
      <alignment horizontal="right" vertical="bottom" textRotation="0" wrapText="false" indent="0" shrinkToFit="false"/>
      <protection locked="true" hidden="false"/>
    </xf>
    <xf numFmtId="205" fontId="8" fillId="2" borderId="8" xfId="0" applyFont="true" applyBorder="true" applyAlignment="fals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bottom" textRotation="0" wrapText="true" indent="0" shrinkToFit="false"/>
      <protection locked="true" hidden="false"/>
    </xf>
    <xf numFmtId="206" fontId="8" fillId="2" borderId="0" xfId="0" applyFont="true" applyBorder="false" applyAlignment="true" applyProtection="false">
      <alignment horizontal="general" vertical="center" textRotation="0" wrapText="false" indent="0" shrinkToFit="false"/>
      <protection locked="true" hidden="false"/>
    </xf>
    <xf numFmtId="173" fontId="8" fillId="2" borderId="0" xfId="0" applyFont="true" applyBorder="true" applyAlignment="false" applyProtection="false">
      <alignment horizontal="general" vertical="bottom" textRotation="0" wrapText="false" indent="0" shrinkToFit="false"/>
      <protection locked="true" hidden="false"/>
    </xf>
    <xf numFmtId="164" fontId="20" fillId="2" borderId="0" xfId="28" applyFont="true" applyBorder="false" applyAlignment="true" applyProtection="false">
      <alignment horizontal="left" vertical="bottom" textRotation="0" wrapText="false" indent="0" shrinkToFit="false"/>
      <protection locked="true" hidden="false"/>
    </xf>
    <xf numFmtId="164" fontId="18" fillId="2" borderId="0" xfId="28" applyFont="true" applyBorder="false" applyAlignment="true" applyProtection="false">
      <alignment horizontal="left" vertical="bottom" textRotation="0" wrapText="false" indent="0" shrinkToFit="false"/>
      <protection locked="true" hidden="false"/>
    </xf>
    <xf numFmtId="164" fontId="18" fillId="2" borderId="0" xfId="28" applyFont="true" applyBorder="false" applyAlignment="true" applyProtection="false">
      <alignment horizontal="general" vertical="bottom" textRotation="0" wrapText="false" indent="0" shrinkToFit="false"/>
      <protection locked="true" hidden="false"/>
    </xf>
    <xf numFmtId="181" fontId="24" fillId="2" borderId="0" xfId="0" applyFont="true" applyBorder="true" applyAlignment="true" applyProtection="false">
      <alignment horizontal="center" vertical="bottom" textRotation="0" wrapText="false" indent="0" shrinkToFit="false"/>
      <protection locked="true" hidden="false"/>
    </xf>
    <xf numFmtId="181" fontId="8"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207" fontId="8" fillId="2" borderId="0" xfId="0" applyFont="true" applyBorder="false" applyAlignment="true" applyProtection="true">
      <alignment horizontal="right" vertical="bottom" textRotation="0" wrapText="false" indent="0" shrinkToFit="false"/>
      <protection locked="false" hidden="false"/>
    </xf>
    <xf numFmtId="208" fontId="8" fillId="2" borderId="0" xfId="0" applyFont="true" applyBorder="false" applyAlignment="true" applyProtection="false">
      <alignment horizontal="general" vertical="bottom" textRotation="0" wrapText="false" indent="0" shrinkToFit="false"/>
      <protection locked="true" hidden="false"/>
    </xf>
    <xf numFmtId="165" fontId="8" fillId="2" borderId="8" xfId="0" applyFont="true" applyBorder="true" applyAlignment="true" applyProtection="false">
      <alignment horizontal="general" vertical="bottom" textRotation="0" wrapText="true" indent="0" shrinkToFit="false"/>
      <protection locked="true" hidden="false"/>
    </xf>
    <xf numFmtId="181" fontId="19" fillId="2"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70" fontId="18" fillId="2" borderId="0" xfId="0" applyFont="true" applyBorder="true" applyAlignment="true" applyProtection="fals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7" fillId="2" borderId="1"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9" fontId="8" fillId="2"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general" vertical="bottom" textRotation="0" wrapText="false" indent="0" shrinkToFit="false"/>
      <protection locked="true" hidden="false"/>
    </xf>
    <xf numFmtId="169" fontId="8" fillId="2" borderId="8"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81" fontId="8"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true" hidden="false"/>
    </xf>
    <xf numFmtId="164" fontId="8" fillId="2" borderId="5"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8" fillId="2" borderId="3" xfId="0" applyFont="true" applyBorder="true" applyAlignment="true" applyProtection="true">
      <alignment horizontal="center" vertical="center" textRotation="0" wrapText="true" indent="0" shrinkToFit="false"/>
      <protection locked="true" hidden="false"/>
    </xf>
    <xf numFmtId="164" fontId="8" fillId="2" borderId="15"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4" fontId="8" fillId="2" borderId="1" xfId="0" applyFont="true" applyBorder="true" applyAlignment="true" applyProtection="true">
      <alignment horizontal="center" vertical="top" textRotation="0" wrapText="false" indent="0" shrinkToFit="false"/>
      <protection locked="true" hidden="false"/>
    </xf>
    <xf numFmtId="164" fontId="8" fillId="2" borderId="10" xfId="0" applyFont="true" applyBorder="true" applyAlignment="true" applyProtection="true">
      <alignment horizontal="center" vertical="top" textRotation="0" wrapText="false" indent="0" shrinkToFit="false"/>
      <protection locked="true" hidden="false"/>
    </xf>
    <xf numFmtId="164" fontId="8" fillId="2" borderId="2" xfId="0" applyFont="true" applyBorder="true" applyAlignment="true" applyProtection="true">
      <alignment horizontal="center" vertical="center" textRotation="0" wrapText="false" indent="0" shrinkToFit="false"/>
      <protection locked="true" hidden="false"/>
    </xf>
    <xf numFmtId="167" fontId="8" fillId="2" borderId="8" xfId="0" applyFont="true" applyBorder="true" applyAlignment="true" applyProtection="true">
      <alignment horizontal="center" vertical="bottom" textRotation="0" wrapText="false" indent="0" shrinkToFit="false"/>
      <protection locked="true" hidden="false"/>
    </xf>
    <xf numFmtId="181" fontId="34" fillId="2" borderId="0" xfId="0" applyFont="true" applyBorder="false" applyAlignment="false" applyProtection="true">
      <alignment horizontal="general" vertical="bottom" textRotation="0" wrapText="false" indent="0" shrinkToFit="false"/>
      <protection locked="true" hidden="false"/>
    </xf>
    <xf numFmtId="167" fontId="8" fillId="2" borderId="0" xfId="0" applyFont="true" applyBorder="true" applyAlignment="true" applyProtection="true">
      <alignment horizontal="center" vertical="bottom" textRotation="0" wrapText="false" indent="0" shrinkToFit="false"/>
      <protection locked="true" hidden="false"/>
    </xf>
    <xf numFmtId="204" fontId="8" fillId="2" borderId="0" xfId="0" applyFont="true" applyBorder="false" applyAlignment="false" applyProtection="true">
      <alignment horizontal="general" vertical="bottom" textRotation="0" wrapText="false" indent="0" shrinkToFit="false"/>
      <protection locked="true" hidden="false"/>
    </xf>
    <xf numFmtId="181" fontId="34" fillId="2" borderId="0" xfId="0" applyFont="true" applyBorder="false" applyAlignment="true" applyProtection="true">
      <alignment horizontal="right" vertical="bottom" textRotation="0" wrapText="false" indent="0" shrinkToFit="false"/>
      <protection locked="true" hidden="false"/>
    </xf>
    <xf numFmtId="164" fontId="8" fillId="2" borderId="3" xfId="0" applyFont="true" applyBorder="true" applyAlignment="true" applyProtection="true">
      <alignment horizontal="center" vertical="bottom" textRotation="0" wrapText="false" indent="0" shrinkToFit="false"/>
      <protection locked="true" hidden="false"/>
    </xf>
    <xf numFmtId="164" fontId="8" fillId="2" borderId="9" xfId="0" applyFont="true" applyBorder="true" applyAlignment="true" applyProtection="true">
      <alignment horizontal="center" vertical="top" textRotation="0" wrapText="false" indent="0" shrinkToFit="false"/>
      <protection locked="true" hidden="false"/>
    </xf>
    <xf numFmtId="209" fontId="8" fillId="2" borderId="0" xfId="0" applyFont="true" applyBorder="false" applyAlignment="tru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true" applyProtection="true">
      <alignment horizontal="general" vertical="top"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center"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true" hidden="false"/>
    </xf>
    <xf numFmtId="164" fontId="8" fillId="2" borderId="14" xfId="0" applyFont="true" applyBorder="true" applyAlignment="true" applyProtection="true">
      <alignment horizontal="center" vertical="bottom" textRotation="0" wrapText="false" indent="0" shrinkToFit="false"/>
      <protection locked="true" hidden="false"/>
    </xf>
    <xf numFmtId="164" fontId="8" fillId="2" borderId="5" xfId="0" applyFont="true" applyBorder="true" applyAlignment="true" applyProtection="true">
      <alignment horizontal="center" vertical="bottom" textRotation="0" wrapText="false" indent="0" shrinkToFit="false"/>
      <protection locked="true" hidden="false"/>
    </xf>
    <xf numFmtId="181" fontId="8" fillId="2" borderId="0" xfId="0" applyFont="true" applyBorder="false" applyAlignment="true" applyProtection="true">
      <alignment horizontal="right" vertical="bottom" textRotation="0" wrapText="false" indent="0" shrinkToFit="false"/>
      <protection locked="true" hidden="false"/>
    </xf>
    <xf numFmtId="181" fontId="2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true" applyProtection="false">
      <alignment horizontal="left" vertical="bottom" textRotation="0" wrapText="false" indent="0" shrinkToFit="false"/>
      <protection locked="true" hidden="false"/>
    </xf>
    <xf numFmtId="210" fontId="8" fillId="2" borderId="8" xfId="0" applyFont="true" applyBorder="true" applyAlignment="true" applyProtection="false">
      <alignment horizontal="center" vertical="bottom" textRotation="0" wrapText="false" indent="0" shrinkToFit="false"/>
      <protection locked="true" hidden="false"/>
    </xf>
    <xf numFmtId="181" fontId="28"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center" textRotation="0" wrapText="false" indent="0" shrinkToFit="false"/>
      <protection locked="true" hidden="false"/>
    </xf>
    <xf numFmtId="164" fontId="8" fillId="2" borderId="8" xfId="0" applyFont="true" applyBorder="true" applyAlignment="true" applyProtection="false">
      <alignment horizontal="left" vertical="bottom" textRotation="0" wrapText="false" indent="0" shrinkToFit="false"/>
      <protection locked="true" hidden="false"/>
    </xf>
    <xf numFmtId="167" fontId="8" fillId="2" borderId="0" xfId="0" applyFont="true" applyBorder="false" applyAlignment="true" applyProtection="false">
      <alignment horizontal="left" vertical="bottom" textRotation="0" wrapText="false" indent="0" shrinkToFit="false"/>
      <protection locked="true" hidden="false"/>
    </xf>
    <xf numFmtId="181" fontId="8" fillId="2" borderId="12" xfId="0" applyFont="true" applyBorder="true" applyAlignment="false" applyProtection="false">
      <alignment horizontal="general" vertical="bottom" textRotation="0" wrapText="false" indent="0" shrinkToFit="false"/>
      <protection locked="true" hidden="false"/>
    </xf>
    <xf numFmtId="181" fontId="28" fillId="0"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true">
      <alignment horizontal="left" vertical="bottom" textRotation="0" wrapText="false" indent="0" shrinkToFit="false"/>
      <protection locked="true" hidden="false"/>
    </xf>
    <xf numFmtId="167" fontId="24" fillId="2" borderId="8" xfId="0" applyFont="true" applyBorder="true" applyAlignment="true" applyProtection="true">
      <alignment horizontal="center" vertical="bottom" textRotation="0" wrapText="false" indent="0" shrinkToFit="false"/>
      <protection locked="true" hidden="false"/>
    </xf>
    <xf numFmtId="181" fontId="24" fillId="2"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true" applyAlignment="true" applyProtection="true">
      <alignment horizontal="left" vertical="bottom" textRotation="0" wrapText="false" indent="0" shrinkToFit="false"/>
      <protection locked="true" hidden="false"/>
    </xf>
    <xf numFmtId="164" fontId="24" fillId="2" borderId="0" xfId="0" applyFont="true" applyBorder="false" applyAlignment="true" applyProtection="true">
      <alignment horizontal="center" vertical="bottom" textRotation="0" wrapText="false" indent="0" shrinkToFit="false"/>
      <protection locked="true" hidden="false"/>
    </xf>
    <xf numFmtId="164" fontId="24" fillId="2" borderId="0" xfId="0" applyFont="true" applyBorder="false" applyAlignment="true" applyProtection="true">
      <alignment horizontal="left" vertical="bottom" textRotation="0" wrapText="false" indent="0" shrinkToFit="false"/>
      <protection locked="true" hidden="false"/>
    </xf>
    <xf numFmtId="164" fontId="8" fillId="2" borderId="8" xfId="0" applyFont="true" applyBorder="true" applyAlignment="tru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true">
      <alignment horizontal="general" vertical="bottom" textRotation="0" wrapText="false" indent="0" shrinkToFit="false"/>
      <protection locked="true" hidden="false"/>
    </xf>
    <xf numFmtId="209" fontId="24" fillId="2" borderId="0" xfId="0" applyFont="true" applyBorder="false" applyAlignment="false" applyProtection="true">
      <alignment horizontal="general" vertical="bottom" textRotation="0" wrapText="false" indent="0" shrinkToFit="false"/>
      <protection locked="true" hidden="false"/>
    </xf>
    <xf numFmtId="211" fontId="8" fillId="2" borderId="0" xfId="0" applyFont="true" applyBorder="false" applyAlignment="false" applyProtection="tru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211" fontId="34" fillId="2" borderId="0" xfId="0" applyFont="true" applyBorder="false" applyAlignment="false" applyProtection="false">
      <alignment horizontal="general" vertical="bottom" textRotation="0" wrapText="false" indent="0" shrinkToFit="false"/>
      <protection locked="true" hidden="false"/>
    </xf>
    <xf numFmtId="181" fontId="8" fillId="0" borderId="0" xfId="0" applyFont="true" applyBorder="false" applyAlignment="false" applyProtection="true">
      <alignment horizontal="general" vertical="bottom" textRotation="0" wrapText="false" indent="0"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167" fontId="8" fillId="0" borderId="8"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true">
      <alignment horizontal="left" vertical="bottom" textRotation="0" wrapText="fals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8" fillId="2" borderId="2"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true" hidden="false"/>
    </xf>
    <xf numFmtId="164" fontId="8" fillId="2" borderId="9"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true">
      <alignment horizontal="center" vertical="center" textRotation="0" wrapText="false" indent="0" shrinkToFit="false"/>
      <protection locked="true" hidden="false"/>
    </xf>
    <xf numFmtId="212" fontId="8" fillId="2" borderId="0" xfId="0" applyFont="true" applyBorder="false" applyAlignment="false" applyProtection="tru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Hyperlink_FS10_R1_2011_Inhalt" xfId="20"/>
    <cellStyle name="Hyperlink_FS10_R5_2002" xfId="21"/>
    <cellStyle name="Standard_FS10_R1_2001" xfId="22"/>
    <cellStyle name="Standard_FS10_R1_2004_Tab3_1_1" xfId="23"/>
    <cellStyle name="Standard_FS10_R1_2004_Tab3_1_2" xfId="24"/>
    <cellStyle name="Standard_FS10_R1_2004_Tab3_1_3" xfId="25"/>
    <cellStyle name="Standard_FS10_R1_2004_Tab3_2" xfId="26"/>
    <cellStyle name="Standard_FS10_R1_2004_Tab3_9_2" xfId="27"/>
    <cellStyle name="Standard_FS10_R1_2004_Tab3_9_4" xfId="28"/>
    <cellStyle name="Standard_FS10_R1_2005_Inhalt" xfId="29"/>
    <cellStyle name="Standard_FS10_R1_2008_Schaubild" xfId="30"/>
    <cellStyle name="Standard_FS10_R1_2011_Inhalt" xfId="31"/>
    <cellStyle name="Standard_FS10_R1_2011_Tab1_1_1" xfId="32"/>
    <cellStyle name="Standard_FS10_R3_2004_Tab2_1" xfId="33"/>
    <cellStyle name="Standard_FS10_R5_2002" xfId="34"/>
  </cellStyles>
  <dxfs count="1">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externalLink" Target="externalLinks/externalLink1.xml"/><Relationship Id="rId57" Type="http://schemas.openxmlformats.org/officeDocument/2006/relationships/externalLink" Target="externalLinks/externalLink2.xml"/><Relationship Id="rId5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3"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19080</xdr:rowOff>
    </xdr:from>
    <xdr:to>
      <xdr:col>7</xdr:col>
      <xdr:colOff>1730880</xdr:colOff>
      <xdr:row>69</xdr:row>
      <xdr:rowOff>9360</xdr:rowOff>
    </xdr:to>
    <xdr:pic>
      <xdr:nvPicPr>
        <xdr:cNvPr id="2" name="Picture 1" descr=""/>
        <xdr:cNvPicPr/>
      </xdr:nvPicPr>
      <xdr:blipFill>
        <a:blip r:embed="rId1"/>
        <a:stretch/>
      </xdr:blipFill>
      <xdr:spPr>
        <a:xfrm>
          <a:off x="29880" y="19080"/>
          <a:ext cx="7475040" cy="11163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80</xdr:colOff>
      <xdr:row>50</xdr:row>
      <xdr:rowOff>0</xdr:rowOff>
    </xdr:from>
    <xdr:to>
      <xdr:col>10</xdr:col>
      <xdr:colOff>724680</xdr:colOff>
      <xdr:row>54</xdr:row>
      <xdr:rowOff>152280</xdr:rowOff>
    </xdr:to>
    <xdr:sp>
      <xdr:nvSpPr>
        <xdr:cNvPr id="3" name="Line 1"/>
        <xdr:cNvSpPr/>
      </xdr:nvSpPr>
      <xdr:spPr>
        <a:xfrm>
          <a:off x="7263000" y="8332560"/>
          <a:ext cx="1559160" cy="799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0</xdr:row>
      <xdr:rowOff>9360</xdr:rowOff>
    </xdr:from>
    <xdr:to>
      <xdr:col>10</xdr:col>
      <xdr:colOff>724680</xdr:colOff>
      <xdr:row>54</xdr:row>
      <xdr:rowOff>152280</xdr:rowOff>
    </xdr:to>
    <xdr:sp>
      <xdr:nvSpPr>
        <xdr:cNvPr id="4" name="Line 2"/>
        <xdr:cNvSpPr/>
      </xdr:nvSpPr>
      <xdr:spPr>
        <a:xfrm flipH="1">
          <a:off x="7272720" y="8341920"/>
          <a:ext cx="1549440" cy="790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0720</xdr:colOff>
      <xdr:row>56</xdr:row>
      <xdr:rowOff>28440</xdr:rowOff>
    </xdr:from>
    <xdr:to>
      <xdr:col>10</xdr:col>
      <xdr:colOff>724680</xdr:colOff>
      <xdr:row>63</xdr:row>
      <xdr:rowOff>28440</xdr:rowOff>
    </xdr:to>
    <xdr:sp>
      <xdr:nvSpPr>
        <xdr:cNvPr id="5" name="Line 3"/>
        <xdr:cNvSpPr/>
      </xdr:nvSpPr>
      <xdr:spPr>
        <a:xfrm>
          <a:off x="7343640" y="9332640"/>
          <a:ext cx="1478520" cy="1133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56</xdr:row>
      <xdr:rowOff>9360</xdr:rowOff>
    </xdr:from>
    <xdr:to>
      <xdr:col>10</xdr:col>
      <xdr:colOff>724680</xdr:colOff>
      <xdr:row>62</xdr:row>
      <xdr:rowOff>162000</xdr:rowOff>
    </xdr:to>
    <xdr:sp>
      <xdr:nvSpPr>
        <xdr:cNvPr id="6" name="Line 4"/>
        <xdr:cNvSpPr/>
      </xdr:nvSpPr>
      <xdr:spPr>
        <a:xfrm flipH="1">
          <a:off x="7272720" y="9313560"/>
          <a:ext cx="1549440" cy="1123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14</xdr:row>
      <xdr:rowOff>19080</xdr:rowOff>
    </xdr:from>
    <xdr:to>
      <xdr:col>10</xdr:col>
      <xdr:colOff>724680</xdr:colOff>
      <xdr:row>22</xdr:row>
      <xdr:rowOff>161640</xdr:rowOff>
    </xdr:to>
    <xdr:sp>
      <xdr:nvSpPr>
        <xdr:cNvPr id="7" name="Line 5"/>
        <xdr:cNvSpPr/>
      </xdr:nvSpPr>
      <xdr:spPr>
        <a:xfrm>
          <a:off x="7263000" y="2522160"/>
          <a:ext cx="15591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9800</xdr:colOff>
      <xdr:row>14</xdr:row>
      <xdr:rowOff>0</xdr:rowOff>
    </xdr:from>
    <xdr:to>
      <xdr:col>10</xdr:col>
      <xdr:colOff>724680</xdr:colOff>
      <xdr:row>22</xdr:row>
      <xdr:rowOff>142920</xdr:rowOff>
    </xdr:to>
    <xdr:sp>
      <xdr:nvSpPr>
        <xdr:cNvPr id="8" name="Line 6"/>
        <xdr:cNvSpPr/>
      </xdr:nvSpPr>
      <xdr:spPr>
        <a:xfrm flipH="1">
          <a:off x="7272720" y="2503080"/>
          <a:ext cx="1549440" cy="143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24</xdr:row>
      <xdr:rowOff>9720</xdr:rowOff>
    </xdr:from>
    <xdr:to>
      <xdr:col>10</xdr:col>
      <xdr:colOff>724680</xdr:colOff>
      <xdr:row>31</xdr:row>
      <xdr:rowOff>152280</xdr:rowOff>
    </xdr:to>
    <xdr:sp>
      <xdr:nvSpPr>
        <xdr:cNvPr id="9" name="Line 7"/>
        <xdr:cNvSpPr/>
      </xdr:nvSpPr>
      <xdr:spPr>
        <a:xfrm>
          <a:off x="7252920" y="4132080"/>
          <a:ext cx="1569240" cy="1276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23</xdr:row>
      <xdr:rowOff>152640</xdr:rowOff>
    </xdr:from>
    <xdr:to>
      <xdr:col>10</xdr:col>
      <xdr:colOff>724320</xdr:colOff>
      <xdr:row>32</xdr:row>
      <xdr:rowOff>9360</xdr:rowOff>
    </xdr:to>
    <xdr:sp>
      <xdr:nvSpPr>
        <xdr:cNvPr id="10" name="Line 8"/>
        <xdr:cNvSpPr/>
      </xdr:nvSpPr>
      <xdr:spPr>
        <a:xfrm flipH="1">
          <a:off x="7262640" y="4113000"/>
          <a:ext cx="1559160" cy="1314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0</xdr:colOff>
      <xdr:row>39</xdr:row>
      <xdr:rowOff>19080</xdr:rowOff>
    </xdr:from>
    <xdr:to>
      <xdr:col>10</xdr:col>
      <xdr:colOff>724680</xdr:colOff>
      <xdr:row>48</xdr:row>
      <xdr:rowOff>162000</xdr:rowOff>
    </xdr:to>
    <xdr:sp>
      <xdr:nvSpPr>
        <xdr:cNvPr id="11" name="Line 9"/>
        <xdr:cNvSpPr/>
      </xdr:nvSpPr>
      <xdr:spPr>
        <a:xfrm>
          <a:off x="7252920" y="6570360"/>
          <a:ext cx="1569240" cy="1600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39</xdr:row>
      <xdr:rowOff>19080</xdr:rowOff>
    </xdr:from>
    <xdr:to>
      <xdr:col>10</xdr:col>
      <xdr:colOff>724320</xdr:colOff>
      <xdr:row>48</xdr:row>
      <xdr:rowOff>142920</xdr:rowOff>
    </xdr:to>
    <xdr:sp>
      <xdr:nvSpPr>
        <xdr:cNvPr id="12" name="Line 10"/>
        <xdr:cNvSpPr/>
      </xdr:nvSpPr>
      <xdr:spPr>
        <a:xfrm flipH="1">
          <a:off x="7262640" y="6570360"/>
          <a:ext cx="1559160" cy="15811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55</xdr:row>
      <xdr:rowOff>0</xdr:rowOff>
    </xdr:from>
    <xdr:to>
      <xdr:col>7</xdr:col>
      <xdr:colOff>734760</xdr:colOff>
      <xdr:row>55</xdr:row>
      <xdr:rowOff>142920</xdr:rowOff>
    </xdr:to>
    <xdr:sp>
      <xdr:nvSpPr>
        <xdr:cNvPr id="13" name="Line 11"/>
        <xdr:cNvSpPr/>
      </xdr:nvSpPr>
      <xdr:spPr>
        <a:xfrm flipH="1">
          <a:off x="5563080" y="914220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55</xdr:row>
      <xdr:rowOff>18720</xdr:rowOff>
    </xdr:from>
    <xdr:to>
      <xdr:col>8</xdr:col>
      <xdr:colOff>720</xdr:colOff>
      <xdr:row>55</xdr:row>
      <xdr:rowOff>142920</xdr:rowOff>
    </xdr:to>
    <xdr:sp>
      <xdr:nvSpPr>
        <xdr:cNvPr id="14" name="Line 12"/>
        <xdr:cNvSpPr/>
      </xdr:nvSpPr>
      <xdr:spPr>
        <a:xfrm>
          <a:off x="5582880" y="9160920"/>
          <a:ext cx="167076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9</xdr:row>
      <xdr:rowOff>0</xdr:rowOff>
    </xdr:from>
    <xdr:to>
      <xdr:col>7</xdr:col>
      <xdr:colOff>755640</xdr:colOff>
      <xdr:row>49</xdr:row>
      <xdr:rowOff>142920</xdr:rowOff>
    </xdr:to>
    <xdr:sp>
      <xdr:nvSpPr>
        <xdr:cNvPr id="15" name="Line 13"/>
        <xdr:cNvSpPr/>
      </xdr:nvSpPr>
      <xdr:spPr>
        <a:xfrm flipH="1">
          <a:off x="5563080" y="8170560"/>
          <a:ext cx="15602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48</xdr:row>
      <xdr:rowOff>142920</xdr:rowOff>
    </xdr:from>
    <xdr:to>
      <xdr:col>7</xdr:col>
      <xdr:colOff>734760</xdr:colOff>
      <xdr:row>49</xdr:row>
      <xdr:rowOff>162000</xdr:rowOff>
    </xdr:to>
    <xdr:sp>
      <xdr:nvSpPr>
        <xdr:cNvPr id="16" name="Line 14"/>
        <xdr:cNvSpPr/>
      </xdr:nvSpPr>
      <xdr:spPr>
        <a:xfrm>
          <a:off x="5563080" y="8151480"/>
          <a:ext cx="153936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280</xdr:colOff>
      <xdr:row>23</xdr:row>
      <xdr:rowOff>0</xdr:rowOff>
    </xdr:from>
    <xdr:to>
      <xdr:col>7</xdr:col>
      <xdr:colOff>775080</xdr:colOff>
      <xdr:row>23</xdr:row>
      <xdr:rowOff>162000</xdr:rowOff>
    </xdr:to>
    <xdr:sp>
      <xdr:nvSpPr>
        <xdr:cNvPr id="17" name="Line 15"/>
        <xdr:cNvSpPr/>
      </xdr:nvSpPr>
      <xdr:spPr>
        <a:xfrm flipH="1">
          <a:off x="5562720" y="3960360"/>
          <a:ext cx="15800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23</xdr:row>
      <xdr:rowOff>0</xdr:rowOff>
    </xdr:from>
    <xdr:to>
      <xdr:col>7</xdr:col>
      <xdr:colOff>725400</xdr:colOff>
      <xdr:row>23</xdr:row>
      <xdr:rowOff>142920</xdr:rowOff>
    </xdr:to>
    <xdr:sp>
      <xdr:nvSpPr>
        <xdr:cNvPr id="18" name="Line 16"/>
        <xdr:cNvSpPr/>
      </xdr:nvSpPr>
      <xdr:spPr>
        <a:xfrm>
          <a:off x="5582880" y="396036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0400</xdr:colOff>
      <xdr:row>32</xdr:row>
      <xdr:rowOff>0</xdr:rowOff>
    </xdr:from>
    <xdr:to>
      <xdr:col>7</xdr:col>
      <xdr:colOff>755640</xdr:colOff>
      <xdr:row>32</xdr:row>
      <xdr:rowOff>142920</xdr:rowOff>
    </xdr:to>
    <xdr:sp>
      <xdr:nvSpPr>
        <xdr:cNvPr id="19" name="Line 17"/>
        <xdr:cNvSpPr/>
      </xdr:nvSpPr>
      <xdr:spPr>
        <a:xfrm flipH="1">
          <a:off x="5532840" y="5418000"/>
          <a:ext cx="1590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32</xdr:row>
      <xdr:rowOff>0</xdr:rowOff>
    </xdr:from>
    <xdr:to>
      <xdr:col>7</xdr:col>
      <xdr:colOff>755640</xdr:colOff>
      <xdr:row>32</xdr:row>
      <xdr:rowOff>142920</xdr:rowOff>
    </xdr:to>
    <xdr:sp>
      <xdr:nvSpPr>
        <xdr:cNvPr id="20" name="Line 18"/>
        <xdr:cNvSpPr/>
      </xdr:nvSpPr>
      <xdr:spPr>
        <a:xfrm>
          <a:off x="5582880" y="541800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80640</xdr:colOff>
      <xdr:row>63</xdr:row>
      <xdr:rowOff>28080</xdr:rowOff>
    </xdr:from>
    <xdr:to>
      <xdr:col>7</xdr:col>
      <xdr:colOff>725400</xdr:colOff>
      <xdr:row>63</xdr:row>
      <xdr:rowOff>161640</xdr:rowOff>
    </xdr:to>
    <xdr:sp>
      <xdr:nvSpPr>
        <xdr:cNvPr id="21" name="Line 19"/>
        <xdr:cNvSpPr/>
      </xdr:nvSpPr>
      <xdr:spPr>
        <a:xfrm flipV="1">
          <a:off x="5563080" y="10465560"/>
          <a:ext cx="153000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63</xdr:row>
      <xdr:rowOff>37440</xdr:rowOff>
    </xdr:from>
    <xdr:to>
      <xdr:col>7</xdr:col>
      <xdr:colOff>764640</xdr:colOff>
      <xdr:row>63</xdr:row>
      <xdr:rowOff>161640</xdr:rowOff>
    </xdr:to>
    <xdr:sp>
      <xdr:nvSpPr>
        <xdr:cNvPr id="22" name="Line 20"/>
        <xdr:cNvSpPr/>
      </xdr:nvSpPr>
      <xdr:spPr>
        <a:xfrm flipH="1" flipV="1">
          <a:off x="5603400" y="10474920"/>
          <a:ext cx="15289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520</xdr:colOff>
      <xdr:row>113</xdr:row>
      <xdr:rowOff>56520</xdr:rowOff>
    </xdr:from>
    <xdr:to>
      <xdr:col>10</xdr:col>
      <xdr:colOff>584640</xdr:colOff>
      <xdr:row>121</xdr:row>
      <xdr:rowOff>151920</xdr:rowOff>
    </xdr:to>
    <xdr:sp>
      <xdr:nvSpPr>
        <xdr:cNvPr id="23" name="Line 21"/>
        <xdr:cNvSpPr/>
      </xdr:nvSpPr>
      <xdr:spPr>
        <a:xfrm flipV="1">
          <a:off x="7534440" y="18550440"/>
          <a:ext cx="1147680" cy="1390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400</xdr:colOff>
      <xdr:row>113</xdr:row>
      <xdr:rowOff>75600</xdr:rowOff>
    </xdr:from>
    <xdr:to>
      <xdr:col>10</xdr:col>
      <xdr:colOff>473400</xdr:colOff>
      <xdr:row>122</xdr:row>
      <xdr:rowOff>9360</xdr:rowOff>
    </xdr:to>
    <xdr:sp>
      <xdr:nvSpPr>
        <xdr:cNvPr id="24" name="Line 22"/>
        <xdr:cNvSpPr/>
      </xdr:nvSpPr>
      <xdr:spPr>
        <a:xfrm flipH="1" flipV="1">
          <a:off x="7474320" y="18569520"/>
          <a:ext cx="1096560" cy="1391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71</xdr:row>
      <xdr:rowOff>0</xdr:rowOff>
    </xdr:from>
    <xdr:to>
      <xdr:col>7</xdr:col>
      <xdr:colOff>755280</xdr:colOff>
      <xdr:row>71</xdr:row>
      <xdr:rowOff>142920</xdr:rowOff>
    </xdr:to>
    <xdr:sp>
      <xdr:nvSpPr>
        <xdr:cNvPr id="25" name="Line 23"/>
        <xdr:cNvSpPr/>
      </xdr:nvSpPr>
      <xdr:spPr>
        <a:xfrm flipH="1">
          <a:off x="5633640" y="1173276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70</xdr:row>
      <xdr:rowOff>142920</xdr:rowOff>
    </xdr:from>
    <xdr:to>
      <xdr:col>7</xdr:col>
      <xdr:colOff>755640</xdr:colOff>
      <xdr:row>71</xdr:row>
      <xdr:rowOff>162000</xdr:rowOff>
    </xdr:to>
    <xdr:sp>
      <xdr:nvSpPr>
        <xdr:cNvPr id="26" name="Line 24"/>
        <xdr:cNvSpPr/>
      </xdr:nvSpPr>
      <xdr:spPr>
        <a:xfrm>
          <a:off x="5634000" y="11714040"/>
          <a:ext cx="148932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70</xdr:row>
      <xdr:rowOff>18360</xdr:rowOff>
    </xdr:from>
    <xdr:to>
      <xdr:col>10</xdr:col>
      <xdr:colOff>705600</xdr:colOff>
      <xdr:row>70</xdr:row>
      <xdr:rowOff>161280</xdr:rowOff>
    </xdr:to>
    <xdr:sp>
      <xdr:nvSpPr>
        <xdr:cNvPr id="27" name="Line 25"/>
        <xdr:cNvSpPr/>
      </xdr:nvSpPr>
      <xdr:spPr>
        <a:xfrm flipV="1">
          <a:off x="7403760" y="11589480"/>
          <a:ext cx="139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70</xdr:row>
      <xdr:rowOff>0</xdr:rowOff>
    </xdr:from>
    <xdr:to>
      <xdr:col>10</xdr:col>
      <xdr:colOff>684720</xdr:colOff>
      <xdr:row>71</xdr:row>
      <xdr:rowOff>19080</xdr:rowOff>
    </xdr:to>
    <xdr:sp>
      <xdr:nvSpPr>
        <xdr:cNvPr id="28" name="Line 26"/>
        <xdr:cNvSpPr/>
      </xdr:nvSpPr>
      <xdr:spPr>
        <a:xfrm flipH="1" flipV="1">
          <a:off x="7423920" y="11571120"/>
          <a:ext cx="1358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86</xdr:row>
      <xdr:rowOff>0</xdr:rowOff>
    </xdr:from>
    <xdr:to>
      <xdr:col>10</xdr:col>
      <xdr:colOff>634680</xdr:colOff>
      <xdr:row>89</xdr:row>
      <xdr:rowOff>162000</xdr:rowOff>
    </xdr:to>
    <xdr:sp>
      <xdr:nvSpPr>
        <xdr:cNvPr id="29" name="Line 27"/>
        <xdr:cNvSpPr/>
      </xdr:nvSpPr>
      <xdr:spPr>
        <a:xfrm flipV="1">
          <a:off x="7383960" y="14228280"/>
          <a:ext cx="134820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520</xdr:colOff>
      <xdr:row>85</xdr:row>
      <xdr:rowOff>142920</xdr:rowOff>
    </xdr:from>
    <xdr:to>
      <xdr:col>10</xdr:col>
      <xdr:colOff>674640</xdr:colOff>
      <xdr:row>89</xdr:row>
      <xdr:rowOff>162000</xdr:rowOff>
    </xdr:to>
    <xdr:sp>
      <xdr:nvSpPr>
        <xdr:cNvPr id="30" name="Line 28"/>
        <xdr:cNvSpPr/>
      </xdr:nvSpPr>
      <xdr:spPr>
        <a:xfrm flipH="1" flipV="1">
          <a:off x="7453440" y="14209560"/>
          <a:ext cx="131868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90</xdr:row>
      <xdr:rowOff>18720</xdr:rowOff>
    </xdr:from>
    <xdr:to>
      <xdr:col>7</xdr:col>
      <xdr:colOff>755280</xdr:colOff>
      <xdr:row>90</xdr:row>
      <xdr:rowOff>142920</xdr:rowOff>
    </xdr:to>
    <xdr:sp>
      <xdr:nvSpPr>
        <xdr:cNvPr id="31" name="Line 29"/>
        <xdr:cNvSpPr/>
      </xdr:nvSpPr>
      <xdr:spPr>
        <a:xfrm flipH="1">
          <a:off x="5633640" y="14895000"/>
          <a:ext cx="1489320" cy="1242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89</xdr:row>
      <xdr:rowOff>142920</xdr:rowOff>
    </xdr:from>
    <xdr:to>
      <xdr:col>7</xdr:col>
      <xdr:colOff>734760</xdr:colOff>
      <xdr:row>91</xdr:row>
      <xdr:rowOff>19440</xdr:rowOff>
    </xdr:to>
    <xdr:sp>
      <xdr:nvSpPr>
        <xdr:cNvPr id="32" name="Line 30"/>
        <xdr:cNvSpPr/>
      </xdr:nvSpPr>
      <xdr:spPr>
        <a:xfrm>
          <a:off x="5634000" y="14857200"/>
          <a:ext cx="14684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0960</xdr:colOff>
      <xdr:row>98</xdr:row>
      <xdr:rowOff>0</xdr:rowOff>
    </xdr:from>
    <xdr:to>
      <xdr:col>7</xdr:col>
      <xdr:colOff>734400</xdr:colOff>
      <xdr:row>98</xdr:row>
      <xdr:rowOff>162000</xdr:rowOff>
    </xdr:to>
    <xdr:sp>
      <xdr:nvSpPr>
        <xdr:cNvPr id="33" name="Line 31"/>
        <xdr:cNvSpPr/>
      </xdr:nvSpPr>
      <xdr:spPr>
        <a:xfrm flipH="1">
          <a:off x="5603400" y="16135920"/>
          <a:ext cx="149868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98</xdr:row>
      <xdr:rowOff>0</xdr:rowOff>
    </xdr:from>
    <xdr:to>
      <xdr:col>7</xdr:col>
      <xdr:colOff>755640</xdr:colOff>
      <xdr:row>98</xdr:row>
      <xdr:rowOff>142920</xdr:rowOff>
    </xdr:to>
    <xdr:sp>
      <xdr:nvSpPr>
        <xdr:cNvPr id="34" name="Line 32"/>
        <xdr:cNvSpPr/>
      </xdr:nvSpPr>
      <xdr:spPr>
        <a:xfrm>
          <a:off x="5613120" y="16135920"/>
          <a:ext cx="1510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06</xdr:row>
      <xdr:rowOff>0</xdr:rowOff>
    </xdr:from>
    <xdr:to>
      <xdr:col>7</xdr:col>
      <xdr:colOff>775440</xdr:colOff>
      <xdr:row>106</xdr:row>
      <xdr:rowOff>142920</xdr:rowOff>
    </xdr:to>
    <xdr:sp>
      <xdr:nvSpPr>
        <xdr:cNvPr id="35" name="Line 33"/>
        <xdr:cNvSpPr/>
      </xdr:nvSpPr>
      <xdr:spPr>
        <a:xfrm flipH="1">
          <a:off x="5603760" y="17395920"/>
          <a:ext cx="15393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106</xdr:row>
      <xdr:rowOff>0</xdr:rowOff>
    </xdr:from>
    <xdr:to>
      <xdr:col>7</xdr:col>
      <xdr:colOff>705600</xdr:colOff>
      <xdr:row>106</xdr:row>
      <xdr:rowOff>142920</xdr:rowOff>
    </xdr:to>
    <xdr:sp>
      <xdr:nvSpPr>
        <xdr:cNvPr id="36" name="Line 34"/>
        <xdr:cNvSpPr/>
      </xdr:nvSpPr>
      <xdr:spPr>
        <a:xfrm>
          <a:off x="5613120" y="17395920"/>
          <a:ext cx="14601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080</xdr:colOff>
      <xdr:row>105</xdr:row>
      <xdr:rowOff>18720</xdr:rowOff>
    </xdr:from>
    <xdr:to>
      <xdr:col>10</xdr:col>
      <xdr:colOff>705240</xdr:colOff>
      <xdr:row>106</xdr:row>
      <xdr:rowOff>18360</xdr:rowOff>
    </xdr:to>
    <xdr:sp>
      <xdr:nvSpPr>
        <xdr:cNvPr id="37" name="Line 35"/>
        <xdr:cNvSpPr/>
      </xdr:nvSpPr>
      <xdr:spPr>
        <a:xfrm flipH="1" flipV="1">
          <a:off x="7353000" y="17252640"/>
          <a:ext cx="14497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05</xdr:row>
      <xdr:rowOff>18720</xdr:rowOff>
    </xdr:from>
    <xdr:to>
      <xdr:col>10</xdr:col>
      <xdr:colOff>724680</xdr:colOff>
      <xdr:row>105</xdr:row>
      <xdr:rowOff>161640</xdr:rowOff>
    </xdr:to>
    <xdr:sp>
      <xdr:nvSpPr>
        <xdr:cNvPr id="38" name="Line 36"/>
        <xdr:cNvSpPr/>
      </xdr:nvSpPr>
      <xdr:spPr>
        <a:xfrm flipV="1">
          <a:off x="7383960" y="17252640"/>
          <a:ext cx="1438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00440</xdr:colOff>
      <xdr:row>122</xdr:row>
      <xdr:rowOff>0</xdr:rowOff>
    </xdr:from>
    <xdr:to>
      <xdr:col>7</xdr:col>
      <xdr:colOff>775440</xdr:colOff>
      <xdr:row>123</xdr:row>
      <xdr:rowOff>19440</xdr:rowOff>
    </xdr:to>
    <xdr:sp>
      <xdr:nvSpPr>
        <xdr:cNvPr id="39" name="Line 37"/>
        <xdr:cNvSpPr/>
      </xdr:nvSpPr>
      <xdr:spPr>
        <a:xfrm flipH="1">
          <a:off x="5582880" y="19951200"/>
          <a:ext cx="156024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121</xdr:row>
      <xdr:rowOff>142920</xdr:rowOff>
    </xdr:from>
    <xdr:to>
      <xdr:col>7</xdr:col>
      <xdr:colOff>775440</xdr:colOff>
      <xdr:row>122</xdr:row>
      <xdr:rowOff>142920</xdr:rowOff>
    </xdr:to>
    <xdr:sp>
      <xdr:nvSpPr>
        <xdr:cNvPr id="40" name="Line 38"/>
        <xdr:cNvSpPr/>
      </xdr:nvSpPr>
      <xdr:spPr>
        <a:xfrm>
          <a:off x="5603760" y="1993212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129</xdr:row>
      <xdr:rowOff>0</xdr:rowOff>
    </xdr:from>
    <xdr:to>
      <xdr:col>10</xdr:col>
      <xdr:colOff>675000</xdr:colOff>
      <xdr:row>130</xdr:row>
      <xdr:rowOff>162000</xdr:rowOff>
    </xdr:to>
    <xdr:sp>
      <xdr:nvSpPr>
        <xdr:cNvPr id="41" name="Line 39"/>
        <xdr:cNvSpPr/>
      </xdr:nvSpPr>
      <xdr:spPr>
        <a:xfrm flipV="1">
          <a:off x="7383960" y="21048840"/>
          <a:ext cx="138852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50840</xdr:colOff>
      <xdr:row>129</xdr:row>
      <xdr:rowOff>19080</xdr:rowOff>
    </xdr:from>
    <xdr:to>
      <xdr:col>10</xdr:col>
      <xdr:colOff>705600</xdr:colOff>
      <xdr:row>130</xdr:row>
      <xdr:rowOff>162000</xdr:rowOff>
    </xdr:to>
    <xdr:sp>
      <xdr:nvSpPr>
        <xdr:cNvPr id="42" name="Line 40"/>
        <xdr:cNvSpPr/>
      </xdr:nvSpPr>
      <xdr:spPr>
        <a:xfrm>
          <a:off x="7403760" y="21067920"/>
          <a:ext cx="13993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43</xdr:row>
      <xdr:rowOff>9360</xdr:rowOff>
    </xdr:from>
    <xdr:to>
      <xdr:col>10</xdr:col>
      <xdr:colOff>524160</xdr:colOff>
      <xdr:row>149</xdr:row>
      <xdr:rowOff>19080</xdr:rowOff>
    </xdr:to>
    <xdr:sp>
      <xdr:nvSpPr>
        <xdr:cNvPr id="43" name="Line 41"/>
        <xdr:cNvSpPr/>
      </xdr:nvSpPr>
      <xdr:spPr>
        <a:xfrm>
          <a:off x="7514640" y="23289840"/>
          <a:ext cx="110700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43</xdr:row>
      <xdr:rowOff>0</xdr:rowOff>
    </xdr:from>
    <xdr:to>
      <xdr:col>10</xdr:col>
      <xdr:colOff>503640</xdr:colOff>
      <xdr:row>148</xdr:row>
      <xdr:rowOff>152280</xdr:rowOff>
    </xdr:to>
    <xdr:sp>
      <xdr:nvSpPr>
        <xdr:cNvPr id="44" name="Line 42"/>
        <xdr:cNvSpPr/>
      </xdr:nvSpPr>
      <xdr:spPr>
        <a:xfrm flipH="1">
          <a:off x="7554960" y="23280480"/>
          <a:ext cx="10461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81160</xdr:colOff>
      <xdr:row>150</xdr:row>
      <xdr:rowOff>9720</xdr:rowOff>
    </xdr:from>
    <xdr:to>
      <xdr:col>10</xdr:col>
      <xdr:colOff>553680</xdr:colOff>
      <xdr:row>152</xdr:row>
      <xdr:rowOff>152280</xdr:rowOff>
    </xdr:to>
    <xdr:sp>
      <xdr:nvSpPr>
        <xdr:cNvPr id="45" name="Line 43"/>
        <xdr:cNvSpPr/>
      </xdr:nvSpPr>
      <xdr:spPr>
        <a:xfrm flipH="1">
          <a:off x="7534080" y="24423480"/>
          <a:ext cx="1117080" cy="466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50</xdr:row>
      <xdr:rowOff>0</xdr:rowOff>
    </xdr:from>
    <xdr:to>
      <xdr:col>10</xdr:col>
      <xdr:colOff>534240</xdr:colOff>
      <xdr:row>152</xdr:row>
      <xdr:rowOff>162000</xdr:rowOff>
    </xdr:to>
    <xdr:sp>
      <xdr:nvSpPr>
        <xdr:cNvPr id="46" name="Line 44"/>
        <xdr:cNvSpPr/>
      </xdr:nvSpPr>
      <xdr:spPr>
        <a:xfrm>
          <a:off x="7524720" y="24413760"/>
          <a:ext cx="11070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162</xdr:row>
      <xdr:rowOff>9720</xdr:rowOff>
    </xdr:from>
    <xdr:to>
      <xdr:col>10</xdr:col>
      <xdr:colOff>453600</xdr:colOff>
      <xdr:row>167</xdr:row>
      <xdr:rowOff>162000</xdr:rowOff>
    </xdr:to>
    <xdr:sp>
      <xdr:nvSpPr>
        <xdr:cNvPr id="47" name="Line 45"/>
        <xdr:cNvSpPr/>
      </xdr:nvSpPr>
      <xdr:spPr>
        <a:xfrm flipV="1">
          <a:off x="7544520" y="26397720"/>
          <a:ext cx="100656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62</xdr:row>
      <xdr:rowOff>-360</xdr:rowOff>
    </xdr:from>
    <xdr:to>
      <xdr:col>10</xdr:col>
      <xdr:colOff>503640</xdr:colOff>
      <xdr:row>167</xdr:row>
      <xdr:rowOff>161640</xdr:rowOff>
    </xdr:to>
    <xdr:sp>
      <xdr:nvSpPr>
        <xdr:cNvPr id="48" name="Line 46"/>
        <xdr:cNvSpPr/>
      </xdr:nvSpPr>
      <xdr:spPr>
        <a:xfrm flipH="1" flipV="1">
          <a:off x="7554960" y="26387640"/>
          <a:ext cx="104616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69</xdr:row>
      <xdr:rowOff>0</xdr:rowOff>
    </xdr:from>
    <xdr:to>
      <xdr:col>10</xdr:col>
      <xdr:colOff>544320</xdr:colOff>
      <xdr:row>179</xdr:row>
      <xdr:rowOff>9360</xdr:rowOff>
    </xdr:to>
    <xdr:sp>
      <xdr:nvSpPr>
        <xdr:cNvPr id="49" name="Line 47"/>
        <xdr:cNvSpPr/>
      </xdr:nvSpPr>
      <xdr:spPr>
        <a:xfrm>
          <a:off x="7524720" y="27521640"/>
          <a:ext cx="1117080" cy="1628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69</xdr:row>
      <xdr:rowOff>0</xdr:rowOff>
    </xdr:from>
    <xdr:to>
      <xdr:col>10</xdr:col>
      <xdr:colOff>513720</xdr:colOff>
      <xdr:row>178</xdr:row>
      <xdr:rowOff>152280</xdr:rowOff>
    </xdr:to>
    <xdr:sp>
      <xdr:nvSpPr>
        <xdr:cNvPr id="50" name="Line 48"/>
        <xdr:cNvSpPr/>
      </xdr:nvSpPr>
      <xdr:spPr>
        <a:xfrm flipH="1">
          <a:off x="7514640" y="27521640"/>
          <a:ext cx="1096560" cy="1609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61720</xdr:colOff>
      <xdr:row>180</xdr:row>
      <xdr:rowOff>0</xdr:rowOff>
    </xdr:from>
    <xdr:to>
      <xdr:col>10</xdr:col>
      <xdr:colOff>524160</xdr:colOff>
      <xdr:row>182</xdr:row>
      <xdr:rowOff>162000</xdr:rowOff>
    </xdr:to>
    <xdr:sp>
      <xdr:nvSpPr>
        <xdr:cNvPr id="51" name="Line 49"/>
        <xdr:cNvSpPr/>
      </xdr:nvSpPr>
      <xdr:spPr>
        <a:xfrm>
          <a:off x="7514640" y="29302560"/>
          <a:ext cx="1107000" cy="486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179</xdr:row>
      <xdr:rowOff>152280</xdr:rowOff>
    </xdr:from>
    <xdr:to>
      <xdr:col>10</xdr:col>
      <xdr:colOff>534240</xdr:colOff>
      <xdr:row>182</xdr:row>
      <xdr:rowOff>162000</xdr:rowOff>
    </xdr:to>
    <xdr:sp>
      <xdr:nvSpPr>
        <xdr:cNvPr id="52" name="Line 50"/>
        <xdr:cNvSpPr/>
      </xdr:nvSpPr>
      <xdr:spPr>
        <a:xfrm flipH="1">
          <a:off x="7504920" y="29293200"/>
          <a:ext cx="112680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133</xdr:row>
      <xdr:rowOff>0</xdr:rowOff>
    </xdr:from>
    <xdr:to>
      <xdr:col>7</xdr:col>
      <xdr:colOff>785520</xdr:colOff>
      <xdr:row>133</xdr:row>
      <xdr:rowOff>142920</xdr:rowOff>
    </xdr:to>
    <xdr:sp>
      <xdr:nvSpPr>
        <xdr:cNvPr id="53" name="Line 51"/>
        <xdr:cNvSpPr/>
      </xdr:nvSpPr>
      <xdr:spPr>
        <a:xfrm flipH="1">
          <a:off x="5612760" y="21696840"/>
          <a:ext cx="1540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32</xdr:row>
      <xdr:rowOff>142920</xdr:rowOff>
    </xdr:from>
    <xdr:to>
      <xdr:col>7</xdr:col>
      <xdr:colOff>785880</xdr:colOff>
      <xdr:row>133</xdr:row>
      <xdr:rowOff>142920</xdr:rowOff>
    </xdr:to>
    <xdr:sp>
      <xdr:nvSpPr>
        <xdr:cNvPr id="54" name="Line 52"/>
        <xdr:cNvSpPr/>
      </xdr:nvSpPr>
      <xdr:spPr>
        <a:xfrm>
          <a:off x="5634000" y="21677760"/>
          <a:ext cx="15195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131</xdr:row>
      <xdr:rowOff>0</xdr:rowOff>
    </xdr:from>
    <xdr:to>
      <xdr:col>10</xdr:col>
      <xdr:colOff>705600</xdr:colOff>
      <xdr:row>132</xdr:row>
      <xdr:rowOff>162000</xdr:rowOff>
    </xdr:to>
    <xdr:sp>
      <xdr:nvSpPr>
        <xdr:cNvPr id="55" name="Line 53"/>
        <xdr:cNvSpPr/>
      </xdr:nvSpPr>
      <xdr:spPr>
        <a:xfrm flipV="1">
          <a:off x="7434000" y="21372840"/>
          <a:ext cx="136908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00520</xdr:colOff>
      <xdr:row>131</xdr:row>
      <xdr:rowOff>0</xdr:rowOff>
    </xdr:from>
    <xdr:to>
      <xdr:col>10</xdr:col>
      <xdr:colOff>684720</xdr:colOff>
      <xdr:row>132</xdr:row>
      <xdr:rowOff>162000</xdr:rowOff>
    </xdr:to>
    <xdr:sp>
      <xdr:nvSpPr>
        <xdr:cNvPr id="56" name="Line 54"/>
        <xdr:cNvSpPr/>
      </xdr:nvSpPr>
      <xdr:spPr>
        <a:xfrm flipH="1" flipV="1">
          <a:off x="7453440" y="21372840"/>
          <a:ext cx="13287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360</xdr:colOff>
      <xdr:row>140</xdr:row>
      <xdr:rowOff>18720</xdr:rowOff>
    </xdr:from>
    <xdr:to>
      <xdr:col>10</xdr:col>
      <xdr:colOff>685080</xdr:colOff>
      <xdr:row>141</xdr:row>
      <xdr:rowOff>114120</xdr:rowOff>
    </xdr:to>
    <xdr:sp>
      <xdr:nvSpPr>
        <xdr:cNvPr id="57" name="Line 55"/>
        <xdr:cNvSpPr/>
      </xdr:nvSpPr>
      <xdr:spPr>
        <a:xfrm flipV="1">
          <a:off x="7424280" y="22813200"/>
          <a:ext cx="1358280" cy="2574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0720</xdr:colOff>
      <xdr:row>140</xdr:row>
      <xdr:rowOff>19080</xdr:rowOff>
    </xdr:from>
    <xdr:to>
      <xdr:col>10</xdr:col>
      <xdr:colOff>664920</xdr:colOff>
      <xdr:row>142</xdr:row>
      <xdr:rowOff>19080</xdr:rowOff>
    </xdr:to>
    <xdr:sp>
      <xdr:nvSpPr>
        <xdr:cNvPr id="58" name="Line 56"/>
        <xdr:cNvSpPr/>
      </xdr:nvSpPr>
      <xdr:spPr>
        <a:xfrm flipH="1" flipV="1">
          <a:off x="7433640" y="22813560"/>
          <a:ext cx="13287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2</xdr:row>
      <xdr:rowOff>19080</xdr:rowOff>
    </xdr:from>
    <xdr:to>
      <xdr:col>7</xdr:col>
      <xdr:colOff>775440</xdr:colOff>
      <xdr:row>142</xdr:row>
      <xdr:rowOff>162000</xdr:rowOff>
    </xdr:to>
    <xdr:sp>
      <xdr:nvSpPr>
        <xdr:cNvPr id="59" name="Line 57"/>
        <xdr:cNvSpPr/>
      </xdr:nvSpPr>
      <xdr:spPr>
        <a:xfrm flipH="1">
          <a:off x="5703840" y="2313756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42</xdr:row>
      <xdr:rowOff>0</xdr:rowOff>
    </xdr:from>
    <xdr:to>
      <xdr:col>7</xdr:col>
      <xdr:colOff>785880</xdr:colOff>
      <xdr:row>142</xdr:row>
      <xdr:rowOff>162000</xdr:rowOff>
    </xdr:to>
    <xdr:sp>
      <xdr:nvSpPr>
        <xdr:cNvPr id="60" name="Line 58"/>
        <xdr:cNvSpPr/>
      </xdr:nvSpPr>
      <xdr:spPr>
        <a:xfrm>
          <a:off x="5684040" y="23118480"/>
          <a:ext cx="1469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49</xdr:row>
      <xdr:rowOff>0</xdr:rowOff>
    </xdr:from>
    <xdr:to>
      <xdr:col>7</xdr:col>
      <xdr:colOff>775080</xdr:colOff>
      <xdr:row>150</xdr:row>
      <xdr:rowOff>19080</xdr:rowOff>
    </xdr:to>
    <xdr:sp>
      <xdr:nvSpPr>
        <xdr:cNvPr id="61" name="Line 59"/>
        <xdr:cNvSpPr/>
      </xdr:nvSpPr>
      <xdr:spPr>
        <a:xfrm flipH="1">
          <a:off x="5683680" y="24251760"/>
          <a:ext cx="14590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49</xdr:row>
      <xdr:rowOff>0</xdr:rowOff>
    </xdr:from>
    <xdr:to>
      <xdr:col>7</xdr:col>
      <xdr:colOff>775440</xdr:colOff>
      <xdr:row>150</xdr:row>
      <xdr:rowOff>19080</xdr:rowOff>
    </xdr:to>
    <xdr:sp>
      <xdr:nvSpPr>
        <xdr:cNvPr id="62" name="Line 60"/>
        <xdr:cNvSpPr/>
      </xdr:nvSpPr>
      <xdr:spPr>
        <a:xfrm>
          <a:off x="5703840" y="24251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53</xdr:row>
      <xdr:rowOff>0</xdr:rowOff>
    </xdr:from>
    <xdr:to>
      <xdr:col>7</xdr:col>
      <xdr:colOff>785880</xdr:colOff>
      <xdr:row>153</xdr:row>
      <xdr:rowOff>161640</xdr:rowOff>
    </xdr:to>
    <xdr:sp>
      <xdr:nvSpPr>
        <xdr:cNvPr id="63" name="Line 61"/>
        <xdr:cNvSpPr/>
      </xdr:nvSpPr>
      <xdr:spPr>
        <a:xfrm flipH="1">
          <a:off x="5663160" y="24899760"/>
          <a:ext cx="14904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53</xdr:row>
      <xdr:rowOff>0</xdr:rowOff>
    </xdr:from>
    <xdr:to>
      <xdr:col>7</xdr:col>
      <xdr:colOff>755640</xdr:colOff>
      <xdr:row>154</xdr:row>
      <xdr:rowOff>19440</xdr:rowOff>
    </xdr:to>
    <xdr:sp>
      <xdr:nvSpPr>
        <xdr:cNvPr id="64" name="Line 62"/>
        <xdr:cNvSpPr/>
      </xdr:nvSpPr>
      <xdr:spPr>
        <a:xfrm>
          <a:off x="5684040" y="24899760"/>
          <a:ext cx="143928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168</xdr:row>
      <xdr:rowOff>0</xdr:rowOff>
    </xdr:from>
    <xdr:to>
      <xdr:col>7</xdr:col>
      <xdr:colOff>755640</xdr:colOff>
      <xdr:row>168</xdr:row>
      <xdr:rowOff>142920</xdr:rowOff>
    </xdr:to>
    <xdr:sp>
      <xdr:nvSpPr>
        <xdr:cNvPr id="65" name="Line 63"/>
        <xdr:cNvSpPr/>
      </xdr:nvSpPr>
      <xdr:spPr>
        <a:xfrm flipH="1">
          <a:off x="5684040" y="27359640"/>
          <a:ext cx="14392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68</xdr:row>
      <xdr:rowOff>0</xdr:rowOff>
    </xdr:from>
    <xdr:to>
      <xdr:col>7</xdr:col>
      <xdr:colOff>725400</xdr:colOff>
      <xdr:row>168</xdr:row>
      <xdr:rowOff>162000</xdr:rowOff>
    </xdr:to>
    <xdr:sp>
      <xdr:nvSpPr>
        <xdr:cNvPr id="66" name="Line 64"/>
        <xdr:cNvSpPr/>
      </xdr:nvSpPr>
      <xdr:spPr>
        <a:xfrm>
          <a:off x="5663160" y="27359640"/>
          <a:ext cx="14299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200</xdr:colOff>
      <xdr:row>179</xdr:row>
      <xdr:rowOff>0</xdr:rowOff>
    </xdr:from>
    <xdr:to>
      <xdr:col>7</xdr:col>
      <xdr:colOff>755280</xdr:colOff>
      <xdr:row>179</xdr:row>
      <xdr:rowOff>161640</xdr:rowOff>
    </xdr:to>
    <xdr:sp>
      <xdr:nvSpPr>
        <xdr:cNvPr id="67" name="Line 65"/>
        <xdr:cNvSpPr/>
      </xdr:nvSpPr>
      <xdr:spPr>
        <a:xfrm flipH="1">
          <a:off x="5633640" y="29140920"/>
          <a:ext cx="148932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79</xdr:row>
      <xdr:rowOff>0</xdr:rowOff>
    </xdr:from>
    <xdr:to>
      <xdr:col>7</xdr:col>
      <xdr:colOff>734760</xdr:colOff>
      <xdr:row>179</xdr:row>
      <xdr:rowOff>142920</xdr:rowOff>
    </xdr:to>
    <xdr:sp>
      <xdr:nvSpPr>
        <xdr:cNvPr id="68" name="Line 66"/>
        <xdr:cNvSpPr/>
      </xdr:nvSpPr>
      <xdr:spPr>
        <a:xfrm>
          <a:off x="5634000" y="29140920"/>
          <a:ext cx="14684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182</xdr:row>
      <xdr:rowOff>142920</xdr:rowOff>
    </xdr:from>
    <xdr:to>
      <xdr:col>7</xdr:col>
      <xdr:colOff>775080</xdr:colOff>
      <xdr:row>183</xdr:row>
      <xdr:rowOff>162000</xdr:rowOff>
    </xdr:to>
    <xdr:sp>
      <xdr:nvSpPr>
        <xdr:cNvPr id="69" name="Line 67"/>
        <xdr:cNvSpPr/>
      </xdr:nvSpPr>
      <xdr:spPr>
        <a:xfrm flipH="1">
          <a:off x="5653440" y="29769480"/>
          <a:ext cx="1489320" cy="181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80720</xdr:colOff>
      <xdr:row>183</xdr:row>
      <xdr:rowOff>0</xdr:rowOff>
    </xdr:from>
    <xdr:to>
      <xdr:col>7</xdr:col>
      <xdr:colOff>775440</xdr:colOff>
      <xdr:row>184</xdr:row>
      <xdr:rowOff>18720</xdr:rowOff>
    </xdr:to>
    <xdr:sp>
      <xdr:nvSpPr>
        <xdr:cNvPr id="70" name="Line 68"/>
        <xdr:cNvSpPr/>
      </xdr:nvSpPr>
      <xdr:spPr>
        <a:xfrm>
          <a:off x="5663160" y="29788560"/>
          <a:ext cx="147996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190</xdr:row>
      <xdr:rowOff>9720</xdr:rowOff>
    </xdr:from>
    <xdr:to>
      <xdr:col>10</xdr:col>
      <xdr:colOff>483840</xdr:colOff>
      <xdr:row>193</xdr:row>
      <xdr:rowOff>152280</xdr:rowOff>
    </xdr:to>
    <xdr:sp>
      <xdr:nvSpPr>
        <xdr:cNvPr id="71" name="Line 69"/>
        <xdr:cNvSpPr/>
      </xdr:nvSpPr>
      <xdr:spPr>
        <a:xfrm flipV="1">
          <a:off x="7544520" y="30931560"/>
          <a:ext cx="103680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190</xdr:row>
      <xdr:rowOff>0</xdr:rowOff>
    </xdr:from>
    <xdr:to>
      <xdr:col>10</xdr:col>
      <xdr:colOff>483840</xdr:colOff>
      <xdr:row>193</xdr:row>
      <xdr:rowOff>162000</xdr:rowOff>
    </xdr:to>
    <xdr:sp>
      <xdr:nvSpPr>
        <xdr:cNvPr id="72" name="Line 70"/>
        <xdr:cNvSpPr/>
      </xdr:nvSpPr>
      <xdr:spPr>
        <a:xfrm flipH="1" flipV="1">
          <a:off x="7504920" y="30921840"/>
          <a:ext cx="107640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71800</xdr:colOff>
      <xdr:row>195</xdr:row>
      <xdr:rowOff>9720</xdr:rowOff>
    </xdr:from>
    <xdr:to>
      <xdr:col>10</xdr:col>
      <xdr:colOff>513720</xdr:colOff>
      <xdr:row>198</xdr:row>
      <xdr:rowOff>161640</xdr:rowOff>
    </xdr:to>
    <xdr:sp>
      <xdr:nvSpPr>
        <xdr:cNvPr id="73" name="Line 71"/>
        <xdr:cNvSpPr/>
      </xdr:nvSpPr>
      <xdr:spPr>
        <a:xfrm>
          <a:off x="7524720" y="31741200"/>
          <a:ext cx="1086480" cy="637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195</xdr:row>
      <xdr:rowOff>0</xdr:rowOff>
    </xdr:from>
    <xdr:to>
      <xdr:col>10</xdr:col>
      <xdr:colOff>503640</xdr:colOff>
      <xdr:row>198</xdr:row>
      <xdr:rowOff>161640</xdr:rowOff>
    </xdr:to>
    <xdr:sp>
      <xdr:nvSpPr>
        <xdr:cNvPr id="74" name="Line 72"/>
        <xdr:cNvSpPr/>
      </xdr:nvSpPr>
      <xdr:spPr>
        <a:xfrm flipH="1">
          <a:off x="7554960" y="31731480"/>
          <a:ext cx="1046160" cy="647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600</xdr:colOff>
      <xdr:row>212</xdr:row>
      <xdr:rowOff>9360</xdr:rowOff>
    </xdr:from>
    <xdr:to>
      <xdr:col>10</xdr:col>
      <xdr:colOff>503640</xdr:colOff>
      <xdr:row>217</xdr:row>
      <xdr:rowOff>152280</xdr:rowOff>
    </xdr:to>
    <xdr:sp>
      <xdr:nvSpPr>
        <xdr:cNvPr id="75" name="Line 73"/>
        <xdr:cNvSpPr/>
      </xdr:nvSpPr>
      <xdr:spPr>
        <a:xfrm flipV="1">
          <a:off x="7544520" y="34493760"/>
          <a:ext cx="1056600" cy="9525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91240</xdr:colOff>
      <xdr:row>212</xdr:row>
      <xdr:rowOff>-360</xdr:rowOff>
    </xdr:from>
    <xdr:to>
      <xdr:col>10</xdr:col>
      <xdr:colOff>473040</xdr:colOff>
      <xdr:row>218</xdr:row>
      <xdr:rowOff>9000</xdr:rowOff>
    </xdr:to>
    <xdr:sp>
      <xdr:nvSpPr>
        <xdr:cNvPr id="76" name="Line 74"/>
        <xdr:cNvSpPr/>
      </xdr:nvSpPr>
      <xdr:spPr>
        <a:xfrm flipH="1" flipV="1">
          <a:off x="7544160" y="34484040"/>
          <a:ext cx="102636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23</xdr:row>
      <xdr:rowOff>9360</xdr:rowOff>
    </xdr:from>
    <xdr:to>
      <xdr:col>10</xdr:col>
      <xdr:colOff>483840</xdr:colOff>
      <xdr:row>228</xdr:row>
      <xdr:rowOff>9360</xdr:rowOff>
    </xdr:to>
    <xdr:sp>
      <xdr:nvSpPr>
        <xdr:cNvPr id="77" name="Line 75"/>
        <xdr:cNvSpPr/>
      </xdr:nvSpPr>
      <xdr:spPr>
        <a:xfrm flipV="1">
          <a:off x="7554960" y="36274680"/>
          <a:ext cx="102636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1680</xdr:colOff>
      <xdr:row>223</xdr:row>
      <xdr:rowOff>9360</xdr:rowOff>
    </xdr:from>
    <xdr:to>
      <xdr:col>10</xdr:col>
      <xdr:colOff>483480</xdr:colOff>
      <xdr:row>228</xdr:row>
      <xdr:rowOff>9360</xdr:rowOff>
    </xdr:to>
    <xdr:sp>
      <xdr:nvSpPr>
        <xdr:cNvPr id="78" name="Line 76"/>
        <xdr:cNvSpPr/>
      </xdr:nvSpPr>
      <xdr:spPr>
        <a:xfrm flipH="1" flipV="1">
          <a:off x="7554600" y="36274680"/>
          <a:ext cx="1026360" cy="8096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37</xdr:row>
      <xdr:rowOff>9360</xdr:rowOff>
    </xdr:from>
    <xdr:to>
      <xdr:col>10</xdr:col>
      <xdr:colOff>524160</xdr:colOff>
      <xdr:row>240</xdr:row>
      <xdr:rowOff>152640</xdr:rowOff>
    </xdr:to>
    <xdr:sp>
      <xdr:nvSpPr>
        <xdr:cNvPr id="79" name="Line 77"/>
        <xdr:cNvSpPr/>
      </xdr:nvSpPr>
      <xdr:spPr>
        <a:xfrm>
          <a:off x="7554960" y="38608560"/>
          <a:ext cx="1066680" cy="628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02040</xdr:colOff>
      <xdr:row>237</xdr:row>
      <xdr:rowOff>9360</xdr:rowOff>
    </xdr:from>
    <xdr:to>
      <xdr:col>10</xdr:col>
      <xdr:colOff>503640</xdr:colOff>
      <xdr:row>240</xdr:row>
      <xdr:rowOff>162000</xdr:rowOff>
    </xdr:to>
    <xdr:sp>
      <xdr:nvSpPr>
        <xdr:cNvPr id="80" name="Line 78"/>
        <xdr:cNvSpPr/>
      </xdr:nvSpPr>
      <xdr:spPr>
        <a:xfrm flipH="1">
          <a:off x="7554960" y="38608560"/>
          <a:ext cx="104616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3</xdr:row>
      <xdr:rowOff>142920</xdr:rowOff>
    </xdr:from>
    <xdr:to>
      <xdr:col>7</xdr:col>
      <xdr:colOff>775440</xdr:colOff>
      <xdr:row>194</xdr:row>
      <xdr:rowOff>161640</xdr:rowOff>
    </xdr:to>
    <xdr:sp>
      <xdr:nvSpPr>
        <xdr:cNvPr id="81" name="Line 79"/>
        <xdr:cNvSpPr/>
      </xdr:nvSpPr>
      <xdr:spPr>
        <a:xfrm flipH="1">
          <a:off x="5703840" y="31550760"/>
          <a:ext cx="14392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3</xdr:row>
      <xdr:rowOff>142920</xdr:rowOff>
    </xdr:from>
    <xdr:to>
      <xdr:col>7</xdr:col>
      <xdr:colOff>755640</xdr:colOff>
      <xdr:row>194</xdr:row>
      <xdr:rowOff>161640</xdr:rowOff>
    </xdr:to>
    <xdr:sp>
      <xdr:nvSpPr>
        <xdr:cNvPr id="82" name="Line 80"/>
        <xdr:cNvSpPr/>
      </xdr:nvSpPr>
      <xdr:spPr>
        <a:xfrm>
          <a:off x="5703840" y="31550760"/>
          <a:ext cx="1419480" cy="180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240</xdr:colOff>
      <xdr:row>199</xdr:row>
      <xdr:rowOff>19080</xdr:rowOff>
    </xdr:from>
    <xdr:to>
      <xdr:col>7</xdr:col>
      <xdr:colOff>775080</xdr:colOff>
      <xdr:row>199</xdr:row>
      <xdr:rowOff>162000</xdr:rowOff>
    </xdr:to>
    <xdr:sp>
      <xdr:nvSpPr>
        <xdr:cNvPr id="83" name="Line 81"/>
        <xdr:cNvSpPr/>
      </xdr:nvSpPr>
      <xdr:spPr>
        <a:xfrm flipH="1">
          <a:off x="5683680" y="32398200"/>
          <a:ext cx="1459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21400</xdr:colOff>
      <xdr:row>199</xdr:row>
      <xdr:rowOff>19080</xdr:rowOff>
    </xdr:from>
    <xdr:to>
      <xdr:col>8</xdr:col>
      <xdr:colOff>720</xdr:colOff>
      <xdr:row>199</xdr:row>
      <xdr:rowOff>162000</xdr:rowOff>
    </xdr:to>
    <xdr:sp>
      <xdr:nvSpPr>
        <xdr:cNvPr id="84" name="Line 82"/>
        <xdr:cNvSpPr/>
      </xdr:nvSpPr>
      <xdr:spPr>
        <a:xfrm>
          <a:off x="5703840" y="32398200"/>
          <a:ext cx="15498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320</xdr:colOff>
      <xdr:row>205</xdr:row>
      <xdr:rowOff>142920</xdr:rowOff>
    </xdr:from>
    <xdr:to>
      <xdr:col>7</xdr:col>
      <xdr:colOff>885600</xdr:colOff>
      <xdr:row>206</xdr:row>
      <xdr:rowOff>142920</xdr:rowOff>
    </xdr:to>
    <xdr:sp>
      <xdr:nvSpPr>
        <xdr:cNvPr id="85" name="Line 83"/>
        <xdr:cNvSpPr/>
      </xdr:nvSpPr>
      <xdr:spPr>
        <a:xfrm flipH="1">
          <a:off x="5612760" y="33493680"/>
          <a:ext cx="16405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06</xdr:row>
      <xdr:rowOff>0</xdr:rowOff>
    </xdr:from>
    <xdr:to>
      <xdr:col>8</xdr:col>
      <xdr:colOff>20520</xdr:colOff>
      <xdr:row>206</xdr:row>
      <xdr:rowOff>162000</xdr:rowOff>
    </xdr:to>
    <xdr:sp>
      <xdr:nvSpPr>
        <xdr:cNvPr id="86" name="Line 84"/>
        <xdr:cNvSpPr/>
      </xdr:nvSpPr>
      <xdr:spPr>
        <a:xfrm>
          <a:off x="5634000" y="33512760"/>
          <a:ext cx="1639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71000</xdr:colOff>
      <xdr:row>205</xdr:row>
      <xdr:rowOff>18720</xdr:rowOff>
    </xdr:from>
    <xdr:to>
      <xdr:col>10</xdr:col>
      <xdr:colOff>724320</xdr:colOff>
      <xdr:row>205</xdr:row>
      <xdr:rowOff>161640</xdr:rowOff>
    </xdr:to>
    <xdr:sp>
      <xdr:nvSpPr>
        <xdr:cNvPr id="87" name="Line 85"/>
        <xdr:cNvSpPr/>
      </xdr:nvSpPr>
      <xdr:spPr>
        <a:xfrm flipH="1" flipV="1">
          <a:off x="7423920" y="33369480"/>
          <a:ext cx="13978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81080</xdr:colOff>
      <xdr:row>205</xdr:row>
      <xdr:rowOff>0</xdr:rowOff>
    </xdr:from>
    <xdr:to>
      <xdr:col>10</xdr:col>
      <xdr:colOff>724680</xdr:colOff>
      <xdr:row>205</xdr:row>
      <xdr:rowOff>162000</xdr:rowOff>
    </xdr:to>
    <xdr:sp>
      <xdr:nvSpPr>
        <xdr:cNvPr id="88" name="Line 86"/>
        <xdr:cNvSpPr/>
      </xdr:nvSpPr>
      <xdr:spPr>
        <a:xfrm flipV="1">
          <a:off x="7434000" y="33350760"/>
          <a:ext cx="13881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71000</xdr:colOff>
      <xdr:row>218</xdr:row>
      <xdr:rowOff>0</xdr:rowOff>
    </xdr:from>
    <xdr:to>
      <xdr:col>7</xdr:col>
      <xdr:colOff>775080</xdr:colOff>
      <xdr:row>218</xdr:row>
      <xdr:rowOff>142920</xdr:rowOff>
    </xdr:to>
    <xdr:sp>
      <xdr:nvSpPr>
        <xdr:cNvPr id="89" name="Line 87"/>
        <xdr:cNvSpPr/>
      </xdr:nvSpPr>
      <xdr:spPr>
        <a:xfrm flipH="1">
          <a:off x="5653440" y="35456040"/>
          <a:ext cx="14893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01600</xdr:colOff>
      <xdr:row>218</xdr:row>
      <xdr:rowOff>0</xdr:rowOff>
    </xdr:from>
    <xdr:to>
      <xdr:col>7</xdr:col>
      <xdr:colOff>734760</xdr:colOff>
      <xdr:row>218</xdr:row>
      <xdr:rowOff>161640</xdr:rowOff>
    </xdr:to>
    <xdr:sp>
      <xdr:nvSpPr>
        <xdr:cNvPr id="90" name="Line 88"/>
        <xdr:cNvSpPr/>
      </xdr:nvSpPr>
      <xdr:spPr>
        <a:xfrm>
          <a:off x="5684040" y="35456040"/>
          <a:ext cx="141840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1320</xdr:colOff>
      <xdr:row>228</xdr:row>
      <xdr:rowOff>0</xdr:rowOff>
    </xdr:from>
    <xdr:to>
      <xdr:col>7</xdr:col>
      <xdr:colOff>775440</xdr:colOff>
      <xdr:row>228</xdr:row>
      <xdr:rowOff>162000</xdr:rowOff>
    </xdr:to>
    <xdr:sp>
      <xdr:nvSpPr>
        <xdr:cNvPr id="91" name="Line 89"/>
        <xdr:cNvSpPr/>
      </xdr:nvSpPr>
      <xdr:spPr>
        <a:xfrm flipH="1">
          <a:off x="5603760" y="37074960"/>
          <a:ext cx="153936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28</xdr:row>
      <xdr:rowOff>0</xdr:rowOff>
    </xdr:from>
    <xdr:to>
      <xdr:col>7</xdr:col>
      <xdr:colOff>785880</xdr:colOff>
      <xdr:row>228</xdr:row>
      <xdr:rowOff>162000</xdr:rowOff>
    </xdr:to>
    <xdr:sp>
      <xdr:nvSpPr>
        <xdr:cNvPr id="92" name="Line 90"/>
        <xdr:cNvSpPr/>
      </xdr:nvSpPr>
      <xdr:spPr>
        <a:xfrm>
          <a:off x="5613120" y="37074960"/>
          <a:ext cx="1540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52000</xdr:colOff>
      <xdr:row>248</xdr:row>
      <xdr:rowOff>9360</xdr:rowOff>
    </xdr:from>
    <xdr:to>
      <xdr:col>10</xdr:col>
      <xdr:colOff>513720</xdr:colOff>
      <xdr:row>251</xdr:row>
      <xdr:rowOff>161640</xdr:rowOff>
    </xdr:to>
    <xdr:sp>
      <xdr:nvSpPr>
        <xdr:cNvPr id="93" name="Line 91"/>
        <xdr:cNvSpPr/>
      </xdr:nvSpPr>
      <xdr:spPr>
        <a:xfrm flipV="1">
          <a:off x="7504920" y="40389480"/>
          <a:ext cx="110628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31480</xdr:colOff>
      <xdr:row>248</xdr:row>
      <xdr:rowOff>9360</xdr:rowOff>
    </xdr:from>
    <xdr:to>
      <xdr:col>10</xdr:col>
      <xdr:colOff>503640</xdr:colOff>
      <xdr:row>251</xdr:row>
      <xdr:rowOff>161640</xdr:rowOff>
    </xdr:to>
    <xdr:sp>
      <xdr:nvSpPr>
        <xdr:cNvPr id="94" name="Line 92"/>
        <xdr:cNvSpPr/>
      </xdr:nvSpPr>
      <xdr:spPr>
        <a:xfrm flipH="1" flipV="1">
          <a:off x="7484400" y="40389480"/>
          <a:ext cx="111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21400</xdr:colOff>
      <xdr:row>259</xdr:row>
      <xdr:rowOff>0</xdr:rowOff>
    </xdr:from>
    <xdr:to>
      <xdr:col>7</xdr:col>
      <xdr:colOff>614880</xdr:colOff>
      <xdr:row>260</xdr:row>
      <xdr:rowOff>152640</xdr:rowOff>
    </xdr:to>
    <xdr:sp>
      <xdr:nvSpPr>
        <xdr:cNvPr id="95" name="Line 93"/>
        <xdr:cNvSpPr/>
      </xdr:nvSpPr>
      <xdr:spPr>
        <a:xfrm>
          <a:off x="2163240" y="42190200"/>
          <a:ext cx="4819320" cy="314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0600</xdr:colOff>
      <xdr:row>258</xdr:row>
      <xdr:rowOff>171720</xdr:rowOff>
    </xdr:from>
    <xdr:to>
      <xdr:col>7</xdr:col>
      <xdr:colOff>604080</xdr:colOff>
      <xdr:row>261</xdr:row>
      <xdr:rowOff>9360</xdr:rowOff>
    </xdr:to>
    <xdr:sp>
      <xdr:nvSpPr>
        <xdr:cNvPr id="96" name="Line 94"/>
        <xdr:cNvSpPr/>
      </xdr:nvSpPr>
      <xdr:spPr>
        <a:xfrm flipH="1">
          <a:off x="2152440" y="42180840"/>
          <a:ext cx="4819320" cy="3423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1</xdr:row>
      <xdr:rowOff>18720</xdr:rowOff>
    </xdr:from>
    <xdr:to>
      <xdr:col>7</xdr:col>
      <xdr:colOff>684720</xdr:colOff>
      <xdr:row>241</xdr:row>
      <xdr:rowOff>161640</xdr:rowOff>
    </xdr:to>
    <xdr:sp>
      <xdr:nvSpPr>
        <xdr:cNvPr id="97" name="Line 95"/>
        <xdr:cNvSpPr/>
      </xdr:nvSpPr>
      <xdr:spPr>
        <a:xfrm flipH="1" flipV="1">
          <a:off x="5764320" y="39265560"/>
          <a:ext cx="12880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81880</xdr:colOff>
      <xdr:row>241</xdr:row>
      <xdr:rowOff>-360</xdr:rowOff>
    </xdr:from>
    <xdr:to>
      <xdr:col>7</xdr:col>
      <xdr:colOff>734760</xdr:colOff>
      <xdr:row>241</xdr:row>
      <xdr:rowOff>142560</xdr:rowOff>
    </xdr:to>
    <xdr:sp>
      <xdr:nvSpPr>
        <xdr:cNvPr id="98" name="Line 96"/>
        <xdr:cNvSpPr/>
      </xdr:nvSpPr>
      <xdr:spPr>
        <a:xfrm flipV="1">
          <a:off x="5764320" y="39246480"/>
          <a:ext cx="1338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252</xdr:row>
      <xdr:rowOff>0</xdr:rowOff>
    </xdr:from>
    <xdr:to>
      <xdr:col>7</xdr:col>
      <xdr:colOff>775440</xdr:colOff>
      <xdr:row>252</xdr:row>
      <xdr:rowOff>142920</xdr:rowOff>
    </xdr:to>
    <xdr:sp>
      <xdr:nvSpPr>
        <xdr:cNvPr id="99" name="Line 97"/>
        <xdr:cNvSpPr/>
      </xdr:nvSpPr>
      <xdr:spPr>
        <a:xfrm flipH="1">
          <a:off x="5634000" y="41028120"/>
          <a:ext cx="15091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0680</xdr:colOff>
      <xdr:row>252</xdr:row>
      <xdr:rowOff>0</xdr:rowOff>
    </xdr:from>
    <xdr:to>
      <xdr:col>8</xdr:col>
      <xdr:colOff>720</xdr:colOff>
      <xdr:row>252</xdr:row>
      <xdr:rowOff>142920</xdr:rowOff>
    </xdr:to>
    <xdr:sp>
      <xdr:nvSpPr>
        <xdr:cNvPr id="100" name="Line 98"/>
        <xdr:cNvSpPr/>
      </xdr:nvSpPr>
      <xdr:spPr>
        <a:xfrm>
          <a:off x="5613120" y="41028120"/>
          <a:ext cx="164052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080</xdr:colOff>
      <xdr:row>97</xdr:row>
      <xdr:rowOff>19080</xdr:rowOff>
    </xdr:from>
    <xdr:to>
      <xdr:col>10</xdr:col>
      <xdr:colOff>705240</xdr:colOff>
      <xdr:row>98</xdr:row>
      <xdr:rowOff>19080</xdr:rowOff>
    </xdr:to>
    <xdr:sp>
      <xdr:nvSpPr>
        <xdr:cNvPr id="101" name="Line 99"/>
        <xdr:cNvSpPr/>
      </xdr:nvSpPr>
      <xdr:spPr>
        <a:xfrm flipH="1" flipV="1">
          <a:off x="7353000" y="15993000"/>
          <a:ext cx="14497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31040</xdr:colOff>
      <xdr:row>97</xdr:row>
      <xdr:rowOff>18720</xdr:rowOff>
    </xdr:from>
    <xdr:to>
      <xdr:col>10</xdr:col>
      <xdr:colOff>724680</xdr:colOff>
      <xdr:row>97</xdr:row>
      <xdr:rowOff>161640</xdr:rowOff>
    </xdr:to>
    <xdr:sp>
      <xdr:nvSpPr>
        <xdr:cNvPr id="102" name="Line 100"/>
        <xdr:cNvSpPr/>
      </xdr:nvSpPr>
      <xdr:spPr>
        <a:xfrm flipV="1">
          <a:off x="7383960" y="15992640"/>
          <a:ext cx="143820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1560</xdr:colOff>
      <xdr:row>132</xdr:row>
      <xdr:rowOff>142920</xdr:rowOff>
    </xdr:from>
    <xdr:to>
      <xdr:col>7</xdr:col>
      <xdr:colOff>785880</xdr:colOff>
      <xdr:row>133</xdr:row>
      <xdr:rowOff>142920</xdr:rowOff>
    </xdr:to>
    <xdr:sp>
      <xdr:nvSpPr>
        <xdr:cNvPr id="103" name="Line 101"/>
        <xdr:cNvSpPr/>
      </xdr:nvSpPr>
      <xdr:spPr>
        <a:xfrm>
          <a:off x="5634000" y="21677760"/>
          <a:ext cx="1519560" cy="1620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43720</xdr:colOff>
      <xdr:row>5</xdr:row>
      <xdr:rowOff>85680</xdr:rowOff>
    </xdr:from>
    <xdr:to>
      <xdr:col>2</xdr:col>
      <xdr:colOff>253080</xdr:colOff>
      <xdr:row>5</xdr:row>
      <xdr:rowOff>85680</xdr:rowOff>
    </xdr:to>
    <xdr:sp>
      <xdr:nvSpPr>
        <xdr:cNvPr id="104" name="Line 1"/>
        <xdr:cNvSpPr/>
      </xdr:nvSpPr>
      <xdr:spPr>
        <a:xfrm>
          <a:off x="2445840" y="990720"/>
          <a:ext cx="514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82000</xdr:colOff>
      <xdr:row>5</xdr:row>
      <xdr:rowOff>105120</xdr:rowOff>
    </xdr:from>
    <xdr:to>
      <xdr:col>2</xdr:col>
      <xdr:colOff>243000</xdr:colOff>
      <xdr:row>5</xdr:row>
      <xdr:rowOff>105120</xdr:rowOff>
    </xdr:to>
    <xdr:sp>
      <xdr:nvSpPr>
        <xdr:cNvPr id="105" name="Line 1"/>
        <xdr:cNvSpPr/>
      </xdr:nvSpPr>
      <xdr:spPr>
        <a:xfrm>
          <a:off x="2184120" y="1019520"/>
          <a:ext cx="483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71920</xdr:colOff>
      <xdr:row>6</xdr:row>
      <xdr:rowOff>86040</xdr:rowOff>
    </xdr:from>
    <xdr:to>
      <xdr:col>2</xdr:col>
      <xdr:colOff>272520</xdr:colOff>
      <xdr:row>6</xdr:row>
      <xdr:rowOff>86040</xdr:rowOff>
    </xdr:to>
    <xdr:sp>
      <xdr:nvSpPr>
        <xdr:cNvPr id="106" name="Line 1"/>
        <xdr:cNvSpPr/>
      </xdr:nvSpPr>
      <xdr:spPr>
        <a:xfrm>
          <a:off x="2174040" y="1162440"/>
          <a:ext cx="523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32360</xdr:colOff>
      <xdr:row>7</xdr:row>
      <xdr:rowOff>0</xdr:rowOff>
    </xdr:from>
    <xdr:to>
      <xdr:col>8</xdr:col>
      <xdr:colOff>513720</xdr:colOff>
      <xdr:row>7</xdr:row>
      <xdr:rowOff>181080</xdr:rowOff>
    </xdr:to>
    <xdr:sp>
      <xdr:nvSpPr>
        <xdr:cNvPr id="107" name="Text 1"/>
        <xdr:cNvSpPr/>
      </xdr:nvSpPr>
      <xdr:spPr>
        <a:xfrm>
          <a:off x="7386120" y="1266840"/>
          <a:ext cx="81360" cy="181080"/>
        </a:xfrm>
        <a:prstGeom prst="rect">
          <a:avLst/>
        </a:prstGeom>
        <a:noFill/>
        <a:ln w="0">
          <a:noFill/>
        </a:ln>
      </xdr:spPr>
      <xdr:style>
        <a:lnRef idx="0"/>
        <a:fillRef idx="0"/>
        <a:effectRef idx="0"/>
        <a:fontRef idx="minor"/>
      </xdr:style>
    </xdr:sp>
    <xdr:clientData/>
  </xdr:twoCellAnchor>
  <xdr:twoCellAnchor editAs="oneCell">
    <xdr:from>
      <xdr:col>7</xdr:col>
      <xdr:colOff>29880</xdr:colOff>
      <xdr:row>7</xdr:row>
      <xdr:rowOff>0</xdr:rowOff>
    </xdr:from>
    <xdr:to>
      <xdr:col>7</xdr:col>
      <xdr:colOff>110880</xdr:colOff>
      <xdr:row>7</xdr:row>
      <xdr:rowOff>200160</xdr:rowOff>
    </xdr:to>
    <xdr:sp>
      <xdr:nvSpPr>
        <xdr:cNvPr id="108" name="Text 2"/>
        <xdr:cNvSpPr/>
      </xdr:nvSpPr>
      <xdr:spPr>
        <a:xfrm>
          <a:off x="6329880" y="1266840"/>
          <a:ext cx="81000" cy="20016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78120</xdr:colOff>
      <xdr:row>7</xdr:row>
      <xdr:rowOff>181080</xdr:rowOff>
    </xdr:to>
    <xdr:sp>
      <xdr:nvSpPr>
        <xdr:cNvPr id="109" name="Text 4"/>
        <xdr:cNvSpPr/>
      </xdr:nvSpPr>
      <xdr:spPr>
        <a:xfrm>
          <a:off x="9570240" y="1266840"/>
          <a:ext cx="78120" cy="181080"/>
        </a:xfrm>
        <a:prstGeom prst="rect">
          <a:avLst/>
        </a:prstGeom>
        <a:noFill/>
        <a:ln w="0">
          <a:noFill/>
        </a:ln>
      </xdr:spPr>
      <xdr:style>
        <a:lnRef idx="0"/>
        <a:fillRef idx="0"/>
        <a:effectRef idx="0"/>
        <a:fontRef idx="minor"/>
      </xdr:style>
    </xdr:sp>
    <xdr:clientData/>
  </xdr:twoCellAnchor>
  <xdr:twoCellAnchor editAs="oneCell">
    <xdr:from>
      <xdr:col>12</xdr:col>
      <xdr:colOff>0</xdr:colOff>
      <xdr:row>7</xdr:row>
      <xdr:rowOff>0</xdr:rowOff>
    </xdr:from>
    <xdr:to>
      <xdr:col>12</xdr:col>
      <xdr:colOff>78120</xdr:colOff>
      <xdr:row>7</xdr:row>
      <xdr:rowOff>200160</xdr:rowOff>
    </xdr:to>
    <xdr:sp>
      <xdr:nvSpPr>
        <xdr:cNvPr id="110" name="Text 5"/>
        <xdr:cNvSpPr/>
      </xdr:nvSpPr>
      <xdr:spPr>
        <a:xfrm>
          <a:off x="9570240" y="1266840"/>
          <a:ext cx="78120" cy="2001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5880</xdr:colOff>
      <xdr:row>67</xdr:row>
      <xdr:rowOff>0</xdr:rowOff>
    </xdr:from>
    <xdr:to>
      <xdr:col>0</xdr:col>
      <xdr:colOff>1158480</xdr:colOff>
      <xdr:row>67</xdr:row>
      <xdr:rowOff>0</xdr:rowOff>
    </xdr:to>
    <xdr:sp>
      <xdr:nvSpPr>
        <xdr:cNvPr id="111" name="Line 1"/>
        <xdr:cNvSpPr/>
      </xdr:nvSpPr>
      <xdr:spPr>
        <a:xfrm>
          <a:off x="875880" y="8589600"/>
          <a:ext cx="28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5800</xdr:colOff>
      <xdr:row>6</xdr:row>
      <xdr:rowOff>0</xdr:rowOff>
    </xdr:from>
    <xdr:to>
      <xdr:col>0</xdr:col>
      <xdr:colOff>1158480</xdr:colOff>
      <xdr:row>6</xdr:row>
      <xdr:rowOff>0</xdr:rowOff>
    </xdr:to>
    <xdr:sp>
      <xdr:nvSpPr>
        <xdr:cNvPr id="112" name="Line 2"/>
        <xdr:cNvSpPr/>
      </xdr:nvSpPr>
      <xdr:spPr>
        <a:xfrm>
          <a:off x="865800" y="1095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85680</xdr:rowOff>
    </xdr:from>
    <xdr:to>
      <xdr:col>0</xdr:col>
      <xdr:colOff>1370520</xdr:colOff>
      <xdr:row>4</xdr:row>
      <xdr:rowOff>85680</xdr:rowOff>
    </xdr:to>
    <xdr:sp>
      <xdr:nvSpPr>
        <xdr:cNvPr id="113" name="Line 1"/>
        <xdr:cNvSpPr/>
      </xdr:nvSpPr>
      <xdr:spPr>
        <a:xfrm>
          <a:off x="724680" y="83124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29</xdr:row>
      <xdr:rowOff>85680</xdr:rowOff>
    </xdr:from>
    <xdr:to>
      <xdr:col>0</xdr:col>
      <xdr:colOff>1370520</xdr:colOff>
      <xdr:row>29</xdr:row>
      <xdr:rowOff>85680</xdr:rowOff>
    </xdr:to>
    <xdr:sp>
      <xdr:nvSpPr>
        <xdr:cNvPr id="114" name="Line 2"/>
        <xdr:cNvSpPr/>
      </xdr:nvSpPr>
      <xdr:spPr>
        <a:xfrm>
          <a:off x="724680" y="4875480"/>
          <a:ext cx="645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4680</xdr:colOff>
      <xdr:row>56</xdr:row>
      <xdr:rowOff>85320</xdr:rowOff>
    </xdr:from>
    <xdr:to>
      <xdr:col>0</xdr:col>
      <xdr:colOff>1370520</xdr:colOff>
      <xdr:row>56</xdr:row>
      <xdr:rowOff>85320</xdr:rowOff>
    </xdr:to>
    <xdr:sp>
      <xdr:nvSpPr>
        <xdr:cNvPr id="115" name="Line 3"/>
        <xdr:cNvSpPr/>
      </xdr:nvSpPr>
      <xdr:spPr>
        <a:xfrm>
          <a:off x="724680" y="9243360"/>
          <a:ext cx="64584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1/HAAS_H~1/LOKALE~1/Temp/xls/FS10_R2_4_2009_Sachgebiet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KUME~1/HAAS_H~1/LOKALE~1/Temp/xls/FS10_R1_2011_Tab4_5_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achgebiete"/>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4_5_2_2"/>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3.xml.rels><?xml version="1.0" encoding="UTF-8"?>
<Relationships xmlns="http://schemas.openxmlformats.org/package/2006/relationships"><Relationship Id="rId1" Type="http://schemas.openxmlformats.org/officeDocument/2006/relationships/drawing" Target="../drawings/drawing4.xml"/>
</Relationships>
</file>

<file path=xl/worksheets/_rels/sheet35.xml.rels><?xml version="1.0" encoding="UTF-8"?>
<Relationships xmlns="http://schemas.openxmlformats.org/package/2006/relationships"><Relationship Id="rId1" Type="http://schemas.openxmlformats.org/officeDocument/2006/relationships/drawing" Target="../drawings/drawing5.xml"/>
</Relationships>
</file>

<file path=xl/worksheets/_rels/sheet36.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48.xml.rels><?xml version="1.0" encoding="UTF-8"?>
<Relationships xmlns="http://schemas.openxmlformats.org/package/2006/relationships"><Relationship Id="rId1" Type="http://schemas.openxmlformats.org/officeDocument/2006/relationships/drawing" Target="../drawings/drawing8.xml"/>
</Relationships>
</file>

<file path=xl/worksheets/_rels/sheet5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4"/>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5"/>
      <c r="C18" s="15"/>
      <c r="D18" s="15"/>
      <c r="E18" s="15"/>
      <c r="F18" s="3"/>
      <c r="G18" s="3"/>
      <c r="H18" s="3"/>
    </row>
    <row r="19" customFormat="false" ht="12.75" hidden="false" customHeight="false" outlineLevel="0" collapsed="false">
      <c r="A19" s="3"/>
      <c r="B19" s="15"/>
      <c r="C19" s="15"/>
      <c r="D19" s="15"/>
      <c r="E19" s="15"/>
      <c r="F19" s="3"/>
      <c r="G19" s="3"/>
      <c r="H19" s="3"/>
    </row>
    <row r="20" customFormat="false" ht="12.75" hidden="false" customHeight="false" outlineLevel="0" collapsed="false">
      <c r="A20" s="3"/>
      <c r="B20" s="16"/>
      <c r="C20" s="16"/>
      <c r="D20" s="16"/>
      <c r="E20" s="16"/>
      <c r="F20" s="17"/>
      <c r="G20" s="3"/>
      <c r="H20" s="3"/>
    </row>
    <row r="21" customFormat="false" ht="12.75" hidden="false" customHeight="false" outlineLevel="0" collapsed="false">
      <c r="A21" s="3"/>
      <c r="B21" s="16"/>
      <c r="C21" s="16"/>
      <c r="D21" s="16"/>
      <c r="E21" s="16"/>
      <c r="F21" s="17"/>
      <c r="G21" s="3"/>
      <c r="H21" s="3"/>
    </row>
    <row r="22" customFormat="false" ht="12.75" hidden="false" customHeight="false" outlineLevel="0" collapsed="false">
      <c r="A22" s="3"/>
      <c r="B22" s="16"/>
      <c r="C22" s="16"/>
      <c r="D22" s="16"/>
      <c r="E22" s="16"/>
      <c r="F22" s="17"/>
      <c r="G22" s="3"/>
      <c r="H22" s="3"/>
    </row>
    <row r="23" customFormat="false" ht="12.75" hidden="false" customHeight="false" outlineLevel="0" collapsed="false">
      <c r="A23" s="3"/>
      <c r="B23" s="16"/>
      <c r="C23" s="16"/>
      <c r="D23" s="16"/>
      <c r="E23" s="16"/>
      <c r="F23" s="17"/>
      <c r="G23" s="3"/>
      <c r="H23" s="3"/>
    </row>
    <row r="24" customFormat="false" ht="12.75" hidden="false" customHeight="false" outlineLevel="0" collapsed="false">
      <c r="A24" s="3"/>
      <c r="B24" s="16"/>
      <c r="C24" s="16"/>
      <c r="D24" s="16"/>
      <c r="E24" s="16"/>
      <c r="F24" s="17"/>
      <c r="G24" s="3"/>
      <c r="H24" s="3"/>
    </row>
    <row r="25" customFormat="false" ht="12.75" hidden="false" customHeight="false" outlineLevel="0" collapsed="false">
      <c r="A25" s="3"/>
      <c r="B25" s="16"/>
      <c r="C25" s="16"/>
      <c r="D25" s="16"/>
      <c r="E25" s="16"/>
      <c r="F25" s="17"/>
      <c r="G25" s="3"/>
      <c r="H25" s="3"/>
    </row>
    <row r="26" customFormat="false" ht="12.75" hidden="false" customHeight="false" outlineLevel="0" collapsed="false">
      <c r="A26" s="3"/>
      <c r="B26" s="16"/>
      <c r="C26" s="16"/>
      <c r="D26" s="16"/>
      <c r="E26" s="16"/>
      <c r="F26" s="17"/>
      <c r="G26" s="3"/>
      <c r="H26" s="3"/>
    </row>
    <row r="27" customFormat="false" ht="12.75" hidden="false" customHeight="false" outlineLevel="0" collapsed="false">
      <c r="A27" s="3"/>
      <c r="B27" s="16"/>
      <c r="C27" s="16"/>
      <c r="D27" s="16"/>
      <c r="E27" s="16"/>
      <c r="F27" s="17"/>
      <c r="G27" s="3"/>
      <c r="H27" s="3"/>
    </row>
    <row r="28" customFormat="false" ht="12.75" hidden="false" customHeight="false" outlineLevel="0" collapsed="false">
      <c r="A28" s="3"/>
      <c r="B28" s="16"/>
      <c r="C28" s="16"/>
      <c r="D28" s="16"/>
      <c r="E28" s="16"/>
      <c r="F28" s="17"/>
      <c r="G28" s="3"/>
      <c r="H28" s="3"/>
    </row>
    <row r="29" customFormat="false" ht="12.75" hidden="false" customHeight="false" outlineLevel="0" collapsed="false">
      <c r="A29" s="3"/>
      <c r="B29" s="16"/>
      <c r="C29" s="16"/>
      <c r="D29" s="16"/>
      <c r="E29" s="16"/>
      <c r="F29" s="17"/>
      <c r="G29" s="3"/>
      <c r="H29" s="3"/>
    </row>
    <row r="30" customFormat="false" ht="12.75" hidden="false" customHeight="false" outlineLevel="0" collapsed="false">
      <c r="A30" s="3"/>
      <c r="B30" s="16"/>
      <c r="C30" s="16"/>
      <c r="D30" s="16"/>
      <c r="E30" s="16"/>
      <c r="F30" s="17"/>
      <c r="G30" s="3"/>
      <c r="H30" s="3"/>
    </row>
    <row r="31" customFormat="false" ht="12.75" hidden="false" customHeight="false" outlineLevel="0" collapsed="false">
      <c r="A31" s="3"/>
      <c r="B31" s="16"/>
      <c r="C31" s="16"/>
      <c r="D31" s="16"/>
      <c r="E31" s="16"/>
      <c r="F31" s="17"/>
      <c r="G31" s="3"/>
      <c r="H31" s="3"/>
    </row>
    <row r="32" customFormat="false" ht="12.75" hidden="false" customHeight="false" outlineLevel="0" collapsed="false">
      <c r="A32" s="3"/>
      <c r="B32" s="16"/>
      <c r="C32" s="16"/>
      <c r="D32" s="16"/>
      <c r="E32" s="16"/>
      <c r="F32" s="17"/>
      <c r="G32" s="3"/>
      <c r="H32" s="3"/>
    </row>
    <row r="33" customFormat="false" ht="12.75" hidden="false" customHeight="false" outlineLevel="0" collapsed="false">
      <c r="A33" s="3"/>
      <c r="B33" s="16"/>
      <c r="C33" s="16"/>
      <c r="D33" s="16"/>
      <c r="E33" s="16"/>
      <c r="F33" s="17"/>
      <c r="G33" s="3"/>
      <c r="H33" s="3"/>
    </row>
    <row r="34" customFormat="false" ht="12.75" hidden="false" customHeight="false" outlineLevel="0" collapsed="false">
      <c r="A34" s="3"/>
      <c r="B34" s="16"/>
      <c r="C34" s="16"/>
      <c r="D34" s="16"/>
      <c r="E34" s="16"/>
      <c r="F34" s="17"/>
      <c r="G34" s="3"/>
      <c r="H34" s="3"/>
    </row>
    <row r="35" customFormat="false" ht="12.75" hidden="false" customHeight="false" outlineLevel="0" collapsed="false">
      <c r="A35" s="3"/>
      <c r="B35" s="16"/>
      <c r="C35" s="16"/>
      <c r="D35" s="16"/>
      <c r="E35" s="16"/>
      <c r="F35" s="17"/>
      <c r="G35" s="3"/>
      <c r="H35" s="3"/>
    </row>
    <row r="36" customFormat="false" ht="12.75" hidden="false" customHeight="false" outlineLevel="0" collapsed="false">
      <c r="A36" s="3"/>
      <c r="B36" s="16"/>
      <c r="C36" s="16"/>
      <c r="D36" s="16"/>
      <c r="E36" s="16"/>
      <c r="F36" s="17"/>
      <c r="G36" s="3"/>
      <c r="H36" s="3"/>
    </row>
    <row r="37" customFormat="false" ht="12.75" hidden="false" customHeight="false" outlineLevel="0" collapsed="false">
      <c r="A37" s="3"/>
      <c r="B37" s="16"/>
      <c r="C37" s="16"/>
      <c r="D37" s="16"/>
      <c r="E37" s="16"/>
      <c r="F37" s="17"/>
      <c r="G37" s="3"/>
      <c r="H37" s="3"/>
    </row>
    <row r="38" customFormat="false" ht="12.75" hidden="false" customHeight="false" outlineLevel="0" collapsed="false">
      <c r="A38" s="3"/>
      <c r="B38" s="16"/>
      <c r="C38" s="16"/>
      <c r="D38" s="16"/>
      <c r="E38" s="16"/>
      <c r="F38" s="17"/>
      <c r="G38" s="3"/>
      <c r="H38" s="3"/>
    </row>
    <row r="39" customFormat="false" ht="12.75" hidden="false" customHeight="false" outlineLevel="0" collapsed="false">
      <c r="A39" s="3"/>
      <c r="B39" s="17"/>
      <c r="C39" s="17"/>
      <c r="D39" s="17"/>
      <c r="E39" s="17"/>
      <c r="F39" s="17"/>
      <c r="G39" s="3"/>
      <c r="H39" s="3"/>
    </row>
    <row r="40" customFormat="false" ht="12.75" hidden="false" customHeight="false" outlineLevel="0" collapsed="false">
      <c r="A40" s="3"/>
      <c r="B40" s="17"/>
      <c r="C40" s="17"/>
      <c r="D40" s="17"/>
      <c r="E40" s="17"/>
      <c r="F40" s="17"/>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8" t="s">
        <v>4</v>
      </c>
      <c r="C48" s="19"/>
      <c r="D48" s="19"/>
      <c r="E48" s="19"/>
      <c r="F48" s="19"/>
      <c r="G48" s="19"/>
      <c r="H48" s="19"/>
    </row>
    <row r="49" customFormat="false" ht="12.75" hidden="false" customHeight="false" outlineLevel="0" collapsed="false">
      <c r="A49" s="3"/>
      <c r="B49" s="20"/>
      <c r="C49" s="20"/>
      <c r="D49" s="20"/>
      <c r="E49" s="20"/>
      <c r="F49" s="20"/>
      <c r="G49" s="20"/>
      <c r="H49" s="20"/>
    </row>
    <row r="50" customFormat="false" ht="12.75" hidden="false" customHeight="false" outlineLevel="0" collapsed="false">
      <c r="A50" s="3"/>
      <c r="B50" s="20"/>
      <c r="C50" s="20"/>
      <c r="D50" s="20"/>
      <c r="E50" s="20"/>
      <c r="F50" s="20"/>
      <c r="G50" s="20"/>
      <c r="H50" s="20"/>
    </row>
    <row r="51" s="9" customFormat="true" ht="12.75" hidden="false" customHeight="false" outlineLevel="0" collapsed="false">
      <c r="A51" s="6"/>
      <c r="B51" s="21" t="s">
        <v>5</v>
      </c>
      <c r="C51" s="19"/>
      <c r="D51" s="19"/>
      <c r="E51" s="19"/>
      <c r="F51" s="19"/>
      <c r="G51" s="19"/>
      <c r="H51" s="19"/>
    </row>
    <row r="52" s="9" customFormat="true" ht="12.75" hidden="false" customHeight="false" outlineLevel="0" collapsed="false">
      <c r="A52" s="6"/>
      <c r="B52" s="21" t="s">
        <v>6</v>
      </c>
      <c r="C52" s="19"/>
      <c r="D52" s="19"/>
      <c r="E52" s="19"/>
      <c r="F52" s="19"/>
      <c r="G52" s="19"/>
      <c r="H52" s="19"/>
    </row>
    <row r="53" s="9" customFormat="true" ht="12.75" hidden="false" customHeight="false" outlineLevel="0" collapsed="false">
      <c r="A53" s="6"/>
      <c r="B53" s="21" t="s">
        <v>7</v>
      </c>
      <c r="C53" s="19"/>
      <c r="D53" s="19"/>
      <c r="E53" s="19"/>
      <c r="F53" s="19"/>
      <c r="G53" s="19"/>
      <c r="H53" s="19"/>
    </row>
    <row r="54" customFormat="false" ht="15" hidden="false" customHeight="true" outlineLevel="0" collapsed="false">
      <c r="A54" s="3"/>
      <c r="C54" s="20"/>
      <c r="D54" s="20"/>
      <c r="E54" s="20"/>
      <c r="F54" s="20"/>
      <c r="G54" s="20"/>
      <c r="H54" s="20"/>
    </row>
    <row r="55" s="9" customFormat="true" ht="12.75" hidden="false" customHeight="false" outlineLevel="0" collapsed="false">
      <c r="A55" s="6"/>
      <c r="B55" s="3" t="s">
        <v>8</v>
      </c>
      <c r="C55" s="19"/>
      <c r="D55" s="19"/>
      <c r="E55" s="19"/>
      <c r="F55" s="19"/>
      <c r="G55" s="19"/>
      <c r="H55" s="19"/>
    </row>
    <row r="56" s="9" customFormat="true" ht="12.75" hidden="false" customHeight="false" outlineLevel="0" collapsed="false">
      <c r="A56" s="6"/>
      <c r="B56" s="22" t="s">
        <v>9</v>
      </c>
      <c r="C56" s="19"/>
      <c r="D56" s="19"/>
      <c r="E56" s="19"/>
      <c r="F56" s="19"/>
      <c r="G56" s="19"/>
      <c r="H56" s="19"/>
    </row>
    <row r="57" s="9" customFormat="true" ht="12.75" hidden="false" customHeight="false" outlineLevel="0" collapsed="false">
      <c r="A57" s="6"/>
      <c r="B57" s="23" t="s">
        <v>10</v>
      </c>
      <c r="C57" s="19"/>
      <c r="D57" s="19"/>
      <c r="E57" s="19"/>
      <c r="F57" s="19"/>
      <c r="G57" s="19"/>
      <c r="H57" s="19"/>
    </row>
    <row r="58" customFormat="false" ht="15" hidden="false" customHeight="true" outlineLevel="0" collapsed="false">
      <c r="A58" s="3"/>
      <c r="B58" s="20"/>
      <c r="C58" s="20"/>
      <c r="D58" s="20"/>
      <c r="E58" s="20"/>
      <c r="F58" s="20"/>
      <c r="G58" s="20"/>
      <c r="H58" s="20"/>
    </row>
    <row r="59" customFormat="false" ht="18" hidden="false" customHeight="false" outlineLevel="0" collapsed="false">
      <c r="A59" s="3"/>
      <c r="B59" s="24" t="s">
        <v>11</v>
      </c>
      <c r="C59" s="20"/>
      <c r="D59" s="20"/>
      <c r="E59" s="20"/>
      <c r="F59" s="20"/>
      <c r="G59" s="20"/>
      <c r="H59" s="20"/>
    </row>
    <row r="60" customFormat="false" ht="12.75" hidden="false" customHeight="false" outlineLevel="0" collapsed="false">
      <c r="A60" s="3"/>
      <c r="B60" s="25" t="s">
        <v>12</v>
      </c>
      <c r="C60" s="20"/>
      <c r="D60" s="20"/>
      <c r="E60" s="20"/>
      <c r="F60" s="20"/>
      <c r="G60" s="20"/>
      <c r="H60" s="20"/>
    </row>
    <row r="61" customFormat="false" ht="12.75" hidden="false" customHeight="false" outlineLevel="0" collapsed="false">
      <c r="A61" s="3"/>
      <c r="B61" s="20"/>
      <c r="C61" s="20"/>
      <c r="D61" s="20"/>
      <c r="E61" s="20"/>
      <c r="F61" s="20"/>
      <c r="G61" s="20"/>
      <c r="H61" s="20"/>
    </row>
    <row r="62" customFormat="false" ht="12.75" hidden="false" customHeight="false" outlineLevel="0" collapsed="false">
      <c r="A62" s="3"/>
      <c r="B62" s="3"/>
      <c r="C62" s="3"/>
      <c r="D62" s="3"/>
      <c r="E62" s="3"/>
      <c r="F62" s="3"/>
      <c r="G62" s="3"/>
      <c r="H62"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5.7"/>
    <col collapsed="false" customWidth="true" hidden="false" outlineLevel="0" max="3" min="3" style="3" width="2.7"/>
    <col collapsed="false" customWidth="true" hidden="false" outlineLevel="0" max="9" min="4" style="3" width="15.28"/>
    <col collapsed="false" customWidth="true" hidden="false" outlineLevel="0" max="18" min="10" style="3" width="14.56"/>
    <col collapsed="false" customWidth="true" hidden="false" outlineLevel="0" max="20" min="19" style="3" width="4.7"/>
    <col collapsed="false" customWidth="true" hidden="false" outlineLevel="0" max="21" min="21" style="3" width="35.7"/>
    <col collapsed="false" customWidth="true" hidden="false" outlineLevel="0" max="22" min="22" style="3" width="3.7"/>
    <col collapsed="false" customWidth="true" hidden="false" outlineLevel="0" max="29" min="23" style="3" width="12.99"/>
    <col collapsed="false" customWidth="true" hidden="false" outlineLevel="0" max="39" min="30" style="3" width="12.7"/>
    <col collapsed="false" customWidth="true" hidden="false" outlineLevel="0" max="40" min="40" style="3" width="4.7"/>
    <col collapsed="false" customWidth="true" hidden="false" outlineLevel="0" max="41" min="41" style="188" width="2.7"/>
    <col collapsed="false" customWidth="false" hidden="false" outlineLevel="0" max="50" min="42" style="188" width="11.42"/>
    <col collapsed="false" customWidth="false" hidden="false" outlineLevel="0" max="257" min="51"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92" t="s">
        <v>326</v>
      </c>
      <c r="U1" s="257"/>
      <c r="V1" s="257"/>
      <c r="W1" s="257"/>
      <c r="X1" s="257"/>
      <c r="Y1" s="257"/>
      <c r="Z1" s="257"/>
      <c r="AA1" s="257"/>
      <c r="AB1" s="257"/>
      <c r="AC1" s="323"/>
      <c r="AD1" s="292" t="s">
        <v>326</v>
      </c>
      <c r="AE1" s="257"/>
      <c r="AF1" s="257"/>
      <c r="AG1" s="257"/>
      <c r="AH1" s="257"/>
      <c r="AI1" s="257"/>
      <c r="AJ1" s="257"/>
      <c r="AK1" s="257"/>
      <c r="AL1" s="257"/>
      <c r="AM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93" t="s">
        <v>561</v>
      </c>
      <c r="U2" s="257"/>
      <c r="V2" s="257"/>
      <c r="W2" s="257"/>
      <c r="X2" s="257"/>
      <c r="Y2" s="257"/>
      <c r="Z2" s="257"/>
      <c r="AA2" s="257"/>
      <c r="AB2" s="257"/>
      <c r="AC2" s="294"/>
      <c r="AD2" s="293" t="s">
        <v>561</v>
      </c>
      <c r="AE2" s="257"/>
      <c r="AF2" s="257"/>
      <c r="AG2" s="257"/>
      <c r="AH2" s="257"/>
      <c r="AI2" s="257"/>
      <c r="AJ2" s="257"/>
      <c r="AK2" s="257"/>
      <c r="AL2" s="257"/>
      <c r="AM2" s="257"/>
    </row>
    <row r="3" customFormat="false" ht="15.75" hidden="false" customHeight="false" outlineLevel="0" collapsed="false">
      <c r="A3" s="293" t="s">
        <v>562</v>
      </c>
      <c r="B3" s="257"/>
      <c r="C3" s="257"/>
      <c r="D3" s="257"/>
      <c r="E3" s="257"/>
      <c r="F3" s="257"/>
      <c r="G3" s="257"/>
      <c r="H3" s="257"/>
      <c r="I3" s="294"/>
      <c r="J3" s="293" t="s">
        <v>562</v>
      </c>
      <c r="K3" s="257"/>
      <c r="L3" s="257"/>
      <c r="M3" s="257"/>
      <c r="N3" s="257"/>
      <c r="O3" s="257"/>
      <c r="P3" s="257"/>
      <c r="Q3" s="257"/>
      <c r="R3" s="257"/>
      <c r="S3" s="257"/>
      <c r="T3" s="293" t="s">
        <v>562</v>
      </c>
      <c r="U3" s="257"/>
      <c r="V3" s="257"/>
      <c r="W3" s="257"/>
      <c r="X3" s="257"/>
      <c r="Y3" s="257"/>
      <c r="Z3" s="257"/>
      <c r="AA3" s="257"/>
      <c r="AB3" s="257"/>
      <c r="AC3" s="294"/>
      <c r="AD3" s="293" t="s">
        <v>562</v>
      </c>
      <c r="AE3" s="257"/>
      <c r="AF3" s="257"/>
      <c r="AG3" s="257"/>
      <c r="AH3" s="257"/>
      <c r="AI3" s="257"/>
      <c r="AJ3" s="257"/>
      <c r="AK3" s="257"/>
      <c r="AL3" s="257"/>
      <c r="AM3" s="257"/>
    </row>
    <row r="4" customFormat="false" ht="15.75" hidden="false" customHeight="false" outlineLevel="0" collapsed="false">
      <c r="A4" s="293" t="s">
        <v>640</v>
      </c>
      <c r="B4" s="257"/>
      <c r="C4" s="257"/>
      <c r="D4" s="257"/>
      <c r="E4" s="257"/>
      <c r="F4" s="257"/>
      <c r="G4" s="257"/>
      <c r="H4" s="257"/>
      <c r="I4" s="294"/>
      <c r="J4" s="293" t="s">
        <v>640</v>
      </c>
      <c r="K4" s="257"/>
      <c r="L4" s="257"/>
      <c r="M4" s="257"/>
      <c r="N4" s="257"/>
      <c r="O4" s="257"/>
      <c r="P4" s="257"/>
      <c r="Q4" s="257"/>
      <c r="R4" s="257"/>
      <c r="S4" s="257"/>
      <c r="T4" s="293" t="s">
        <v>640</v>
      </c>
      <c r="U4" s="257"/>
      <c r="V4" s="257"/>
      <c r="W4" s="257"/>
      <c r="X4" s="257"/>
      <c r="Y4" s="257"/>
      <c r="Z4" s="257"/>
      <c r="AA4" s="257"/>
      <c r="AB4" s="257"/>
      <c r="AC4" s="294"/>
      <c r="AD4" s="293" t="s">
        <v>640</v>
      </c>
      <c r="AE4" s="257"/>
      <c r="AF4" s="257"/>
      <c r="AG4" s="257"/>
      <c r="AH4" s="257"/>
      <c r="AI4" s="257"/>
      <c r="AJ4" s="257"/>
      <c r="AK4" s="257"/>
      <c r="AL4" s="257"/>
      <c r="AM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57"/>
      <c r="U5" s="257"/>
      <c r="V5" s="257"/>
      <c r="W5" s="295"/>
      <c r="X5" s="295"/>
      <c r="Y5" s="295"/>
      <c r="Z5" s="295"/>
      <c r="AA5" s="295"/>
      <c r="AB5" s="295"/>
      <c r="AC5" s="295"/>
      <c r="AD5" s="295"/>
      <c r="AE5" s="295"/>
      <c r="AF5" s="295"/>
      <c r="AG5" s="295"/>
      <c r="AH5" s="295"/>
      <c r="AI5" s="295"/>
      <c r="AJ5" s="295"/>
      <c r="AK5" s="295"/>
      <c r="AL5" s="295"/>
      <c r="AM5" s="295"/>
      <c r="AN5" s="295"/>
    </row>
    <row r="6" customFormat="false" ht="12.75" hidden="false" customHeight="true" outlineLevel="0" collapsed="false">
      <c r="A6" s="274"/>
      <c r="B6" s="273"/>
      <c r="C6" s="274"/>
      <c r="D6" s="296" t="s">
        <v>491</v>
      </c>
      <c r="E6" s="297" t="s">
        <v>564</v>
      </c>
      <c r="F6" s="296" t="s">
        <v>565</v>
      </c>
      <c r="G6" s="298" t="s">
        <v>566</v>
      </c>
      <c r="H6" s="298"/>
      <c r="I6" s="298"/>
      <c r="J6" s="299" t="s">
        <v>365</v>
      </c>
      <c r="K6" s="299"/>
      <c r="L6" s="299"/>
      <c r="M6" s="299"/>
      <c r="N6" s="296" t="s">
        <v>389</v>
      </c>
      <c r="O6" s="249"/>
      <c r="P6" s="296" t="s">
        <v>397</v>
      </c>
      <c r="Q6" s="296" t="s">
        <v>398</v>
      </c>
      <c r="R6" s="296" t="s">
        <v>399</v>
      </c>
      <c r="S6" s="260"/>
      <c r="T6" s="274"/>
      <c r="U6" s="273"/>
      <c r="V6" s="274"/>
      <c r="W6" s="249"/>
      <c r="X6" s="296" t="s">
        <v>414</v>
      </c>
      <c r="Y6" s="296"/>
      <c r="Z6" s="296"/>
      <c r="AA6" s="296"/>
      <c r="AB6" s="300" t="s">
        <v>567</v>
      </c>
      <c r="AC6" s="300"/>
      <c r="AD6" s="301" t="s">
        <v>568</v>
      </c>
      <c r="AE6" s="301"/>
      <c r="AF6" s="296" t="s">
        <v>448</v>
      </c>
      <c r="AG6" s="296"/>
      <c r="AH6" s="296"/>
      <c r="AI6" s="296" t="s">
        <v>457</v>
      </c>
      <c r="AJ6" s="296" t="s">
        <v>459</v>
      </c>
      <c r="AK6" s="249"/>
      <c r="AL6" s="249"/>
      <c r="AM6" s="296" t="s">
        <v>479</v>
      </c>
      <c r="AN6" s="260"/>
      <c r="AP6" s="302"/>
      <c r="AQ6" s="302"/>
    </row>
    <row r="7" customFormat="false" ht="12.75" hidden="false" customHeight="false" outlineLevel="0" collapsed="false">
      <c r="A7" s="249" t="s">
        <v>569</v>
      </c>
      <c r="B7" s="250" t="s">
        <v>570</v>
      </c>
      <c r="C7" s="250"/>
      <c r="D7" s="296"/>
      <c r="E7" s="296"/>
      <c r="F7" s="296"/>
      <c r="G7" s="298"/>
      <c r="H7" s="298"/>
      <c r="I7" s="298"/>
      <c r="J7" s="299"/>
      <c r="K7" s="299"/>
      <c r="L7" s="299"/>
      <c r="M7" s="299"/>
      <c r="N7" s="296"/>
      <c r="O7" s="249"/>
      <c r="P7" s="296"/>
      <c r="Q7" s="296"/>
      <c r="R7" s="296"/>
      <c r="S7" s="260"/>
      <c r="T7" s="249" t="s">
        <v>569</v>
      </c>
      <c r="U7" s="250" t="s">
        <v>570</v>
      </c>
      <c r="V7" s="250"/>
      <c r="W7" s="249" t="s">
        <v>571</v>
      </c>
      <c r="X7" s="296"/>
      <c r="Y7" s="296"/>
      <c r="Z7" s="296"/>
      <c r="AA7" s="296"/>
      <c r="AB7" s="300"/>
      <c r="AC7" s="300"/>
      <c r="AD7" s="301"/>
      <c r="AE7" s="301"/>
      <c r="AF7" s="296"/>
      <c r="AG7" s="296"/>
      <c r="AH7" s="296"/>
      <c r="AI7" s="296"/>
      <c r="AJ7" s="296"/>
      <c r="AK7" s="249"/>
      <c r="AL7" s="249" t="s">
        <v>572</v>
      </c>
      <c r="AM7" s="296"/>
      <c r="AN7" s="260"/>
      <c r="AP7" s="302"/>
      <c r="AQ7" s="302"/>
      <c r="AR7" s="302"/>
      <c r="AS7" s="302"/>
      <c r="AT7" s="302"/>
      <c r="AU7" s="302"/>
      <c r="AV7" s="302"/>
    </row>
    <row r="8" customFormat="false" ht="12.75" hidden="false" customHeight="false" outlineLevel="0" collapsed="false">
      <c r="A8" s="249" t="s">
        <v>573</v>
      </c>
      <c r="B8" s="257"/>
      <c r="C8" s="278"/>
      <c r="D8" s="296"/>
      <c r="E8" s="296"/>
      <c r="F8" s="296"/>
      <c r="G8" s="249"/>
      <c r="H8" s="247" t="s">
        <v>574</v>
      </c>
      <c r="I8" s="247"/>
      <c r="J8" s="249"/>
      <c r="K8" s="303" t="s">
        <v>574</v>
      </c>
      <c r="L8" s="303"/>
      <c r="M8" s="303"/>
      <c r="N8" s="296"/>
      <c r="O8" s="249" t="s">
        <v>575</v>
      </c>
      <c r="P8" s="296"/>
      <c r="Q8" s="296"/>
      <c r="R8" s="296"/>
      <c r="S8" s="248" t="s">
        <v>569</v>
      </c>
      <c r="T8" s="249" t="s">
        <v>573</v>
      </c>
      <c r="U8" s="257"/>
      <c r="V8" s="278"/>
      <c r="W8" s="249" t="s">
        <v>576</v>
      </c>
      <c r="X8" s="249"/>
      <c r="Y8" s="303" t="s">
        <v>577</v>
      </c>
      <c r="Z8" s="303"/>
      <c r="AA8" s="303"/>
      <c r="AB8" s="249" t="s">
        <v>578</v>
      </c>
      <c r="AC8" s="304" t="s">
        <v>579</v>
      </c>
      <c r="AD8" s="305" t="s">
        <v>580</v>
      </c>
      <c r="AE8" s="281"/>
      <c r="AF8" s="249"/>
      <c r="AG8" s="303" t="s">
        <v>577</v>
      </c>
      <c r="AH8" s="303"/>
      <c r="AI8" s="296"/>
      <c r="AJ8" s="296"/>
      <c r="AK8" s="249" t="s">
        <v>581</v>
      </c>
      <c r="AL8" s="249" t="s">
        <v>582</v>
      </c>
      <c r="AM8" s="296"/>
      <c r="AN8" s="260" t="s">
        <v>569</v>
      </c>
      <c r="AP8" s="302"/>
      <c r="AQ8" s="302"/>
      <c r="AR8" s="302"/>
      <c r="AS8" s="302"/>
      <c r="AT8" s="302"/>
      <c r="AU8" s="302"/>
      <c r="AV8" s="302"/>
    </row>
    <row r="9" customFormat="false" ht="12.75" hidden="false" customHeight="false" outlineLevel="0" collapsed="false">
      <c r="A9" s="278"/>
      <c r="B9" s="250" t="s">
        <v>583</v>
      </c>
      <c r="C9" s="250"/>
      <c r="D9" s="296"/>
      <c r="E9" s="296"/>
      <c r="F9" s="296"/>
      <c r="G9" s="249" t="s">
        <v>584</v>
      </c>
      <c r="H9" s="246"/>
      <c r="I9" s="248"/>
      <c r="J9" s="249" t="s">
        <v>584</v>
      </c>
      <c r="K9" s="249"/>
      <c r="L9" s="249"/>
      <c r="M9" s="249"/>
      <c r="N9" s="296"/>
      <c r="O9" s="249" t="s">
        <v>585</v>
      </c>
      <c r="P9" s="296"/>
      <c r="Q9" s="296"/>
      <c r="R9" s="296"/>
      <c r="S9" s="248" t="s">
        <v>573</v>
      </c>
      <c r="T9" s="278"/>
      <c r="U9" s="250" t="s">
        <v>583</v>
      </c>
      <c r="V9" s="250"/>
      <c r="W9" s="249" t="s">
        <v>586</v>
      </c>
      <c r="X9" s="249" t="s">
        <v>584</v>
      </c>
      <c r="Y9" s="249"/>
      <c r="Z9" s="249"/>
      <c r="AA9" s="249"/>
      <c r="AB9" s="249" t="s">
        <v>584</v>
      </c>
      <c r="AC9" s="260"/>
      <c r="AD9" s="249"/>
      <c r="AE9" s="249"/>
      <c r="AF9" s="249" t="s">
        <v>584</v>
      </c>
      <c r="AG9" s="249"/>
      <c r="AH9" s="249"/>
      <c r="AI9" s="296"/>
      <c r="AJ9" s="296"/>
      <c r="AK9" s="249" t="s">
        <v>587</v>
      </c>
      <c r="AL9" s="249" t="s">
        <v>588</v>
      </c>
      <c r="AM9" s="296"/>
      <c r="AN9" s="260" t="s">
        <v>573</v>
      </c>
      <c r="AP9" s="302"/>
      <c r="AQ9" s="302"/>
      <c r="AR9" s="302"/>
      <c r="AS9" s="302"/>
      <c r="AT9" s="302"/>
      <c r="AU9" s="302"/>
      <c r="AV9" s="302"/>
    </row>
    <row r="10" customFormat="false" ht="12.75" hidden="false" customHeight="false" outlineLevel="0" collapsed="false">
      <c r="A10" s="278"/>
      <c r="B10" s="250" t="s">
        <v>589</v>
      </c>
      <c r="C10" s="250"/>
      <c r="D10" s="296"/>
      <c r="E10" s="296"/>
      <c r="F10" s="296"/>
      <c r="G10" s="249" t="s">
        <v>590</v>
      </c>
      <c r="H10" s="250" t="s">
        <v>349</v>
      </c>
      <c r="I10" s="248" t="s">
        <v>361</v>
      </c>
      <c r="J10" s="249" t="s">
        <v>590</v>
      </c>
      <c r="K10" s="249" t="s">
        <v>376</v>
      </c>
      <c r="L10" s="249" t="s">
        <v>379</v>
      </c>
      <c r="M10" s="249" t="s">
        <v>383</v>
      </c>
      <c r="N10" s="296"/>
      <c r="O10" s="249"/>
      <c r="P10" s="296"/>
      <c r="Q10" s="296"/>
      <c r="R10" s="296"/>
      <c r="S10" s="248"/>
      <c r="T10" s="278"/>
      <c r="U10" s="250" t="s">
        <v>589</v>
      </c>
      <c r="V10" s="250"/>
      <c r="W10" s="249" t="s">
        <v>591</v>
      </c>
      <c r="X10" s="249" t="s">
        <v>590</v>
      </c>
      <c r="Y10" s="249" t="s">
        <v>592</v>
      </c>
      <c r="Z10" s="249" t="s">
        <v>423</v>
      </c>
      <c r="AA10" s="249" t="s">
        <v>593</v>
      </c>
      <c r="AB10" s="249" t="s">
        <v>590</v>
      </c>
      <c r="AC10" s="260" t="s">
        <v>594</v>
      </c>
      <c r="AD10" s="249" t="s">
        <v>444</v>
      </c>
      <c r="AE10" s="249" t="s">
        <v>447</v>
      </c>
      <c r="AF10" s="249" t="s">
        <v>590</v>
      </c>
      <c r="AG10" s="249" t="s">
        <v>450</v>
      </c>
      <c r="AH10" s="249" t="s">
        <v>595</v>
      </c>
      <c r="AI10" s="296"/>
      <c r="AJ10" s="296"/>
      <c r="AK10" s="249"/>
      <c r="AL10" s="249"/>
      <c r="AM10" s="296"/>
      <c r="AN10" s="260"/>
      <c r="AP10" s="302"/>
      <c r="AQ10" s="302"/>
    </row>
    <row r="11" customFormat="false" ht="12.75" hidden="false" customHeight="false" outlineLevel="0" collapsed="false">
      <c r="A11" s="306"/>
      <c r="B11" s="307" t="s">
        <v>596</v>
      </c>
      <c r="C11" s="307"/>
      <c r="D11" s="296"/>
      <c r="E11" s="296"/>
      <c r="F11" s="296"/>
      <c r="G11" s="281"/>
      <c r="H11" s="307"/>
      <c r="I11" s="282"/>
      <c r="J11" s="281"/>
      <c r="K11" s="281"/>
      <c r="L11" s="281"/>
      <c r="M11" s="281"/>
      <c r="N11" s="296"/>
      <c r="O11" s="281"/>
      <c r="P11" s="296"/>
      <c r="Q11" s="296"/>
      <c r="R11" s="296"/>
      <c r="S11" s="282"/>
      <c r="T11" s="306"/>
      <c r="U11" s="307" t="s">
        <v>596</v>
      </c>
      <c r="V11" s="307"/>
      <c r="W11" s="281"/>
      <c r="X11" s="281"/>
      <c r="Y11" s="281" t="s">
        <v>597</v>
      </c>
      <c r="Z11" s="281"/>
      <c r="AA11" s="281" t="s">
        <v>585</v>
      </c>
      <c r="AB11" s="281"/>
      <c r="AC11" s="282" t="s">
        <v>598</v>
      </c>
      <c r="AD11" s="281"/>
      <c r="AE11" s="281"/>
      <c r="AF11" s="281"/>
      <c r="AG11" s="281"/>
      <c r="AH11" s="281" t="s">
        <v>599</v>
      </c>
      <c r="AI11" s="296"/>
      <c r="AJ11" s="296"/>
      <c r="AK11" s="281"/>
      <c r="AL11" s="281"/>
      <c r="AM11" s="296"/>
      <c r="AN11" s="282"/>
      <c r="AP11" s="302"/>
      <c r="AQ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row>
    <row r="13" customFormat="false" ht="12.75" hidden="false" customHeight="false" outlineLevel="0" collapsed="false">
      <c r="A13" s="260" t="n">
        <v>1</v>
      </c>
      <c r="B13" s="308" t="s">
        <v>600</v>
      </c>
      <c r="C13" s="249" t="s">
        <v>601</v>
      </c>
      <c r="D13" s="309" t="n">
        <v>6435.02</v>
      </c>
      <c r="E13" s="309" t="n">
        <v>5442.07</v>
      </c>
      <c r="F13" s="309" t="n">
        <v>992.95</v>
      </c>
      <c r="G13" s="309" t="n">
        <v>513.94</v>
      </c>
      <c r="H13" s="309" t="n">
        <v>170.46</v>
      </c>
      <c r="I13" s="309" t="n">
        <v>343.48</v>
      </c>
      <c r="J13" s="309" t="n">
        <v>1037.4</v>
      </c>
      <c r="K13" s="309" t="n">
        <v>587.76</v>
      </c>
      <c r="L13" s="309" t="n">
        <v>188.21</v>
      </c>
      <c r="M13" s="309" t="n">
        <v>261.43</v>
      </c>
      <c r="N13" s="309" t="n">
        <v>405.11</v>
      </c>
      <c r="O13" s="309" t="n">
        <v>301.38</v>
      </c>
      <c r="P13" s="309" t="n">
        <v>40.1</v>
      </c>
      <c r="Q13" s="309" t="n">
        <v>154.53</v>
      </c>
      <c r="R13" s="309" t="n">
        <v>472.41</v>
      </c>
      <c r="S13" s="251" t="n">
        <v>1</v>
      </c>
      <c r="T13" s="260" t="n">
        <v>1</v>
      </c>
      <c r="U13" s="308" t="s">
        <v>600</v>
      </c>
      <c r="V13" s="249" t="s">
        <v>601</v>
      </c>
      <c r="W13" s="309" t="n">
        <v>113.03</v>
      </c>
      <c r="X13" s="309" t="n">
        <v>944.41</v>
      </c>
      <c r="Y13" s="309" t="n">
        <v>75.35</v>
      </c>
      <c r="Z13" s="309" t="n">
        <v>274.18</v>
      </c>
      <c r="AA13" s="309" t="n">
        <v>594.88</v>
      </c>
      <c r="AB13" s="309" t="n">
        <v>1479.96</v>
      </c>
      <c r="AC13" s="309" t="n">
        <v>438.9</v>
      </c>
      <c r="AD13" s="309" t="n">
        <v>738.07</v>
      </c>
      <c r="AE13" s="309" t="n">
        <v>302.99</v>
      </c>
      <c r="AF13" s="309" t="n">
        <v>216.04</v>
      </c>
      <c r="AG13" s="309" t="n">
        <v>133.5</v>
      </c>
      <c r="AH13" s="309" t="n">
        <v>82.54</v>
      </c>
      <c r="AI13" s="309" t="n">
        <v>45.5</v>
      </c>
      <c r="AJ13" s="309" t="n">
        <v>226.73</v>
      </c>
      <c r="AK13" s="309" t="n">
        <v>137.97</v>
      </c>
      <c r="AL13" s="309" t="n">
        <v>132.67</v>
      </c>
      <c r="AM13" s="309" t="n">
        <v>213.84</v>
      </c>
      <c r="AN13" s="251" t="n">
        <v>1</v>
      </c>
      <c r="AP13" s="310"/>
      <c r="AQ13" s="310"/>
      <c r="AR13" s="310"/>
      <c r="AS13" s="310"/>
      <c r="AT13" s="310"/>
      <c r="AU13" s="310"/>
      <c r="AV13" s="310"/>
      <c r="AW13" s="311"/>
    </row>
    <row r="14" customFormat="false" ht="12.75" hidden="false" customHeight="false" outlineLevel="0" collapsed="false">
      <c r="A14" s="260" t="n">
        <v>2</v>
      </c>
      <c r="B14" s="257"/>
      <c r="C14" s="249" t="s">
        <v>602</v>
      </c>
      <c r="D14" s="309" t="n">
        <v>3036.59</v>
      </c>
      <c r="E14" s="309" t="n">
        <v>2654.61</v>
      </c>
      <c r="F14" s="309" t="n">
        <v>381.98</v>
      </c>
      <c r="G14" s="309" t="n">
        <v>221.06</v>
      </c>
      <c r="H14" s="309" t="n">
        <v>84.2</v>
      </c>
      <c r="I14" s="309" t="n">
        <v>136.86</v>
      </c>
      <c r="J14" s="309" t="n">
        <v>538.73</v>
      </c>
      <c r="K14" s="309" t="n">
        <v>320.75</v>
      </c>
      <c r="L14" s="309" t="n">
        <v>106.27</v>
      </c>
      <c r="M14" s="309" t="n">
        <v>111.71</v>
      </c>
      <c r="N14" s="309" t="n">
        <v>160.92</v>
      </c>
      <c r="O14" s="309" t="n">
        <v>115.25</v>
      </c>
      <c r="P14" s="309" t="n">
        <v>18</v>
      </c>
      <c r="Q14" s="309" t="n">
        <v>59.25</v>
      </c>
      <c r="R14" s="309" t="n">
        <v>225.75</v>
      </c>
      <c r="S14" s="251" t="n">
        <v>2</v>
      </c>
      <c r="T14" s="260" t="n">
        <v>2</v>
      </c>
      <c r="U14" s="257"/>
      <c r="V14" s="249" t="s">
        <v>602</v>
      </c>
      <c r="W14" s="309" t="n">
        <v>48.75</v>
      </c>
      <c r="X14" s="309" t="n">
        <v>504.58</v>
      </c>
      <c r="Y14" s="309" t="n">
        <v>37.25</v>
      </c>
      <c r="Z14" s="309" t="n">
        <v>163.1</v>
      </c>
      <c r="AA14" s="309" t="n">
        <v>304.23</v>
      </c>
      <c r="AB14" s="309" t="n">
        <v>704.6</v>
      </c>
      <c r="AC14" s="309" t="n">
        <v>218.94</v>
      </c>
      <c r="AD14" s="309" t="n">
        <v>351.07</v>
      </c>
      <c r="AE14" s="309" t="n">
        <v>134.59</v>
      </c>
      <c r="AF14" s="309" t="n">
        <v>127.02</v>
      </c>
      <c r="AG14" s="309" t="n">
        <v>79.1</v>
      </c>
      <c r="AH14" s="309" t="n">
        <v>47.92</v>
      </c>
      <c r="AI14" s="309" t="n">
        <v>22</v>
      </c>
      <c r="AJ14" s="309" t="n">
        <v>70.78</v>
      </c>
      <c r="AK14" s="309" t="n">
        <v>72.69</v>
      </c>
      <c r="AL14" s="309" t="n">
        <v>72.7</v>
      </c>
      <c r="AM14" s="309" t="n">
        <v>74.51</v>
      </c>
      <c r="AN14" s="251" t="n">
        <v>2</v>
      </c>
      <c r="AP14" s="310"/>
      <c r="AQ14" s="310"/>
      <c r="AR14" s="310"/>
      <c r="AS14" s="310"/>
      <c r="AT14" s="310"/>
      <c r="AU14" s="310"/>
      <c r="AV14" s="310"/>
      <c r="AW14" s="311"/>
    </row>
    <row r="15" customFormat="false" ht="12.75" hidden="false" customHeight="false" outlineLevel="0" collapsed="false">
      <c r="A15" s="260" t="n">
        <v>3</v>
      </c>
      <c r="B15" s="257"/>
      <c r="C15" s="249" t="s">
        <v>603</v>
      </c>
      <c r="D15" s="309" t="n">
        <v>3398.43</v>
      </c>
      <c r="E15" s="309" t="n">
        <v>2787.46</v>
      </c>
      <c r="F15" s="309" t="n">
        <v>610.97</v>
      </c>
      <c r="G15" s="309" t="n">
        <v>292.88</v>
      </c>
      <c r="H15" s="309" t="n">
        <v>86.26</v>
      </c>
      <c r="I15" s="309" t="n">
        <v>206.62</v>
      </c>
      <c r="J15" s="309" t="n">
        <v>498.67</v>
      </c>
      <c r="K15" s="309" t="n">
        <v>267.01</v>
      </c>
      <c r="L15" s="309" t="n">
        <v>81.94</v>
      </c>
      <c r="M15" s="309" t="n">
        <v>149.72</v>
      </c>
      <c r="N15" s="309" t="n">
        <v>244.19</v>
      </c>
      <c r="O15" s="309" t="n">
        <v>186.13</v>
      </c>
      <c r="P15" s="309" t="n">
        <v>22.1</v>
      </c>
      <c r="Q15" s="309" t="n">
        <v>95.28</v>
      </c>
      <c r="R15" s="309" t="n">
        <v>246.66</v>
      </c>
      <c r="S15" s="251" t="n">
        <v>3</v>
      </c>
      <c r="T15" s="260" t="n">
        <v>3</v>
      </c>
      <c r="U15" s="257"/>
      <c r="V15" s="249" t="s">
        <v>603</v>
      </c>
      <c r="W15" s="309" t="n">
        <v>64.28</v>
      </c>
      <c r="X15" s="309" t="n">
        <v>439.83</v>
      </c>
      <c r="Y15" s="309" t="n">
        <v>38.1</v>
      </c>
      <c r="Z15" s="309" t="n">
        <v>111.08</v>
      </c>
      <c r="AA15" s="309" t="n">
        <v>290.65</v>
      </c>
      <c r="AB15" s="309" t="n">
        <v>775.36</v>
      </c>
      <c r="AC15" s="309" t="n">
        <v>219.96</v>
      </c>
      <c r="AD15" s="309" t="n">
        <v>387</v>
      </c>
      <c r="AE15" s="309" t="n">
        <v>168.4</v>
      </c>
      <c r="AF15" s="309" t="n">
        <v>89.02</v>
      </c>
      <c r="AG15" s="309" t="n">
        <v>54.4</v>
      </c>
      <c r="AH15" s="309" t="n">
        <v>34.62</v>
      </c>
      <c r="AI15" s="309" t="n">
        <v>23.5</v>
      </c>
      <c r="AJ15" s="309" t="n">
        <v>155.95</v>
      </c>
      <c r="AK15" s="309" t="n">
        <v>65.28</v>
      </c>
      <c r="AL15" s="309" t="n">
        <v>59.97</v>
      </c>
      <c r="AM15" s="309" t="n">
        <v>139.33</v>
      </c>
      <c r="AN15" s="251" t="n">
        <v>3</v>
      </c>
      <c r="AP15" s="310"/>
      <c r="AQ15" s="310"/>
      <c r="AR15" s="310"/>
      <c r="AS15" s="310"/>
      <c r="AT15" s="310"/>
      <c r="AU15" s="310"/>
      <c r="AV15" s="310"/>
      <c r="AW15" s="311"/>
    </row>
    <row r="16" customFormat="false" ht="12.75" hidden="false" customHeight="false" outlineLevel="0" collapsed="false">
      <c r="A16" s="260"/>
      <c r="B16" s="257"/>
      <c r="C16" s="278"/>
      <c r="D16" s="257"/>
      <c r="E16" s="309"/>
      <c r="F16" s="309"/>
      <c r="G16" s="309"/>
      <c r="H16" s="309"/>
      <c r="I16" s="309"/>
      <c r="J16" s="309"/>
      <c r="K16" s="309"/>
      <c r="L16" s="309"/>
      <c r="M16" s="309"/>
      <c r="N16" s="309"/>
      <c r="O16" s="309"/>
      <c r="P16" s="309"/>
      <c r="Q16" s="309"/>
      <c r="R16" s="309"/>
      <c r="S16" s="251"/>
      <c r="T16" s="260"/>
      <c r="U16" s="257"/>
      <c r="V16" s="278"/>
      <c r="W16" s="309"/>
      <c r="X16" s="309"/>
      <c r="Y16" s="309"/>
      <c r="Z16" s="309"/>
      <c r="AA16" s="309"/>
      <c r="AB16" s="309"/>
      <c r="AC16" s="309"/>
      <c r="AD16" s="257"/>
      <c r="AE16" s="309"/>
      <c r="AF16" s="309"/>
      <c r="AG16" s="309"/>
      <c r="AH16" s="309"/>
      <c r="AI16" s="309"/>
      <c r="AJ16" s="309"/>
      <c r="AK16" s="309"/>
      <c r="AL16" s="309"/>
      <c r="AM16" s="309"/>
      <c r="AN16" s="251"/>
    </row>
    <row r="17" customFormat="false" ht="12.75" hidden="false" customHeight="false" outlineLevel="0" collapsed="false">
      <c r="A17" s="260" t="n">
        <v>4</v>
      </c>
      <c r="B17" s="308" t="s">
        <v>604</v>
      </c>
      <c r="C17" s="249" t="s">
        <v>601</v>
      </c>
      <c r="D17" s="309" t="n">
        <v>1837.84</v>
      </c>
      <c r="E17" s="309" t="n">
        <v>1584.51</v>
      </c>
      <c r="F17" s="309" t="n">
        <v>253.33</v>
      </c>
      <c r="G17" s="309" t="n">
        <v>179.38</v>
      </c>
      <c r="H17" s="309" t="n">
        <v>85.15</v>
      </c>
      <c r="I17" s="309" t="n">
        <v>94.23</v>
      </c>
      <c r="J17" s="309" t="n">
        <v>254.01</v>
      </c>
      <c r="K17" s="309" t="n">
        <v>161.5</v>
      </c>
      <c r="L17" s="309" t="n">
        <v>53.34</v>
      </c>
      <c r="M17" s="309" t="n">
        <v>39.17</v>
      </c>
      <c r="N17" s="309" t="n">
        <v>129.57</v>
      </c>
      <c r="O17" s="309" t="n">
        <v>63.75</v>
      </c>
      <c r="P17" s="309" t="n">
        <v>15.1</v>
      </c>
      <c r="Q17" s="309" t="n">
        <v>69.85</v>
      </c>
      <c r="R17" s="309" t="n">
        <v>144.75</v>
      </c>
      <c r="S17" s="251" t="n">
        <v>4</v>
      </c>
      <c r="T17" s="260" t="n">
        <v>4</v>
      </c>
      <c r="U17" s="308" t="s">
        <v>604</v>
      </c>
      <c r="V17" s="249" t="s">
        <v>601</v>
      </c>
      <c r="W17" s="309" t="n">
        <v>34.8</v>
      </c>
      <c r="X17" s="309" t="n">
        <v>162.45</v>
      </c>
      <c r="Y17" s="309" t="n">
        <v>26.75</v>
      </c>
      <c r="Z17" s="309" t="n">
        <v>83.7</v>
      </c>
      <c r="AA17" s="309" t="n">
        <v>52</v>
      </c>
      <c r="AB17" s="309" t="n">
        <v>464.9</v>
      </c>
      <c r="AC17" s="309" t="n">
        <v>164.35</v>
      </c>
      <c r="AD17" s="309" t="n">
        <v>194.42</v>
      </c>
      <c r="AE17" s="309" t="n">
        <v>106.13</v>
      </c>
      <c r="AF17" s="309" t="n">
        <v>84.25</v>
      </c>
      <c r="AG17" s="309" t="n">
        <v>54.5</v>
      </c>
      <c r="AH17" s="309" t="n">
        <v>29.75</v>
      </c>
      <c r="AI17" s="309" t="n">
        <v>24</v>
      </c>
      <c r="AJ17" s="309" t="n">
        <v>71.82</v>
      </c>
      <c r="AK17" s="309" t="n">
        <v>42.1</v>
      </c>
      <c r="AL17" s="309" t="n">
        <v>56.25</v>
      </c>
      <c r="AM17" s="309" t="n">
        <v>40.86</v>
      </c>
      <c r="AN17" s="251" t="n">
        <v>4</v>
      </c>
      <c r="AP17" s="310"/>
      <c r="AQ17" s="310"/>
      <c r="AR17" s="310"/>
      <c r="AS17" s="310"/>
      <c r="AT17" s="310"/>
      <c r="AU17" s="310"/>
      <c r="AV17" s="310"/>
      <c r="AW17" s="311"/>
    </row>
    <row r="18" customFormat="false" ht="12.75" hidden="false" customHeight="false" outlineLevel="0" collapsed="false">
      <c r="A18" s="260" t="n">
        <v>5</v>
      </c>
      <c r="B18" s="257"/>
      <c r="C18" s="249" t="s">
        <v>602</v>
      </c>
      <c r="D18" s="309" t="n">
        <v>1274.3</v>
      </c>
      <c r="E18" s="309" t="n">
        <v>1114.14</v>
      </c>
      <c r="F18" s="309" t="n">
        <v>160.16</v>
      </c>
      <c r="G18" s="309" t="n">
        <v>131.88</v>
      </c>
      <c r="H18" s="309" t="n">
        <v>59.9</v>
      </c>
      <c r="I18" s="309" t="n">
        <v>71.98</v>
      </c>
      <c r="J18" s="309" t="n">
        <v>196.01</v>
      </c>
      <c r="K18" s="309" t="n">
        <v>118.5</v>
      </c>
      <c r="L18" s="309" t="n">
        <v>43.34</v>
      </c>
      <c r="M18" s="309" t="n">
        <v>34.17</v>
      </c>
      <c r="N18" s="309" t="n">
        <v>77.6</v>
      </c>
      <c r="O18" s="309" t="n">
        <v>40</v>
      </c>
      <c r="P18" s="309" t="n">
        <v>9</v>
      </c>
      <c r="Q18" s="309" t="n">
        <v>43.85</v>
      </c>
      <c r="R18" s="309" t="n">
        <v>99.5</v>
      </c>
      <c r="S18" s="251" t="n">
        <v>5</v>
      </c>
      <c r="T18" s="260" t="n">
        <v>5</v>
      </c>
      <c r="U18" s="257"/>
      <c r="V18" s="249" t="s">
        <v>602</v>
      </c>
      <c r="W18" s="309" t="n">
        <v>22.8</v>
      </c>
      <c r="X18" s="309" t="n">
        <v>127.07</v>
      </c>
      <c r="Y18" s="309" t="n">
        <v>19.25</v>
      </c>
      <c r="Z18" s="309" t="n">
        <v>63.2</v>
      </c>
      <c r="AA18" s="309" t="n">
        <v>44.62</v>
      </c>
      <c r="AB18" s="309" t="n">
        <v>320.33</v>
      </c>
      <c r="AC18" s="309" t="n">
        <v>114.93</v>
      </c>
      <c r="AD18" s="309" t="n">
        <v>139.9</v>
      </c>
      <c r="AE18" s="309" t="n">
        <v>65.5</v>
      </c>
      <c r="AF18" s="309" t="n">
        <v>53.7</v>
      </c>
      <c r="AG18" s="309" t="n">
        <v>34.2</v>
      </c>
      <c r="AH18" s="309" t="n">
        <v>19.5</v>
      </c>
      <c r="AI18" s="309" t="n">
        <v>14</v>
      </c>
      <c r="AJ18" s="309" t="n">
        <v>45.1</v>
      </c>
      <c r="AK18" s="309" t="n">
        <v>31</v>
      </c>
      <c r="AL18" s="309" t="n">
        <v>41.2</v>
      </c>
      <c r="AM18" s="309" t="n">
        <v>21.26</v>
      </c>
      <c r="AN18" s="251" t="n">
        <v>5</v>
      </c>
      <c r="AP18" s="310"/>
      <c r="AQ18" s="310"/>
      <c r="AR18" s="310"/>
      <c r="AS18" s="310"/>
      <c r="AT18" s="310"/>
      <c r="AU18" s="310"/>
      <c r="AV18" s="310"/>
      <c r="AW18" s="311"/>
    </row>
    <row r="19" customFormat="false" ht="12.75" hidden="false" customHeight="false" outlineLevel="0" collapsed="false">
      <c r="A19" s="260" t="n">
        <v>6</v>
      </c>
      <c r="B19" s="257"/>
      <c r="C19" s="249" t="s">
        <v>603</v>
      </c>
      <c r="D19" s="309" t="n">
        <v>563.54</v>
      </c>
      <c r="E19" s="309" t="n">
        <v>470.37</v>
      </c>
      <c r="F19" s="309" t="n">
        <v>93.17</v>
      </c>
      <c r="G19" s="309" t="n">
        <v>47.5</v>
      </c>
      <c r="H19" s="309" t="n">
        <v>25.25</v>
      </c>
      <c r="I19" s="309" t="n">
        <v>22.25</v>
      </c>
      <c r="J19" s="309" t="n">
        <v>58</v>
      </c>
      <c r="K19" s="309" t="n">
        <v>43</v>
      </c>
      <c r="L19" s="309" t="n">
        <v>10</v>
      </c>
      <c r="M19" s="309" t="n">
        <v>5</v>
      </c>
      <c r="N19" s="309" t="n">
        <v>51.97</v>
      </c>
      <c r="O19" s="309" t="n">
        <v>23.75</v>
      </c>
      <c r="P19" s="309" t="n">
        <v>6.1</v>
      </c>
      <c r="Q19" s="309" t="n">
        <v>26</v>
      </c>
      <c r="R19" s="309" t="n">
        <v>45.25</v>
      </c>
      <c r="S19" s="251" t="n">
        <v>6</v>
      </c>
      <c r="T19" s="260" t="n">
        <v>6</v>
      </c>
      <c r="U19" s="257"/>
      <c r="V19" s="249" t="s">
        <v>603</v>
      </c>
      <c r="W19" s="309" t="n">
        <v>12</v>
      </c>
      <c r="X19" s="309" t="n">
        <v>35.38</v>
      </c>
      <c r="Y19" s="309" t="n">
        <v>7.5</v>
      </c>
      <c r="Z19" s="309" t="n">
        <v>20.5</v>
      </c>
      <c r="AA19" s="309" t="n">
        <v>7.38</v>
      </c>
      <c r="AB19" s="309" t="n">
        <v>144.57</v>
      </c>
      <c r="AC19" s="309" t="n">
        <v>49.42</v>
      </c>
      <c r="AD19" s="309" t="n">
        <v>54.52</v>
      </c>
      <c r="AE19" s="309" t="n">
        <v>40.63</v>
      </c>
      <c r="AF19" s="309" t="n">
        <v>30.55</v>
      </c>
      <c r="AG19" s="309" t="n">
        <v>20.3</v>
      </c>
      <c r="AH19" s="309" t="n">
        <v>10.25</v>
      </c>
      <c r="AI19" s="309" t="n">
        <v>10</v>
      </c>
      <c r="AJ19" s="309" t="n">
        <v>26.72</v>
      </c>
      <c r="AK19" s="309" t="n">
        <v>11.1</v>
      </c>
      <c r="AL19" s="309" t="n">
        <v>15.05</v>
      </c>
      <c r="AM19" s="309" t="n">
        <v>19.6</v>
      </c>
      <c r="AN19" s="251" t="n">
        <v>6</v>
      </c>
      <c r="AP19" s="310"/>
      <c r="AQ19" s="310"/>
      <c r="AR19" s="310"/>
      <c r="AS19" s="310"/>
      <c r="AT19" s="310"/>
      <c r="AU19" s="310"/>
      <c r="AV19" s="310"/>
      <c r="AW19" s="311"/>
    </row>
    <row r="20" customFormat="false" ht="12.75" hidden="false" customHeight="false" outlineLevel="0" collapsed="false">
      <c r="A20" s="260"/>
      <c r="B20" s="257"/>
      <c r="C20" s="278"/>
      <c r="D20" s="257"/>
      <c r="E20" s="309"/>
      <c r="F20" s="309"/>
      <c r="G20" s="309"/>
      <c r="H20" s="309"/>
      <c r="I20" s="309"/>
      <c r="J20" s="309"/>
      <c r="K20" s="309"/>
      <c r="L20" s="309"/>
      <c r="M20" s="309"/>
      <c r="N20" s="309"/>
      <c r="O20" s="309"/>
      <c r="P20" s="309"/>
      <c r="Q20" s="309"/>
      <c r="R20" s="309"/>
      <c r="S20" s="251"/>
      <c r="T20" s="260"/>
      <c r="U20" s="257"/>
      <c r="V20" s="278"/>
      <c r="W20" s="309"/>
      <c r="X20" s="309"/>
      <c r="Y20" s="309"/>
      <c r="Z20" s="309"/>
      <c r="AA20" s="309"/>
      <c r="AB20" s="309"/>
      <c r="AC20" s="309"/>
      <c r="AD20" s="257"/>
      <c r="AE20" s="309"/>
      <c r="AF20" s="309"/>
      <c r="AG20" s="309"/>
      <c r="AH20" s="309"/>
      <c r="AI20" s="309"/>
      <c r="AJ20" s="309"/>
      <c r="AK20" s="309"/>
      <c r="AL20" s="309"/>
      <c r="AM20" s="309"/>
      <c r="AN20" s="251"/>
    </row>
    <row r="21" customFormat="false" ht="12.75" hidden="false" customHeight="false" outlineLevel="0" collapsed="false">
      <c r="A21" s="260" t="n">
        <v>7</v>
      </c>
      <c r="B21" s="257" t="s">
        <v>622</v>
      </c>
      <c r="C21" s="278"/>
      <c r="D21" s="257"/>
      <c r="E21" s="309"/>
      <c r="F21" s="309"/>
      <c r="G21" s="309"/>
      <c r="H21" s="309"/>
      <c r="I21" s="309"/>
      <c r="J21" s="309"/>
      <c r="K21" s="309"/>
      <c r="L21" s="309"/>
      <c r="M21" s="309"/>
      <c r="N21" s="309"/>
      <c r="O21" s="309"/>
      <c r="P21" s="309"/>
      <c r="Q21" s="309"/>
      <c r="R21" s="309"/>
      <c r="S21" s="251"/>
      <c r="T21" s="260" t="n">
        <v>7</v>
      </c>
      <c r="U21" s="257" t="s">
        <v>622</v>
      </c>
      <c r="V21" s="278"/>
      <c r="W21" s="309"/>
      <c r="X21" s="309"/>
      <c r="Y21" s="309"/>
      <c r="Z21" s="309"/>
      <c r="AA21" s="309"/>
      <c r="AB21" s="309"/>
      <c r="AC21" s="309"/>
      <c r="AD21" s="257"/>
      <c r="AE21" s="309"/>
      <c r="AF21" s="309"/>
      <c r="AG21" s="309"/>
      <c r="AH21" s="309"/>
      <c r="AI21" s="309"/>
      <c r="AJ21" s="309"/>
      <c r="AK21" s="309"/>
      <c r="AL21" s="309"/>
      <c r="AM21" s="309"/>
      <c r="AN21" s="251"/>
    </row>
    <row r="22" customFormat="false" ht="12.75" hidden="false" customHeight="false" outlineLevel="0" collapsed="false">
      <c r="A22" s="260"/>
      <c r="B22" s="308" t="s">
        <v>623</v>
      </c>
      <c r="C22" s="249" t="s">
        <v>601</v>
      </c>
      <c r="D22" s="309" t="n">
        <v>472.05</v>
      </c>
      <c r="E22" s="309" t="n">
        <v>409.5</v>
      </c>
      <c r="F22" s="309" t="n">
        <v>62.55</v>
      </c>
      <c r="G22" s="309" t="n">
        <v>49</v>
      </c>
      <c r="H22" s="309" t="n">
        <v>23</v>
      </c>
      <c r="I22" s="309" t="n">
        <v>26</v>
      </c>
      <c r="J22" s="309" t="n">
        <v>71</v>
      </c>
      <c r="K22" s="309" t="n">
        <v>44</v>
      </c>
      <c r="L22" s="309" t="n">
        <v>16</v>
      </c>
      <c r="M22" s="309" t="n">
        <v>11</v>
      </c>
      <c r="N22" s="309" t="n">
        <v>33</v>
      </c>
      <c r="O22" s="309" t="n">
        <v>14</v>
      </c>
      <c r="P22" s="309" t="n">
        <v>4</v>
      </c>
      <c r="Q22" s="309" t="n">
        <v>15</v>
      </c>
      <c r="R22" s="309" t="n">
        <v>32</v>
      </c>
      <c r="S22" s="251" t="n">
        <v>7</v>
      </c>
      <c r="T22" s="260"/>
      <c r="U22" s="308" t="s">
        <v>623</v>
      </c>
      <c r="V22" s="249" t="s">
        <v>601</v>
      </c>
      <c r="W22" s="309" t="n">
        <v>9.7</v>
      </c>
      <c r="X22" s="309" t="n">
        <v>45</v>
      </c>
      <c r="Y22" s="309" t="n">
        <v>7</v>
      </c>
      <c r="Z22" s="309" t="n">
        <v>23</v>
      </c>
      <c r="AA22" s="309" t="n">
        <v>15</v>
      </c>
      <c r="AB22" s="309" t="n">
        <v>113</v>
      </c>
      <c r="AC22" s="309" t="n">
        <v>40</v>
      </c>
      <c r="AD22" s="309" t="n">
        <v>46</v>
      </c>
      <c r="AE22" s="309" t="n">
        <v>27</v>
      </c>
      <c r="AF22" s="309" t="n">
        <v>22.5</v>
      </c>
      <c r="AG22" s="309" t="n">
        <v>14</v>
      </c>
      <c r="AH22" s="309" t="n">
        <v>8.5</v>
      </c>
      <c r="AI22" s="309" t="n">
        <v>7</v>
      </c>
      <c r="AJ22" s="309" t="n">
        <v>17.85</v>
      </c>
      <c r="AK22" s="309" t="n">
        <v>10</v>
      </c>
      <c r="AL22" s="309" t="n">
        <v>18</v>
      </c>
      <c r="AM22" s="309" t="n">
        <v>11</v>
      </c>
      <c r="AN22" s="251" t="n">
        <v>7</v>
      </c>
      <c r="AP22" s="310"/>
      <c r="AQ22" s="310"/>
      <c r="AR22" s="310"/>
      <c r="AS22" s="310"/>
      <c r="AT22" s="310"/>
      <c r="AU22" s="310"/>
      <c r="AV22" s="310"/>
      <c r="AW22" s="311"/>
    </row>
    <row r="23" customFormat="false" ht="12.75" hidden="false" customHeight="false" outlineLevel="0" collapsed="false">
      <c r="A23" s="260" t="n">
        <v>8</v>
      </c>
      <c r="B23" s="257"/>
      <c r="C23" s="249" t="s">
        <v>602</v>
      </c>
      <c r="D23" s="309" t="n">
        <v>384.55</v>
      </c>
      <c r="E23" s="309" t="n">
        <v>337</v>
      </c>
      <c r="F23" s="309" t="n">
        <v>47.55</v>
      </c>
      <c r="G23" s="309" t="n">
        <v>41</v>
      </c>
      <c r="H23" s="309" t="n">
        <v>20</v>
      </c>
      <c r="I23" s="309" t="n">
        <v>21</v>
      </c>
      <c r="J23" s="309" t="n">
        <v>64</v>
      </c>
      <c r="K23" s="309" t="n">
        <v>37</v>
      </c>
      <c r="L23" s="309" t="n">
        <v>16</v>
      </c>
      <c r="M23" s="309" t="n">
        <v>11</v>
      </c>
      <c r="N23" s="309" t="n">
        <v>24</v>
      </c>
      <c r="O23" s="309" t="n">
        <v>8</v>
      </c>
      <c r="P23" s="309" t="n">
        <v>4</v>
      </c>
      <c r="Q23" s="309" t="n">
        <v>12</v>
      </c>
      <c r="R23" s="309" t="n">
        <v>26</v>
      </c>
      <c r="S23" s="251" t="n">
        <v>8</v>
      </c>
      <c r="T23" s="260" t="n">
        <v>8</v>
      </c>
      <c r="U23" s="257"/>
      <c r="V23" s="249" t="s">
        <v>602</v>
      </c>
      <c r="W23" s="309" t="n">
        <v>7.7</v>
      </c>
      <c r="X23" s="309" t="n">
        <v>38</v>
      </c>
      <c r="Y23" s="309" t="n">
        <v>4</v>
      </c>
      <c r="Z23" s="309" t="n">
        <v>20</v>
      </c>
      <c r="AA23" s="309" t="n">
        <v>14</v>
      </c>
      <c r="AB23" s="309" t="n">
        <v>92</v>
      </c>
      <c r="AC23" s="309" t="n">
        <v>34</v>
      </c>
      <c r="AD23" s="309" t="n">
        <v>41</v>
      </c>
      <c r="AE23" s="309" t="n">
        <v>17</v>
      </c>
      <c r="AF23" s="309" t="n">
        <v>17</v>
      </c>
      <c r="AG23" s="309" t="n">
        <v>11</v>
      </c>
      <c r="AH23" s="309" t="n">
        <v>6</v>
      </c>
      <c r="AI23" s="309" t="n">
        <v>4</v>
      </c>
      <c r="AJ23" s="309" t="n">
        <v>14.85</v>
      </c>
      <c r="AK23" s="309" t="n">
        <v>9</v>
      </c>
      <c r="AL23" s="309" t="n">
        <v>15</v>
      </c>
      <c r="AM23" s="309" t="n">
        <v>8</v>
      </c>
      <c r="AN23" s="251" t="n">
        <v>8</v>
      </c>
      <c r="AP23" s="310"/>
      <c r="AQ23" s="310"/>
      <c r="AR23" s="310"/>
      <c r="AS23" s="310"/>
      <c r="AT23" s="310"/>
      <c r="AU23" s="310"/>
      <c r="AV23" s="310"/>
      <c r="AW23" s="311"/>
    </row>
    <row r="24" customFormat="false" ht="12.75" hidden="false" customHeight="false" outlineLevel="0" collapsed="false">
      <c r="A24" s="260" t="n">
        <v>9</v>
      </c>
      <c r="B24" s="257"/>
      <c r="C24" s="249" t="s">
        <v>603</v>
      </c>
      <c r="D24" s="309" t="n">
        <v>87.5</v>
      </c>
      <c r="E24" s="309" t="n">
        <v>72.5</v>
      </c>
      <c r="F24" s="309" t="n">
        <v>15</v>
      </c>
      <c r="G24" s="309" t="n">
        <v>8</v>
      </c>
      <c r="H24" s="309" t="n">
        <v>3</v>
      </c>
      <c r="I24" s="309" t="n">
        <v>5</v>
      </c>
      <c r="J24" s="309" t="n">
        <v>7</v>
      </c>
      <c r="K24" s="309" t="n">
        <v>7</v>
      </c>
      <c r="L24" s="309" t="n">
        <v>0</v>
      </c>
      <c r="M24" s="309" t="n">
        <v>0</v>
      </c>
      <c r="N24" s="309" t="n">
        <v>9</v>
      </c>
      <c r="O24" s="309" t="n">
        <v>6</v>
      </c>
      <c r="P24" s="309" t="n">
        <v>0</v>
      </c>
      <c r="Q24" s="309" t="n">
        <v>3</v>
      </c>
      <c r="R24" s="309" t="n">
        <v>6</v>
      </c>
      <c r="S24" s="251" t="n">
        <v>9</v>
      </c>
      <c r="T24" s="260" t="n">
        <v>9</v>
      </c>
      <c r="U24" s="257"/>
      <c r="V24" s="249" t="s">
        <v>603</v>
      </c>
      <c r="W24" s="309" t="n">
        <v>2</v>
      </c>
      <c r="X24" s="309" t="n">
        <v>7</v>
      </c>
      <c r="Y24" s="309" t="n">
        <v>3</v>
      </c>
      <c r="Z24" s="309" t="n">
        <v>3</v>
      </c>
      <c r="AA24" s="309" t="n">
        <v>1</v>
      </c>
      <c r="AB24" s="309" t="n">
        <v>21</v>
      </c>
      <c r="AC24" s="309" t="n">
        <v>6</v>
      </c>
      <c r="AD24" s="309" t="n">
        <v>5</v>
      </c>
      <c r="AE24" s="309" t="n">
        <v>10</v>
      </c>
      <c r="AF24" s="309" t="n">
        <v>5.5</v>
      </c>
      <c r="AG24" s="309" t="n">
        <v>3</v>
      </c>
      <c r="AH24" s="309" t="n">
        <v>2.5</v>
      </c>
      <c r="AI24" s="309" t="n">
        <v>3</v>
      </c>
      <c r="AJ24" s="309" t="n">
        <v>3</v>
      </c>
      <c r="AK24" s="309" t="n">
        <v>1</v>
      </c>
      <c r="AL24" s="309" t="n">
        <v>3</v>
      </c>
      <c r="AM24" s="309" t="n">
        <v>3</v>
      </c>
      <c r="AN24" s="251" t="n">
        <v>9</v>
      </c>
      <c r="AP24" s="310"/>
      <c r="AQ24" s="310"/>
      <c r="AR24" s="310"/>
      <c r="AS24" s="310"/>
      <c r="AT24" s="310"/>
      <c r="AU24" s="310"/>
      <c r="AV24" s="310"/>
      <c r="AW24" s="311"/>
    </row>
    <row r="25" customFormat="false" ht="12.75" hidden="false" customHeight="false" outlineLevel="0" collapsed="false">
      <c r="A25" s="260"/>
      <c r="B25" s="257"/>
      <c r="C25" s="249"/>
      <c r="D25" s="257"/>
      <c r="E25" s="309"/>
      <c r="F25" s="309"/>
      <c r="G25" s="309"/>
      <c r="H25" s="309"/>
      <c r="I25" s="309"/>
      <c r="J25" s="309"/>
      <c r="K25" s="309"/>
      <c r="L25" s="309"/>
      <c r="M25" s="309"/>
      <c r="N25" s="309"/>
      <c r="O25" s="309"/>
      <c r="P25" s="309"/>
      <c r="Q25" s="309"/>
      <c r="R25" s="309"/>
      <c r="S25" s="251"/>
      <c r="T25" s="260"/>
      <c r="U25" s="257"/>
      <c r="V25" s="249"/>
      <c r="W25" s="309"/>
      <c r="X25" s="309"/>
      <c r="Y25" s="309"/>
      <c r="Z25" s="309"/>
      <c r="AA25" s="309"/>
      <c r="AB25" s="309"/>
      <c r="AC25" s="309"/>
      <c r="AD25" s="257"/>
      <c r="AE25" s="309"/>
      <c r="AF25" s="309"/>
      <c r="AG25" s="309"/>
      <c r="AH25" s="309"/>
      <c r="AI25" s="309"/>
      <c r="AJ25" s="309"/>
      <c r="AK25" s="309"/>
      <c r="AL25" s="309"/>
      <c r="AM25" s="309"/>
      <c r="AN25" s="251"/>
    </row>
    <row r="26" customFormat="false" ht="12.75" hidden="false" customHeight="false" outlineLevel="0" collapsed="false">
      <c r="A26" s="260" t="n">
        <v>10</v>
      </c>
      <c r="B26" s="308" t="s">
        <v>624</v>
      </c>
      <c r="C26" s="249" t="s">
        <v>601</v>
      </c>
      <c r="D26" s="309" t="n">
        <v>15</v>
      </c>
      <c r="E26" s="309" t="n">
        <v>12</v>
      </c>
      <c r="F26" s="309" t="n">
        <v>3</v>
      </c>
      <c r="G26" s="309" t="n">
        <v>0</v>
      </c>
      <c r="H26" s="309" t="n">
        <v>0</v>
      </c>
      <c r="I26" s="309" t="n">
        <v>0</v>
      </c>
      <c r="J26" s="309" t="n">
        <v>0</v>
      </c>
      <c r="K26" s="309" t="n">
        <v>0</v>
      </c>
      <c r="L26" s="309" t="n">
        <v>0</v>
      </c>
      <c r="M26" s="309" t="n">
        <v>0</v>
      </c>
      <c r="N26" s="309" t="n">
        <v>1</v>
      </c>
      <c r="O26" s="309" t="n">
        <v>0</v>
      </c>
      <c r="P26" s="309" t="n">
        <v>0</v>
      </c>
      <c r="Q26" s="309" t="n">
        <v>0</v>
      </c>
      <c r="R26" s="309" t="n">
        <v>0</v>
      </c>
      <c r="S26" s="251" t="n">
        <v>10</v>
      </c>
      <c r="T26" s="260" t="n">
        <v>10</v>
      </c>
      <c r="U26" s="308" t="s">
        <v>624</v>
      </c>
      <c r="V26" s="249" t="s">
        <v>601</v>
      </c>
      <c r="W26" s="309" t="n">
        <v>3</v>
      </c>
      <c r="X26" s="309" t="n">
        <v>1</v>
      </c>
      <c r="Y26" s="309" t="n">
        <v>0</v>
      </c>
      <c r="Z26" s="309" t="n">
        <v>0</v>
      </c>
      <c r="AA26" s="309" t="n">
        <v>1</v>
      </c>
      <c r="AB26" s="309" t="n">
        <v>10</v>
      </c>
      <c r="AC26" s="309" t="n">
        <v>2</v>
      </c>
      <c r="AD26" s="309" t="n">
        <v>7</v>
      </c>
      <c r="AE26" s="309" t="n">
        <v>1</v>
      </c>
      <c r="AF26" s="309" t="n">
        <v>0</v>
      </c>
      <c r="AG26" s="309" t="n">
        <v>0</v>
      </c>
      <c r="AH26" s="309" t="n">
        <v>0</v>
      </c>
      <c r="AI26" s="309" t="n">
        <v>0</v>
      </c>
      <c r="AJ26" s="309" t="n">
        <v>0</v>
      </c>
      <c r="AK26" s="309" t="n">
        <v>0</v>
      </c>
      <c r="AL26" s="309" t="n">
        <v>0</v>
      </c>
      <c r="AM26" s="309" t="n">
        <v>0</v>
      </c>
      <c r="AN26" s="251" t="n">
        <v>10</v>
      </c>
      <c r="AP26" s="310"/>
      <c r="AQ26" s="310"/>
      <c r="AR26" s="310"/>
      <c r="AS26" s="310"/>
      <c r="AT26" s="310"/>
      <c r="AU26" s="310"/>
      <c r="AV26" s="310"/>
      <c r="AW26" s="311"/>
    </row>
    <row r="27" customFormat="false" ht="12.75" hidden="false" customHeight="false" outlineLevel="0" collapsed="false">
      <c r="A27" s="260" t="n">
        <v>11</v>
      </c>
      <c r="B27" s="257"/>
      <c r="C27" s="249" t="s">
        <v>602</v>
      </c>
      <c r="D27" s="309" t="n">
        <v>8</v>
      </c>
      <c r="E27" s="309" t="n">
        <v>5</v>
      </c>
      <c r="F27" s="309" t="n">
        <v>3</v>
      </c>
      <c r="G27" s="309" t="n">
        <v>0</v>
      </c>
      <c r="H27" s="309" t="n">
        <v>0</v>
      </c>
      <c r="I27" s="309" t="n">
        <v>0</v>
      </c>
      <c r="J27" s="309" t="n">
        <v>0</v>
      </c>
      <c r="K27" s="309" t="n">
        <v>0</v>
      </c>
      <c r="L27" s="309" t="n">
        <v>0</v>
      </c>
      <c r="M27" s="309" t="n">
        <v>0</v>
      </c>
      <c r="N27" s="309" t="n">
        <v>0</v>
      </c>
      <c r="O27" s="309" t="n">
        <v>0</v>
      </c>
      <c r="P27" s="309" t="n">
        <v>0</v>
      </c>
      <c r="Q27" s="309" t="n">
        <v>0</v>
      </c>
      <c r="R27" s="309" t="n">
        <v>0</v>
      </c>
      <c r="S27" s="251" t="n">
        <v>11</v>
      </c>
      <c r="T27" s="260" t="n">
        <v>11</v>
      </c>
      <c r="U27" s="257"/>
      <c r="V27" s="249" t="s">
        <v>602</v>
      </c>
      <c r="W27" s="309" t="n">
        <v>3</v>
      </c>
      <c r="X27" s="309" t="n">
        <v>1</v>
      </c>
      <c r="Y27" s="309" t="n">
        <v>0</v>
      </c>
      <c r="Z27" s="309" t="n">
        <v>0</v>
      </c>
      <c r="AA27" s="309" t="n">
        <v>1</v>
      </c>
      <c r="AB27" s="309" t="n">
        <v>4</v>
      </c>
      <c r="AC27" s="309" t="n">
        <v>0</v>
      </c>
      <c r="AD27" s="309" t="n">
        <v>3</v>
      </c>
      <c r="AE27" s="309" t="n">
        <v>1</v>
      </c>
      <c r="AF27" s="309" t="n">
        <v>0</v>
      </c>
      <c r="AG27" s="309" t="n">
        <v>0</v>
      </c>
      <c r="AH27" s="309" t="n">
        <v>0</v>
      </c>
      <c r="AI27" s="309" t="n">
        <v>0</v>
      </c>
      <c r="AJ27" s="309" t="n">
        <v>0</v>
      </c>
      <c r="AK27" s="309" t="n">
        <v>0</v>
      </c>
      <c r="AL27" s="309" t="n">
        <v>0</v>
      </c>
      <c r="AM27" s="309" t="n">
        <v>0</v>
      </c>
      <c r="AN27" s="251" t="n">
        <v>11</v>
      </c>
      <c r="AP27" s="310"/>
      <c r="AQ27" s="310"/>
      <c r="AR27" s="310"/>
      <c r="AS27" s="310"/>
      <c r="AT27" s="310"/>
      <c r="AU27" s="310"/>
      <c r="AV27" s="310"/>
      <c r="AW27" s="311"/>
    </row>
    <row r="28" customFormat="false" ht="12.75" hidden="false" customHeight="false" outlineLevel="0" collapsed="false">
      <c r="A28" s="260" t="n">
        <v>12</v>
      </c>
      <c r="B28" s="257"/>
      <c r="C28" s="249" t="s">
        <v>603</v>
      </c>
      <c r="D28" s="309" t="n">
        <v>7</v>
      </c>
      <c r="E28" s="309" t="n">
        <v>7</v>
      </c>
      <c r="F28" s="309" t="n">
        <v>0</v>
      </c>
      <c r="G28" s="309" t="n">
        <v>0</v>
      </c>
      <c r="H28" s="309" t="n">
        <v>0</v>
      </c>
      <c r="I28" s="309" t="n">
        <v>0</v>
      </c>
      <c r="J28" s="309" t="n">
        <v>0</v>
      </c>
      <c r="K28" s="309" t="n">
        <v>0</v>
      </c>
      <c r="L28" s="309" t="n">
        <v>0</v>
      </c>
      <c r="M28" s="309" t="n">
        <v>0</v>
      </c>
      <c r="N28" s="309" t="n">
        <v>1</v>
      </c>
      <c r="O28" s="309" t="n">
        <v>0</v>
      </c>
      <c r="P28" s="309" t="n">
        <v>0</v>
      </c>
      <c r="Q28" s="309" t="n">
        <v>0</v>
      </c>
      <c r="R28" s="309" t="n">
        <v>0</v>
      </c>
      <c r="S28" s="251" t="n">
        <v>12</v>
      </c>
      <c r="T28" s="260" t="n">
        <v>12</v>
      </c>
      <c r="U28" s="257"/>
      <c r="V28" s="249" t="s">
        <v>603</v>
      </c>
      <c r="W28" s="309" t="n">
        <v>0</v>
      </c>
      <c r="X28" s="309" t="n">
        <v>0</v>
      </c>
      <c r="Y28" s="309" t="n">
        <v>0</v>
      </c>
      <c r="Z28" s="309" t="n">
        <v>0</v>
      </c>
      <c r="AA28" s="309" t="n">
        <v>0</v>
      </c>
      <c r="AB28" s="309" t="n">
        <v>6</v>
      </c>
      <c r="AC28" s="309" t="n">
        <v>2</v>
      </c>
      <c r="AD28" s="309" t="n">
        <v>4</v>
      </c>
      <c r="AE28" s="309" t="n">
        <v>0</v>
      </c>
      <c r="AF28" s="309" t="n">
        <v>0</v>
      </c>
      <c r="AG28" s="309" t="n">
        <v>0</v>
      </c>
      <c r="AH28" s="309" t="n">
        <v>0</v>
      </c>
      <c r="AI28" s="309" t="n">
        <v>0</v>
      </c>
      <c r="AJ28" s="309" t="n">
        <v>0</v>
      </c>
      <c r="AK28" s="309" t="n">
        <v>0</v>
      </c>
      <c r="AL28" s="309" t="n">
        <v>0</v>
      </c>
      <c r="AM28" s="309" t="n">
        <v>0</v>
      </c>
      <c r="AN28" s="251" t="n">
        <v>12</v>
      </c>
      <c r="AP28" s="310"/>
      <c r="AQ28" s="310"/>
      <c r="AR28" s="310"/>
      <c r="AS28" s="310"/>
      <c r="AT28" s="310"/>
      <c r="AU28" s="310"/>
      <c r="AV28" s="310"/>
      <c r="AW28" s="311"/>
    </row>
    <row r="29" customFormat="false" ht="12.75" hidden="false" customHeight="false" outlineLevel="0" collapsed="false">
      <c r="A29" s="260"/>
      <c r="B29" s="257"/>
      <c r="C29" s="278"/>
      <c r="D29" s="257"/>
      <c r="E29" s="309"/>
      <c r="F29" s="309"/>
      <c r="G29" s="309"/>
      <c r="H29" s="309"/>
      <c r="I29" s="309"/>
      <c r="J29" s="309"/>
      <c r="K29" s="309"/>
      <c r="L29" s="309"/>
      <c r="M29" s="309"/>
      <c r="N29" s="309"/>
      <c r="O29" s="309"/>
      <c r="P29" s="309"/>
      <c r="Q29" s="309"/>
      <c r="R29" s="309"/>
      <c r="S29" s="251"/>
      <c r="T29" s="260"/>
      <c r="U29" s="257"/>
      <c r="V29" s="278"/>
      <c r="W29" s="309"/>
      <c r="X29" s="309"/>
      <c r="Y29" s="309"/>
      <c r="Z29" s="309"/>
      <c r="AA29" s="309"/>
      <c r="AB29" s="309"/>
      <c r="AC29" s="309"/>
      <c r="AD29" s="257"/>
      <c r="AE29" s="309"/>
      <c r="AF29" s="309"/>
      <c r="AG29" s="309"/>
      <c r="AH29" s="309"/>
      <c r="AI29" s="309"/>
      <c r="AJ29" s="309"/>
      <c r="AK29" s="309"/>
      <c r="AL29" s="309"/>
      <c r="AM29" s="309"/>
      <c r="AN29" s="251"/>
    </row>
    <row r="30" customFormat="false" ht="12.75" hidden="false" customHeight="false" outlineLevel="0" collapsed="false">
      <c r="A30" s="260" t="n">
        <v>13</v>
      </c>
      <c r="B30" s="308" t="s">
        <v>606</v>
      </c>
      <c r="C30" s="249" t="s">
        <v>601</v>
      </c>
      <c r="D30" s="309" t="n">
        <v>98.27</v>
      </c>
      <c r="E30" s="309" t="n">
        <v>87.27</v>
      </c>
      <c r="F30" s="309" t="n">
        <v>11</v>
      </c>
      <c r="G30" s="309" t="n">
        <v>15.5</v>
      </c>
      <c r="H30" s="309" t="n">
        <v>2</v>
      </c>
      <c r="I30" s="309" t="n">
        <v>13.5</v>
      </c>
      <c r="J30" s="309" t="n">
        <v>19.8</v>
      </c>
      <c r="K30" s="309" t="n">
        <v>9</v>
      </c>
      <c r="L30" s="309" t="n">
        <v>4.8</v>
      </c>
      <c r="M30" s="309" t="n">
        <v>6</v>
      </c>
      <c r="N30" s="309" t="n">
        <v>4</v>
      </c>
      <c r="O30" s="309" t="n">
        <v>6</v>
      </c>
      <c r="P30" s="309" t="n">
        <v>2</v>
      </c>
      <c r="Q30" s="309" t="n">
        <v>0</v>
      </c>
      <c r="R30" s="309" t="n">
        <v>10</v>
      </c>
      <c r="S30" s="251" t="n">
        <v>13</v>
      </c>
      <c r="T30" s="260" t="n">
        <v>13</v>
      </c>
      <c r="U30" s="308" t="s">
        <v>606</v>
      </c>
      <c r="V30" s="249" t="s">
        <v>601</v>
      </c>
      <c r="W30" s="309" t="n">
        <v>0</v>
      </c>
      <c r="X30" s="309" t="n">
        <v>7</v>
      </c>
      <c r="Y30" s="309" t="n">
        <v>2</v>
      </c>
      <c r="Z30" s="309" t="n">
        <v>3</v>
      </c>
      <c r="AA30" s="309" t="n">
        <v>2</v>
      </c>
      <c r="AB30" s="309" t="n">
        <v>26.3</v>
      </c>
      <c r="AC30" s="309" t="n">
        <v>6</v>
      </c>
      <c r="AD30" s="309" t="n">
        <v>12</v>
      </c>
      <c r="AE30" s="309" t="n">
        <v>8.3</v>
      </c>
      <c r="AF30" s="309" t="n">
        <v>1.67</v>
      </c>
      <c r="AG30" s="309" t="n">
        <v>1</v>
      </c>
      <c r="AH30" s="309" t="n">
        <v>0.67</v>
      </c>
      <c r="AI30" s="309" t="n">
        <v>0</v>
      </c>
      <c r="AJ30" s="309" t="n">
        <v>1</v>
      </c>
      <c r="AK30" s="309" t="n">
        <v>3</v>
      </c>
      <c r="AL30" s="309" t="n">
        <v>1</v>
      </c>
      <c r="AM30" s="309" t="n">
        <v>1</v>
      </c>
      <c r="AN30" s="251" t="n">
        <v>13</v>
      </c>
      <c r="AP30" s="310"/>
      <c r="AQ30" s="310"/>
      <c r="AR30" s="310"/>
      <c r="AS30" s="310"/>
      <c r="AT30" s="310"/>
      <c r="AU30" s="310"/>
      <c r="AV30" s="310"/>
      <c r="AW30" s="311"/>
    </row>
    <row r="31" customFormat="false" ht="13.5" hidden="false" customHeight="true" outlineLevel="0" collapsed="false">
      <c r="A31" s="260" t="n">
        <v>14</v>
      </c>
      <c r="B31" s="257"/>
      <c r="C31" s="249" t="s">
        <v>602</v>
      </c>
      <c r="D31" s="309" t="n">
        <v>78.67</v>
      </c>
      <c r="E31" s="309" t="n">
        <v>72.67</v>
      </c>
      <c r="F31" s="309" t="n">
        <v>6</v>
      </c>
      <c r="G31" s="309" t="n">
        <v>13</v>
      </c>
      <c r="H31" s="309" t="n">
        <v>2</v>
      </c>
      <c r="I31" s="309" t="n">
        <v>11</v>
      </c>
      <c r="J31" s="309" t="n">
        <v>15</v>
      </c>
      <c r="K31" s="309" t="n">
        <v>7</v>
      </c>
      <c r="L31" s="309" t="n">
        <v>3</v>
      </c>
      <c r="M31" s="309" t="n">
        <v>5</v>
      </c>
      <c r="N31" s="309" t="n">
        <v>3</v>
      </c>
      <c r="O31" s="309" t="n">
        <v>3</v>
      </c>
      <c r="P31" s="309" t="n">
        <v>2</v>
      </c>
      <c r="Q31" s="309" t="n">
        <v>0</v>
      </c>
      <c r="R31" s="309" t="n">
        <v>10</v>
      </c>
      <c r="S31" s="251" t="n">
        <v>14</v>
      </c>
      <c r="T31" s="260" t="n">
        <v>14</v>
      </c>
      <c r="U31" s="257"/>
      <c r="V31" s="249" t="s">
        <v>602</v>
      </c>
      <c r="W31" s="309" t="n">
        <v>0</v>
      </c>
      <c r="X31" s="309" t="n">
        <v>6</v>
      </c>
      <c r="Y31" s="309" t="n">
        <v>2</v>
      </c>
      <c r="Z31" s="309" t="n">
        <v>3</v>
      </c>
      <c r="AA31" s="309" t="n">
        <v>1</v>
      </c>
      <c r="AB31" s="309" t="n">
        <v>21</v>
      </c>
      <c r="AC31" s="309" t="n">
        <v>5</v>
      </c>
      <c r="AD31" s="309" t="n">
        <v>10</v>
      </c>
      <c r="AE31" s="309" t="n">
        <v>6</v>
      </c>
      <c r="AF31" s="309" t="n">
        <v>1.67</v>
      </c>
      <c r="AG31" s="309" t="n">
        <v>1</v>
      </c>
      <c r="AH31" s="309" t="n">
        <v>0.67</v>
      </c>
      <c r="AI31" s="309" t="n">
        <v>0</v>
      </c>
      <c r="AJ31" s="309" t="n">
        <v>0</v>
      </c>
      <c r="AK31" s="309" t="n">
        <v>2</v>
      </c>
      <c r="AL31" s="309" t="n">
        <v>1</v>
      </c>
      <c r="AM31" s="309" t="n">
        <v>1</v>
      </c>
      <c r="AN31" s="251" t="n">
        <v>14</v>
      </c>
      <c r="AP31" s="310"/>
      <c r="AQ31" s="310"/>
      <c r="AR31" s="310"/>
      <c r="AS31" s="310"/>
      <c r="AT31" s="310"/>
      <c r="AU31" s="310"/>
      <c r="AV31" s="310"/>
      <c r="AW31" s="311"/>
    </row>
    <row r="32" customFormat="false" ht="12.75" hidden="false" customHeight="false" outlineLevel="0" collapsed="false">
      <c r="A32" s="260" t="n">
        <v>15</v>
      </c>
      <c r="B32" s="257"/>
      <c r="C32" s="249" t="s">
        <v>603</v>
      </c>
      <c r="D32" s="309" t="n">
        <v>19.6</v>
      </c>
      <c r="E32" s="309" t="n">
        <v>14.6</v>
      </c>
      <c r="F32" s="309" t="n">
        <v>5</v>
      </c>
      <c r="G32" s="309" t="n">
        <v>2.5</v>
      </c>
      <c r="H32" s="309" t="n">
        <v>0</v>
      </c>
      <c r="I32" s="309" t="n">
        <v>2.5</v>
      </c>
      <c r="J32" s="309" t="n">
        <v>4.8</v>
      </c>
      <c r="K32" s="309" t="n">
        <v>2</v>
      </c>
      <c r="L32" s="309" t="n">
        <v>1.8</v>
      </c>
      <c r="M32" s="309" t="n">
        <v>1</v>
      </c>
      <c r="N32" s="309" t="n">
        <v>1</v>
      </c>
      <c r="O32" s="309" t="n">
        <v>3</v>
      </c>
      <c r="P32" s="309" t="n">
        <v>0</v>
      </c>
      <c r="Q32" s="309" t="n">
        <v>0</v>
      </c>
      <c r="R32" s="309" t="n">
        <v>0</v>
      </c>
      <c r="S32" s="251" t="n">
        <v>15</v>
      </c>
      <c r="T32" s="260" t="n">
        <v>15</v>
      </c>
      <c r="U32" s="257"/>
      <c r="V32" s="249" t="s">
        <v>603</v>
      </c>
      <c r="W32" s="309" t="n">
        <v>0</v>
      </c>
      <c r="X32" s="309" t="n">
        <v>1</v>
      </c>
      <c r="Y32" s="309" t="n">
        <v>0</v>
      </c>
      <c r="Z32" s="309" t="n">
        <v>0</v>
      </c>
      <c r="AA32" s="309" t="n">
        <v>1</v>
      </c>
      <c r="AB32" s="309" t="n">
        <v>5.3</v>
      </c>
      <c r="AC32" s="309" t="n">
        <v>1</v>
      </c>
      <c r="AD32" s="309" t="n">
        <v>2</v>
      </c>
      <c r="AE32" s="309" t="n">
        <v>2.3</v>
      </c>
      <c r="AF32" s="309" t="n">
        <v>0</v>
      </c>
      <c r="AG32" s="309" t="n">
        <v>0</v>
      </c>
      <c r="AH32" s="309" t="n">
        <v>0</v>
      </c>
      <c r="AI32" s="309" t="n">
        <v>0</v>
      </c>
      <c r="AJ32" s="309" t="n">
        <v>1</v>
      </c>
      <c r="AK32" s="309" t="n">
        <v>1</v>
      </c>
      <c r="AL32" s="309" t="n">
        <v>0</v>
      </c>
      <c r="AM32" s="309" t="n">
        <v>0</v>
      </c>
      <c r="AN32" s="251" t="n">
        <v>15</v>
      </c>
      <c r="AP32" s="310"/>
      <c r="AQ32" s="310"/>
      <c r="AR32" s="310"/>
      <c r="AS32" s="310"/>
      <c r="AT32" s="310"/>
      <c r="AU32" s="310"/>
      <c r="AV32" s="310"/>
      <c r="AW32" s="311"/>
    </row>
    <row r="33" customFormat="false" ht="12.75" hidden="false" customHeight="false" outlineLevel="0" collapsed="false">
      <c r="A33" s="257"/>
      <c r="B33" s="257"/>
      <c r="C33" s="278"/>
      <c r="D33" s="257"/>
      <c r="E33" s="309"/>
      <c r="F33" s="309"/>
      <c r="G33" s="309"/>
      <c r="H33" s="309"/>
      <c r="I33" s="309"/>
      <c r="J33" s="309"/>
      <c r="K33" s="309"/>
      <c r="L33" s="309"/>
      <c r="M33" s="309"/>
      <c r="N33" s="309"/>
      <c r="O33" s="309"/>
      <c r="P33" s="309"/>
      <c r="Q33" s="309"/>
      <c r="R33" s="309"/>
      <c r="S33" s="314"/>
      <c r="T33" s="257"/>
      <c r="U33" s="257"/>
      <c r="V33" s="278"/>
      <c r="W33" s="309"/>
      <c r="X33" s="309"/>
      <c r="Y33" s="309"/>
      <c r="Z33" s="309"/>
      <c r="AA33" s="309"/>
      <c r="AB33" s="309"/>
      <c r="AC33" s="309"/>
      <c r="AD33" s="257"/>
      <c r="AE33" s="309"/>
      <c r="AF33" s="309"/>
      <c r="AG33" s="309"/>
      <c r="AH33" s="309"/>
      <c r="AI33" s="309"/>
      <c r="AJ33" s="309"/>
      <c r="AK33" s="309"/>
      <c r="AL33" s="309"/>
      <c r="AM33" s="309"/>
      <c r="AN33" s="314"/>
    </row>
    <row r="34" customFormat="false" ht="12.75" hidden="false" customHeight="false" outlineLevel="0" collapsed="false">
      <c r="A34" s="260" t="n">
        <v>16</v>
      </c>
      <c r="B34" s="308" t="s">
        <v>607</v>
      </c>
      <c r="C34" s="249" t="s">
        <v>601</v>
      </c>
      <c r="D34" s="309" t="n">
        <v>1323.69</v>
      </c>
      <c r="E34" s="309" t="n">
        <v>1116.13</v>
      </c>
      <c r="F34" s="309" t="n">
        <v>207.56</v>
      </c>
      <c r="G34" s="309" t="n">
        <v>86.04</v>
      </c>
      <c r="H34" s="309" t="n">
        <v>18.24</v>
      </c>
      <c r="I34" s="309" t="n">
        <v>67.8</v>
      </c>
      <c r="J34" s="309" t="n">
        <v>231.89</v>
      </c>
      <c r="K34" s="309" t="n">
        <v>161.25</v>
      </c>
      <c r="L34" s="309" t="n">
        <v>24.78</v>
      </c>
      <c r="M34" s="309" t="n">
        <v>45.86</v>
      </c>
      <c r="N34" s="309" t="n">
        <v>92.82</v>
      </c>
      <c r="O34" s="309" t="n">
        <v>45.3</v>
      </c>
      <c r="P34" s="309" t="n">
        <v>13.25</v>
      </c>
      <c r="Q34" s="309" t="n">
        <v>12.1</v>
      </c>
      <c r="R34" s="309" t="n">
        <v>125.79</v>
      </c>
      <c r="S34" s="251" t="n">
        <v>16</v>
      </c>
      <c r="T34" s="260" t="n">
        <v>16</v>
      </c>
      <c r="U34" s="308" t="s">
        <v>607</v>
      </c>
      <c r="V34" s="249" t="s">
        <v>601</v>
      </c>
      <c r="W34" s="309" t="n">
        <v>27.96</v>
      </c>
      <c r="X34" s="309" t="n">
        <v>191.73</v>
      </c>
      <c r="Y34" s="309" t="n">
        <v>19.1</v>
      </c>
      <c r="Z34" s="309" t="n">
        <v>85.5</v>
      </c>
      <c r="AA34" s="309" t="n">
        <v>87.13</v>
      </c>
      <c r="AB34" s="309" t="n">
        <v>305.24</v>
      </c>
      <c r="AC34" s="309" t="n">
        <v>85.04</v>
      </c>
      <c r="AD34" s="309" t="n">
        <v>163.72</v>
      </c>
      <c r="AE34" s="309" t="n">
        <v>56.48</v>
      </c>
      <c r="AF34" s="309" t="n">
        <v>35.77</v>
      </c>
      <c r="AG34" s="309" t="n">
        <v>22.3</v>
      </c>
      <c r="AH34" s="309" t="n">
        <v>13.47</v>
      </c>
      <c r="AI34" s="309" t="n">
        <v>3</v>
      </c>
      <c r="AJ34" s="309" t="n">
        <v>60.02</v>
      </c>
      <c r="AK34" s="309" t="n">
        <v>43.65</v>
      </c>
      <c r="AL34" s="309" t="n">
        <v>18.5</v>
      </c>
      <c r="AM34" s="309" t="n">
        <v>30.63</v>
      </c>
      <c r="AN34" s="251" t="n">
        <v>16</v>
      </c>
      <c r="AP34" s="310"/>
      <c r="AQ34" s="310"/>
      <c r="AR34" s="310"/>
      <c r="AS34" s="310"/>
      <c r="AT34" s="310"/>
      <c r="AU34" s="310"/>
      <c r="AV34" s="310"/>
      <c r="AW34" s="311"/>
    </row>
    <row r="35" customFormat="false" ht="12.75" hidden="false" customHeight="false" outlineLevel="0" collapsed="false">
      <c r="A35" s="260" t="n">
        <v>17</v>
      </c>
      <c r="B35" s="257"/>
      <c r="C35" s="249" t="s">
        <v>602</v>
      </c>
      <c r="D35" s="309" t="n">
        <v>663.97</v>
      </c>
      <c r="E35" s="309" t="n">
        <v>582.99</v>
      </c>
      <c r="F35" s="309" t="n">
        <v>80.98</v>
      </c>
      <c r="G35" s="309" t="n">
        <v>40.95</v>
      </c>
      <c r="H35" s="309" t="n">
        <v>9.4</v>
      </c>
      <c r="I35" s="309" t="n">
        <v>31.55</v>
      </c>
      <c r="J35" s="309" t="n">
        <v>122.31</v>
      </c>
      <c r="K35" s="309" t="n">
        <v>91.15</v>
      </c>
      <c r="L35" s="309" t="n">
        <v>11.45</v>
      </c>
      <c r="M35" s="309" t="n">
        <v>19.71</v>
      </c>
      <c r="N35" s="309" t="n">
        <v>37.5</v>
      </c>
      <c r="O35" s="309" t="n">
        <v>21.5</v>
      </c>
      <c r="P35" s="309" t="n">
        <v>5</v>
      </c>
      <c r="Q35" s="309" t="n">
        <v>3.8</v>
      </c>
      <c r="R35" s="309" t="n">
        <v>65</v>
      </c>
      <c r="S35" s="251" t="n">
        <v>17</v>
      </c>
      <c r="T35" s="260" t="n">
        <v>17</v>
      </c>
      <c r="U35" s="257"/>
      <c r="V35" s="249" t="s">
        <v>602</v>
      </c>
      <c r="W35" s="309" t="n">
        <v>12.2</v>
      </c>
      <c r="X35" s="309" t="n">
        <v>126.5</v>
      </c>
      <c r="Y35" s="309" t="n">
        <v>9</v>
      </c>
      <c r="Z35" s="309" t="n">
        <v>59.5</v>
      </c>
      <c r="AA35" s="309" t="n">
        <v>58</v>
      </c>
      <c r="AB35" s="309" t="n">
        <v>148.93</v>
      </c>
      <c r="AC35" s="309" t="n">
        <v>36.13</v>
      </c>
      <c r="AD35" s="309" t="n">
        <v>89.46</v>
      </c>
      <c r="AE35" s="309" t="n">
        <v>23.34</v>
      </c>
      <c r="AF35" s="309" t="n">
        <v>20.75</v>
      </c>
      <c r="AG35" s="309" t="n">
        <v>15</v>
      </c>
      <c r="AH35" s="309" t="n">
        <v>5.75</v>
      </c>
      <c r="AI35" s="309" t="n">
        <v>1</v>
      </c>
      <c r="AJ35" s="309" t="n">
        <v>7.93</v>
      </c>
      <c r="AK35" s="309" t="n">
        <v>23</v>
      </c>
      <c r="AL35" s="309" t="n">
        <v>11.25</v>
      </c>
      <c r="AM35" s="309" t="n">
        <v>16.35</v>
      </c>
      <c r="AN35" s="251" t="n">
        <v>17</v>
      </c>
      <c r="AP35" s="310"/>
      <c r="AQ35" s="310"/>
      <c r="AR35" s="310"/>
      <c r="AS35" s="310"/>
      <c r="AT35" s="310"/>
      <c r="AU35" s="310"/>
      <c r="AV35" s="310"/>
      <c r="AW35" s="311"/>
    </row>
    <row r="36" customFormat="false" ht="12.75" hidden="false" customHeight="false" outlineLevel="0" collapsed="false">
      <c r="A36" s="260" t="n">
        <v>18</v>
      </c>
      <c r="B36" s="257"/>
      <c r="C36" s="249" t="s">
        <v>603</v>
      </c>
      <c r="D36" s="309" t="n">
        <v>659.72</v>
      </c>
      <c r="E36" s="309" t="n">
        <v>533.14</v>
      </c>
      <c r="F36" s="309" t="n">
        <v>126.58</v>
      </c>
      <c r="G36" s="309" t="n">
        <v>45.09</v>
      </c>
      <c r="H36" s="309" t="n">
        <v>8.84</v>
      </c>
      <c r="I36" s="309" t="n">
        <v>36.25</v>
      </c>
      <c r="J36" s="309" t="n">
        <v>109.58</v>
      </c>
      <c r="K36" s="309" t="n">
        <v>70.1</v>
      </c>
      <c r="L36" s="309" t="n">
        <v>13.33</v>
      </c>
      <c r="M36" s="309" t="n">
        <v>26.15</v>
      </c>
      <c r="N36" s="309" t="n">
        <v>55.32</v>
      </c>
      <c r="O36" s="309" t="n">
        <v>23.8</v>
      </c>
      <c r="P36" s="309" t="n">
        <v>8.25</v>
      </c>
      <c r="Q36" s="309" t="n">
        <v>8.3</v>
      </c>
      <c r="R36" s="309" t="n">
        <v>60.79</v>
      </c>
      <c r="S36" s="251" t="n">
        <v>18</v>
      </c>
      <c r="T36" s="260" t="n">
        <v>18</v>
      </c>
      <c r="U36" s="257"/>
      <c r="V36" s="249" t="s">
        <v>603</v>
      </c>
      <c r="W36" s="309" t="n">
        <v>15.76</v>
      </c>
      <c r="X36" s="309" t="n">
        <v>65.23</v>
      </c>
      <c r="Y36" s="309" t="n">
        <v>10.1</v>
      </c>
      <c r="Z36" s="309" t="n">
        <v>26</v>
      </c>
      <c r="AA36" s="309" t="n">
        <v>29.13</v>
      </c>
      <c r="AB36" s="309" t="n">
        <v>156.31</v>
      </c>
      <c r="AC36" s="309" t="n">
        <v>48.91</v>
      </c>
      <c r="AD36" s="309" t="n">
        <v>74.26</v>
      </c>
      <c r="AE36" s="309" t="n">
        <v>33.14</v>
      </c>
      <c r="AF36" s="309" t="n">
        <v>15.02</v>
      </c>
      <c r="AG36" s="309" t="n">
        <v>7.3</v>
      </c>
      <c r="AH36" s="309" t="n">
        <v>7.72</v>
      </c>
      <c r="AI36" s="309" t="n">
        <v>2</v>
      </c>
      <c r="AJ36" s="309" t="n">
        <v>52.09</v>
      </c>
      <c r="AK36" s="309" t="n">
        <v>20.65</v>
      </c>
      <c r="AL36" s="309" t="n">
        <v>7.25</v>
      </c>
      <c r="AM36" s="309" t="n">
        <v>14.28</v>
      </c>
      <c r="AN36" s="251" t="n">
        <v>18</v>
      </c>
      <c r="AP36" s="310"/>
      <c r="AQ36" s="310"/>
      <c r="AR36" s="310"/>
      <c r="AS36" s="310"/>
      <c r="AT36" s="310"/>
      <c r="AU36" s="310"/>
      <c r="AV36" s="310"/>
      <c r="AW36" s="311"/>
    </row>
    <row r="37" customFormat="false" ht="12.75" hidden="false" customHeight="false" outlineLevel="0" collapsed="false">
      <c r="A37" s="260"/>
      <c r="B37" s="257"/>
      <c r="C37" s="278"/>
      <c r="D37" s="257"/>
      <c r="E37" s="309"/>
      <c r="F37" s="309"/>
      <c r="G37" s="309"/>
      <c r="H37" s="309"/>
      <c r="I37" s="309"/>
      <c r="J37" s="309"/>
      <c r="K37" s="309"/>
      <c r="L37" s="309"/>
      <c r="M37" s="309"/>
      <c r="N37" s="309"/>
      <c r="O37" s="309"/>
      <c r="P37" s="309"/>
      <c r="Q37" s="309"/>
      <c r="R37" s="309"/>
      <c r="S37" s="251"/>
      <c r="T37" s="260"/>
      <c r="U37" s="257"/>
      <c r="V37" s="278"/>
      <c r="W37" s="309"/>
      <c r="X37" s="309"/>
      <c r="Y37" s="309"/>
      <c r="Z37" s="309"/>
      <c r="AA37" s="309"/>
      <c r="AB37" s="309"/>
      <c r="AC37" s="309"/>
      <c r="AD37" s="257"/>
      <c r="AE37" s="309"/>
      <c r="AF37" s="309"/>
      <c r="AG37" s="309"/>
      <c r="AH37" s="309"/>
      <c r="AI37" s="309"/>
      <c r="AJ37" s="309"/>
      <c r="AK37" s="309"/>
      <c r="AL37" s="309"/>
      <c r="AM37" s="309"/>
      <c r="AN37" s="251"/>
    </row>
    <row r="38" customFormat="false" ht="12.75" hidden="false" customHeight="false" outlineLevel="0" collapsed="false">
      <c r="A38" s="260" t="n">
        <v>19</v>
      </c>
      <c r="B38" s="308" t="s">
        <v>626</v>
      </c>
      <c r="C38" s="249" t="s">
        <v>601</v>
      </c>
      <c r="D38" s="309" t="n">
        <v>470.64</v>
      </c>
      <c r="E38" s="309" t="n">
        <v>311.36</v>
      </c>
      <c r="F38" s="309" t="n">
        <v>159.28</v>
      </c>
      <c r="G38" s="309" t="n">
        <v>0</v>
      </c>
      <c r="H38" s="309" t="n">
        <v>0</v>
      </c>
      <c r="I38" s="309" t="n">
        <v>0</v>
      </c>
      <c r="J38" s="309" t="n">
        <v>4.63</v>
      </c>
      <c r="K38" s="309" t="n">
        <v>4.63</v>
      </c>
      <c r="L38" s="309" t="n">
        <v>0</v>
      </c>
      <c r="M38" s="309" t="n">
        <v>0</v>
      </c>
      <c r="N38" s="309" t="n">
        <v>0</v>
      </c>
      <c r="O38" s="309" t="n">
        <v>93.55</v>
      </c>
      <c r="P38" s="309" t="n">
        <v>0</v>
      </c>
      <c r="Q38" s="309" t="n">
        <v>0</v>
      </c>
      <c r="R38" s="309" t="n">
        <v>0</v>
      </c>
      <c r="S38" s="251" t="n">
        <v>19</v>
      </c>
      <c r="T38" s="260" t="n">
        <v>19</v>
      </c>
      <c r="U38" s="308" t="s">
        <v>626</v>
      </c>
      <c r="V38" s="249" t="s">
        <v>601</v>
      </c>
      <c r="W38" s="309" t="n">
        <v>0</v>
      </c>
      <c r="X38" s="309" t="n">
        <v>306.73</v>
      </c>
      <c r="Y38" s="309" t="n">
        <v>0</v>
      </c>
      <c r="Z38" s="309" t="n">
        <v>0</v>
      </c>
      <c r="AA38" s="309" t="n">
        <v>306.73</v>
      </c>
      <c r="AB38" s="309" t="n">
        <v>0</v>
      </c>
      <c r="AC38" s="309" t="n">
        <v>0</v>
      </c>
      <c r="AD38" s="309" t="n">
        <v>0</v>
      </c>
      <c r="AE38" s="309" t="n">
        <v>0</v>
      </c>
      <c r="AF38" s="309" t="n">
        <v>0</v>
      </c>
      <c r="AG38" s="309" t="n">
        <v>0</v>
      </c>
      <c r="AH38" s="309" t="n">
        <v>0</v>
      </c>
      <c r="AI38" s="309" t="n">
        <v>0</v>
      </c>
      <c r="AJ38" s="309" t="n">
        <v>0</v>
      </c>
      <c r="AK38" s="309" t="n">
        <v>0</v>
      </c>
      <c r="AL38" s="309" t="n">
        <v>0</v>
      </c>
      <c r="AM38" s="309" t="n">
        <v>65.73</v>
      </c>
      <c r="AN38" s="251" t="n">
        <v>19</v>
      </c>
      <c r="AP38" s="310"/>
      <c r="AQ38" s="310"/>
      <c r="AR38" s="310"/>
      <c r="AS38" s="310"/>
      <c r="AT38" s="310"/>
      <c r="AU38" s="310"/>
      <c r="AV38" s="310"/>
      <c r="AW38" s="311"/>
    </row>
    <row r="39" customFormat="false" ht="12.75" hidden="false" customHeight="false" outlineLevel="0" collapsed="false">
      <c r="A39" s="260" t="n">
        <v>20</v>
      </c>
      <c r="B39" s="257"/>
      <c r="C39" s="249" t="s">
        <v>602</v>
      </c>
      <c r="D39" s="309" t="n">
        <v>211.01</v>
      </c>
      <c r="E39" s="309" t="n">
        <v>161.36</v>
      </c>
      <c r="F39" s="309" t="n">
        <v>49.65</v>
      </c>
      <c r="G39" s="309" t="n">
        <v>0</v>
      </c>
      <c r="H39" s="309" t="n">
        <v>0</v>
      </c>
      <c r="I39" s="309" t="n">
        <v>0</v>
      </c>
      <c r="J39" s="309" t="n">
        <v>2</v>
      </c>
      <c r="K39" s="309" t="n">
        <v>2</v>
      </c>
      <c r="L39" s="309" t="n">
        <v>0</v>
      </c>
      <c r="M39" s="309" t="n">
        <v>0</v>
      </c>
      <c r="N39" s="309" t="n">
        <v>0</v>
      </c>
      <c r="O39" s="309" t="n">
        <v>32.75</v>
      </c>
      <c r="P39" s="309" t="n">
        <v>0</v>
      </c>
      <c r="Q39" s="309" t="n">
        <v>0</v>
      </c>
      <c r="R39" s="309" t="n">
        <v>0</v>
      </c>
      <c r="S39" s="251" t="n">
        <v>20</v>
      </c>
      <c r="T39" s="260" t="n">
        <v>20</v>
      </c>
      <c r="U39" s="257"/>
      <c r="V39" s="249" t="s">
        <v>602</v>
      </c>
      <c r="W39" s="309" t="n">
        <v>0</v>
      </c>
      <c r="X39" s="309" t="n">
        <v>159.36</v>
      </c>
      <c r="Y39" s="309" t="n">
        <v>0</v>
      </c>
      <c r="Z39" s="309" t="n">
        <v>0</v>
      </c>
      <c r="AA39" s="309" t="n">
        <v>159.36</v>
      </c>
      <c r="AB39" s="309" t="n">
        <v>0</v>
      </c>
      <c r="AC39" s="309" t="n">
        <v>0</v>
      </c>
      <c r="AD39" s="309" t="n">
        <v>0</v>
      </c>
      <c r="AE39" s="309" t="n">
        <v>0</v>
      </c>
      <c r="AF39" s="309" t="n">
        <v>0</v>
      </c>
      <c r="AG39" s="309" t="n">
        <v>0</v>
      </c>
      <c r="AH39" s="309" t="n">
        <v>0</v>
      </c>
      <c r="AI39" s="309" t="n">
        <v>0</v>
      </c>
      <c r="AJ39" s="309" t="n">
        <v>0</v>
      </c>
      <c r="AK39" s="309" t="n">
        <v>0</v>
      </c>
      <c r="AL39" s="309" t="n">
        <v>0</v>
      </c>
      <c r="AM39" s="309" t="n">
        <v>16.9</v>
      </c>
      <c r="AN39" s="251" t="n">
        <v>20</v>
      </c>
      <c r="AP39" s="310"/>
      <c r="AQ39" s="310"/>
      <c r="AR39" s="310"/>
      <c r="AS39" s="310"/>
      <c r="AT39" s="310"/>
      <c r="AU39" s="310"/>
      <c r="AV39" s="310"/>
      <c r="AW39" s="311"/>
    </row>
    <row r="40" customFormat="false" ht="12.75" hidden="false" customHeight="false" outlineLevel="0" collapsed="false">
      <c r="A40" s="260" t="n">
        <v>21</v>
      </c>
      <c r="B40" s="257"/>
      <c r="C40" s="249" t="s">
        <v>603</v>
      </c>
      <c r="D40" s="309" t="n">
        <v>259.63</v>
      </c>
      <c r="E40" s="309" t="n">
        <v>150</v>
      </c>
      <c r="F40" s="309" t="n">
        <v>109.63</v>
      </c>
      <c r="G40" s="309" t="n">
        <v>0</v>
      </c>
      <c r="H40" s="309" t="n">
        <v>0</v>
      </c>
      <c r="I40" s="309" t="n">
        <v>0</v>
      </c>
      <c r="J40" s="309" t="n">
        <v>2.63</v>
      </c>
      <c r="K40" s="309" t="n">
        <v>2.63</v>
      </c>
      <c r="L40" s="309" t="n">
        <v>0</v>
      </c>
      <c r="M40" s="309" t="n">
        <v>0</v>
      </c>
      <c r="N40" s="309" t="n">
        <v>0</v>
      </c>
      <c r="O40" s="309" t="n">
        <v>60.8</v>
      </c>
      <c r="P40" s="309" t="n">
        <v>0</v>
      </c>
      <c r="Q40" s="309" t="n">
        <v>0</v>
      </c>
      <c r="R40" s="309" t="n">
        <v>0</v>
      </c>
      <c r="S40" s="251" t="n">
        <v>21</v>
      </c>
      <c r="T40" s="260" t="n">
        <v>21</v>
      </c>
      <c r="U40" s="257"/>
      <c r="V40" s="249" t="s">
        <v>603</v>
      </c>
      <c r="W40" s="309" t="n">
        <v>0</v>
      </c>
      <c r="X40" s="309" t="n">
        <v>147.37</v>
      </c>
      <c r="Y40" s="309" t="n">
        <v>0</v>
      </c>
      <c r="Z40" s="309" t="n">
        <v>0</v>
      </c>
      <c r="AA40" s="309" t="n">
        <v>147.37</v>
      </c>
      <c r="AB40" s="309" t="n">
        <v>0</v>
      </c>
      <c r="AC40" s="309" t="n">
        <v>0</v>
      </c>
      <c r="AD40" s="309" t="n">
        <v>0</v>
      </c>
      <c r="AE40" s="309" t="n">
        <v>0</v>
      </c>
      <c r="AF40" s="309" t="n">
        <v>0</v>
      </c>
      <c r="AG40" s="309" t="n">
        <v>0</v>
      </c>
      <c r="AH40" s="309" t="n">
        <v>0</v>
      </c>
      <c r="AI40" s="309" t="n">
        <v>0</v>
      </c>
      <c r="AJ40" s="309" t="n">
        <v>0</v>
      </c>
      <c r="AK40" s="309" t="n">
        <v>0</v>
      </c>
      <c r="AL40" s="309" t="n">
        <v>0</v>
      </c>
      <c r="AM40" s="309" t="n">
        <v>48.83</v>
      </c>
      <c r="AN40" s="251" t="n">
        <v>21</v>
      </c>
      <c r="AP40" s="310"/>
      <c r="AQ40" s="310"/>
      <c r="AR40" s="310"/>
      <c r="AS40" s="310"/>
      <c r="AT40" s="310"/>
      <c r="AU40" s="310"/>
      <c r="AV40" s="310"/>
      <c r="AW40" s="311"/>
    </row>
    <row r="41" customFormat="false" ht="12.75" hidden="false" customHeight="false" outlineLevel="0" collapsed="false">
      <c r="A41" s="257"/>
      <c r="B41" s="257"/>
      <c r="C41" s="278"/>
      <c r="D41" s="309"/>
      <c r="E41" s="309"/>
      <c r="F41" s="309"/>
      <c r="G41" s="309"/>
      <c r="H41" s="309"/>
      <c r="I41" s="309"/>
      <c r="J41" s="309"/>
      <c r="K41" s="309"/>
      <c r="L41" s="309"/>
      <c r="M41" s="309"/>
      <c r="N41" s="309"/>
      <c r="O41" s="309"/>
      <c r="P41" s="309"/>
      <c r="Q41" s="309"/>
      <c r="R41" s="309"/>
      <c r="S41" s="314"/>
      <c r="T41" s="257"/>
      <c r="U41" s="257"/>
      <c r="V41" s="278"/>
      <c r="W41" s="309"/>
      <c r="X41" s="309"/>
      <c r="Y41" s="309"/>
      <c r="Z41" s="309"/>
      <c r="AA41" s="309"/>
      <c r="AB41" s="309"/>
      <c r="AC41" s="257"/>
      <c r="AD41" s="309"/>
      <c r="AE41" s="309"/>
      <c r="AF41" s="309"/>
      <c r="AG41" s="309"/>
      <c r="AH41" s="309"/>
      <c r="AI41" s="309"/>
      <c r="AJ41" s="309"/>
      <c r="AK41" s="309"/>
      <c r="AL41" s="309"/>
      <c r="AM41" s="257"/>
      <c r="AN41" s="314"/>
    </row>
    <row r="42" customFormat="false" ht="12.75" hidden="false" customHeight="false" outlineLevel="0" collapsed="false">
      <c r="A42" s="260" t="n">
        <v>22</v>
      </c>
      <c r="B42" s="308" t="s">
        <v>610</v>
      </c>
      <c r="C42" s="249" t="s">
        <v>601</v>
      </c>
      <c r="D42" s="309" t="n">
        <v>2291.61</v>
      </c>
      <c r="E42" s="309" t="n">
        <v>1989.02</v>
      </c>
      <c r="F42" s="309" t="n">
        <v>302.59</v>
      </c>
      <c r="G42" s="309" t="n">
        <v>209.33</v>
      </c>
      <c r="H42" s="309" t="n">
        <v>49.6</v>
      </c>
      <c r="I42" s="309" t="n">
        <v>159.73</v>
      </c>
      <c r="J42" s="309" t="n">
        <v>413.94</v>
      </c>
      <c r="K42" s="309" t="n">
        <v>204.38</v>
      </c>
      <c r="L42" s="309" t="n">
        <v>73.04</v>
      </c>
      <c r="M42" s="309" t="n">
        <v>136.52</v>
      </c>
      <c r="N42" s="309" t="n">
        <v>150.14</v>
      </c>
      <c r="O42" s="309" t="n">
        <v>81.78</v>
      </c>
      <c r="P42" s="309" t="n">
        <v>8.75</v>
      </c>
      <c r="Q42" s="309" t="n">
        <v>63.58</v>
      </c>
      <c r="R42" s="309" t="n">
        <v>174.54</v>
      </c>
      <c r="S42" s="251" t="n">
        <v>22</v>
      </c>
      <c r="T42" s="260" t="n">
        <v>22</v>
      </c>
      <c r="U42" s="308" t="s">
        <v>610</v>
      </c>
      <c r="V42" s="249" t="s">
        <v>601</v>
      </c>
      <c r="W42" s="309" t="n">
        <v>38.52</v>
      </c>
      <c r="X42" s="309" t="n">
        <v>243</v>
      </c>
      <c r="Y42" s="309" t="n">
        <v>24</v>
      </c>
      <c r="Z42" s="309" t="n">
        <v>85.98</v>
      </c>
      <c r="AA42" s="309" t="n">
        <v>133.02</v>
      </c>
      <c r="AB42" s="309" t="n">
        <v>588.37</v>
      </c>
      <c r="AC42" s="309" t="n">
        <v>149.51</v>
      </c>
      <c r="AD42" s="309" t="n">
        <v>332.46</v>
      </c>
      <c r="AE42" s="309" t="n">
        <v>106.4</v>
      </c>
      <c r="AF42" s="309" t="n">
        <v>72.95</v>
      </c>
      <c r="AG42" s="309" t="n">
        <v>43.7</v>
      </c>
      <c r="AH42" s="309" t="n">
        <v>29.25</v>
      </c>
      <c r="AI42" s="309" t="n">
        <v>16.5</v>
      </c>
      <c r="AJ42" s="309" t="n">
        <v>82.14</v>
      </c>
      <c r="AK42" s="309" t="n">
        <v>37.53</v>
      </c>
      <c r="AL42" s="309" t="n">
        <v>47.92</v>
      </c>
      <c r="AM42" s="309" t="n">
        <v>62.62</v>
      </c>
      <c r="AN42" s="251" t="n">
        <v>22</v>
      </c>
      <c r="AP42" s="310"/>
      <c r="AQ42" s="310"/>
      <c r="AR42" s="310"/>
      <c r="AS42" s="310"/>
      <c r="AT42" s="310"/>
      <c r="AU42" s="310"/>
      <c r="AV42" s="310"/>
      <c r="AW42" s="311"/>
    </row>
    <row r="43" customFormat="false" ht="12.75" hidden="false" customHeight="false" outlineLevel="0" collapsed="false">
      <c r="A43" s="260" t="n">
        <v>23</v>
      </c>
      <c r="B43" s="257"/>
      <c r="C43" s="249" t="s">
        <v>602</v>
      </c>
      <c r="D43" s="309" t="n">
        <v>473.72</v>
      </c>
      <c r="E43" s="309" t="n">
        <v>439.72</v>
      </c>
      <c r="F43" s="309" t="n">
        <v>34</v>
      </c>
      <c r="G43" s="309" t="n">
        <v>26.23</v>
      </c>
      <c r="H43" s="309" t="n">
        <v>5.9</v>
      </c>
      <c r="I43" s="309" t="n">
        <v>20.33</v>
      </c>
      <c r="J43" s="309" t="n">
        <v>105.43</v>
      </c>
      <c r="K43" s="309" t="n">
        <v>60.25</v>
      </c>
      <c r="L43" s="309" t="n">
        <v>18.98</v>
      </c>
      <c r="M43" s="309" t="n">
        <v>26.2</v>
      </c>
      <c r="N43" s="309" t="n">
        <v>22.82</v>
      </c>
      <c r="O43" s="309" t="n">
        <v>8</v>
      </c>
      <c r="P43" s="309" t="n">
        <v>1</v>
      </c>
      <c r="Q43" s="309" t="n">
        <v>4.59999999999999</v>
      </c>
      <c r="R43" s="309" t="n">
        <v>37.25</v>
      </c>
      <c r="S43" s="251" t="n">
        <v>23</v>
      </c>
      <c r="T43" s="260" t="n">
        <v>23</v>
      </c>
      <c r="U43" s="257"/>
      <c r="V43" s="249" t="s">
        <v>602</v>
      </c>
      <c r="W43" s="309" t="n">
        <v>3</v>
      </c>
      <c r="X43" s="309" t="n">
        <v>55.65</v>
      </c>
      <c r="Y43" s="309" t="n">
        <v>4</v>
      </c>
      <c r="Z43" s="309" t="n">
        <v>22.4</v>
      </c>
      <c r="AA43" s="309" t="n">
        <v>29.25</v>
      </c>
      <c r="AB43" s="309" t="n">
        <v>135.59</v>
      </c>
      <c r="AC43" s="309" t="n">
        <v>35.88</v>
      </c>
      <c r="AD43" s="309" t="n">
        <v>80.71</v>
      </c>
      <c r="AE43" s="309" t="n">
        <v>19</v>
      </c>
      <c r="AF43" s="309" t="n">
        <v>35.9</v>
      </c>
      <c r="AG43" s="309" t="n">
        <v>20.9</v>
      </c>
      <c r="AH43" s="309" t="n">
        <v>15</v>
      </c>
      <c r="AI43" s="309" t="n">
        <v>5</v>
      </c>
      <c r="AJ43" s="309" t="n">
        <v>8.00000000000001</v>
      </c>
      <c r="AK43" s="309" t="n">
        <v>7</v>
      </c>
      <c r="AL43" s="309" t="n">
        <v>10.25</v>
      </c>
      <c r="AM43" s="309" t="n">
        <v>8</v>
      </c>
      <c r="AN43" s="251" t="n">
        <v>23</v>
      </c>
      <c r="AP43" s="310"/>
      <c r="AQ43" s="310"/>
      <c r="AR43" s="310"/>
      <c r="AS43" s="310"/>
      <c r="AT43" s="310"/>
      <c r="AU43" s="310"/>
      <c r="AV43" s="310"/>
      <c r="AW43" s="311"/>
    </row>
    <row r="44" customFormat="false" ht="12.75" hidden="false" customHeight="false" outlineLevel="0" collapsed="false">
      <c r="A44" s="260" t="n">
        <v>24</v>
      </c>
      <c r="B44" s="257"/>
      <c r="C44" s="249" t="s">
        <v>603</v>
      </c>
      <c r="D44" s="309" t="n">
        <v>1817.89</v>
      </c>
      <c r="E44" s="309" t="n">
        <v>1549.3</v>
      </c>
      <c r="F44" s="309" t="n">
        <v>268.59</v>
      </c>
      <c r="G44" s="309" t="n">
        <v>183.1</v>
      </c>
      <c r="H44" s="309" t="n">
        <v>43.7</v>
      </c>
      <c r="I44" s="309" t="n">
        <v>139.4</v>
      </c>
      <c r="J44" s="309" t="n">
        <v>308.51</v>
      </c>
      <c r="K44" s="309" t="n">
        <v>144.13</v>
      </c>
      <c r="L44" s="309" t="n">
        <v>54.06</v>
      </c>
      <c r="M44" s="309" t="n">
        <v>110.32</v>
      </c>
      <c r="N44" s="309" t="n">
        <v>127.32</v>
      </c>
      <c r="O44" s="309" t="n">
        <v>73.78</v>
      </c>
      <c r="P44" s="309" t="n">
        <v>7.75</v>
      </c>
      <c r="Q44" s="309" t="n">
        <v>58.98</v>
      </c>
      <c r="R44" s="309" t="n">
        <v>137.29</v>
      </c>
      <c r="S44" s="251" t="n">
        <v>24</v>
      </c>
      <c r="T44" s="260" t="n">
        <v>24</v>
      </c>
      <c r="U44" s="257"/>
      <c r="V44" s="249" t="s">
        <v>603</v>
      </c>
      <c r="W44" s="309" t="n">
        <v>35.52</v>
      </c>
      <c r="X44" s="309" t="n">
        <v>187.35</v>
      </c>
      <c r="Y44" s="309" t="n">
        <v>20</v>
      </c>
      <c r="Z44" s="309" t="n">
        <v>63.58</v>
      </c>
      <c r="AA44" s="309" t="n">
        <v>103.77</v>
      </c>
      <c r="AB44" s="309" t="n">
        <v>452.78</v>
      </c>
      <c r="AC44" s="309" t="n">
        <v>113.63</v>
      </c>
      <c r="AD44" s="309" t="n">
        <v>251.75</v>
      </c>
      <c r="AE44" s="309" t="n">
        <v>87.4</v>
      </c>
      <c r="AF44" s="309" t="n">
        <v>37.05</v>
      </c>
      <c r="AG44" s="309" t="n">
        <v>22.8</v>
      </c>
      <c r="AH44" s="309" t="n">
        <v>14.25</v>
      </c>
      <c r="AI44" s="309" t="n">
        <v>11.5</v>
      </c>
      <c r="AJ44" s="309" t="n">
        <v>74.14</v>
      </c>
      <c r="AK44" s="309" t="n">
        <v>30.53</v>
      </c>
      <c r="AL44" s="309" t="n">
        <v>37.67</v>
      </c>
      <c r="AM44" s="309" t="n">
        <v>54.62</v>
      </c>
      <c r="AN44" s="251" t="n">
        <v>24</v>
      </c>
      <c r="AP44" s="310"/>
      <c r="AQ44" s="310"/>
      <c r="AR44" s="310"/>
      <c r="AS44" s="310"/>
      <c r="AT44" s="310"/>
      <c r="AU44" s="310"/>
      <c r="AV44" s="310"/>
      <c r="AW44" s="311"/>
    </row>
    <row r="45" customFormat="false" ht="12.75" hidden="false" customHeight="false" outlineLevel="0" collapsed="false">
      <c r="A45" s="257"/>
      <c r="B45" s="257"/>
      <c r="C45" s="278"/>
      <c r="D45" s="309"/>
      <c r="E45" s="309"/>
      <c r="F45" s="309"/>
      <c r="G45" s="309"/>
      <c r="H45" s="309"/>
      <c r="I45" s="309"/>
      <c r="J45" s="309"/>
      <c r="K45" s="309"/>
      <c r="L45" s="309"/>
      <c r="M45" s="309"/>
      <c r="N45" s="309"/>
      <c r="O45" s="309"/>
      <c r="P45" s="309"/>
      <c r="Q45" s="309"/>
      <c r="R45" s="309"/>
      <c r="S45" s="314"/>
      <c r="T45" s="257"/>
      <c r="U45" s="257"/>
      <c r="V45" s="278"/>
      <c r="W45" s="309"/>
      <c r="X45" s="309"/>
      <c r="Y45" s="309"/>
      <c r="Z45" s="309"/>
      <c r="AA45" s="309"/>
      <c r="AB45" s="309"/>
      <c r="AC45" s="257"/>
      <c r="AD45" s="309"/>
      <c r="AE45" s="309"/>
      <c r="AF45" s="309"/>
      <c r="AG45" s="309"/>
      <c r="AH45" s="309"/>
      <c r="AI45" s="309"/>
      <c r="AJ45" s="309"/>
      <c r="AK45" s="309"/>
      <c r="AL45" s="309"/>
      <c r="AM45" s="257"/>
      <c r="AN45" s="314"/>
    </row>
    <row r="46" customFormat="false" ht="12.75" hidden="false" customHeight="false" outlineLevel="0" collapsed="false">
      <c r="A46" s="260" t="n">
        <v>25</v>
      </c>
      <c r="B46" s="308" t="s">
        <v>611</v>
      </c>
      <c r="C46" s="249" t="s">
        <v>601</v>
      </c>
      <c r="D46" s="309" t="n">
        <v>1017.3</v>
      </c>
      <c r="E46" s="309" t="n">
        <v>873.49</v>
      </c>
      <c r="F46" s="309" t="n">
        <v>143.81</v>
      </c>
      <c r="G46" s="309" t="n">
        <v>98.53</v>
      </c>
      <c r="H46" s="309" t="n">
        <v>19.25</v>
      </c>
      <c r="I46" s="309" t="n">
        <v>79.28</v>
      </c>
      <c r="J46" s="309" t="n">
        <v>184.83</v>
      </c>
      <c r="K46" s="309" t="n">
        <v>111.77</v>
      </c>
      <c r="L46" s="309" t="n">
        <v>36.74</v>
      </c>
      <c r="M46" s="309" t="n">
        <v>36.32</v>
      </c>
      <c r="N46" s="309" t="n">
        <v>76.8</v>
      </c>
      <c r="O46" s="309" t="n">
        <v>24.87</v>
      </c>
      <c r="P46" s="309" t="n">
        <v>4.75</v>
      </c>
      <c r="Q46" s="309" t="n">
        <v>24.33</v>
      </c>
      <c r="R46" s="309" t="n">
        <v>62.59</v>
      </c>
      <c r="S46" s="251" t="n">
        <v>25</v>
      </c>
      <c r="T46" s="260" t="n">
        <v>25</v>
      </c>
      <c r="U46" s="308" t="s">
        <v>611</v>
      </c>
      <c r="V46" s="249" t="s">
        <v>601</v>
      </c>
      <c r="W46" s="309" t="n">
        <v>22.02</v>
      </c>
      <c r="X46" s="309" t="n">
        <v>111.98</v>
      </c>
      <c r="Y46" s="309" t="n">
        <v>12</v>
      </c>
      <c r="Z46" s="309" t="n">
        <v>45.03</v>
      </c>
      <c r="AA46" s="309" t="n">
        <v>54.95</v>
      </c>
      <c r="AB46" s="309" t="n">
        <v>240.93</v>
      </c>
      <c r="AC46" s="309" t="n">
        <v>73</v>
      </c>
      <c r="AD46" s="309" t="n">
        <v>117.08</v>
      </c>
      <c r="AE46" s="309" t="n">
        <v>50.85</v>
      </c>
      <c r="AF46" s="309" t="n">
        <v>44.65</v>
      </c>
      <c r="AG46" s="309" t="n">
        <v>24.9</v>
      </c>
      <c r="AH46" s="309" t="n">
        <v>19.75</v>
      </c>
      <c r="AI46" s="309" t="n">
        <v>8.5</v>
      </c>
      <c r="AJ46" s="309" t="n">
        <v>48.89</v>
      </c>
      <c r="AK46" s="309" t="n">
        <v>22.23</v>
      </c>
      <c r="AL46" s="309" t="n">
        <v>15.6</v>
      </c>
      <c r="AM46" s="309" t="n">
        <v>25.8</v>
      </c>
      <c r="AN46" s="251" t="n">
        <v>25</v>
      </c>
      <c r="AP46" s="310"/>
      <c r="AQ46" s="310"/>
      <c r="AR46" s="310"/>
      <c r="AS46" s="310"/>
      <c r="AT46" s="310"/>
      <c r="AU46" s="310"/>
      <c r="AV46" s="310"/>
      <c r="AW46" s="311"/>
    </row>
    <row r="47" customFormat="false" ht="12.75" hidden="false" customHeight="false" outlineLevel="0" collapsed="false">
      <c r="A47" s="260" t="n">
        <v>26</v>
      </c>
      <c r="B47" s="257"/>
      <c r="C47" s="249" t="s">
        <v>602</v>
      </c>
      <c r="D47" s="309" t="n">
        <v>372.35</v>
      </c>
      <c r="E47" s="309" t="n">
        <v>342.35</v>
      </c>
      <c r="F47" s="309" t="n">
        <v>30</v>
      </c>
      <c r="G47" s="309" t="n">
        <v>21.53</v>
      </c>
      <c r="H47" s="309" t="n">
        <v>4.9</v>
      </c>
      <c r="I47" s="309" t="n">
        <v>16.63</v>
      </c>
      <c r="J47" s="309" t="n">
        <v>88.6</v>
      </c>
      <c r="K47" s="309" t="n">
        <v>53.25</v>
      </c>
      <c r="L47" s="309" t="n">
        <v>15.15</v>
      </c>
      <c r="M47" s="309" t="n">
        <v>20.2</v>
      </c>
      <c r="N47" s="309" t="n">
        <v>17.33</v>
      </c>
      <c r="O47" s="309" t="n">
        <v>8</v>
      </c>
      <c r="P47" s="309" t="n">
        <v>1</v>
      </c>
      <c r="Q47" s="309" t="n">
        <v>2</v>
      </c>
      <c r="R47" s="309" t="n">
        <v>25.75</v>
      </c>
      <c r="S47" s="251" t="n">
        <v>26</v>
      </c>
      <c r="T47" s="260" t="n">
        <v>26</v>
      </c>
      <c r="U47" s="257"/>
      <c r="V47" s="249" t="s">
        <v>602</v>
      </c>
      <c r="W47" s="309" t="n">
        <v>2</v>
      </c>
      <c r="X47" s="309" t="n">
        <v>47.65</v>
      </c>
      <c r="Y47" s="309" t="n">
        <v>3</v>
      </c>
      <c r="Z47" s="309" t="n">
        <v>18.4</v>
      </c>
      <c r="AA47" s="309" t="n">
        <v>26.25</v>
      </c>
      <c r="AB47" s="309" t="n">
        <v>96.59</v>
      </c>
      <c r="AC47" s="309" t="n">
        <v>26.88</v>
      </c>
      <c r="AD47" s="309" t="n">
        <v>54.71</v>
      </c>
      <c r="AE47" s="309" t="n">
        <v>15</v>
      </c>
      <c r="AF47" s="309" t="n">
        <v>29.9</v>
      </c>
      <c r="AG47" s="309" t="n">
        <v>16.9</v>
      </c>
      <c r="AH47" s="309" t="n">
        <v>13</v>
      </c>
      <c r="AI47" s="309" t="n">
        <v>4</v>
      </c>
      <c r="AJ47" s="309" t="n">
        <v>8</v>
      </c>
      <c r="AK47" s="309" t="n">
        <v>7</v>
      </c>
      <c r="AL47" s="309" t="n">
        <v>8</v>
      </c>
      <c r="AM47" s="309" t="n">
        <v>5</v>
      </c>
      <c r="AN47" s="251" t="n">
        <v>26</v>
      </c>
      <c r="AP47" s="310"/>
      <c r="AQ47" s="310"/>
      <c r="AR47" s="310"/>
      <c r="AS47" s="310"/>
      <c r="AT47" s="310"/>
      <c r="AU47" s="310"/>
      <c r="AV47" s="310"/>
      <c r="AW47" s="311"/>
    </row>
    <row r="48" customFormat="false" ht="12.75" hidden="false" customHeight="false" outlineLevel="0" collapsed="false">
      <c r="A48" s="260" t="n">
        <v>27</v>
      </c>
      <c r="B48" s="257"/>
      <c r="C48" s="249" t="s">
        <v>603</v>
      </c>
      <c r="D48" s="309" t="n">
        <v>644.95</v>
      </c>
      <c r="E48" s="309" t="n">
        <v>531.14</v>
      </c>
      <c r="F48" s="309" t="n">
        <v>113.81</v>
      </c>
      <c r="G48" s="309" t="n">
        <v>77</v>
      </c>
      <c r="H48" s="309" t="n">
        <v>14.35</v>
      </c>
      <c r="I48" s="309" t="n">
        <v>62.65</v>
      </c>
      <c r="J48" s="309" t="n">
        <v>96.23</v>
      </c>
      <c r="K48" s="309" t="n">
        <v>58.52</v>
      </c>
      <c r="L48" s="309" t="n">
        <v>21.59</v>
      </c>
      <c r="M48" s="309" t="n">
        <v>16.12</v>
      </c>
      <c r="N48" s="309" t="n">
        <v>59.47</v>
      </c>
      <c r="O48" s="309" t="n">
        <v>16.87</v>
      </c>
      <c r="P48" s="309" t="n">
        <v>3.75</v>
      </c>
      <c r="Q48" s="309" t="n">
        <v>22.33</v>
      </c>
      <c r="R48" s="309" t="n">
        <v>36.84</v>
      </c>
      <c r="S48" s="251" t="n">
        <v>27</v>
      </c>
      <c r="T48" s="260" t="n">
        <v>27</v>
      </c>
      <c r="U48" s="257"/>
      <c r="V48" s="249" t="s">
        <v>603</v>
      </c>
      <c r="W48" s="309" t="n">
        <v>20.02</v>
      </c>
      <c r="X48" s="309" t="n">
        <v>64.33</v>
      </c>
      <c r="Y48" s="309" t="n">
        <v>9</v>
      </c>
      <c r="Z48" s="309" t="n">
        <v>26.63</v>
      </c>
      <c r="AA48" s="309" t="n">
        <v>28.7</v>
      </c>
      <c r="AB48" s="309" t="n">
        <v>144.34</v>
      </c>
      <c r="AC48" s="309" t="n">
        <v>46.12</v>
      </c>
      <c r="AD48" s="309" t="n">
        <v>62.37</v>
      </c>
      <c r="AE48" s="309" t="n">
        <v>35.85</v>
      </c>
      <c r="AF48" s="309" t="n">
        <v>14.75</v>
      </c>
      <c r="AG48" s="309" t="n">
        <v>8</v>
      </c>
      <c r="AH48" s="309" t="n">
        <v>6.75</v>
      </c>
      <c r="AI48" s="309" t="n">
        <v>4.5</v>
      </c>
      <c r="AJ48" s="309" t="n">
        <v>40.89</v>
      </c>
      <c r="AK48" s="309" t="n">
        <v>15.23</v>
      </c>
      <c r="AL48" s="309" t="n">
        <v>7.6</v>
      </c>
      <c r="AM48" s="309" t="n">
        <v>20.8</v>
      </c>
      <c r="AN48" s="251" t="n">
        <v>27</v>
      </c>
      <c r="AP48" s="310"/>
      <c r="AQ48" s="310"/>
      <c r="AR48" s="310"/>
      <c r="AS48" s="310"/>
      <c r="AT48" s="310"/>
      <c r="AU48" s="310"/>
      <c r="AV48" s="310"/>
      <c r="AW48" s="311"/>
    </row>
    <row r="49" customFormat="false" ht="12.75" hidden="false" customHeight="false" outlineLevel="0" collapsed="false">
      <c r="A49" s="257"/>
      <c r="B49" s="257"/>
      <c r="C49" s="278"/>
      <c r="D49" s="309"/>
      <c r="E49" s="309"/>
      <c r="F49" s="309"/>
      <c r="G49" s="309"/>
      <c r="H49" s="309"/>
      <c r="I49" s="309"/>
      <c r="J49" s="309"/>
      <c r="K49" s="309"/>
      <c r="L49" s="309"/>
      <c r="M49" s="309"/>
      <c r="N49" s="309"/>
      <c r="O49" s="309"/>
      <c r="P49" s="309"/>
      <c r="Q49" s="309"/>
      <c r="R49" s="309"/>
      <c r="S49" s="314"/>
      <c r="T49" s="257"/>
      <c r="U49" s="257"/>
      <c r="V49" s="278"/>
      <c r="W49" s="309"/>
      <c r="X49" s="309"/>
      <c r="Y49" s="309"/>
      <c r="Z49" s="309"/>
      <c r="AA49" s="309"/>
      <c r="AB49" s="309"/>
      <c r="AC49" s="257"/>
      <c r="AD49" s="309"/>
      <c r="AE49" s="309"/>
      <c r="AF49" s="309"/>
      <c r="AG49" s="309"/>
      <c r="AH49" s="309"/>
      <c r="AI49" s="309"/>
      <c r="AJ49" s="309"/>
      <c r="AK49" s="309"/>
      <c r="AL49" s="309"/>
      <c r="AM49" s="257"/>
      <c r="AN49" s="314"/>
    </row>
    <row r="50" customFormat="false" ht="12.75" hidden="false" customHeight="false" outlineLevel="0" collapsed="false">
      <c r="A50" s="257"/>
      <c r="B50" s="257" t="s">
        <v>612</v>
      </c>
      <c r="C50" s="278"/>
      <c r="D50" s="309"/>
      <c r="E50" s="309"/>
      <c r="F50" s="309"/>
      <c r="G50" s="309"/>
      <c r="H50" s="309"/>
      <c r="I50" s="309"/>
      <c r="J50" s="309"/>
      <c r="K50" s="309"/>
      <c r="L50" s="309"/>
      <c r="M50" s="309"/>
      <c r="N50" s="309"/>
      <c r="O50" s="309"/>
      <c r="P50" s="309"/>
      <c r="Q50" s="309"/>
      <c r="R50" s="309"/>
      <c r="S50" s="314"/>
      <c r="T50" s="257"/>
      <c r="U50" s="257" t="s">
        <v>612</v>
      </c>
      <c r="V50" s="278"/>
      <c r="W50" s="309"/>
      <c r="X50" s="309"/>
      <c r="Y50" s="309"/>
      <c r="Z50" s="309"/>
      <c r="AA50" s="309"/>
      <c r="AB50" s="309"/>
      <c r="AC50" s="257"/>
      <c r="AD50" s="309"/>
      <c r="AE50" s="309"/>
      <c r="AF50" s="309"/>
      <c r="AG50" s="309"/>
      <c r="AH50" s="309"/>
      <c r="AI50" s="309"/>
      <c r="AJ50" s="309"/>
      <c r="AK50" s="309"/>
      <c r="AL50" s="309"/>
      <c r="AM50" s="257"/>
      <c r="AN50" s="314"/>
    </row>
    <row r="51" customFormat="false" ht="12.75" hidden="false" customHeight="false" outlineLevel="0" collapsed="false">
      <c r="A51" s="260" t="n">
        <v>28</v>
      </c>
      <c r="B51" s="308" t="s">
        <v>613</v>
      </c>
      <c r="C51" s="249" t="s">
        <v>601</v>
      </c>
      <c r="D51" s="309" t="n">
        <v>1025.08</v>
      </c>
      <c r="E51" s="309" t="n">
        <v>920.34</v>
      </c>
      <c r="F51" s="309" t="n">
        <v>104.74</v>
      </c>
      <c r="G51" s="309" t="n">
        <v>105.3</v>
      </c>
      <c r="H51" s="309" t="n">
        <v>30.35</v>
      </c>
      <c r="I51" s="309" t="n">
        <v>74.95</v>
      </c>
      <c r="J51" s="309" t="n">
        <v>209.51</v>
      </c>
      <c r="K51" s="309" t="n">
        <v>90.76</v>
      </c>
      <c r="L51" s="309" t="n">
        <v>36.3</v>
      </c>
      <c r="M51" s="309" t="n">
        <v>82.45</v>
      </c>
      <c r="N51" s="309" t="n">
        <v>56.2</v>
      </c>
      <c r="O51" s="309" t="n">
        <v>26.64</v>
      </c>
      <c r="P51" s="309" t="n">
        <v>4</v>
      </c>
      <c r="Q51" s="309" t="n">
        <v>32.55</v>
      </c>
      <c r="R51" s="309" t="n">
        <v>96.63</v>
      </c>
      <c r="S51" s="251" t="n">
        <v>28</v>
      </c>
      <c r="T51" s="260" t="n">
        <v>28</v>
      </c>
      <c r="U51" s="308" t="s">
        <v>613</v>
      </c>
      <c r="V51" s="249" t="s">
        <v>601</v>
      </c>
      <c r="W51" s="309" t="n">
        <v>16.5</v>
      </c>
      <c r="X51" s="309" t="n">
        <v>63.68</v>
      </c>
      <c r="Y51" s="309" t="n">
        <v>12</v>
      </c>
      <c r="Z51" s="309" t="n">
        <v>28.5</v>
      </c>
      <c r="AA51" s="309" t="n">
        <v>23.18</v>
      </c>
      <c r="AB51" s="309" t="n">
        <v>303.92</v>
      </c>
      <c r="AC51" s="309" t="n">
        <v>67.39</v>
      </c>
      <c r="AD51" s="309" t="n">
        <v>195.03</v>
      </c>
      <c r="AE51" s="309" t="n">
        <v>41.5</v>
      </c>
      <c r="AF51" s="309" t="n">
        <v>18</v>
      </c>
      <c r="AG51" s="309" t="n">
        <v>15</v>
      </c>
      <c r="AH51" s="309" t="n">
        <v>3</v>
      </c>
      <c r="AI51" s="309" t="n">
        <v>0</v>
      </c>
      <c r="AJ51" s="309" t="n">
        <v>17.85</v>
      </c>
      <c r="AK51" s="309" t="n">
        <v>8.3</v>
      </c>
      <c r="AL51" s="309" t="n">
        <v>30.55</v>
      </c>
      <c r="AM51" s="309" t="n">
        <v>35.45</v>
      </c>
      <c r="AN51" s="251" t="n">
        <v>28</v>
      </c>
      <c r="AP51" s="310"/>
      <c r="AQ51" s="310"/>
      <c r="AR51" s="310"/>
      <c r="AS51" s="310"/>
      <c r="AT51" s="310"/>
      <c r="AU51" s="310"/>
      <c r="AV51" s="310"/>
      <c r="AW51" s="311"/>
    </row>
    <row r="52" customFormat="false" ht="12.75" hidden="false" customHeight="false" outlineLevel="0" collapsed="false">
      <c r="A52" s="260" t="n">
        <v>29</v>
      </c>
      <c r="B52" s="257"/>
      <c r="C52" s="249" t="s">
        <v>602</v>
      </c>
      <c r="D52" s="309" t="n">
        <v>98.3699999999998</v>
      </c>
      <c r="E52" s="309" t="n">
        <v>94.3700000000001</v>
      </c>
      <c r="F52" s="309" t="n">
        <v>4</v>
      </c>
      <c r="G52" s="309" t="n">
        <v>4.70000000000002</v>
      </c>
      <c r="H52" s="309" t="n">
        <v>1</v>
      </c>
      <c r="I52" s="309" t="n">
        <v>3.7</v>
      </c>
      <c r="J52" s="309" t="n">
        <v>16.83</v>
      </c>
      <c r="K52" s="309" t="n">
        <v>7</v>
      </c>
      <c r="L52" s="309" t="n">
        <v>3.83</v>
      </c>
      <c r="M52" s="309" t="n">
        <v>6</v>
      </c>
      <c r="N52" s="309" t="n">
        <v>5.49</v>
      </c>
      <c r="O52" s="309" t="n">
        <v>0</v>
      </c>
      <c r="P52" s="309" t="n">
        <v>0</v>
      </c>
      <c r="Q52" s="309" t="n">
        <v>2.6</v>
      </c>
      <c r="R52" s="309" t="n">
        <v>11.5</v>
      </c>
      <c r="S52" s="251" t="n">
        <v>29</v>
      </c>
      <c r="T52" s="260" t="n">
        <v>29</v>
      </c>
      <c r="U52" s="257"/>
      <c r="V52" s="249" t="s">
        <v>602</v>
      </c>
      <c r="W52" s="309" t="n">
        <v>1</v>
      </c>
      <c r="X52" s="309" t="n">
        <v>7</v>
      </c>
      <c r="Y52" s="309" t="n">
        <v>1</v>
      </c>
      <c r="Z52" s="309" t="n">
        <v>3</v>
      </c>
      <c r="AA52" s="309" t="n">
        <v>3</v>
      </c>
      <c r="AB52" s="309" t="n">
        <v>38</v>
      </c>
      <c r="AC52" s="309" t="n">
        <v>9</v>
      </c>
      <c r="AD52" s="309" t="n">
        <v>25</v>
      </c>
      <c r="AE52" s="309" t="n">
        <v>4</v>
      </c>
      <c r="AF52" s="309" t="n">
        <v>6</v>
      </c>
      <c r="AG52" s="309" t="n">
        <v>4</v>
      </c>
      <c r="AH52" s="309" t="n">
        <v>2</v>
      </c>
      <c r="AI52" s="309" t="n">
        <v>0</v>
      </c>
      <c r="AJ52" s="309" t="n">
        <v>0</v>
      </c>
      <c r="AK52" s="309" t="n">
        <v>0</v>
      </c>
      <c r="AL52" s="309" t="n">
        <v>2.25</v>
      </c>
      <c r="AM52" s="309" t="n">
        <v>3</v>
      </c>
      <c r="AN52" s="251" t="n">
        <v>29</v>
      </c>
      <c r="AP52" s="310"/>
      <c r="AQ52" s="310"/>
      <c r="AR52" s="310"/>
      <c r="AS52" s="310"/>
      <c r="AT52" s="310"/>
      <c r="AU52" s="310"/>
      <c r="AV52" s="310"/>
      <c r="AW52" s="311"/>
    </row>
    <row r="53" customFormat="false" ht="12.75" hidden="false" customHeight="false" outlineLevel="0" collapsed="false">
      <c r="A53" s="260" t="n">
        <v>30</v>
      </c>
      <c r="B53" s="257"/>
      <c r="C53" s="249" t="s">
        <v>603</v>
      </c>
      <c r="D53" s="309" t="n">
        <v>926.71</v>
      </c>
      <c r="E53" s="309" t="n">
        <v>825.97</v>
      </c>
      <c r="F53" s="309" t="n">
        <v>100.74</v>
      </c>
      <c r="G53" s="309" t="n">
        <v>100.6</v>
      </c>
      <c r="H53" s="309" t="n">
        <v>29.35</v>
      </c>
      <c r="I53" s="309" t="n">
        <v>71.25</v>
      </c>
      <c r="J53" s="309" t="n">
        <v>192.68</v>
      </c>
      <c r="K53" s="309" t="n">
        <v>83.76</v>
      </c>
      <c r="L53" s="309" t="n">
        <v>32.47</v>
      </c>
      <c r="M53" s="309" t="n">
        <v>76.45</v>
      </c>
      <c r="N53" s="309" t="n">
        <v>50.71</v>
      </c>
      <c r="O53" s="309" t="n">
        <v>26.64</v>
      </c>
      <c r="P53" s="309" t="n">
        <v>4</v>
      </c>
      <c r="Q53" s="309" t="n">
        <v>29.95</v>
      </c>
      <c r="R53" s="309" t="n">
        <v>85.13</v>
      </c>
      <c r="S53" s="251" t="n">
        <v>30</v>
      </c>
      <c r="T53" s="260" t="n">
        <v>30</v>
      </c>
      <c r="U53" s="257"/>
      <c r="V53" s="249" t="s">
        <v>603</v>
      </c>
      <c r="W53" s="309" t="n">
        <v>15.5</v>
      </c>
      <c r="X53" s="309" t="n">
        <v>56.68</v>
      </c>
      <c r="Y53" s="309" t="n">
        <v>11</v>
      </c>
      <c r="Z53" s="309" t="n">
        <v>25.5</v>
      </c>
      <c r="AA53" s="309" t="n">
        <v>20.18</v>
      </c>
      <c r="AB53" s="309" t="n">
        <v>265.92</v>
      </c>
      <c r="AC53" s="309" t="n">
        <v>58.39</v>
      </c>
      <c r="AD53" s="309" t="n">
        <v>170.03</v>
      </c>
      <c r="AE53" s="309" t="n">
        <v>37.5</v>
      </c>
      <c r="AF53" s="309" t="n">
        <v>12</v>
      </c>
      <c r="AG53" s="309" t="n">
        <v>11</v>
      </c>
      <c r="AH53" s="309" t="n">
        <v>1</v>
      </c>
      <c r="AI53" s="309" t="n">
        <v>0</v>
      </c>
      <c r="AJ53" s="309" t="n">
        <v>17.85</v>
      </c>
      <c r="AK53" s="309" t="n">
        <v>8.3</v>
      </c>
      <c r="AL53" s="309" t="n">
        <v>28.3</v>
      </c>
      <c r="AM53" s="309" t="n">
        <v>32.45</v>
      </c>
      <c r="AN53" s="251" t="n">
        <v>30</v>
      </c>
      <c r="AP53" s="310"/>
      <c r="AQ53" s="310"/>
      <c r="AR53" s="310"/>
      <c r="AS53" s="310"/>
      <c r="AT53" s="310"/>
      <c r="AU53" s="310"/>
      <c r="AV53" s="310"/>
      <c r="AW53" s="311"/>
    </row>
    <row r="54" customFormat="false" ht="12.75" hidden="false" customHeight="false" outlineLevel="0" collapsed="false">
      <c r="A54" s="257"/>
      <c r="B54" s="257"/>
      <c r="C54" s="278"/>
      <c r="D54" s="309"/>
      <c r="E54" s="309"/>
      <c r="F54" s="309"/>
      <c r="G54" s="309"/>
      <c r="H54" s="309"/>
      <c r="I54" s="309"/>
      <c r="J54" s="309"/>
      <c r="K54" s="309"/>
      <c r="L54" s="309"/>
      <c r="M54" s="309"/>
      <c r="N54" s="309"/>
      <c r="O54" s="309"/>
      <c r="P54" s="309"/>
      <c r="Q54" s="309"/>
      <c r="R54" s="309"/>
      <c r="S54" s="314"/>
      <c r="T54" s="257"/>
      <c r="U54" s="257"/>
      <c r="V54" s="278"/>
      <c r="W54" s="309"/>
      <c r="X54" s="309"/>
      <c r="Y54" s="309"/>
      <c r="Z54" s="309"/>
      <c r="AA54" s="309"/>
      <c r="AB54" s="309"/>
      <c r="AC54" s="257"/>
      <c r="AD54" s="309"/>
      <c r="AE54" s="309"/>
      <c r="AF54" s="309"/>
      <c r="AG54" s="309"/>
      <c r="AH54" s="309"/>
      <c r="AI54" s="309"/>
      <c r="AJ54" s="309"/>
      <c r="AK54" s="309"/>
      <c r="AL54" s="309"/>
      <c r="AM54" s="257"/>
      <c r="AN54" s="314"/>
    </row>
    <row r="55" customFormat="false" ht="12.75" hidden="false" customHeight="false" outlineLevel="0" collapsed="false">
      <c r="A55" s="260" t="n">
        <v>31</v>
      </c>
      <c r="B55" s="308" t="s">
        <v>614</v>
      </c>
      <c r="C55" s="249" t="s">
        <v>601</v>
      </c>
      <c r="D55" s="309" t="n">
        <v>249.23</v>
      </c>
      <c r="E55" s="309" t="n">
        <v>195.19</v>
      </c>
      <c r="F55" s="309" t="n">
        <v>54.04</v>
      </c>
      <c r="G55" s="309" t="n">
        <v>5.5</v>
      </c>
      <c r="H55" s="309" t="n">
        <v>0</v>
      </c>
      <c r="I55" s="309" t="n">
        <v>5.5</v>
      </c>
      <c r="J55" s="309" t="n">
        <v>19.6</v>
      </c>
      <c r="K55" s="309" t="n">
        <v>1.85</v>
      </c>
      <c r="L55" s="309" t="n">
        <v>0</v>
      </c>
      <c r="M55" s="309" t="n">
        <v>17.75</v>
      </c>
      <c r="N55" s="309" t="n">
        <v>17.14</v>
      </c>
      <c r="O55" s="309" t="n">
        <v>30.27</v>
      </c>
      <c r="P55" s="309" t="n">
        <v>0</v>
      </c>
      <c r="Q55" s="309" t="n">
        <v>6.7</v>
      </c>
      <c r="R55" s="309" t="n">
        <v>15.32</v>
      </c>
      <c r="S55" s="251" t="n">
        <v>31</v>
      </c>
      <c r="T55" s="260" t="n">
        <v>31</v>
      </c>
      <c r="U55" s="308" t="s">
        <v>614</v>
      </c>
      <c r="V55" s="249" t="s">
        <v>601</v>
      </c>
      <c r="W55" s="309" t="n">
        <v>0</v>
      </c>
      <c r="X55" s="309" t="n">
        <v>67.34</v>
      </c>
      <c r="Y55" s="309" t="n">
        <v>0</v>
      </c>
      <c r="Z55" s="309" t="n">
        <v>12.45</v>
      </c>
      <c r="AA55" s="309" t="n">
        <v>54.89</v>
      </c>
      <c r="AB55" s="309" t="n">
        <v>43.52</v>
      </c>
      <c r="AC55" s="309" t="n">
        <v>9.12</v>
      </c>
      <c r="AD55" s="309" t="n">
        <v>20.35</v>
      </c>
      <c r="AE55" s="309" t="n">
        <v>14.05</v>
      </c>
      <c r="AF55" s="309" t="n">
        <v>10.3</v>
      </c>
      <c r="AG55" s="309" t="n">
        <v>3.8</v>
      </c>
      <c r="AH55" s="309" t="n">
        <v>6.5</v>
      </c>
      <c r="AI55" s="309" t="n">
        <v>8</v>
      </c>
      <c r="AJ55" s="309" t="n">
        <v>15.4</v>
      </c>
      <c r="AK55" s="309" t="n">
        <v>7</v>
      </c>
      <c r="AL55" s="309" t="n">
        <v>1.77</v>
      </c>
      <c r="AM55" s="309" t="n">
        <v>1.37</v>
      </c>
      <c r="AN55" s="251" t="n">
        <v>31</v>
      </c>
      <c r="AP55" s="310"/>
      <c r="AQ55" s="310"/>
      <c r="AR55" s="310"/>
      <c r="AS55" s="310"/>
      <c r="AT55" s="310"/>
      <c r="AU55" s="310"/>
      <c r="AV55" s="310"/>
      <c r="AW55" s="311"/>
    </row>
    <row r="56" customFormat="false" ht="12.75" hidden="false" customHeight="false" outlineLevel="0" collapsed="false">
      <c r="A56" s="260" t="n">
        <v>32</v>
      </c>
      <c r="B56" s="257"/>
      <c r="C56" s="249" t="s">
        <v>602</v>
      </c>
      <c r="D56" s="309" t="n">
        <v>3</v>
      </c>
      <c r="E56" s="309" t="n">
        <v>3</v>
      </c>
      <c r="F56" s="309" t="n">
        <v>0</v>
      </c>
      <c r="G56" s="309" t="n">
        <v>0</v>
      </c>
      <c r="H56" s="309" t="n">
        <v>0</v>
      </c>
      <c r="I56" s="309" t="n">
        <v>0</v>
      </c>
      <c r="J56" s="309" t="n">
        <v>0</v>
      </c>
      <c r="K56" s="309" t="n">
        <v>0</v>
      </c>
      <c r="L56" s="309" t="n">
        <v>0</v>
      </c>
      <c r="M56" s="309" t="n">
        <v>0</v>
      </c>
      <c r="N56" s="309" t="n">
        <v>0</v>
      </c>
      <c r="O56" s="309" t="n">
        <v>0</v>
      </c>
      <c r="P56" s="309" t="n">
        <v>0</v>
      </c>
      <c r="Q56" s="309" t="n">
        <v>0</v>
      </c>
      <c r="R56" s="309" t="n">
        <v>0</v>
      </c>
      <c r="S56" s="251" t="n">
        <v>32</v>
      </c>
      <c r="T56" s="260" t="n">
        <v>32</v>
      </c>
      <c r="U56" s="257"/>
      <c r="V56" s="249" t="s">
        <v>602</v>
      </c>
      <c r="W56" s="309" t="n">
        <v>0</v>
      </c>
      <c r="X56" s="309" t="n">
        <v>1</v>
      </c>
      <c r="Y56" s="309" t="n">
        <v>0</v>
      </c>
      <c r="Z56" s="309" t="n">
        <v>1</v>
      </c>
      <c r="AA56" s="309" t="n">
        <v>0</v>
      </c>
      <c r="AB56" s="309" t="n">
        <v>1</v>
      </c>
      <c r="AC56" s="309" t="n">
        <v>0</v>
      </c>
      <c r="AD56" s="309" t="n">
        <v>1</v>
      </c>
      <c r="AE56" s="309" t="n">
        <v>0</v>
      </c>
      <c r="AF56" s="309" t="n">
        <v>0</v>
      </c>
      <c r="AG56" s="309" t="n">
        <v>0</v>
      </c>
      <c r="AH56" s="309" t="n">
        <v>0</v>
      </c>
      <c r="AI56" s="309" t="n">
        <v>1</v>
      </c>
      <c r="AJ56" s="309" t="n">
        <v>0</v>
      </c>
      <c r="AK56" s="309" t="n">
        <v>0</v>
      </c>
      <c r="AL56" s="309" t="n">
        <v>0</v>
      </c>
      <c r="AM56" s="309" t="n">
        <v>0</v>
      </c>
      <c r="AN56" s="251" t="n">
        <v>32</v>
      </c>
      <c r="AP56" s="310"/>
      <c r="AQ56" s="310"/>
      <c r="AR56" s="310"/>
      <c r="AS56" s="310"/>
      <c r="AT56" s="310"/>
      <c r="AU56" s="310"/>
      <c r="AV56" s="310"/>
      <c r="AW56" s="311"/>
    </row>
    <row r="57" customFormat="false" ht="12.75" hidden="false" customHeight="false" outlineLevel="0" collapsed="false">
      <c r="A57" s="260" t="n">
        <v>33</v>
      </c>
      <c r="B57" s="257"/>
      <c r="C57" s="249" t="s">
        <v>603</v>
      </c>
      <c r="D57" s="309" t="n">
        <v>246.23</v>
      </c>
      <c r="E57" s="309" t="n">
        <v>192.19</v>
      </c>
      <c r="F57" s="309" t="n">
        <v>54.04</v>
      </c>
      <c r="G57" s="309" t="n">
        <v>5.5</v>
      </c>
      <c r="H57" s="309" t="n">
        <v>0</v>
      </c>
      <c r="I57" s="309" t="n">
        <v>5.5</v>
      </c>
      <c r="J57" s="309" t="n">
        <v>19.6</v>
      </c>
      <c r="K57" s="309" t="n">
        <v>1.85</v>
      </c>
      <c r="L57" s="309" t="n">
        <v>0</v>
      </c>
      <c r="M57" s="309" t="n">
        <v>17.75</v>
      </c>
      <c r="N57" s="309" t="n">
        <v>17.14</v>
      </c>
      <c r="O57" s="309" t="n">
        <v>30.27</v>
      </c>
      <c r="P57" s="309" t="n">
        <v>0</v>
      </c>
      <c r="Q57" s="309" t="n">
        <v>6.7</v>
      </c>
      <c r="R57" s="309" t="n">
        <v>15.32</v>
      </c>
      <c r="S57" s="251" t="n">
        <v>33</v>
      </c>
      <c r="T57" s="260" t="n">
        <v>33</v>
      </c>
      <c r="U57" s="257"/>
      <c r="V57" s="249" t="s">
        <v>603</v>
      </c>
      <c r="W57" s="309" t="n">
        <v>0</v>
      </c>
      <c r="X57" s="309" t="n">
        <v>66.34</v>
      </c>
      <c r="Y57" s="309" t="n">
        <v>0</v>
      </c>
      <c r="Z57" s="309" t="n">
        <v>11.45</v>
      </c>
      <c r="AA57" s="309" t="n">
        <v>54.89</v>
      </c>
      <c r="AB57" s="309" t="n">
        <v>42.52</v>
      </c>
      <c r="AC57" s="309" t="n">
        <v>9.12</v>
      </c>
      <c r="AD57" s="309" t="n">
        <v>19.35</v>
      </c>
      <c r="AE57" s="309" t="n">
        <v>14.05</v>
      </c>
      <c r="AF57" s="309" t="n">
        <v>10.3</v>
      </c>
      <c r="AG57" s="309" t="n">
        <v>3.8</v>
      </c>
      <c r="AH57" s="309" t="n">
        <v>6.5</v>
      </c>
      <c r="AI57" s="309" t="n">
        <v>7</v>
      </c>
      <c r="AJ57" s="309" t="n">
        <v>15.4</v>
      </c>
      <c r="AK57" s="309" t="n">
        <v>7</v>
      </c>
      <c r="AL57" s="309" t="n">
        <v>1.77</v>
      </c>
      <c r="AM57" s="309" t="n">
        <v>1.37</v>
      </c>
      <c r="AN57" s="251" t="n">
        <v>33</v>
      </c>
      <c r="AP57" s="310"/>
      <c r="AQ57" s="310"/>
      <c r="AR57" s="310"/>
      <c r="AS57" s="310"/>
      <c r="AT57" s="310"/>
      <c r="AU57" s="310"/>
      <c r="AV57" s="310"/>
      <c r="AW57" s="311"/>
    </row>
    <row r="58" customFormat="false" ht="12.75" hidden="false" customHeight="false" outlineLevel="0" collapsed="false">
      <c r="B58" s="257"/>
      <c r="C58" s="278"/>
      <c r="D58" s="309"/>
      <c r="E58" s="309"/>
      <c r="F58" s="309"/>
      <c r="G58" s="309"/>
      <c r="H58" s="309"/>
      <c r="I58" s="309"/>
      <c r="J58" s="309"/>
      <c r="K58" s="309"/>
      <c r="L58" s="309"/>
      <c r="M58" s="309"/>
      <c r="N58" s="309"/>
      <c r="O58" s="309"/>
      <c r="P58" s="309"/>
      <c r="Q58" s="309"/>
      <c r="R58" s="309"/>
      <c r="S58" s="251"/>
      <c r="T58" s="260"/>
      <c r="U58" s="257"/>
      <c r="V58" s="278"/>
      <c r="W58" s="309"/>
      <c r="X58" s="309"/>
      <c r="Y58" s="309"/>
      <c r="Z58" s="309"/>
      <c r="AA58" s="309"/>
      <c r="AB58" s="309"/>
      <c r="AC58" s="257"/>
      <c r="AD58" s="309"/>
      <c r="AE58" s="309"/>
      <c r="AF58" s="309"/>
      <c r="AG58" s="309"/>
      <c r="AH58" s="309"/>
      <c r="AI58" s="309"/>
      <c r="AJ58" s="309"/>
      <c r="AK58" s="309"/>
      <c r="AL58" s="309"/>
      <c r="AM58" s="257"/>
      <c r="AN58" s="251"/>
    </row>
    <row r="59" customFormat="false" ht="12.75" hidden="false" customHeight="false" outlineLevel="0" collapsed="false">
      <c r="A59" s="260" t="n">
        <v>34</v>
      </c>
      <c r="B59" s="308" t="s">
        <v>615</v>
      </c>
      <c r="C59" s="249" t="s">
        <v>601</v>
      </c>
      <c r="D59" s="309" t="n">
        <v>10</v>
      </c>
      <c r="E59" s="309" t="n">
        <v>10</v>
      </c>
      <c r="F59" s="309" t="n">
        <v>0</v>
      </c>
      <c r="G59" s="309" t="n">
        <v>1</v>
      </c>
      <c r="H59" s="309" t="n">
        <v>1</v>
      </c>
      <c r="I59" s="309" t="n">
        <v>0</v>
      </c>
      <c r="J59" s="309" t="n">
        <v>8</v>
      </c>
      <c r="K59" s="309" t="n">
        <v>3</v>
      </c>
      <c r="L59" s="309" t="n">
        <v>2</v>
      </c>
      <c r="M59" s="309" t="n">
        <v>3</v>
      </c>
      <c r="N59" s="309" t="n">
        <v>0</v>
      </c>
      <c r="O59" s="309" t="n">
        <v>0</v>
      </c>
      <c r="P59" s="309" t="n">
        <v>0</v>
      </c>
      <c r="Q59" s="309" t="n">
        <v>0</v>
      </c>
      <c r="R59" s="309" t="n">
        <v>1</v>
      </c>
      <c r="S59" s="251" t="n">
        <v>34</v>
      </c>
      <c r="T59" s="260" t="n">
        <v>34</v>
      </c>
      <c r="U59" s="308" t="s">
        <v>615</v>
      </c>
      <c r="V59" s="249" t="s">
        <v>601</v>
      </c>
      <c r="W59" s="309" t="n">
        <v>0</v>
      </c>
      <c r="X59" s="309" t="n">
        <v>0</v>
      </c>
      <c r="Y59" s="309" t="n">
        <v>0</v>
      </c>
      <c r="Z59" s="309" t="n">
        <v>0</v>
      </c>
      <c r="AA59" s="309" t="n">
        <v>0</v>
      </c>
      <c r="AB59" s="309" t="n">
        <v>0</v>
      </c>
      <c r="AC59" s="309" t="n">
        <v>0</v>
      </c>
      <c r="AD59" s="309" t="n">
        <v>0</v>
      </c>
      <c r="AE59" s="309" t="n">
        <v>0</v>
      </c>
      <c r="AF59" s="309" t="n">
        <v>0</v>
      </c>
      <c r="AG59" s="309" t="n">
        <v>0</v>
      </c>
      <c r="AH59" s="309" t="n">
        <v>0</v>
      </c>
      <c r="AI59" s="309" t="n">
        <v>0</v>
      </c>
      <c r="AJ59" s="309" t="n">
        <v>0</v>
      </c>
      <c r="AK59" s="309" t="n">
        <v>0</v>
      </c>
      <c r="AL59" s="309" t="n">
        <v>0</v>
      </c>
      <c r="AM59" s="309" t="n">
        <v>0</v>
      </c>
      <c r="AN59" s="251" t="n">
        <v>34</v>
      </c>
      <c r="AP59" s="310"/>
      <c r="AQ59" s="310"/>
      <c r="AR59" s="310"/>
      <c r="AS59" s="310"/>
      <c r="AT59" s="310"/>
      <c r="AU59" s="310"/>
      <c r="AV59" s="310"/>
      <c r="AW59" s="311"/>
    </row>
    <row r="60" customFormat="false" ht="12.75" hidden="false" customHeight="false" outlineLevel="0" collapsed="false">
      <c r="A60" s="260" t="n">
        <v>35</v>
      </c>
      <c r="B60" s="257"/>
      <c r="C60" s="249" t="s">
        <v>602</v>
      </c>
      <c r="D60" s="309" t="n">
        <v>10</v>
      </c>
      <c r="E60" s="309" t="n">
        <v>10</v>
      </c>
      <c r="F60" s="309" t="n">
        <v>0</v>
      </c>
      <c r="G60" s="309" t="n">
        <v>1</v>
      </c>
      <c r="H60" s="309" t="n">
        <v>1</v>
      </c>
      <c r="I60" s="309" t="n">
        <v>0</v>
      </c>
      <c r="J60" s="309" t="n">
        <v>8</v>
      </c>
      <c r="K60" s="309" t="n">
        <v>3</v>
      </c>
      <c r="L60" s="309" t="n">
        <v>2</v>
      </c>
      <c r="M60" s="309" t="n">
        <v>3</v>
      </c>
      <c r="N60" s="309" t="n">
        <v>0</v>
      </c>
      <c r="O60" s="309" t="n">
        <v>0</v>
      </c>
      <c r="P60" s="309" t="n">
        <v>0</v>
      </c>
      <c r="Q60" s="309" t="n">
        <v>0</v>
      </c>
      <c r="R60" s="309" t="n">
        <v>1</v>
      </c>
      <c r="S60" s="251" t="n">
        <v>35</v>
      </c>
      <c r="T60" s="260" t="n">
        <v>35</v>
      </c>
      <c r="U60" s="257"/>
      <c r="V60" s="249" t="s">
        <v>602</v>
      </c>
      <c r="W60" s="309" t="n">
        <v>0</v>
      </c>
      <c r="X60" s="309" t="n">
        <v>0</v>
      </c>
      <c r="Y60" s="309" t="n">
        <v>0</v>
      </c>
      <c r="Z60" s="309" t="n">
        <v>0</v>
      </c>
      <c r="AA60" s="309" t="n">
        <v>0</v>
      </c>
      <c r="AB60" s="309" t="n">
        <v>0</v>
      </c>
      <c r="AC60" s="309" t="n">
        <v>0</v>
      </c>
      <c r="AD60" s="309" t="n">
        <v>0</v>
      </c>
      <c r="AE60" s="309" t="n">
        <v>0</v>
      </c>
      <c r="AF60" s="309" t="n">
        <v>0</v>
      </c>
      <c r="AG60" s="309" t="n">
        <v>0</v>
      </c>
      <c r="AH60" s="309" t="n">
        <v>0</v>
      </c>
      <c r="AI60" s="309" t="n">
        <v>0</v>
      </c>
      <c r="AJ60" s="309" t="n">
        <v>0</v>
      </c>
      <c r="AK60" s="309" t="n">
        <v>0</v>
      </c>
      <c r="AL60" s="309" t="n">
        <v>0</v>
      </c>
      <c r="AM60" s="309" t="n">
        <v>0</v>
      </c>
      <c r="AN60" s="251" t="n">
        <v>35</v>
      </c>
      <c r="AP60" s="310"/>
      <c r="AQ60" s="310"/>
      <c r="AR60" s="310"/>
      <c r="AS60" s="310"/>
      <c r="AT60" s="310"/>
      <c r="AU60" s="310"/>
      <c r="AV60" s="310"/>
      <c r="AW60" s="311"/>
    </row>
    <row r="61" customFormat="false" ht="12.75" hidden="false" customHeight="false" outlineLevel="0" collapsed="false">
      <c r="A61" s="260" t="n">
        <v>36</v>
      </c>
      <c r="B61" s="257"/>
      <c r="C61" s="249" t="s">
        <v>603</v>
      </c>
      <c r="D61" s="309" t="n">
        <v>0</v>
      </c>
      <c r="E61" s="309" t="n">
        <v>0</v>
      </c>
      <c r="F61" s="309" t="n">
        <v>0</v>
      </c>
      <c r="G61" s="309" t="n">
        <v>0</v>
      </c>
      <c r="H61" s="309" t="n">
        <v>0</v>
      </c>
      <c r="I61" s="309" t="n">
        <v>0</v>
      </c>
      <c r="J61" s="309" t="n">
        <v>0</v>
      </c>
      <c r="K61" s="309" t="n">
        <v>0</v>
      </c>
      <c r="L61" s="309" t="n">
        <v>0</v>
      </c>
      <c r="M61" s="309" t="n">
        <v>0</v>
      </c>
      <c r="N61" s="309" t="n">
        <v>0</v>
      </c>
      <c r="O61" s="309" t="n">
        <v>0</v>
      </c>
      <c r="P61" s="309" t="n">
        <v>0</v>
      </c>
      <c r="Q61" s="309" t="n">
        <v>0</v>
      </c>
      <c r="R61" s="309" t="n">
        <v>0</v>
      </c>
      <c r="S61" s="251" t="n">
        <v>36</v>
      </c>
      <c r="T61" s="260" t="n">
        <v>36</v>
      </c>
      <c r="U61" s="257"/>
      <c r="V61" s="249" t="s">
        <v>603</v>
      </c>
      <c r="W61" s="309" t="n">
        <v>0</v>
      </c>
      <c r="X61" s="309" t="n">
        <v>0</v>
      </c>
      <c r="Y61" s="309" t="n">
        <v>0</v>
      </c>
      <c r="Z61" s="309" t="n">
        <v>0</v>
      </c>
      <c r="AA61" s="309" t="n">
        <v>0</v>
      </c>
      <c r="AB61" s="309" t="n">
        <v>0</v>
      </c>
      <c r="AC61" s="309" t="n">
        <v>0</v>
      </c>
      <c r="AD61" s="309" t="n">
        <v>0</v>
      </c>
      <c r="AE61" s="309" t="n">
        <v>0</v>
      </c>
      <c r="AF61" s="309" t="n">
        <v>0</v>
      </c>
      <c r="AG61" s="309" t="n">
        <v>0</v>
      </c>
      <c r="AH61" s="309" t="n">
        <v>0</v>
      </c>
      <c r="AI61" s="309" t="n">
        <v>0</v>
      </c>
      <c r="AJ61" s="309" t="n">
        <v>0</v>
      </c>
      <c r="AK61" s="309" t="n">
        <v>0</v>
      </c>
      <c r="AL61" s="309" t="n">
        <v>0</v>
      </c>
      <c r="AM61" s="309" t="n">
        <v>0</v>
      </c>
      <c r="AN61" s="251" t="n">
        <v>36</v>
      </c>
      <c r="AP61" s="310"/>
      <c r="AQ61" s="310"/>
      <c r="AR61" s="310"/>
      <c r="AS61" s="310"/>
      <c r="AT61" s="310"/>
      <c r="AU61" s="310"/>
      <c r="AV61" s="310"/>
      <c r="AW61" s="311"/>
    </row>
    <row r="62" customFormat="false" ht="12.75" hidden="false" customHeight="false" outlineLevel="0" collapsed="false">
      <c r="A62" s="260"/>
      <c r="B62" s="257"/>
      <c r="C62" s="278"/>
      <c r="D62" s="309"/>
      <c r="E62" s="309"/>
      <c r="F62" s="309"/>
      <c r="G62" s="309"/>
      <c r="H62" s="309"/>
      <c r="I62" s="309"/>
      <c r="J62" s="309"/>
      <c r="K62" s="309"/>
      <c r="L62" s="309"/>
      <c r="M62" s="309"/>
      <c r="N62" s="309"/>
      <c r="O62" s="309"/>
      <c r="P62" s="309"/>
      <c r="Q62" s="309"/>
      <c r="R62" s="309"/>
      <c r="S62" s="251"/>
      <c r="T62" s="260"/>
      <c r="U62" s="257"/>
      <c r="V62" s="278"/>
      <c r="W62" s="309"/>
      <c r="X62" s="309"/>
      <c r="Y62" s="309"/>
      <c r="Z62" s="309"/>
      <c r="AA62" s="309"/>
      <c r="AB62" s="309"/>
      <c r="AC62" s="257"/>
      <c r="AD62" s="309"/>
      <c r="AE62" s="309"/>
      <c r="AF62" s="309"/>
      <c r="AG62" s="309"/>
      <c r="AH62" s="309"/>
      <c r="AI62" s="309"/>
      <c r="AJ62" s="309"/>
      <c r="AK62" s="309"/>
      <c r="AL62" s="309"/>
      <c r="AM62" s="257"/>
      <c r="AN62" s="251"/>
    </row>
    <row r="63" customFormat="false" ht="12.75" hidden="false" customHeight="false" outlineLevel="0" collapsed="false">
      <c r="A63" s="260" t="n">
        <v>37</v>
      </c>
      <c r="B63" s="257" t="s">
        <v>616</v>
      </c>
      <c r="C63" s="278"/>
      <c r="D63" s="309"/>
      <c r="E63" s="309"/>
      <c r="F63" s="309"/>
      <c r="G63" s="309"/>
      <c r="H63" s="309"/>
      <c r="I63" s="309"/>
      <c r="J63" s="309"/>
      <c r="K63" s="309"/>
      <c r="L63" s="309"/>
      <c r="M63" s="309"/>
      <c r="N63" s="309"/>
      <c r="O63" s="309"/>
      <c r="P63" s="309"/>
      <c r="Q63" s="309"/>
      <c r="R63" s="309"/>
      <c r="S63" s="314"/>
      <c r="T63" s="260" t="n">
        <v>37</v>
      </c>
      <c r="U63" s="257" t="s">
        <v>616</v>
      </c>
      <c r="V63" s="278"/>
      <c r="W63" s="309"/>
      <c r="X63" s="309"/>
      <c r="Y63" s="309"/>
      <c r="Z63" s="309"/>
      <c r="AA63" s="309"/>
      <c r="AB63" s="309"/>
      <c r="AC63" s="257"/>
      <c r="AD63" s="309"/>
      <c r="AE63" s="309"/>
      <c r="AF63" s="309"/>
      <c r="AG63" s="309"/>
      <c r="AH63" s="309"/>
      <c r="AI63" s="309"/>
      <c r="AJ63" s="309"/>
      <c r="AK63" s="309"/>
      <c r="AL63" s="309"/>
      <c r="AM63" s="257"/>
      <c r="AN63" s="314"/>
    </row>
    <row r="64" customFormat="false" ht="12.75" hidden="false" customHeight="false" outlineLevel="0" collapsed="false">
      <c r="A64" s="257"/>
      <c r="B64" s="308" t="s">
        <v>617</v>
      </c>
      <c r="C64" s="249" t="s">
        <v>601</v>
      </c>
      <c r="D64" s="309" t="n">
        <v>348.21</v>
      </c>
      <c r="E64" s="309" t="n">
        <v>289.02</v>
      </c>
      <c r="F64" s="309" t="n">
        <v>59.19</v>
      </c>
      <c r="G64" s="309" t="n">
        <v>11.75</v>
      </c>
      <c r="H64" s="309" t="n">
        <v>9.75</v>
      </c>
      <c r="I64" s="309" t="n">
        <v>2</v>
      </c>
      <c r="J64" s="309" t="n">
        <v>68.98</v>
      </c>
      <c r="K64" s="309" t="n">
        <v>31.6</v>
      </c>
      <c r="L64" s="309" t="n">
        <v>21.75</v>
      </c>
      <c r="M64" s="309" t="n">
        <v>15.63</v>
      </c>
      <c r="N64" s="309" t="n">
        <v>28.58</v>
      </c>
      <c r="O64" s="309" t="n">
        <v>11</v>
      </c>
      <c r="P64" s="309" t="n">
        <v>1</v>
      </c>
      <c r="Q64" s="309" t="n">
        <v>9</v>
      </c>
      <c r="R64" s="309" t="n">
        <v>16.33</v>
      </c>
      <c r="S64" s="251" t="n">
        <v>37</v>
      </c>
      <c r="T64" s="257"/>
      <c r="U64" s="308" t="s">
        <v>617</v>
      </c>
      <c r="V64" s="249" t="s">
        <v>601</v>
      </c>
      <c r="W64" s="309" t="n">
        <v>11.75</v>
      </c>
      <c r="X64" s="309" t="n">
        <v>33.5</v>
      </c>
      <c r="Y64" s="309" t="n">
        <v>3.5</v>
      </c>
      <c r="Z64" s="309" t="n">
        <v>16</v>
      </c>
      <c r="AA64" s="309" t="n">
        <v>14</v>
      </c>
      <c r="AB64" s="309" t="n">
        <v>91.88</v>
      </c>
      <c r="AC64" s="309" t="n">
        <v>33</v>
      </c>
      <c r="AD64" s="309" t="n">
        <v>33.73</v>
      </c>
      <c r="AE64" s="309" t="n">
        <v>25.15</v>
      </c>
      <c r="AF64" s="309" t="n">
        <v>17</v>
      </c>
      <c r="AG64" s="309" t="n">
        <v>10</v>
      </c>
      <c r="AH64" s="309" t="n">
        <v>7</v>
      </c>
      <c r="AI64" s="309" t="n">
        <v>2</v>
      </c>
      <c r="AJ64" s="309" t="n">
        <v>11.75</v>
      </c>
      <c r="AK64" s="309" t="n">
        <v>11.69</v>
      </c>
      <c r="AL64" s="309" t="n">
        <v>9</v>
      </c>
      <c r="AM64" s="309" t="n">
        <v>13</v>
      </c>
      <c r="AN64" s="251" t="n">
        <v>37</v>
      </c>
      <c r="AP64" s="310"/>
      <c r="AQ64" s="310"/>
      <c r="AR64" s="310"/>
      <c r="AS64" s="310"/>
      <c r="AT64" s="310"/>
      <c r="AU64" s="310"/>
      <c r="AV64" s="310"/>
      <c r="AW64" s="311"/>
    </row>
    <row r="65" customFormat="false" ht="12.75" hidden="false" customHeight="false" outlineLevel="0" collapsed="false">
      <c r="A65" s="260" t="n">
        <v>38</v>
      </c>
      <c r="B65" s="257"/>
      <c r="C65" s="249" t="s">
        <v>602</v>
      </c>
      <c r="D65" s="309" t="n">
        <v>299.42</v>
      </c>
      <c r="E65" s="309" t="n">
        <v>248.23</v>
      </c>
      <c r="F65" s="309" t="n">
        <v>51.19</v>
      </c>
      <c r="G65" s="309" t="n">
        <v>8</v>
      </c>
      <c r="H65" s="309" t="n">
        <v>6</v>
      </c>
      <c r="I65" s="309" t="n">
        <v>2</v>
      </c>
      <c r="J65" s="309" t="n">
        <v>64.48</v>
      </c>
      <c r="K65" s="309" t="n">
        <v>27.85</v>
      </c>
      <c r="L65" s="309" t="n">
        <v>21</v>
      </c>
      <c r="M65" s="309" t="n">
        <v>15.63</v>
      </c>
      <c r="N65" s="309" t="n">
        <v>20</v>
      </c>
      <c r="O65" s="309" t="n">
        <v>10</v>
      </c>
      <c r="P65" s="309" t="n">
        <v>1</v>
      </c>
      <c r="Q65" s="309" t="n">
        <v>7</v>
      </c>
      <c r="R65" s="309" t="n">
        <v>13</v>
      </c>
      <c r="S65" s="251" t="n">
        <v>38</v>
      </c>
      <c r="T65" s="260" t="n">
        <v>38</v>
      </c>
      <c r="U65" s="257"/>
      <c r="V65" s="249" t="s">
        <v>602</v>
      </c>
      <c r="W65" s="309" t="n">
        <v>10.75</v>
      </c>
      <c r="X65" s="309" t="n">
        <v>30</v>
      </c>
      <c r="Y65" s="309" t="n">
        <v>3</v>
      </c>
      <c r="Z65" s="309" t="n">
        <v>15</v>
      </c>
      <c r="AA65" s="309" t="n">
        <v>12</v>
      </c>
      <c r="AB65" s="309" t="n">
        <v>78.75</v>
      </c>
      <c r="AC65" s="309" t="n">
        <v>27</v>
      </c>
      <c r="AD65" s="309" t="n">
        <v>31</v>
      </c>
      <c r="AE65" s="309" t="n">
        <v>20.75</v>
      </c>
      <c r="AF65" s="309" t="n">
        <v>15</v>
      </c>
      <c r="AG65" s="309" t="n">
        <v>8</v>
      </c>
      <c r="AH65" s="309" t="n">
        <v>7</v>
      </c>
      <c r="AI65" s="309" t="n">
        <v>2</v>
      </c>
      <c r="AJ65" s="309" t="n">
        <v>9.75</v>
      </c>
      <c r="AK65" s="309" t="n">
        <v>9.69</v>
      </c>
      <c r="AL65" s="309" t="n">
        <v>9</v>
      </c>
      <c r="AM65" s="309" t="n">
        <v>11</v>
      </c>
      <c r="AN65" s="251" t="n">
        <v>38</v>
      </c>
      <c r="AP65" s="310"/>
      <c r="AQ65" s="310"/>
      <c r="AR65" s="310"/>
      <c r="AS65" s="310"/>
      <c r="AT65" s="310"/>
      <c r="AU65" s="310"/>
      <c r="AV65" s="310"/>
      <c r="AW65" s="311"/>
    </row>
    <row r="66" customFormat="false" ht="12.75" hidden="false" customHeight="false" outlineLevel="0" collapsed="false">
      <c r="A66" s="260" t="n">
        <v>39</v>
      </c>
      <c r="B66" s="257"/>
      <c r="C66" s="249" t="s">
        <v>603</v>
      </c>
      <c r="D66" s="309" t="n">
        <v>48.79</v>
      </c>
      <c r="E66" s="309" t="n">
        <v>40.79</v>
      </c>
      <c r="F66" s="309" t="n">
        <v>8</v>
      </c>
      <c r="G66" s="309" t="n">
        <v>3.75</v>
      </c>
      <c r="H66" s="309" t="n">
        <v>3.75</v>
      </c>
      <c r="I66" s="309" t="n">
        <v>0</v>
      </c>
      <c r="J66" s="309" t="n">
        <v>4.5</v>
      </c>
      <c r="K66" s="309" t="n">
        <v>3.75</v>
      </c>
      <c r="L66" s="309" t="n">
        <v>0.75</v>
      </c>
      <c r="M66" s="309" t="n">
        <v>0</v>
      </c>
      <c r="N66" s="309" t="n">
        <v>8.58</v>
      </c>
      <c r="O66" s="309" t="n">
        <v>1</v>
      </c>
      <c r="P66" s="309" t="n">
        <v>0</v>
      </c>
      <c r="Q66" s="309" t="n">
        <v>2</v>
      </c>
      <c r="R66" s="309" t="n">
        <v>3.33</v>
      </c>
      <c r="S66" s="251" t="n">
        <v>39</v>
      </c>
      <c r="T66" s="260" t="n">
        <v>39</v>
      </c>
      <c r="U66" s="257"/>
      <c r="V66" s="249" t="s">
        <v>603</v>
      </c>
      <c r="W66" s="309" t="n">
        <v>1</v>
      </c>
      <c r="X66" s="309" t="n">
        <v>3.5</v>
      </c>
      <c r="Y66" s="309" t="n">
        <v>0.5</v>
      </c>
      <c r="Z66" s="309" t="n">
        <v>1</v>
      </c>
      <c r="AA66" s="309" t="n">
        <v>2</v>
      </c>
      <c r="AB66" s="309" t="n">
        <v>13.13</v>
      </c>
      <c r="AC66" s="309" t="n">
        <v>6</v>
      </c>
      <c r="AD66" s="309" t="n">
        <v>2.73</v>
      </c>
      <c r="AE66" s="309" t="n">
        <v>4.4</v>
      </c>
      <c r="AF66" s="309" t="n">
        <v>2</v>
      </c>
      <c r="AG66" s="309" t="n">
        <v>2</v>
      </c>
      <c r="AH66" s="309" t="n">
        <v>0</v>
      </c>
      <c r="AI66" s="309" t="n">
        <v>0</v>
      </c>
      <c r="AJ66" s="309" t="n">
        <v>2</v>
      </c>
      <c r="AK66" s="309" t="n">
        <v>2</v>
      </c>
      <c r="AL66" s="309" t="n">
        <v>0</v>
      </c>
      <c r="AM66" s="309" t="n">
        <v>2</v>
      </c>
      <c r="AN66" s="251" t="n">
        <v>39</v>
      </c>
      <c r="AP66" s="310"/>
      <c r="AQ66" s="310"/>
      <c r="AR66" s="310"/>
      <c r="AS66" s="310"/>
      <c r="AT66" s="310"/>
      <c r="AU66" s="310"/>
      <c r="AV66" s="310"/>
      <c r="AW66" s="311"/>
    </row>
    <row r="67" customFormat="false" ht="12.75" hidden="false" customHeight="false" outlineLevel="0" collapsed="false">
      <c r="A67" s="260"/>
      <c r="B67" s="257"/>
      <c r="C67" s="278"/>
      <c r="D67" s="309"/>
      <c r="E67" s="309"/>
      <c r="F67" s="309"/>
      <c r="G67" s="309"/>
      <c r="H67" s="309"/>
      <c r="I67" s="309"/>
      <c r="J67" s="309"/>
      <c r="K67" s="309"/>
      <c r="L67" s="309"/>
      <c r="M67" s="309"/>
      <c r="N67" s="309"/>
      <c r="O67" s="309"/>
      <c r="P67" s="309"/>
      <c r="Q67" s="309"/>
      <c r="R67" s="309"/>
      <c r="S67" s="325"/>
      <c r="T67" s="260"/>
      <c r="U67" s="257"/>
      <c r="V67" s="278"/>
      <c r="W67" s="309"/>
      <c r="X67" s="309"/>
      <c r="Y67" s="309"/>
      <c r="Z67" s="309"/>
      <c r="AA67" s="309"/>
      <c r="AB67" s="309"/>
      <c r="AC67" s="257"/>
      <c r="AD67" s="309"/>
      <c r="AE67" s="309"/>
      <c r="AF67" s="309"/>
      <c r="AG67" s="309"/>
      <c r="AH67" s="309"/>
      <c r="AI67" s="309"/>
      <c r="AJ67" s="309"/>
      <c r="AK67" s="309"/>
      <c r="AL67" s="309"/>
      <c r="AM67" s="257"/>
      <c r="AN67" s="325"/>
    </row>
    <row r="68" customFormat="false" ht="12.75" hidden="false" customHeight="false" outlineLevel="0" collapsed="false">
      <c r="A68" s="260" t="n">
        <v>40</v>
      </c>
      <c r="B68" s="257" t="s">
        <v>618</v>
      </c>
      <c r="C68" s="278"/>
      <c r="D68" s="309"/>
      <c r="E68" s="309"/>
      <c r="F68" s="309"/>
      <c r="G68" s="309"/>
      <c r="H68" s="309"/>
      <c r="I68" s="309"/>
      <c r="J68" s="309"/>
      <c r="K68" s="309"/>
      <c r="L68" s="309"/>
      <c r="M68" s="309"/>
      <c r="N68" s="309"/>
      <c r="O68" s="309"/>
      <c r="P68" s="309"/>
      <c r="Q68" s="309"/>
      <c r="R68" s="309"/>
      <c r="S68" s="325"/>
      <c r="T68" s="260" t="n">
        <v>40</v>
      </c>
      <c r="U68" s="257" t="s">
        <v>618</v>
      </c>
      <c r="V68" s="278"/>
      <c r="W68" s="309"/>
      <c r="X68" s="309"/>
      <c r="Y68" s="309"/>
      <c r="Z68" s="309"/>
      <c r="AA68" s="309"/>
      <c r="AB68" s="309"/>
      <c r="AC68" s="257"/>
      <c r="AD68" s="309"/>
      <c r="AE68" s="309"/>
      <c r="AF68" s="309"/>
      <c r="AG68" s="309"/>
      <c r="AH68" s="309"/>
      <c r="AI68" s="309"/>
      <c r="AJ68" s="309"/>
      <c r="AK68" s="309"/>
      <c r="AL68" s="309"/>
      <c r="AM68" s="257"/>
      <c r="AN68" s="325"/>
    </row>
    <row r="69" customFormat="false" ht="12.75" hidden="false" customHeight="false" outlineLevel="0" collapsed="false">
      <c r="A69" s="260"/>
      <c r="B69" s="308" t="s">
        <v>619</v>
      </c>
      <c r="C69" s="249" t="s">
        <v>601</v>
      </c>
      <c r="D69" s="309" t="n">
        <v>54.76</v>
      </c>
      <c r="E69" s="309" t="n">
        <v>54.76</v>
      </c>
      <c r="F69" s="309" t="n">
        <v>0</v>
      </c>
      <c r="G69" s="309" t="n">
        <v>10.94</v>
      </c>
      <c r="H69" s="309" t="n">
        <v>4.72</v>
      </c>
      <c r="I69" s="309" t="n">
        <v>6.22</v>
      </c>
      <c r="J69" s="309" t="n">
        <v>36.15</v>
      </c>
      <c r="K69" s="309" t="n">
        <v>12.4</v>
      </c>
      <c r="L69" s="309" t="n">
        <v>8.5</v>
      </c>
      <c r="M69" s="309" t="n">
        <v>15.25</v>
      </c>
      <c r="N69" s="309" t="n">
        <v>0</v>
      </c>
      <c r="O69" s="309" t="n">
        <v>0</v>
      </c>
      <c r="P69" s="309" t="n">
        <v>0</v>
      </c>
      <c r="Q69" s="309" t="n">
        <v>0</v>
      </c>
      <c r="R69" s="309" t="n">
        <v>0</v>
      </c>
      <c r="S69" s="325" t="n">
        <v>40</v>
      </c>
      <c r="T69" s="260"/>
      <c r="U69" s="308" t="s">
        <v>619</v>
      </c>
      <c r="V69" s="249" t="s">
        <v>601</v>
      </c>
      <c r="W69" s="309" t="n">
        <v>0</v>
      </c>
      <c r="X69" s="309" t="n">
        <v>0</v>
      </c>
      <c r="Y69" s="309" t="n">
        <v>0</v>
      </c>
      <c r="Z69" s="309" t="n">
        <v>0</v>
      </c>
      <c r="AA69" s="309" t="n">
        <v>0</v>
      </c>
      <c r="AB69" s="309" t="n">
        <v>3.27</v>
      </c>
      <c r="AC69" s="309" t="n">
        <v>1</v>
      </c>
      <c r="AD69" s="309" t="n">
        <v>1.74</v>
      </c>
      <c r="AE69" s="309" t="n">
        <v>0.53</v>
      </c>
      <c r="AF69" s="309" t="n">
        <v>4.4</v>
      </c>
      <c r="AG69" s="309" t="n">
        <v>2</v>
      </c>
      <c r="AH69" s="309" t="n">
        <v>2.4</v>
      </c>
      <c r="AI69" s="309" t="n">
        <v>0</v>
      </c>
      <c r="AJ69" s="309" t="n">
        <v>0</v>
      </c>
      <c r="AK69" s="309" t="n">
        <v>0</v>
      </c>
      <c r="AL69" s="309" t="n">
        <v>0</v>
      </c>
      <c r="AM69" s="309" t="n">
        <v>0</v>
      </c>
      <c r="AN69" s="325" t="n">
        <v>40</v>
      </c>
      <c r="AP69" s="310"/>
      <c r="AQ69" s="310"/>
      <c r="AR69" s="310"/>
      <c r="AS69" s="310"/>
      <c r="AT69" s="310"/>
      <c r="AU69" s="310"/>
      <c r="AV69" s="310"/>
      <c r="AW69" s="311"/>
    </row>
    <row r="70" customFormat="false" ht="12.75" hidden="false" customHeight="false" outlineLevel="0" collapsed="false">
      <c r="A70" s="260" t="n">
        <v>41</v>
      </c>
      <c r="B70" s="257"/>
      <c r="C70" s="249" t="s">
        <v>602</v>
      </c>
      <c r="D70" s="309" t="n">
        <v>25.5</v>
      </c>
      <c r="E70" s="309" t="n">
        <v>25.5</v>
      </c>
      <c r="F70" s="309" t="n">
        <v>0</v>
      </c>
      <c r="G70" s="309" t="n">
        <v>0</v>
      </c>
      <c r="H70" s="309" t="n">
        <v>0</v>
      </c>
      <c r="I70" s="309" t="n">
        <v>0</v>
      </c>
      <c r="J70" s="309" t="n">
        <v>25.5</v>
      </c>
      <c r="K70" s="309" t="n">
        <v>11</v>
      </c>
      <c r="L70" s="309" t="n">
        <v>6.5</v>
      </c>
      <c r="M70" s="309" t="n">
        <v>8</v>
      </c>
      <c r="N70" s="309" t="n">
        <v>0</v>
      </c>
      <c r="O70" s="309" t="n">
        <v>0</v>
      </c>
      <c r="P70" s="309" t="n">
        <v>0</v>
      </c>
      <c r="Q70" s="309" t="n">
        <v>0</v>
      </c>
      <c r="R70" s="309" t="n">
        <v>0</v>
      </c>
      <c r="S70" s="325" t="n">
        <v>41</v>
      </c>
      <c r="T70" s="260" t="n">
        <v>41</v>
      </c>
      <c r="U70" s="257"/>
      <c r="V70" s="249" t="s">
        <v>602</v>
      </c>
      <c r="W70" s="309" t="n">
        <v>0</v>
      </c>
      <c r="X70" s="309" t="n">
        <v>0</v>
      </c>
      <c r="Y70" s="309" t="n">
        <v>0</v>
      </c>
      <c r="Z70" s="309" t="n">
        <v>0</v>
      </c>
      <c r="AA70" s="309" t="n">
        <v>0</v>
      </c>
      <c r="AB70" s="309" t="n">
        <v>0</v>
      </c>
      <c r="AC70" s="309" t="n">
        <v>0</v>
      </c>
      <c r="AD70" s="309" t="n">
        <v>0</v>
      </c>
      <c r="AE70" s="309" t="n">
        <v>0</v>
      </c>
      <c r="AF70" s="309" t="n">
        <v>0</v>
      </c>
      <c r="AG70" s="309" t="n">
        <v>0</v>
      </c>
      <c r="AH70" s="309" t="n">
        <v>0</v>
      </c>
      <c r="AI70" s="309" t="n">
        <v>0</v>
      </c>
      <c r="AJ70" s="309" t="n">
        <v>0</v>
      </c>
      <c r="AK70" s="309" t="n">
        <v>0</v>
      </c>
      <c r="AL70" s="309" t="n">
        <v>0</v>
      </c>
      <c r="AM70" s="309" t="n">
        <v>0</v>
      </c>
      <c r="AN70" s="325" t="n">
        <v>41</v>
      </c>
      <c r="AP70" s="310"/>
      <c r="AQ70" s="310"/>
      <c r="AR70" s="310"/>
      <c r="AS70" s="310"/>
      <c r="AT70" s="310"/>
      <c r="AU70" s="310"/>
      <c r="AV70" s="310"/>
      <c r="AW70" s="311"/>
    </row>
    <row r="71" customFormat="false" ht="12.75" hidden="false" customHeight="false" outlineLevel="0" collapsed="false">
      <c r="A71" s="260" t="n">
        <v>42</v>
      </c>
      <c r="B71" s="257"/>
      <c r="C71" s="249" t="s">
        <v>603</v>
      </c>
      <c r="D71" s="309" t="n">
        <v>29.26</v>
      </c>
      <c r="E71" s="309" t="n">
        <v>29.26</v>
      </c>
      <c r="F71" s="309" t="n">
        <v>0</v>
      </c>
      <c r="G71" s="309" t="n">
        <v>10.94</v>
      </c>
      <c r="H71" s="309" t="n">
        <v>4.72</v>
      </c>
      <c r="I71" s="309" t="n">
        <v>6.22</v>
      </c>
      <c r="J71" s="309" t="n">
        <v>10.65</v>
      </c>
      <c r="K71" s="309" t="n">
        <v>1.4</v>
      </c>
      <c r="L71" s="309" t="n">
        <v>2</v>
      </c>
      <c r="M71" s="309" t="n">
        <v>7.25</v>
      </c>
      <c r="N71" s="309" t="n">
        <v>0</v>
      </c>
      <c r="O71" s="309" t="n">
        <v>0</v>
      </c>
      <c r="P71" s="309" t="n">
        <v>0</v>
      </c>
      <c r="Q71" s="309" t="n">
        <v>0</v>
      </c>
      <c r="R71" s="309" t="n">
        <v>0</v>
      </c>
      <c r="S71" s="325" t="n">
        <v>42</v>
      </c>
      <c r="T71" s="260" t="n">
        <v>42</v>
      </c>
      <c r="U71" s="257"/>
      <c r="V71" s="249" t="s">
        <v>603</v>
      </c>
      <c r="W71" s="309" t="n">
        <v>0</v>
      </c>
      <c r="X71" s="309" t="n">
        <v>0</v>
      </c>
      <c r="Y71" s="309" t="n">
        <v>0</v>
      </c>
      <c r="Z71" s="309" t="n">
        <v>0</v>
      </c>
      <c r="AA71" s="309" t="n">
        <v>0</v>
      </c>
      <c r="AB71" s="309" t="n">
        <v>3.27</v>
      </c>
      <c r="AC71" s="309" t="n">
        <v>1</v>
      </c>
      <c r="AD71" s="309" t="n">
        <v>1.74</v>
      </c>
      <c r="AE71" s="309" t="n">
        <v>0.53</v>
      </c>
      <c r="AF71" s="309" t="n">
        <v>4.4</v>
      </c>
      <c r="AG71" s="309" t="n">
        <v>2</v>
      </c>
      <c r="AH71" s="309" t="n">
        <v>2.4</v>
      </c>
      <c r="AI71" s="309" t="n">
        <v>0</v>
      </c>
      <c r="AJ71" s="309" t="n">
        <v>0</v>
      </c>
      <c r="AK71" s="309" t="n">
        <v>0</v>
      </c>
      <c r="AL71" s="309" t="n">
        <v>0</v>
      </c>
      <c r="AM71" s="309" t="n">
        <v>0</v>
      </c>
      <c r="AN71" s="325" t="n">
        <v>42</v>
      </c>
      <c r="AP71" s="310"/>
      <c r="AQ71" s="310"/>
      <c r="AR71" s="310"/>
      <c r="AS71" s="310"/>
      <c r="AT71" s="310"/>
      <c r="AU71" s="310"/>
      <c r="AV71" s="310"/>
      <c r="AW71" s="311"/>
    </row>
    <row r="72" customFormat="false" ht="12.75" hidden="false" customHeight="false" outlineLevel="0" collapsed="false">
      <c r="A72" s="260"/>
      <c r="B72" s="257"/>
      <c r="C72" s="248"/>
      <c r="D72" s="309"/>
      <c r="E72" s="309"/>
      <c r="F72" s="309"/>
      <c r="G72" s="309"/>
      <c r="H72" s="309"/>
      <c r="I72" s="309"/>
      <c r="J72" s="309"/>
      <c r="K72" s="309"/>
      <c r="L72" s="309"/>
      <c r="M72" s="309"/>
      <c r="N72" s="309"/>
      <c r="O72" s="309"/>
      <c r="P72" s="309"/>
      <c r="Q72" s="309"/>
      <c r="R72" s="309"/>
      <c r="S72" s="248"/>
      <c r="T72" s="260"/>
      <c r="U72" s="257"/>
      <c r="V72" s="248"/>
      <c r="W72" s="309"/>
      <c r="X72" s="309"/>
      <c r="Y72" s="309"/>
      <c r="Z72" s="309"/>
      <c r="AA72" s="309"/>
      <c r="AB72" s="309"/>
      <c r="AC72" s="309"/>
      <c r="AD72" s="309"/>
      <c r="AE72" s="309"/>
      <c r="AF72" s="309"/>
      <c r="AG72" s="309"/>
      <c r="AH72" s="309"/>
      <c r="AI72" s="309"/>
      <c r="AJ72" s="309"/>
      <c r="AK72" s="309"/>
      <c r="AL72" s="309"/>
      <c r="AM72" s="309"/>
      <c r="AN72" s="248"/>
      <c r="AP72" s="310"/>
      <c r="AQ72" s="310"/>
      <c r="AR72" s="310"/>
      <c r="AS72" s="310"/>
      <c r="AT72" s="310"/>
      <c r="AU72" s="310"/>
      <c r="AV72" s="310"/>
      <c r="AW72" s="311"/>
    </row>
    <row r="73" customFormat="false" ht="12.75" hidden="false" customHeight="false" outlineLevel="0" collapsed="false">
      <c r="A73" s="257"/>
      <c r="B73" s="257"/>
      <c r="C73" s="257"/>
      <c r="D73" s="257"/>
      <c r="E73" s="257"/>
      <c r="F73" s="257"/>
      <c r="G73" s="257"/>
      <c r="H73" s="257"/>
      <c r="I73" s="257"/>
      <c r="J73" s="309"/>
      <c r="K73" s="309"/>
      <c r="L73" s="309"/>
      <c r="M73" s="309"/>
      <c r="N73" s="309"/>
      <c r="O73" s="309"/>
      <c r="P73" s="309"/>
      <c r="Q73" s="309"/>
      <c r="R73" s="309"/>
      <c r="S73" s="257"/>
      <c r="T73" s="295"/>
      <c r="U73" s="295"/>
      <c r="V73" s="295"/>
      <c r="W73" s="257"/>
      <c r="X73" s="257"/>
      <c r="Y73" s="257"/>
      <c r="Z73" s="257"/>
      <c r="AA73" s="257"/>
      <c r="AB73" s="257"/>
      <c r="AC73" s="257"/>
      <c r="AD73" s="257"/>
      <c r="AE73" s="257"/>
      <c r="AF73" s="257"/>
      <c r="AG73" s="257"/>
      <c r="AH73" s="257"/>
      <c r="AI73" s="257"/>
      <c r="AJ73" s="257"/>
      <c r="AK73" s="257"/>
      <c r="AL73" s="257"/>
      <c r="AM73" s="257"/>
      <c r="AN73" s="257"/>
    </row>
    <row r="74" customFormat="false" ht="5.1" hidden="false" customHeight="true" outlineLevel="0" collapsed="false">
      <c r="A74" s="273"/>
      <c r="B74" s="273"/>
      <c r="C74" s="273"/>
      <c r="D74" s="257"/>
      <c r="E74" s="257"/>
      <c r="F74" s="257"/>
      <c r="G74" s="257"/>
      <c r="H74" s="257"/>
      <c r="I74" s="257"/>
      <c r="J74" s="309"/>
      <c r="K74" s="309"/>
      <c r="L74" s="309"/>
      <c r="M74" s="309"/>
      <c r="N74" s="309"/>
      <c r="O74" s="309"/>
      <c r="P74" s="309"/>
      <c r="Q74" s="309"/>
      <c r="R74" s="309"/>
      <c r="S74" s="257"/>
      <c r="T74" s="273"/>
      <c r="U74" s="273"/>
      <c r="V74" s="273"/>
      <c r="W74" s="257"/>
      <c r="Y74" s="257"/>
      <c r="Z74" s="257"/>
      <c r="AA74" s="257"/>
      <c r="AB74" s="257"/>
      <c r="AC74" s="257"/>
      <c r="AD74" s="257"/>
      <c r="AE74" s="257"/>
      <c r="AF74" s="257"/>
      <c r="AG74" s="257"/>
      <c r="AH74" s="257"/>
      <c r="AI74" s="257"/>
      <c r="AJ74" s="257"/>
      <c r="AK74" s="257"/>
      <c r="AL74" s="257"/>
      <c r="AM74" s="257"/>
      <c r="AN74" s="257"/>
    </row>
    <row r="75" customFormat="false" ht="12.75" hidden="false" customHeight="false" outlineLevel="0" collapsed="false">
      <c r="A75" s="257" t="s">
        <v>620</v>
      </c>
      <c r="B75" s="257"/>
      <c r="C75" s="257"/>
      <c r="D75" s="257"/>
      <c r="E75" s="257"/>
      <c r="F75" s="257" t="s">
        <v>641</v>
      </c>
      <c r="G75" s="257"/>
      <c r="H75" s="257"/>
      <c r="I75" s="257"/>
      <c r="J75" s="257"/>
      <c r="K75" s="257"/>
      <c r="L75" s="257"/>
      <c r="M75" s="257"/>
      <c r="N75" s="257"/>
      <c r="O75" s="257"/>
      <c r="P75" s="257"/>
      <c r="Q75" s="257"/>
      <c r="R75" s="257"/>
      <c r="S75" s="257"/>
      <c r="T75" s="257" t="s">
        <v>620</v>
      </c>
      <c r="U75" s="257"/>
      <c r="V75" s="257"/>
      <c r="W75" s="257"/>
      <c r="X75" s="257"/>
      <c r="Y75" s="257" t="s">
        <v>641</v>
      </c>
      <c r="Z75" s="257"/>
      <c r="AA75" s="257"/>
      <c r="AB75" s="257"/>
      <c r="AC75" s="257"/>
      <c r="AD75" s="257"/>
      <c r="AE75" s="257"/>
      <c r="AF75" s="257"/>
      <c r="AG75" s="257"/>
      <c r="AH75" s="257"/>
      <c r="AI75" s="257"/>
      <c r="AJ75" s="257"/>
      <c r="AK75" s="257"/>
      <c r="AL75" s="257"/>
      <c r="AM75" s="257"/>
      <c r="AN75" s="257"/>
    </row>
    <row r="76" customFormat="false" ht="12.75" hidden="false" customHeight="false" outlineLevel="0" collapsed="false">
      <c r="A76" s="257"/>
      <c r="B76" s="257"/>
      <c r="C76" s="257"/>
      <c r="D76" s="257"/>
      <c r="E76" s="257"/>
      <c r="F76" s="326" t="s">
        <v>642</v>
      </c>
      <c r="G76" s="257"/>
      <c r="H76" s="257"/>
      <c r="I76" s="257"/>
      <c r="J76" s="257"/>
      <c r="K76" s="257"/>
      <c r="L76" s="257"/>
      <c r="M76" s="257"/>
      <c r="N76" s="257"/>
      <c r="O76" s="257"/>
      <c r="P76" s="257"/>
      <c r="Q76" s="257"/>
      <c r="R76" s="257"/>
      <c r="S76" s="257"/>
      <c r="T76" s="257"/>
      <c r="U76" s="257"/>
      <c r="V76" s="257"/>
      <c r="W76" s="257"/>
      <c r="X76" s="257"/>
      <c r="Y76" s="326" t="s">
        <v>642</v>
      </c>
      <c r="Z76" s="257"/>
      <c r="AA76" s="257"/>
      <c r="AB76" s="257"/>
      <c r="AC76" s="257"/>
      <c r="AD76" s="257"/>
      <c r="AE76" s="257"/>
      <c r="AF76" s="257"/>
      <c r="AG76" s="257"/>
      <c r="AH76" s="257"/>
      <c r="AI76" s="257"/>
      <c r="AJ76" s="257"/>
      <c r="AK76" s="257"/>
      <c r="AL76" s="257"/>
      <c r="AM76" s="257"/>
      <c r="AN76" s="257"/>
    </row>
    <row r="77" customFormat="false" ht="14.1" hidden="false" customHeight="true" outlineLevel="0" collapsed="false">
      <c r="A77" s="257"/>
      <c r="B77" s="257"/>
      <c r="C77" s="257"/>
      <c r="D77" s="257"/>
      <c r="E77" s="257"/>
      <c r="F77" s="326" t="s">
        <v>643</v>
      </c>
      <c r="G77" s="257"/>
      <c r="H77" s="257"/>
      <c r="I77" s="257"/>
      <c r="J77" s="257"/>
      <c r="K77" s="257"/>
      <c r="L77" s="257"/>
      <c r="M77" s="257"/>
      <c r="N77" s="257"/>
      <c r="O77" s="257"/>
      <c r="P77" s="257"/>
      <c r="Q77" s="257"/>
      <c r="R77" s="257"/>
      <c r="S77" s="257"/>
      <c r="T77" s="257"/>
      <c r="U77" s="257"/>
      <c r="V77" s="257"/>
      <c r="W77" s="257"/>
      <c r="X77" s="257"/>
      <c r="Y77" s="326" t="s">
        <v>643</v>
      </c>
      <c r="Z77" s="257"/>
      <c r="AA77" s="257"/>
      <c r="AB77" s="257"/>
      <c r="AC77" s="257"/>
      <c r="AD77" s="257"/>
      <c r="AE77" s="257"/>
      <c r="AF77" s="257"/>
      <c r="AG77" s="257"/>
      <c r="AH77" s="257"/>
      <c r="AI77" s="257"/>
      <c r="AJ77" s="257"/>
      <c r="AK77" s="257"/>
      <c r="AL77" s="257"/>
      <c r="AM77" s="257"/>
      <c r="AN77" s="257"/>
    </row>
    <row r="78" customFormat="false" ht="14.1"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row>
    <row r="79" customFormat="false" ht="14.1"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row>
    <row r="80" customFormat="false" ht="14.1"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row>
    <row r="81" customFormat="false" ht="14.1"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row>
    <row r="82" customFormat="false" ht="14.1"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row>
    <row r="83" customFormat="false" ht="14.1"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row>
    <row r="84" customFormat="false" ht="14.1"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row>
    <row r="85" s="318" customFormat="true" ht="15" hidden="false" customHeight="true" outlineLevel="0" collapsed="false">
      <c r="A85" s="315" t="s">
        <v>129</v>
      </c>
      <c r="B85" s="315"/>
      <c r="C85" s="315"/>
      <c r="D85" s="315"/>
      <c r="E85" s="235"/>
      <c r="F85" s="235"/>
      <c r="G85" s="234"/>
      <c r="H85" s="234"/>
      <c r="I85" s="236" t="n">
        <v>24</v>
      </c>
      <c r="J85" s="315" t="s">
        <v>129</v>
      </c>
      <c r="K85" s="315"/>
      <c r="L85" s="315"/>
      <c r="M85" s="315"/>
      <c r="N85" s="315"/>
      <c r="O85" s="315"/>
      <c r="P85" s="315"/>
      <c r="Q85" s="315"/>
      <c r="S85" s="236" t="n">
        <v>25</v>
      </c>
      <c r="T85" s="315" t="s">
        <v>129</v>
      </c>
      <c r="U85" s="315"/>
      <c r="V85" s="315"/>
      <c r="W85" s="315"/>
      <c r="X85" s="315"/>
      <c r="Y85" s="315"/>
      <c r="Z85" s="315"/>
      <c r="AA85" s="315"/>
      <c r="AC85" s="236" t="n">
        <v>26</v>
      </c>
      <c r="AD85" s="315" t="s">
        <v>129</v>
      </c>
      <c r="AE85" s="315"/>
      <c r="AF85" s="315"/>
      <c r="AG85" s="315"/>
      <c r="AH85" s="315"/>
      <c r="AI85" s="315"/>
      <c r="AJ85" s="315"/>
      <c r="AK85" s="315"/>
      <c r="AM85" s="315"/>
      <c r="AN85" s="236" t="n">
        <v>27</v>
      </c>
      <c r="AO85" s="317"/>
      <c r="AP85" s="316"/>
      <c r="AQ85" s="316"/>
      <c r="AR85" s="316"/>
      <c r="AS85" s="316"/>
      <c r="AT85" s="316"/>
      <c r="AU85" s="316"/>
      <c r="AV85" s="316"/>
      <c r="AW85" s="316"/>
      <c r="AX85" s="316"/>
    </row>
    <row r="86" s="188" customFormat="true" ht="12.75" hidden="false" customHeight="false" outlineLevel="0" collapsed="false">
      <c r="A86" s="201"/>
      <c r="D86" s="320"/>
      <c r="E86" s="320"/>
      <c r="F86" s="320"/>
      <c r="G86" s="320"/>
      <c r="H86" s="320"/>
      <c r="I86" s="320"/>
      <c r="J86" s="320"/>
      <c r="K86" s="320"/>
      <c r="L86" s="320"/>
      <c r="M86" s="320"/>
      <c r="N86" s="320"/>
      <c r="O86" s="320"/>
      <c r="P86" s="320"/>
      <c r="Q86" s="320"/>
      <c r="R86" s="320"/>
      <c r="S86" s="320"/>
      <c r="T86" s="201"/>
      <c r="W86" s="320"/>
      <c r="X86" s="320"/>
      <c r="Y86" s="320"/>
      <c r="Z86" s="320"/>
      <c r="AA86" s="320"/>
      <c r="AB86" s="320"/>
      <c r="AC86" s="320"/>
      <c r="AD86" s="320"/>
      <c r="AE86" s="320"/>
      <c r="AF86" s="320"/>
      <c r="AG86" s="320"/>
      <c r="AH86" s="320"/>
      <c r="AI86" s="320"/>
      <c r="AJ86" s="320"/>
      <c r="AK86" s="320"/>
      <c r="AL86" s="320"/>
      <c r="AM86" s="320"/>
      <c r="AN86" s="320"/>
    </row>
    <row r="87" s="188" customFormat="true" ht="12.75" hidden="false" customHeight="false" outlineLevel="0" collapsed="false">
      <c r="A87" s="233"/>
      <c r="D87" s="320"/>
      <c r="E87" s="320"/>
      <c r="F87" s="320"/>
      <c r="G87" s="320"/>
      <c r="H87" s="320"/>
      <c r="I87" s="320"/>
      <c r="J87" s="320"/>
      <c r="K87" s="320"/>
      <c r="L87" s="320"/>
      <c r="M87" s="320"/>
      <c r="N87" s="320"/>
      <c r="O87" s="320"/>
      <c r="P87" s="320"/>
      <c r="Q87" s="320"/>
      <c r="R87" s="320"/>
      <c r="S87" s="320"/>
      <c r="T87" s="233"/>
      <c r="AN87" s="320"/>
    </row>
    <row r="88" s="188" customFormat="true" ht="12.75" hidden="false" customHeight="false" outlineLevel="0" collapsed="false">
      <c r="A88" s="201"/>
      <c r="B88" s="321"/>
      <c r="C88" s="201"/>
      <c r="D88" s="320"/>
      <c r="E88" s="320"/>
      <c r="F88" s="320"/>
      <c r="G88" s="320"/>
      <c r="H88" s="320"/>
      <c r="I88" s="320"/>
      <c r="J88" s="320"/>
      <c r="K88" s="320"/>
      <c r="L88" s="320"/>
      <c r="M88" s="320"/>
      <c r="N88" s="320"/>
      <c r="O88" s="320"/>
      <c r="P88" s="320"/>
      <c r="Q88" s="320"/>
      <c r="R88" s="320"/>
      <c r="S88" s="201"/>
      <c r="T88" s="201"/>
      <c r="U88" s="321"/>
      <c r="V88" s="201"/>
      <c r="W88" s="320"/>
      <c r="X88" s="320"/>
      <c r="Y88" s="320"/>
      <c r="Z88" s="320"/>
      <c r="AA88" s="320"/>
      <c r="AB88" s="320"/>
      <c r="AC88" s="320"/>
      <c r="AD88" s="320"/>
      <c r="AE88" s="320"/>
      <c r="AF88" s="320"/>
      <c r="AG88" s="320"/>
      <c r="AH88" s="320"/>
      <c r="AI88" s="320"/>
      <c r="AJ88" s="320"/>
      <c r="AK88" s="320"/>
      <c r="AL88" s="320"/>
      <c r="AM88" s="320"/>
      <c r="AN88" s="201"/>
      <c r="AP88" s="319"/>
      <c r="AQ88" s="319"/>
      <c r="AR88" s="319"/>
      <c r="AS88" s="319"/>
      <c r="AT88" s="319"/>
      <c r="AU88" s="319"/>
      <c r="AV88" s="319"/>
    </row>
    <row r="89" s="188" customFormat="true" ht="12.75" hidden="false" customHeight="false" outlineLevel="0" collapsed="false">
      <c r="A89" s="201"/>
      <c r="C89" s="201"/>
      <c r="D89" s="320"/>
      <c r="E89" s="320"/>
      <c r="F89" s="320"/>
      <c r="G89" s="320"/>
      <c r="H89" s="320"/>
      <c r="I89" s="320"/>
      <c r="J89" s="320"/>
      <c r="K89" s="320"/>
      <c r="L89" s="320"/>
      <c r="M89" s="320"/>
      <c r="N89" s="320"/>
      <c r="O89" s="320"/>
      <c r="P89" s="320"/>
      <c r="Q89" s="320"/>
      <c r="R89" s="320"/>
      <c r="S89" s="201"/>
      <c r="T89" s="201"/>
      <c r="V89" s="201"/>
      <c r="W89" s="320"/>
      <c r="X89" s="320"/>
      <c r="Y89" s="320"/>
      <c r="Z89" s="320"/>
      <c r="AA89" s="320"/>
      <c r="AB89" s="320"/>
      <c r="AC89" s="320"/>
      <c r="AD89" s="320"/>
      <c r="AE89" s="320"/>
      <c r="AF89" s="320"/>
      <c r="AG89" s="320"/>
      <c r="AH89" s="320"/>
      <c r="AI89" s="320"/>
      <c r="AJ89" s="320"/>
      <c r="AK89" s="320"/>
      <c r="AL89" s="320"/>
      <c r="AM89" s="320"/>
      <c r="AN89" s="201"/>
      <c r="AP89" s="319"/>
      <c r="AQ89" s="319"/>
      <c r="AR89" s="319"/>
      <c r="AS89" s="319"/>
      <c r="AT89" s="319"/>
      <c r="AU89" s="319"/>
      <c r="AV89" s="319"/>
    </row>
    <row r="90" s="188" customFormat="true" ht="12.75" hidden="false" customHeight="false" outlineLevel="0" collapsed="false">
      <c r="A90" s="201"/>
      <c r="C90" s="201"/>
      <c r="D90" s="320"/>
      <c r="E90" s="320"/>
      <c r="F90" s="320"/>
      <c r="G90" s="320"/>
      <c r="H90" s="320"/>
      <c r="I90" s="320"/>
      <c r="J90" s="320"/>
      <c r="K90" s="320"/>
      <c r="L90" s="320"/>
      <c r="M90" s="320"/>
      <c r="N90" s="320"/>
      <c r="O90" s="320"/>
      <c r="P90" s="320"/>
      <c r="Q90" s="320"/>
      <c r="R90" s="320"/>
      <c r="S90" s="201"/>
      <c r="T90" s="201"/>
      <c r="V90" s="201"/>
      <c r="W90" s="320"/>
      <c r="X90" s="320"/>
      <c r="Y90" s="320"/>
      <c r="Z90" s="320"/>
      <c r="AA90" s="320"/>
      <c r="AB90" s="320"/>
      <c r="AC90" s="320"/>
      <c r="AD90" s="320"/>
      <c r="AE90" s="320"/>
      <c r="AF90" s="320"/>
      <c r="AG90" s="320"/>
      <c r="AH90" s="320"/>
      <c r="AI90" s="320"/>
      <c r="AJ90" s="320"/>
      <c r="AK90" s="320"/>
      <c r="AL90" s="320"/>
      <c r="AM90" s="320"/>
      <c r="AN90" s="201"/>
      <c r="AP90" s="319"/>
      <c r="AQ90" s="319"/>
      <c r="AR90" s="319"/>
      <c r="AS90" s="319"/>
      <c r="AT90" s="319"/>
      <c r="AU90" s="319"/>
      <c r="AV90" s="319"/>
    </row>
    <row r="91" s="188" customFormat="true" ht="12.75" hidden="false" customHeight="false" outlineLevel="0" collapsed="false">
      <c r="A91" s="201"/>
      <c r="C91" s="201"/>
      <c r="D91" s="320"/>
      <c r="E91" s="320"/>
      <c r="F91" s="320"/>
      <c r="G91" s="320"/>
      <c r="H91" s="320"/>
      <c r="I91" s="320"/>
      <c r="J91" s="320"/>
      <c r="K91" s="320"/>
      <c r="L91" s="320"/>
      <c r="M91" s="320"/>
      <c r="N91" s="320"/>
      <c r="O91" s="320"/>
      <c r="P91" s="320"/>
      <c r="Q91" s="320"/>
      <c r="R91" s="320"/>
      <c r="S91" s="201"/>
      <c r="T91" s="201"/>
      <c r="V91" s="201"/>
      <c r="W91" s="320"/>
      <c r="X91" s="320"/>
      <c r="Y91" s="320"/>
      <c r="Z91" s="320"/>
      <c r="AA91" s="320"/>
      <c r="AB91" s="320"/>
      <c r="AC91" s="320"/>
      <c r="AD91" s="320"/>
      <c r="AE91" s="320"/>
      <c r="AF91" s="320"/>
      <c r="AG91" s="320"/>
      <c r="AH91" s="320"/>
      <c r="AI91" s="320"/>
      <c r="AJ91" s="320"/>
      <c r="AK91" s="320"/>
      <c r="AL91" s="320"/>
      <c r="AM91" s="320"/>
      <c r="AN91" s="201"/>
      <c r="AP91" s="319"/>
      <c r="AQ91" s="319"/>
      <c r="AR91" s="319"/>
      <c r="AS91" s="319"/>
      <c r="AT91" s="319"/>
      <c r="AU91" s="319"/>
      <c r="AV91" s="319"/>
    </row>
    <row r="92" s="188" customFormat="true" ht="12.75" hidden="false" customHeight="false" outlineLevel="0" collapsed="false"/>
    <row r="93" s="188" customFormat="true" ht="12.75" hidden="false" customHeight="false" outlineLevel="0" collapsed="false">
      <c r="A93" s="201"/>
      <c r="B93" s="322"/>
      <c r="C93" s="302"/>
      <c r="D93" s="310"/>
      <c r="E93" s="310"/>
      <c r="F93" s="310"/>
      <c r="G93" s="310"/>
      <c r="H93" s="310"/>
      <c r="I93" s="310"/>
      <c r="J93" s="310"/>
      <c r="K93" s="310"/>
      <c r="L93" s="310"/>
      <c r="M93" s="310"/>
      <c r="N93" s="310"/>
      <c r="O93" s="310"/>
      <c r="P93" s="310"/>
      <c r="Q93" s="310"/>
      <c r="R93" s="310"/>
      <c r="S93" s="310"/>
      <c r="W93" s="310"/>
      <c r="X93" s="310"/>
      <c r="Y93" s="310"/>
      <c r="Z93" s="310"/>
      <c r="AA93" s="310"/>
      <c r="AB93" s="310"/>
      <c r="AC93" s="310"/>
      <c r="AD93" s="310"/>
      <c r="AE93" s="310"/>
      <c r="AF93" s="310"/>
      <c r="AG93" s="310"/>
      <c r="AH93" s="310"/>
      <c r="AI93" s="310"/>
      <c r="AJ93" s="310"/>
      <c r="AK93" s="310"/>
      <c r="AL93" s="310"/>
      <c r="AM93" s="310"/>
      <c r="AP93" s="311"/>
    </row>
    <row r="94" s="188" customFormat="true" ht="12.75" hidden="false" customHeight="false" outlineLevel="0" collapsed="false">
      <c r="A94" s="201"/>
      <c r="B94" s="311"/>
      <c r="C94" s="302"/>
      <c r="D94" s="310"/>
      <c r="E94" s="310"/>
      <c r="F94" s="310"/>
      <c r="G94" s="310"/>
      <c r="H94" s="310"/>
      <c r="I94" s="310"/>
      <c r="J94" s="310"/>
      <c r="K94" s="310"/>
      <c r="L94" s="310"/>
      <c r="M94" s="310"/>
      <c r="N94" s="310"/>
      <c r="O94" s="310"/>
      <c r="P94" s="310"/>
      <c r="Q94" s="310"/>
      <c r="R94" s="310"/>
      <c r="S94" s="310"/>
      <c r="W94" s="310"/>
      <c r="X94" s="310"/>
      <c r="Y94" s="310"/>
      <c r="Z94" s="310"/>
      <c r="AA94" s="310"/>
      <c r="AB94" s="310"/>
      <c r="AC94" s="310"/>
      <c r="AD94" s="310"/>
      <c r="AE94" s="310"/>
      <c r="AF94" s="310"/>
      <c r="AG94" s="310"/>
      <c r="AH94" s="310"/>
      <c r="AI94" s="310"/>
      <c r="AJ94" s="310"/>
      <c r="AK94" s="310"/>
      <c r="AL94" s="310"/>
      <c r="AM94" s="310"/>
      <c r="AP94" s="311"/>
    </row>
    <row r="95" s="188" customFormat="true" ht="12.75" hidden="false" customHeight="false" outlineLevel="0" collapsed="false">
      <c r="A95" s="201"/>
      <c r="B95" s="311"/>
      <c r="C95" s="302"/>
      <c r="D95" s="310"/>
      <c r="E95" s="310"/>
      <c r="F95" s="310"/>
      <c r="G95" s="310"/>
      <c r="H95" s="310"/>
      <c r="I95" s="310"/>
      <c r="J95" s="310"/>
      <c r="K95" s="310"/>
      <c r="L95" s="310"/>
      <c r="M95" s="310"/>
      <c r="N95" s="310"/>
      <c r="O95" s="310"/>
      <c r="P95" s="310"/>
      <c r="Q95" s="310"/>
      <c r="R95" s="310"/>
      <c r="S95" s="310"/>
      <c r="W95" s="310"/>
      <c r="X95" s="310"/>
      <c r="Y95" s="310"/>
      <c r="Z95" s="310"/>
      <c r="AA95" s="310"/>
      <c r="AB95" s="310"/>
      <c r="AC95" s="310"/>
      <c r="AD95" s="310"/>
      <c r="AE95" s="310"/>
      <c r="AF95" s="310"/>
      <c r="AG95" s="310"/>
      <c r="AH95" s="310"/>
      <c r="AI95" s="310"/>
      <c r="AJ95" s="310"/>
      <c r="AK95" s="310"/>
      <c r="AL95" s="310"/>
      <c r="AM95" s="310"/>
      <c r="AP95" s="311"/>
    </row>
    <row r="96" s="188" customFormat="true" ht="12.75" hidden="false" customHeight="false" outlineLevel="0" collapsed="false">
      <c r="B96" s="311"/>
      <c r="C96" s="311"/>
    </row>
    <row r="97" s="188" customFormat="true" ht="12.75" hidden="false" customHeight="false" outlineLevel="0" collapsed="false">
      <c r="B97" s="311"/>
      <c r="C97" s="311"/>
    </row>
    <row r="98" s="188" customFormat="true" ht="12.75" hidden="false" customHeight="false" outlineLevel="0" collapsed="false">
      <c r="B98" s="322"/>
      <c r="C98" s="302"/>
      <c r="D98" s="310"/>
      <c r="E98" s="310"/>
      <c r="F98" s="310"/>
      <c r="G98" s="310"/>
      <c r="H98" s="310"/>
      <c r="I98" s="310"/>
      <c r="J98" s="310"/>
      <c r="K98" s="310"/>
      <c r="L98" s="310"/>
      <c r="M98" s="310"/>
      <c r="N98" s="310"/>
      <c r="O98" s="310"/>
      <c r="P98" s="310"/>
      <c r="Q98" s="310"/>
      <c r="R98" s="310"/>
      <c r="W98" s="310"/>
      <c r="X98" s="310"/>
      <c r="Y98" s="310"/>
      <c r="Z98" s="310"/>
      <c r="AA98" s="310"/>
      <c r="AB98" s="310"/>
      <c r="AC98" s="310"/>
      <c r="AD98" s="310"/>
      <c r="AE98" s="310"/>
      <c r="AF98" s="310"/>
      <c r="AG98" s="310"/>
      <c r="AH98" s="310"/>
      <c r="AI98" s="310"/>
      <c r="AJ98" s="310"/>
      <c r="AK98" s="310"/>
      <c r="AL98" s="310"/>
      <c r="AM98" s="310"/>
      <c r="AP98" s="311"/>
    </row>
    <row r="99" s="188" customFormat="true" ht="12.75" hidden="false" customHeight="false" outlineLevel="0" collapsed="false">
      <c r="B99" s="311"/>
      <c r="C99" s="302"/>
      <c r="D99" s="310"/>
      <c r="E99" s="310"/>
      <c r="F99" s="310"/>
      <c r="G99" s="310"/>
      <c r="H99" s="310"/>
      <c r="I99" s="310"/>
      <c r="J99" s="310"/>
      <c r="K99" s="310"/>
      <c r="L99" s="310"/>
      <c r="M99" s="310"/>
      <c r="N99" s="310"/>
      <c r="O99" s="310"/>
      <c r="P99" s="310"/>
      <c r="Q99" s="310"/>
      <c r="R99" s="310"/>
      <c r="W99" s="310"/>
      <c r="X99" s="310"/>
      <c r="Y99" s="310"/>
      <c r="Z99" s="310"/>
      <c r="AA99" s="310"/>
      <c r="AB99" s="310"/>
      <c r="AC99" s="310"/>
      <c r="AD99" s="310"/>
      <c r="AE99" s="310"/>
      <c r="AF99" s="310"/>
      <c r="AG99" s="310"/>
      <c r="AH99" s="310"/>
      <c r="AI99" s="310"/>
      <c r="AJ99" s="310"/>
      <c r="AK99" s="310"/>
      <c r="AL99" s="310"/>
      <c r="AM99" s="310"/>
      <c r="AP99" s="311"/>
    </row>
    <row r="100" s="188" customFormat="true" ht="12.75" hidden="false" customHeight="false" outlineLevel="0" collapsed="false">
      <c r="B100" s="311"/>
      <c r="C100" s="302"/>
      <c r="D100" s="310"/>
      <c r="E100" s="310"/>
      <c r="F100" s="310"/>
      <c r="G100" s="310"/>
      <c r="H100" s="310"/>
      <c r="I100" s="310"/>
      <c r="J100" s="310"/>
      <c r="K100" s="310"/>
      <c r="L100" s="310"/>
      <c r="M100" s="310"/>
      <c r="N100" s="310"/>
      <c r="O100" s="310"/>
      <c r="P100" s="310"/>
      <c r="Q100" s="310"/>
      <c r="R100" s="310"/>
      <c r="W100" s="310"/>
      <c r="X100" s="310"/>
      <c r="Y100" s="310"/>
      <c r="Z100" s="310"/>
      <c r="AA100" s="310"/>
      <c r="AB100" s="310"/>
      <c r="AC100" s="310"/>
      <c r="AD100" s="310"/>
      <c r="AE100" s="310"/>
      <c r="AF100" s="310"/>
      <c r="AG100" s="310"/>
      <c r="AH100" s="310"/>
      <c r="AI100" s="310"/>
      <c r="AJ100" s="310"/>
      <c r="AK100" s="310"/>
      <c r="AL100" s="310"/>
      <c r="AM100" s="310"/>
      <c r="AP100" s="311"/>
    </row>
    <row r="101" s="188" customFormat="true" ht="12.75" hidden="false" customHeight="false" outlineLevel="0" collapsed="false"/>
    <row r="102" s="188" customFormat="true" ht="12.75" hidden="false" customHeight="false" outlineLevel="0" collapsed="false"/>
    <row r="103" s="188" customFormat="true" ht="12.75" hidden="false" customHeight="false" outlineLevel="0" collapsed="false"/>
    <row r="104" s="188" customFormat="true" ht="12.75" hidden="false" customHeight="false" outlineLevel="0" collapsed="false"/>
    <row r="105" s="188" customFormat="true" ht="12.75" hidden="false" customHeight="false" outlineLevel="0" collapsed="false"/>
    <row r="106" s="188" customFormat="true" ht="12.75" hidden="false" customHeight="false" outlineLevel="0" collapsed="false"/>
    <row r="107" s="188" customFormat="true" ht="12.75" hidden="false" customHeight="false" outlineLevel="0" collapsed="false"/>
    <row r="108" s="188" customFormat="true" ht="12.75" hidden="false" customHeight="false" outlineLevel="0" collapsed="false"/>
    <row r="109" s="188" customFormat="true" ht="12.75" hidden="false" customHeight="false" outlineLevel="0" collapsed="false"/>
    <row r="110" s="188" customFormat="true" ht="12.75" hidden="false" customHeight="false" outlineLevel="0" collapsed="false"/>
    <row r="111" s="188" customFormat="true" ht="12.75" hidden="false" customHeight="false" outlineLevel="0" collapsed="false"/>
    <row r="112" s="188" customFormat="true" ht="12.75" hidden="false" customHeight="false" outlineLevel="0" collapsed="false"/>
    <row r="113" s="188" customFormat="true" ht="12.75" hidden="false" customHeight="false" outlineLevel="0" collapsed="false"/>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
    <oddFooter/>
  </headerFooter>
  <rowBreaks count="1" manualBreakCount="1">
    <brk id="91" man="true" max="16383" min="0"/>
  </rowBreaks>
  <colBreaks count="4" manualBreakCount="4">
    <brk id="9" man="true" max="65535" min="0"/>
    <brk id="19" man="true" max="65535" min="0"/>
    <brk id="29" man="true" max="65535" min="0"/>
    <brk id="4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9" min="4" style="3" width="14.41"/>
    <col collapsed="false" customWidth="true" hidden="false" outlineLevel="0" max="18" min="10" style="3" width="14.56"/>
    <col collapsed="false" customWidth="true" hidden="false" outlineLevel="0" max="20" min="19" style="3" width="4.7"/>
    <col collapsed="false" customWidth="true" hidden="false" outlineLevel="0" max="21" min="21" style="3" width="41.7"/>
    <col collapsed="false" customWidth="true" hidden="false" outlineLevel="0" max="22" min="22" style="3" width="2.7"/>
    <col collapsed="false" customWidth="true" hidden="false" outlineLevel="0" max="29" min="23" style="3" width="12.28"/>
    <col collapsed="false" customWidth="true" hidden="false" outlineLevel="0" max="39" min="30" style="3" width="12.99"/>
    <col collapsed="false" customWidth="true" hidden="false" outlineLevel="0" max="40" min="40" style="3" width="4.7"/>
    <col collapsed="false" customWidth="true" hidden="false" outlineLevel="0" max="41" min="41" style="188" width="2.7"/>
    <col collapsed="false" customWidth="false" hidden="false" outlineLevel="0" max="49" min="42" style="188" width="11.42"/>
    <col collapsed="false" customWidth="false" hidden="false" outlineLevel="0" max="257" min="50"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92" t="s">
        <v>326</v>
      </c>
      <c r="U1" s="257"/>
      <c r="V1" s="257"/>
      <c r="W1" s="257"/>
      <c r="X1" s="257"/>
      <c r="Y1" s="257"/>
      <c r="Z1" s="257"/>
      <c r="AA1" s="257"/>
      <c r="AB1" s="257"/>
      <c r="AC1" s="323"/>
      <c r="AD1" s="292" t="s">
        <v>326</v>
      </c>
      <c r="AE1" s="257"/>
      <c r="AF1" s="257"/>
      <c r="AG1" s="257"/>
      <c r="AH1" s="257"/>
      <c r="AI1" s="257"/>
      <c r="AJ1" s="257"/>
      <c r="AK1" s="257"/>
      <c r="AL1" s="257"/>
      <c r="AM1" s="257"/>
      <c r="AN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93" t="s">
        <v>561</v>
      </c>
      <c r="U2" s="257"/>
      <c r="V2" s="257"/>
      <c r="W2" s="257"/>
      <c r="X2" s="257"/>
      <c r="Y2" s="257"/>
      <c r="Z2" s="257"/>
      <c r="AA2" s="257"/>
      <c r="AB2" s="257"/>
      <c r="AC2" s="294"/>
      <c r="AD2" s="293" t="s">
        <v>561</v>
      </c>
      <c r="AE2" s="257"/>
      <c r="AF2" s="257"/>
      <c r="AG2" s="257"/>
      <c r="AH2" s="257"/>
      <c r="AI2" s="257"/>
      <c r="AJ2" s="257"/>
      <c r="AK2" s="257"/>
      <c r="AL2" s="257"/>
      <c r="AM2" s="257"/>
      <c r="AN2" s="257"/>
    </row>
    <row r="3" customFormat="false" ht="15.75" hidden="false" customHeight="false" outlineLevel="0" collapsed="false">
      <c r="A3" s="293" t="s">
        <v>644</v>
      </c>
      <c r="B3" s="257"/>
      <c r="C3" s="257"/>
      <c r="D3" s="257"/>
      <c r="E3" s="257"/>
      <c r="F3" s="257"/>
      <c r="G3" s="257"/>
      <c r="H3" s="257"/>
      <c r="I3" s="294"/>
      <c r="J3" s="293" t="s">
        <v>644</v>
      </c>
      <c r="K3" s="257"/>
      <c r="L3" s="257"/>
      <c r="M3" s="257"/>
      <c r="N3" s="257"/>
      <c r="O3" s="257"/>
      <c r="P3" s="257"/>
      <c r="Q3" s="257"/>
      <c r="R3" s="257"/>
      <c r="S3" s="257"/>
      <c r="T3" s="293" t="s">
        <v>644</v>
      </c>
      <c r="U3" s="257"/>
      <c r="V3" s="257"/>
      <c r="W3" s="257"/>
      <c r="X3" s="257"/>
      <c r="Y3" s="257"/>
      <c r="Z3" s="257"/>
      <c r="AA3" s="257"/>
      <c r="AB3" s="257"/>
      <c r="AC3" s="294"/>
      <c r="AD3" s="293" t="s">
        <v>644</v>
      </c>
      <c r="AE3" s="257"/>
      <c r="AF3" s="257"/>
      <c r="AG3" s="257"/>
      <c r="AH3" s="257"/>
      <c r="AI3" s="257"/>
      <c r="AJ3" s="257"/>
      <c r="AK3" s="257"/>
      <c r="AL3" s="257"/>
      <c r="AM3" s="257"/>
      <c r="AN3" s="257"/>
    </row>
    <row r="4" customFormat="false" ht="15.75" hidden="false" customHeight="false" outlineLevel="0" collapsed="false">
      <c r="A4" s="293" t="s">
        <v>645</v>
      </c>
      <c r="B4" s="257"/>
      <c r="C4" s="257"/>
      <c r="D4" s="257"/>
      <c r="E4" s="257"/>
      <c r="F4" s="257"/>
      <c r="G4" s="257"/>
      <c r="H4" s="257"/>
      <c r="I4" s="294"/>
      <c r="J4" s="293" t="s">
        <v>645</v>
      </c>
      <c r="K4" s="257"/>
      <c r="L4" s="257"/>
      <c r="M4" s="257"/>
      <c r="N4" s="257"/>
      <c r="O4" s="257"/>
      <c r="P4" s="257"/>
      <c r="Q4" s="257"/>
      <c r="R4" s="257"/>
      <c r="S4" s="257"/>
      <c r="T4" s="293" t="s">
        <v>645</v>
      </c>
      <c r="U4" s="257"/>
      <c r="V4" s="257"/>
      <c r="W4" s="257"/>
      <c r="X4" s="257"/>
      <c r="Y4" s="257"/>
      <c r="Z4" s="257"/>
      <c r="AA4" s="257"/>
      <c r="AB4" s="257"/>
      <c r="AC4" s="294"/>
      <c r="AD4" s="293" t="s">
        <v>645</v>
      </c>
      <c r="AE4" s="257"/>
      <c r="AF4" s="257"/>
      <c r="AG4" s="257"/>
      <c r="AH4" s="257"/>
      <c r="AI4" s="257"/>
      <c r="AJ4" s="257"/>
      <c r="AK4" s="257"/>
      <c r="AL4" s="257"/>
      <c r="AM4" s="257"/>
      <c r="AN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57"/>
      <c r="U5" s="257"/>
      <c r="V5" s="257"/>
      <c r="W5" s="295"/>
      <c r="X5" s="295"/>
      <c r="Y5" s="295"/>
      <c r="Z5" s="295"/>
      <c r="AA5" s="295"/>
      <c r="AB5" s="295"/>
      <c r="AC5" s="295"/>
      <c r="AD5" s="295"/>
      <c r="AE5" s="295"/>
      <c r="AF5" s="295"/>
      <c r="AG5" s="295"/>
      <c r="AH5" s="295"/>
      <c r="AI5" s="295"/>
      <c r="AJ5" s="295"/>
      <c r="AK5" s="295"/>
      <c r="AL5" s="295"/>
      <c r="AM5" s="295"/>
      <c r="AN5" s="295"/>
    </row>
    <row r="6" customFormat="false" ht="12.75" hidden="false" customHeight="true" outlineLevel="0" collapsed="false">
      <c r="A6" s="274"/>
      <c r="B6" s="273"/>
      <c r="C6" s="274"/>
      <c r="D6" s="296" t="s">
        <v>491</v>
      </c>
      <c r="E6" s="297" t="s">
        <v>646</v>
      </c>
      <c r="F6" s="297" t="s">
        <v>647</v>
      </c>
      <c r="G6" s="298" t="s">
        <v>566</v>
      </c>
      <c r="H6" s="298"/>
      <c r="I6" s="298"/>
      <c r="J6" s="299" t="s">
        <v>365</v>
      </c>
      <c r="K6" s="299"/>
      <c r="L6" s="299"/>
      <c r="M6" s="299"/>
      <c r="N6" s="296" t="s">
        <v>389</v>
      </c>
      <c r="O6" s="249"/>
      <c r="P6" s="296" t="s">
        <v>397</v>
      </c>
      <c r="Q6" s="296" t="s">
        <v>398</v>
      </c>
      <c r="R6" s="296" t="s">
        <v>399</v>
      </c>
      <c r="S6" s="260"/>
      <c r="T6" s="327" t="s">
        <v>648</v>
      </c>
      <c r="U6" s="273"/>
      <c r="V6" s="274"/>
      <c r="W6" s="249"/>
      <c r="X6" s="296" t="s">
        <v>414</v>
      </c>
      <c r="Y6" s="296"/>
      <c r="Z6" s="296"/>
      <c r="AA6" s="296"/>
      <c r="AB6" s="300" t="s">
        <v>567</v>
      </c>
      <c r="AC6" s="300"/>
      <c r="AD6" s="301" t="s">
        <v>568</v>
      </c>
      <c r="AE6" s="301"/>
      <c r="AF6" s="296" t="s">
        <v>448</v>
      </c>
      <c r="AG6" s="296"/>
      <c r="AH6" s="296"/>
      <c r="AI6" s="296" t="s">
        <v>457</v>
      </c>
      <c r="AJ6" s="296" t="s">
        <v>459</v>
      </c>
      <c r="AK6" s="249"/>
      <c r="AL6" s="249"/>
      <c r="AM6" s="296" t="s">
        <v>479</v>
      </c>
      <c r="AN6" s="260"/>
      <c r="AP6" s="302"/>
      <c r="AQ6" s="302"/>
    </row>
    <row r="7" customFormat="false" ht="12.75" hidden="false" customHeight="false" outlineLevel="0" collapsed="false">
      <c r="A7" s="249" t="s">
        <v>569</v>
      </c>
      <c r="B7" s="250" t="s">
        <v>570</v>
      </c>
      <c r="C7" s="250"/>
      <c r="D7" s="296"/>
      <c r="E7" s="296"/>
      <c r="F7" s="296"/>
      <c r="G7" s="298"/>
      <c r="H7" s="298"/>
      <c r="I7" s="298"/>
      <c r="J7" s="299"/>
      <c r="K7" s="299"/>
      <c r="L7" s="299"/>
      <c r="M7" s="299"/>
      <c r="N7" s="296"/>
      <c r="O7" s="249"/>
      <c r="P7" s="296"/>
      <c r="Q7" s="296"/>
      <c r="R7" s="296"/>
      <c r="S7" s="260"/>
      <c r="T7" s="327"/>
      <c r="U7" s="250" t="s">
        <v>570</v>
      </c>
      <c r="V7" s="250"/>
      <c r="W7" s="249" t="s">
        <v>571</v>
      </c>
      <c r="X7" s="296"/>
      <c r="Y7" s="296"/>
      <c r="Z7" s="296"/>
      <c r="AA7" s="296"/>
      <c r="AB7" s="300"/>
      <c r="AC7" s="300"/>
      <c r="AD7" s="301"/>
      <c r="AE7" s="301"/>
      <c r="AF7" s="296"/>
      <c r="AG7" s="296"/>
      <c r="AH7" s="296"/>
      <c r="AI7" s="296"/>
      <c r="AJ7" s="296"/>
      <c r="AK7" s="249"/>
      <c r="AL7" s="249" t="s">
        <v>572</v>
      </c>
      <c r="AM7" s="296"/>
      <c r="AN7" s="260"/>
      <c r="AP7" s="302"/>
      <c r="AQ7" s="302"/>
      <c r="AR7" s="302"/>
      <c r="AS7" s="302"/>
      <c r="AT7" s="302"/>
      <c r="AU7" s="302"/>
      <c r="AV7" s="302"/>
    </row>
    <row r="8" customFormat="false" ht="12.75" hidden="false" customHeight="false" outlineLevel="0" collapsed="false">
      <c r="A8" s="249" t="s">
        <v>573</v>
      </c>
      <c r="B8" s="257"/>
      <c r="C8" s="278"/>
      <c r="D8" s="296"/>
      <c r="E8" s="296"/>
      <c r="F8" s="296"/>
      <c r="G8" s="249"/>
      <c r="H8" s="247" t="s">
        <v>649</v>
      </c>
      <c r="I8" s="247"/>
      <c r="J8" s="249"/>
      <c r="K8" s="303" t="s">
        <v>649</v>
      </c>
      <c r="L8" s="303"/>
      <c r="M8" s="303"/>
      <c r="N8" s="296"/>
      <c r="O8" s="249" t="s">
        <v>575</v>
      </c>
      <c r="P8" s="296"/>
      <c r="Q8" s="296"/>
      <c r="R8" s="296"/>
      <c r="S8" s="248" t="s">
        <v>569</v>
      </c>
      <c r="T8" s="327"/>
      <c r="U8" s="257"/>
      <c r="V8" s="278"/>
      <c r="W8" s="249" t="s">
        <v>576</v>
      </c>
      <c r="X8" s="249"/>
      <c r="Y8" s="303" t="s">
        <v>649</v>
      </c>
      <c r="Z8" s="303"/>
      <c r="AA8" s="303"/>
      <c r="AB8" s="249" t="s">
        <v>578</v>
      </c>
      <c r="AC8" s="304" t="s">
        <v>650</v>
      </c>
      <c r="AD8" s="305" t="s">
        <v>651</v>
      </c>
      <c r="AE8" s="281"/>
      <c r="AF8" s="249"/>
      <c r="AG8" s="303" t="s">
        <v>649</v>
      </c>
      <c r="AH8" s="303"/>
      <c r="AI8" s="296"/>
      <c r="AJ8" s="296"/>
      <c r="AK8" s="249" t="s">
        <v>581</v>
      </c>
      <c r="AL8" s="249" t="s">
        <v>582</v>
      </c>
      <c r="AM8" s="296"/>
      <c r="AN8" s="248" t="s">
        <v>569</v>
      </c>
      <c r="AP8" s="302"/>
      <c r="AQ8" s="302"/>
      <c r="AR8" s="302"/>
      <c r="AS8" s="302"/>
      <c r="AT8" s="302"/>
      <c r="AU8" s="302"/>
      <c r="AV8" s="302"/>
    </row>
    <row r="9" customFormat="false" ht="12.75" hidden="false" customHeight="false" outlineLevel="0" collapsed="false">
      <c r="A9" s="278"/>
      <c r="B9" s="250" t="s">
        <v>583</v>
      </c>
      <c r="C9" s="250"/>
      <c r="D9" s="296"/>
      <c r="E9" s="296"/>
      <c r="F9" s="296"/>
      <c r="G9" s="249" t="s">
        <v>584</v>
      </c>
      <c r="H9" s="246"/>
      <c r="I9" s="248"/>
      <c r="J9" s="249" t="s">
        <v>584</v>
      </c>
      <c r="K9" s="249"/>
      <c r="L9" s="249"/>
      <c r="M9" s="249"/>
      <c r="N9" s="296"/>
      <c r="O9" s="249" t="s">
        <v>585</v>
      </c>
      <c r="P9" s="296"/>
      <c r="Q9" s="296"/>
      <c r="R9" s="296"/>
      <c r="S9" s="248" t="s">
        <v>573</v>
      </c>
      <c r="T9" s="327"/>
      <c r="U9" s="250" t="s">
        <v>583</v>
      </c>
      <c r="V9" s="250"/>
      <c r="W9" s="249" t="s">
        <v>586</v>
      </c>
      <c r="X9" s="249" t="s">
        <v>584</v>
      </c>
      <c r="Y9" s="249"/>
      <c r="Z9" s="249"/>
      <c r="AA9" s="249"/>
      <c r="AB9" s="249" t="s">
        <v>584</v>
      </c>
      <c r="AC9" s="260"/>
      <c r="AD9" s="249"/>
      <c r="AE9" s="249"/>
      <c r="AF9" s="249" t="s">
        <v>584</v>
      </c>
      <c r="AG9" s="249"/>
      <c r="AH9" s="249"/>
      <c r="AI9" s="296"/>
      <c r="AJ9" s="296"/>
      <c r="AK9" s="249" t="s">
        <v>587</v>
      </c>
      <c r="AL9" s="249" t="s">
        <v>588</v>
      </c>
      <c r="AM9" s="296"/>
      <c r="AN9" s="248" t="s">
        <v>573</v>
      </c>
      <c r="AP9" s="302"/>
      <c r="AQ9" s="302"/>
      <c r="AR9" s="302"/>
      <c r="AS9" s="302"/>
      <c r="AT9" s="302"/>
      <c r="AU9" s="302"/>
      <c r="AV9" s="302"/>
    </row>
    <row r="10" customFormat="false" ht="12.75" hidden="false" customHeight="false" outlineLevel="0" collapsed="false">
      <c r="A10" s="278"/>
      <c r="B10" s="250" t="s">
        <v>589</v>
      </c>
      <c r="C10" s="250"/>
      <c r="D10" s="296"/>
      <c r="E10" s="296"/>
      <c r="F10" s="296"/>
      <c r="G10" s="249" t="s">
        <v>590</v>
      </c>
      <c r="H10" s="250" t="s">
        <v>349</v>
      </c>
      <c r="I10" s="248" t="s">
        <v>361</v>
      </c>
      <c r="J10" s="249" t="s">
        <v>590</v>
      </c>
      <c r="K10" s="249" t="s">
        <v>376</v>
      </c>
      <c r="L10" s="249" t="s">
        <v>379</v>
      </c>
      <c r="M10" s="249" t="s">
        <v>383</v>
      </c>
      <c r="N10" s="296"/>
      <c r="O10" s="249"/>
      <c r="P10" s="296"/>
      <c r="Q10" s="296"/>
      <c r="R10" s="296"/>
      <c r="S10" s="248"/>
      <c r="T10" s="327"/>
      <c r="U10" s="250" t="s">
        <v>589</v>
      </c>
      <c r="V10" s="250"/>
      <c r="W10" s="249" t="s">
        <v>591</v>
      </c>
      <c r="X10" s="249" t="s">
        <v>590</v>
      </c>
      <c r="Y10" s="249" t="s">
        <v>592</v>
      </c>
      <c r="Z10" s="249" t="s">
        <v>423</v>
      </c>
      <c r="AA10" s="249" t="s">
        <v>593</v>
      </c>
      <c r="AB10" s="249" t="s">
        <v>590</v>
      </c>
      <c r="AC10" s="260" t="s">
        <v>594</v>
      </c>
      <c r="AD10" s="249" t="s">
        <v>444</v>
      </c>
      <c r="AE10" s="249" t="s">
        <v>447</v>
      </c>
      <c r="AF10" s="249" t="s">
        <v>590</v>
      </c>
      <c r="AG10" s="249" t="s">
        <v>450</v>
      </c>
      <c r="AH10" s="249" t="s">
        <v>595</v>
      </c>
      <c r="AI10" s="296"/>
      <c r="AJ10" s="296"/>
      <c r="AK10" s="249"/>
      <c r="AL10" s="249"/>
      <c r="AM10" s="296"/>
      <c r="AN10" s="260"/>
      <c r="AP10" s="302"/>
      <c r="AQ10" s="302"/>
    </row>
    <row r="11" customFormat="false" ht="12.75" hidden="false" customHeight="false" outlineLevel="0" collapsed="false">
      <c r="A11" s="306"/>
      <c r="B11" s="307" t="s">
        <v>596</v>
      </c>
      <c r="C11" s="307"/>
      <c r="D11" s="296"/>
      <c r="E11" s="296"/>
      <c r="F11" s="296"/>
      <c r="G11" s="281"/>
      <c r="H11" s="307"/>
      <c r="I11" s="282"/>
      <c r="J11" s="281"/>
      <c r="K11" s="281"/>
      <c r="L11" s="281"/>
      <c r="M11" s="281"/>
      <c r="N11" s="296"/>
      <c r="O11" s="281"/>
      <c r="P11" s="296"/>
      <c r="Q11" s="296"/>
      <c r="R11" s="296"/>
      <c r="S11" s="282"/>
      <c r="T11" s="327"/>
      <c r="U11" s="307" t="s">
        <v>596</v>
      </c>
      <c r="V11" s="307"/>
      <c r="W11" s="281"/>
      <c r="X11" s="281"/>
      <c r="Y11" s="281" t="s">
        <v>597</v>
      </c>
      <c r="Z11" s="281"/>
      <c r="AA11" s="281" t="s">
        <v>585</v>
      </c>
      <c r="AB11" s="281"/>
      <c r="AC11" s="282" t="s">
        <v>598</v>
      </c>
      <c r="AD11" s="281"/>
      <c r="AE11" s="281"/>
      <c r="AF11" s="281"/>
      <c r="AG11" s="281"/>
      <c r="AH11" s="281" t="s">
        <v>599</v>
      </c>
      <c r="AI11" s="296"/>
      <c r="AJ11" s="296"/>
      <c r="AK11" s="281"/>
      <c r="AL11" s="281"/>
      <c r="AM11" s="296"/>
      <c r="AN11" s="282"/>
      <c r="AP11" s="302"/>
      <c r="AQ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row>
    <row r="13" customFormat="false" ht="12.75" hidden="false" customHeight="false" outlineLevel="0" collapsed="false">
      <c r="A13" s="260" t="n">
        <v>1</v>
      </c>
      <c r="B13" s="308" t="s">
        <v>600</v>
      </c>
      <c r="C13" s="249" t="s">
        <v>601</v>
      </c>
      <c r="D13" s="309" t="n">
        <v>15493.85</v>
      </c>
      <c r="E13" s="309" t="n">
        <v>12685.89</v>
      </c>
      <c r="F13" s="309" t="n">
        <v>2807.96</v>
      </c>
      <c r="G13" s="309" t="n">
        <v>1366.77</v>
      </c>
      <c r="H13" s="309" t="n">
        <v>650</v>
      </c>
      <c r="I13" s="309" t="n">
        <v>716.77</v>
      </c>
      <c r="J13" s="309" t="n">
        <v>1768.36</v>
      </c>
      <c r="K13" s="309" t="n">
        <v>1073.38</v>
      </c>
      <c r="L13" s="309" t="n">
        <v>389.33</v>
      </c>
      <c r="M13" s="309" t="n">
        <v>305.65</v>
      </c>
      <c r="N13" s="309" t="n">
        <v>1066.98</v>
      </c>
      <c r="O13" s="309" t="n">
        <v>658.08</v>
      </c>
      <c r="P13" s="309" t="n">
        <v>162.59</v>
      </c>
      <c r="Q13" s="309" t="n">
        <v>497.12</v>
      </c>
      <c r="R13" s="309" t="n">
        <v>1232.71</v>
      </c>
      <c r="S13" s="251" t="n">
        <v>1</v>
      </c>
      <c r="T13" s="260" t="n">
        <v>1</v>
      </c>
      <c r="U13" s="308" t="s">
        <v>600</v>
      </c>
      <c r="V13" s="249" t="s">
        <v>601</v>
      </c>
      <c r="W13" s="309" t="n">
        <v>382.86</v>
      </c>
      <c r="X13" s="309" t="n">
        <v>1601.03</v>
      </c>
      <c r="Y13" s="309" t="n">
        <v>324.77</v>
      </c>
      <c r="Z13" s="309" t="n">
        <v>829.6</v>
      </c>
      <c r="AA13" s="309" t="n">
        <v>446.66</v>
      </c>
      <c r="AB13" s="309" t="n">
        <v>3470.18</v>
      </c>
      <c r="AC13" s="309" t="n">
        <v>970.5</v>
      </c>
      <c r="AD13" s="309" t="n">
        <v>1639.04</v>
      </c>
      <c r="AE13" s="309" t="n">
        <v>860.64</v>
      </c>
      <c r="AF13" s="309" t="n">
        <v>738.2</v>
      </c>
      <c r="AG13" s="309" t="n">
        <v>461.45</v>
      </c>
      <c r="AH13" s="309" t="n">
        <v>276.75</v>
      </c>
      <c r="AI13" s="309" t="n">
        <v>179.68</v>
      </c>
      <c r="AJ13" s="309" t="n">
        <v>791.21</v>
      </c>
      <c r="AK13" s="309" t="n">
        <v>553.3</v>
      </c>
      <c r="AL13" s="309" t="n">
        <v>602.27</v>
      </c>
      <c r="AM13" s="309" t="n">
        <v>422.51</v>
      </c>
      <c r="AN13" s="251" t="n">
        <v>1</v>
      </c>
      <c r="AP13" s="310"/>
      <c r="AQ13" s="310"/>
      <c r="AR13" s="310"/>
      <c r="AS13" s="310"/>
      <c r="AT13" s="310"/>
      <c r="AU13" s="310"/>
      <c r="AV13" s="310"/>
      <c r="AW13" s="311"/>
    </row>
    <row r="14" customFormat="false" ht="12.75" hidden="false" customHeight="false" outlineLevel="0" collapsed="false">
      <c r="A14" s="260" t="n">
        <v>2</v>
      </c>
      <c r="B14" s="257"/>
      <c r="C14" s="249" t="s">
        <v>602</v>
      </c>
      <c r="D14" s="309" t="n">
        <v>5939.32</v>
      </c>
      <c r="E14" s="309" t="n">
        <v>5074.94</v>
      </c>
      <c r="F14" s="309" t="n">
        <v>864.38</v>
      </c>
      <c r="G14" s="309" t="n">
        <v>518.55</v>
      </c>
      <c r="H14" s="309" t="n">
        <v>247.45</v>
      </c>
      <c r="I14" s="309" t="n">
        <v>271.1</v>
      </c>
      <c r="J14" s="309" t="n">
        <v>647.44</v>
      </c>
      <c r="K14" s="309" t="n">
        <v>363.49</v>
      </c>
      <c r="L14" s="309" t="n">
        <v>156.1</v>
      </c>
      <c r="M14" s="309" t="n">
        <v>127.85</v>
      </c>
      <c r="N14" s="309" t="n">
        <v>334.06</v>
      </c>
      <c r="O14" s="309" t="n">
        <v>228.56</v>
      </c>
      <c r="P14" s="309" t="n">
        <v>64.5</v>
      </c>
      <c r="Q14" s="309" t="n">
        <v>202.1</v>
      </c>
      <c r="R14" s="309" t="n">
        <v>480.09</v>
      </c>
      <c r="S14" s="251" t="n">
        <v>2</v>
      </c>
      <c r="T14" s="260" t="n">
        <v>2</v>
      </c>
      <c r="U14" s="257"/>
      <c r="V14" s="249" t="s">
        <v>602</v>
      </c>
      <c r="W14" s="309" t="n">
        <v>123.6</v>
      </c>
      <c r="X14" s="309" t="n">
        <v>655.4</v>
      </c>
      <c r="Y14" s="309" t="n">
        <v>129.25</v>
      </c>
      <c r="Z14" s="309" t="n">
        <v>323.15</v>
      </c>
      <c r="AA14" s="309" t="n">
        <v>203</v>
      </c>
      <c r="AB14" s="309" t="n">
        <v>1487.6</v>
      </c>
      <c r="AC14" s="309" t="n">
        <v>395.75</v>
      </c>
      <c r="AD14" s="309" t="n">
        <v>719.85</v>
      </c>
      <c r="AE14" s="309" t="n">
        <v>372</v>
      </c>
      <c r="AF14" s="309" t="n">
        <v>349.25</v>
      </c>
      <c r="AG14" s="309" t="n">
        <v>216.5</v>
      </c>
      <c r="AH14" s="309" t="n">
        <v>132.75</v>
      </c>
      <c r="AI14" s="309" t="n">
        <v>78.5</v>
      </c>
      <c r="AJ14" s="309" t="n">
        <v>236.84</v>
      </c>
      <c r="AK14" s="309" t="n">
        <v>155.38</v>
      </c>
      <c r="AL14" s="309" t="n">
        <v>257.45</v>
      </c>
      <c r="AM14" s="309" t="n">
        <v>120</v>
      </c>
      <c r="AN14" s="251" t="n">
        <v>2</v>
      </c>
      <c r="AP14" s="310"/>
      <c r="AQ14" s="310"/>
      <c r="AR14" s="310"/>
      <c r="AS14" s="310"/>
      <c r="AT14" s="310"/>
      <c r="AU14" s="310"/>
      <c r="AV14" s="310"/>
      <c r="AW14" s="311"/>
    </row>
    <row r="15" customFormat="false" ht="12.75" hidden="false" customHeight="false" outlineLevel="0" collapsed="false">
      <c r="A15" s="260" t="n">
        <v>3</v>
      </c>
      <c r="B15" s="257"/>
      <c r="C15" s="249" t="s">
        <v>603</v>
      </c>
      <c r="D15" s="309" t="n">
        <v>9554.53</v>
      </c>
      <c r="E15" s="309" t="n">
        <v>7610.95</v>
      </c>
      <c r="F15" s="309" t="n">
        <v>1943.58</v>
      </c>
      <c r="G15" s="309" t="n">
        <v>848.22</v>
      </c>
      <c r="H15" s="309" t="n">
        <v>402.55</v>
      </c>
      <c r="I15" s="309" t="n">
        <v>445.67</v>
      </c>
      <c r="J15" s="309" t="n">
        <v>1120.92</v>
      </c>
      <c r="K15" s="309" t="n">
        <v>709.89</v>
      </c>
      <c r="L15" s="309" t="n">
        <v>233.23</v>
      </c>
      <c r="M15" s="309" t="n">
        <v>177.8</v>
      </c>
      <c r="N15" s="309" t="n">
        <v>732.92</v>
      </c>
      <c r="O15" s="309" t="n">
        <v>429.52</v>
      </c>
      <c r="P15" s="309" t="n">
        <v>98.09</v>
      </c>
      <c r="Q15" s="309" t="n">
        <v>295.02</v>
      </c>
      <c r="R15" s="309" t="n">
        <v>752.62</v>
      </c>
      <c r="S15" s="251" t="n">
        <v>3</v>
      </c>
      <c r="T15" s="260" t="n">
        <v>3</v>
      </c>
      <c r="U15" s="257"/>
      <c r="V15" s="249" t="s">
        <v>603</v>
      </c>
      <c r="W15" s="309" t="n">
        <v>259.26</v>
      </c>
      <c r="X15" s="309" t="n">
        <v>945.63</v>
      </c>
      <c r="Y15" s="309" t="n">
        <v>195.52</v>
      </c>
      <c r="Z15" s="309" t="n">
        <v>506.45</v>
      </c>
      <c r="AA15" s="309" t="n">
        <v>243.66</v>
      </c>
      <c r="AB15" s="309" t="n">
        <v>1982.58</v>
      </c>
      <c r="AC15" s="309" t="n">
        <v>574.75</v>
      </c>
      <c r="AD15" s="309" t="n">
        <v>919.19</v>
      </c>
      <c r="AE15" s="309" t="n">
        <v>488.64</v>
      </c>
      <c r="AF15" s="309" t="n">
        <v>388.95</v>
      </c>
      <c r="AG15" s="309" t="n">
        <v>244.95</v>
      </c>
      <c r="AH15" s="309" t="n">
        <v>144</v>
      </c>
      <c r="AI15" s="309" t="n">
        <v>101.18</v>
      </c>
      <c r="AJ15" s="309" t="n">
        <v>554.37</v>
      </c>
      <c r="AK15" s="309" t="n">
        <v>397.92</v>
      </c>
      <c r="AL15" s="309" t="n">
        <v>344.82</v>
      </c>
      <c r="AM15" s="309" t="n">
        <v>302.51</v>
      </c>
      <c r="AN15" s="251" t="n">
        <v>3</v>
      </c>
      <c r="AP15" s="310"/>
      <c r="AQ15" s="310"/>
      <c r="AR15" s="310"/>
      <c r="AS15" s="310"/>
      <c r="AT15" s="310"/>
      <c r="AU15" s="310"/>
      <c r="AV15" s="310"/>
      <c r="AW15" s="311"/>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251"/>
      <c r="T16" s="260"/>
      <c r="U16" s="257"/>
      <c r="V16" s="278"/>
      <c r="W16" s="309"/>
      <c r="X16" s="309"/>
      <c r="Y16" s="309"/>
      <c r="Z16" s="309"/>
      <c r="AA16" s="309"/>
      <c r="AB16" s="309"/>
      <c r="AC16" s="257"/>
      <c r="AD16" s="309"/>
      <c r="AE16" s="309"/>
      <c r="AF16" s="309"/>
      <c r="AG16" s="309"/>
      <c r="AH16" s="309"/>
      <c r="AI16" s="309"/>
      <c r="AJ16" s="309"/>
      <c r="AK16" s="309"/>
      <c r="AL16" s="309"/>
      <c r="AM16" s="257"/>
      <c r="AN16" s="251"/>
    </row>
    <row r="17" customFormat="false" ht="12.75" hidden="false" customHeight="false" outlineLevel="0" collapsed="false">
      <c r="A17" s="260" t="n">
        <v>4</v>
      </c>
      <c r="B17" s="308" t="s">
        <v>652</v>
      </c>
      <c r="C17" s="249" t="s">
        <v>601</v>
      </c>
      <c r="D17" s="309" t="n">
        <v>4769.63</v>
      </c>
      <c r="E17" s="309" t="n">
        <v>3786.3</v>
      </c>
      <c r="F17" s="309" t="n">
        <v>983.33</v>
      </c>
      <c r="G17" s="309" t="n">
        <v>451.35</v>
      </c>
      <c r="H17" s="309" t="n">
        <v>203.1</v>
      </c>
      <c r="I17" s="309" t="n">
        <v>248.25</v>
      </c>
      <c r="J17" s="309" t="n">
        <v>633.8</v>
      </c>
      <c r="K17" s="309" t="n">
        <v>392</v>
      </c>
      <c r="L17" s="309" t="n">
        <v>134</v>
      </c>
      <c r="M17" s="309" t="n">
        <v>107.8</v>
      </c>
      <c r="N17" s="309" t="n">
        <v>315.28</v>
      </c>
      <c r="O17" s="309" t="n">
        <v>233.3</v>
      </c>
      <c r="P17" s="309" t="n">
        <v>44.95</v>
      </c>
      <c r="Q17" s="309" t="n">
        <v>156.1</v>
      </c>
      <c r="R17" s="309" t="n">
        <v>330.1</v>
      </c>
      <c r="S17" s="251" t="n">
        <v>4</v>
      </c>
      <c r="T17" s="260" t="n">
        <v>4</v>
      </c>
      <c r="U17" s="308" t="s">
        <v>652</v>
      </c>
      <c r="V17" s="249" t="s">
        <v>601</v>
      </c>
      <c r="W17" s="309" t="n">
        <v>135.5</v>
      </c>
      <c r="X17" s="309" t="n">
        <v>474.16</v>
      </c>
      <c r="Y17" s="309" t="n">
        <v>95</v>
      </c>
      <c r="Z17" s="309" t="n">
        <v>246.68</v>
      </c>
      <c r="AA17" s="309" t="n">
        <v>132.48</v>
      </c>
      <c r="AB17" s="309" t="n">
        <v>926.28</v>
      </c>
      <c r="AC17" s="309" t="n">
        <v>257.95</v>
      </c>
      <c r="AD17" s="309" t="n">
        <v>426.89</v>
      </c>
      <c r="AE17" s="309" t="n">
        <v>241.44</v>
      </c>
      <c r="AF17" s="309" t="n">
        <v>238</v>
      </c>
      <c r="AG17" s="309" t="n">
        <v>149.5</v>
      </c>
      <c r="AH17" s="309" t="n">
        <v>88.5</v>
      </c>
      <c r="AI17" s="309" t="n">
        <v>55.48</v>
      </c>
      <c r="AJ17" s="309" t="n">
        <v>296.87</v>
      </c>
      <c r="AK17" s="309" t="n">
        <v>156.5</v>
      </c>
      <c r="AL17" s="309" t="n">
        <v>160.8</v>
      </c>
      <c r="AM17" s="309" t="n">
        <v>161.16</v>
      </c>
      <c r="AN17" s="251" t="n">
        <v>4</v>
      </c>
      <c r="AP17" s="310"/>
      <c r="AQ17" s="310"/>
      <c r="AR17" s="310"/>
      <c r="AS17" s="310"/>
      <c r="AT17" s="310"/>
      <c r="AU17" s="310"/>
      <c r="AV17" s="310"/>
      <c r="AW17" s="311"/>
    </row>
    <row r="18" customFormat="false" ht="12.75" hidden="false" customHeight="false" outlineLevel="0" collapsed="false">
      <c r="A18" s="260" t="n">
        <v>5</v>
      </c>
      <c r="B18" s="257"/>
      <c r="C18" s="249" t="s">
        <v>602</v>
      </c>
      <c r="D18" s="309" t="n">
        <v>2755.54</v>
      </c>
      <c r="E18" s="309" t="n">
        <v>2190.35</v>
      </c>
      <c r="F18" s="309" t="n">
        <v>565.19</v>
      </c>
      <c r="G18" s="309" t="n">
        <v>303.1</v>
      </c>
      <c r="H18" s="309" t="n">
        <v>137.6</v>
      </c>
      <c r="I18" s="309" t="n">
        <v>165.5</v>
      </c>
      <c r="J18" s="309" t="n">
        <v>341.8</v>
      </c>
      <c r="K18" s="309" t="n">
        <v>190.5</v>
      </c>
      <c r="L18" s="309" t="n">
        <v>79.5</v>
      </c>
      <c r="M18" s="309" t="n">
        <v>71.8</v>
      </c>
      <c r="N18" s="309" t="n">
        <v>158.85</v>
      </c>
      <c r="O18" s="309" t="n">
        <v>137.7</v>
      </c>
      <c r="P18" s="309" t="n">
        <v>23</v>
      </c>
      <c r="Q18" s="309" t="n">
        <v>82.6</v>
      </c>
      <c r="R18" s="309" t="n">
        <v>179</v>
      </c>
      <c r="S18" s="251" t="n">
        <v>5</v>
      </c>
      <c r="T18" s="260" t="n">
        <v>5</v>
      </c>
      <c r="U18" s="257"/>
      <c r="V18" s="249" t="s">
        <v>602</v>
      </c>
      <c r="W18" s="309" t="n">
        <v>78.75</v>
      </c>
      <c r="X18" s="309" t="n">
        <v>265.8</v>
      </c>
      <c r="Y18" s="309" t="n">
        <v>49.5</v>
      </c>
      <c r="Z18" s="309" t="n">
        <v>130.8</v>
      </c>
      <c r="AA18" s="309" t="n">
        <v>85.5</v>
      </c>
      <c r="AB18" s="309" t="n">
        <v>570.05</v>
      </c>
      <c r="AC18" s="309" t="n">
        <v>153.9</v>
      </c>
      <c r="AD18" s="309" t="n">
        <v>277.15</v>
      </c>
      <c r="AE18" s="309" t="n">
        <v>139</v>
      </c>
      <c r="AF18" s="309" t="n">
        <v>137.75</v>
      </c>
      <c r="AG18" s="309" t="n">
        <v>87</v>
      </c>
      <c r="AH18" s="309" t="n">
        <v>50.75</v>
      </c>
      <c r="AI18" s="309" t="n">
        <v>29</v>
      </c>
      <c r="AJ18" s="309" t="n">
        <v>172.74</v>
      </c>
      <c r="AK18" s="309" t="n">
        <v>87</v>
      </c>
      <c r="AL18" s="309" t="n">
        <v>99.4</v>
      </c>
      <c r="AM18" s="309" t="n">
        <v>89</v>
      </c>
      <c r="AN18" s="251" t="n">
        <v>5</v>
      </c>
      <c r="AP18" s="310"/>
      <c r="AQ18" s="310"/>
      <c r="AR18" s="310"/>
      <c r="AS18" s="310"/>
      <c r="AT18" s="310"/>
      <c r="AU18" s="310"/>
      <c r="AV18" s="310"/>
      <c r="AW18" s="311"/>
    </row>
    <row r="19" customFormat="false" ht="12.75" hidden="false" customHeight="false" outlineLevel="0" collapsed="false">
      <c r="A19" s="260" t="n">
        <v>6</v>
      </c>
      <c r="B19" s="257"/>
      <c r="C19" s="249" t="s">
        <v>603</v>
      </c>
      <c r="D19" s="309" t="n">
        <v>2014.09</v>
      </c>
      <c r="E19" s="309" t="n">
        <v>1595.95</v>
      </c>
      <c r="F19" s="309" t="n">
        <v>418.14</v>
      </c>
      <c r="G19" s="309" t="n">
        <v>148.25</v>
      </c>
      <c r="H19" s="309" t="n">
        <v>65.5</v>
      </c>
      <c r="I19" s="309" t="n">
        <v>82.75</v>
      </c>
      <c r="J19" s="309" t="n">
        <v>292</v>
      </c>
      <c r="K19" s="309" t="n">
        <v>201.5</v>
      </c>
      <c r="L19" s="309" t="n">
        <v>54.5</v>
      </c>
      <c r="M19" s="309" t="n">
        <v>36</v>
      </c>
      <c r="N19" s="309" t="n">
        <v>156.43</v>
      </c>
      <c r="O19" s="309" t="n">
        <v>95.6</v>
      </c>
      <c r="P19" s="309" t="n">
        <v>21.95</v>
      </c>
      <c r="Q19" s="309" t="n">
        <v>73.5</v>
      </c>
      <c r="R19" s="309" t="n">
        <v>151.1</v>
      </c>
      <c r="S19" s="251" t="n">
        <v>6</v>
      </c>
      <c r="T19" s="260" t="n">
        <v>6</v>
      </c>
      <c r="U19" s="257"/>
      <c r="V19" s="249" t="s">
        <v>603</v>
      </c>
      <c r="W19" s="309" t="n">
        <v>56.75</v>
      </c>
      <c r="X19" s="309" t="n">
        <v>208.36</v>
      </c>
      <c r="Y19" s="309" t="n">
        <v>45.5</v>
      </c>
      <c r="Z19" s="309" t="n">
        <v>115.88</v>
      </c>
      <c r="AA19" s="309" t="n">
        <v>46.98</v>
      </c>
      <c r="AB19" s="309" t="n">
        <v>356.23</v>
      </c>
      <c r="AC19" s="309" t="n">
        <v>104.05</v>
      </c>
      <c r="AD19" s="309" t="n">
        <v>149.74</v>
      </c>
      <c r="AE19" s="309" t="n">
        <v>102.44</v>
      </c>
      <c r="AF19" s="309" t="n">
        <v>100.25</v>
      </c>
      <c r="AG19" s="309" t="n">
        <v>62.5</v>
      </c>
      <c r="AH19" s="309" t="n">
        <v>37.75</v>
      </c>
      <c r="AI19" s="309" t="n">
        <v>26.48</v>
      </c>
      <c r="AJ19" s="309" t="n">
        <v>124.13</v>
      </c>
      <c r="AK19" s="309" t="n">
        <v>69.5</v>
      </c>
      <c r="AL19" s="309" t="n">
        <v>61.4</v>
      </c>
      <c r="AM19" s="309" t="n">
        <v>72.16</v>
      </c>
      <c r="AN19" s="251" t="n">
        <v>6</v>
      </c>
      <c r="AP19" s="310"/>
      <c r="AQ19" s="310"/>
      <c r="AR19" s="310"/>
      <c r="AS19" s="310"/>
      <c r="AT19" s="310"/>
      <c r="AU19" s="310"/>
      <c r="AV19" s="310"/>
      <c r="AW19" s="311"/>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251"/>
      <c r="T20" s="260"/>
      <c r="U20" s="257"/>
      <c r="V20" s="278"/>
      <c r="W20" s="309"/>
      <c r="X20" s="309"/>
      <c r="Y20" s="309"/>
      <c r="Z20" s="309"/>
      <c r="AA20" s="309"/>
      <c r="AB20" s="309"/>
      <c r="AC20" s="257"/>
      <c r="AD20" s="309"/>
      <c r="AE20" s="309"/>
      <c r="AF20" s="309"/>
      <c r="AG20" s="309"/>
      <c r="AH20" s="309"/>
      <c r="AI20" s="309"/>
      <c r="AJ20" s="309"/>
      <c r="AK20" s="309"/>
      <c r="AL20" s="309"/>
      <c r="AM20" s="257"/>
      <c r="AN20" s="251"/>
    </row>
    <row r="21" customFormat="false" ht="12.75" hidden="false" customHeight="false" outlineLevel="0" collapsed="false">
      <c r="A21" s="260" t="n">
        <v>7</v>
      </c>
      <c r="B21" s="257" t="s">
        <v>653</v>
      </c>
      <c r="C21" s="278"/>
      <c r="D21" s="309"/>
      <c r="E21" s="309"/>
      <c r="F21" s="309"/>
      <c r="G21" s="309"/>
      <c r="H21" s="309"/>
      <c r="I21" s="309"/>
      <c r="J21" s="309"/>
      <c r="K21" s="309"/>
      <c r="L21" s="309"/>
      <c r="M21" s="309"/>
      <c r="N21" s="309"/>
      <c r="O21" s="309"/>
      <c r="P21" s="309"/>
      <c r="Q21" s="309"/>
      <c r="R21" s="309"/>
      <c r="S21" s="251"/>
      <c r="T21" s="260" t="n">
        <v>7</v>
      </c>
      <c r="U21" s="257" t="s">
        <v>653</v>
      </c>
      <c r="V21" s="278"/>
      <c r="W21" s="309"/>
      <c r="X21" s="309"/>
      <c r="Y21" s="309"/>
      <c r="Z21" s="309"/>
      <c r="AA21" s="309"/>
      <c r="AB21" s="309"/>
      <c r="AC21" s="257"/>
      <c r="AD21" s="309"/>
      <c r="AE21" s="309"/>
      <c r="AF21" s="309"/>
      <c r="AG21" s="309"/>
      <c r="AH21" s="309"/>
      <c r="AI21" s="309"/>
      <c r="AJ21" s="309"/>
      <c r="AK21" s="309"/>
      <c r="AL21" s="309"/>
      <c r="AM21" s="257"/>
      <c r="AN21" s="251"/>
    </row>
    <row r="22" customFormat="false" ht="12.75" hidden="false" customHeight="false" outlineLevel="0" collapsed="false">
      <c r="A22" s="260"/>
      <c r="B22" s="308" t="s">
        <v>654</v>
      </c>
      <c r="C22" s="249" t="s">
        <v>601</v>
      </c>
      <c r="D22" s="309" t="n">
        <v>895.02</v>
      </c>
      <c r="E22" s="309" t="n">
        <v>735.52</v>
      </c>
      <c r="F22" s="309" t="n">
        <v>159.5</v>
      </c>
      <c r="G22" s="309" t="n">
        <v>98.3</v>
      </c>
      <c r="H22" s="309" t="n">
        <v>45.3</v>
      </c>
      <c r="I22" s="309" t="n">
        <v>53</v>
      </c>
      <c r="J22" s="309" t="n">
        <v>94.8</v>
      </c>
      <c r="K22" s="309" t="n">
        <v>54</v>
      </c>
      <c r="L22" s="309" t="n">
        <v>22</v>
      </c>
      <c r="M22" s="309" t="n">
        <v>18.8</v>
      </c>
      <c r="N22" s="309" t="n">
        <v>43.75</v>
      </c>
      <c r="O22" s="309" t="n">
        <v>37</v>
      </c>
      <c r="P22" s="309" t="n">
        <v>8</v>
      </c>
      <c r="Q22" s="309" t="n">
        <v>37</v>
      </c>
      <c r="R22" s="309" t="n">
        <v>68</v>
      </c>
      <c r="S22" s="251" t="n">
        <v>7</v>
      </c>
      <c r="T22" s="260"/>
      <c r="U22" s="308" t="s">
        <v>654</v>
      </c>
      <c r="V22" s="249" t="s">
        <v>601</v>
      </c>
      <c r="W22" s="309" t="n">
        <v>23.75</v>
      </c>
      <c r="X22" s="309" t="n">
        <v>102.55</v>
      </c>
      <c r="Y22" s="309" t="n">
        <v>21</v>
      </c>
      <c r="Z22" s="309" t="n">
        <v>51.05</v>
      </c>
      <c r="AA22" s="309" t="n">
        <v>30.5</v>
      </c>
      <c r="AB22" s="309" t="n">
        <v>205.97</v>
      </c>
      <c r="AC22" s="309" t="n">
        <v>57.9</v>
      </c>
      <c r="AD22" s="309" t="n">
        <v>98.07</v>
      </c>
      <c r="AE22" s="309" t="n">
        <v>50</v>
      </c>
      <c r="AF22" s="309" t="n">
        <v>44.5</v>
      </c>
      <c r="AG22" s="309" t="n">
        <v>26</v>
      </c>
      <c r="AH22" s="309" t="n">
        <v>18.5</v>
      </c>
      <c r="AI22" s="309" t="n">
        <v>10.75</v>
      </c>
      <c r="AJ22" s="309" t="n">
        <v>41</v>
      </c>
      <c r="AK22" s="309" t="n">
        <v>30.75</v>
      </c>
      <c r="AL22" s="309" t="n">
        <v>21.9</v>
      </c>
      <c r="AM22" s="309" t="n">
        <v>27</v>
      </c>
      <c r="AN22" s="251" t="n">
        <v>7</v>
      </c>
      <c r="AP22" s="310"/>
      <c r="AQ22" s="310"/>
      <c r="AR22" s="310"/>
      <c r="AS22" s="310"/>
      <c r="AT22" s="310"/>
      <c r="AU22" s="310"/>
      <c r="AV22" s="310"/>
      <c r="AW22" s="311"/>
    </row>
    <row r="23" customFormat="false" ht="12.75" hidden="false" customHeight="false" outlineLevel="0" collapsed="false">
      <c r="A23" s="260" t="n">
        <v>8</v>
      </c>
      <c r="B23" s="257"/>
      <c r="C23" s="249" t="s">
        <v>602</v>
      </c>
      <c r="D23" s="309" t="n">
        <v>706.15</v>
      </c>
      <c r="E23" s="309" t="n">
        <v>582.15</v>
      </c>
      <c r="F23" s="309" t="n">
        <v>124</v>
      </c>
      <c r="G23" s="309" t="n">
        <v>85.8</v>
      </c>
      <c r="H23" s="309" t="n">
        <v>38.8</v>
      </c>
      <c r="I23" s="309" t="n">
        <v>47</v>
      </c>
      <c r="J23" s="309" t="n">
        <v>72.8</v>
      </c>
      <c r="K23" s="309" t="n">
        <v>38</v>
      </c>
      <c r="L23" s="309" t="n">
        <v>18</v>
      </c>
      <c r="M23" s="309" t="n">
        <v>16.8</v>
      </c>
      <c r="N23" s="309" t="n">
        <v>34.75</v>
      </c>
      <c r="O23" s="309" t="n">
        <v>26</v>
      </c>
      <c r="P23" s="309" t="n">
        <v>5</v>
      </c>
      <c r="Q23" s="309" t="n">
        <v>25</v>
      </c>
      <c r="R23" s="309" t="n">
        <v>47</v>
      </c>
      <c r="S23" s="251" t="n">
        <v>8</v>
      </c>
      <c r="T23" s="260" t="n">
        <v>8</v>
      </c>
      <c r="U23" s="257"/>
      <c r="V23" s="249" t="s">
        <v>602</v>
      </c>
      <c r="W23" s="309" t="n">
        <v>21</v>
      </c>
      <c r="X23" s="309" t="n">
        <v>78.5</v>
      </c>
      <c r="Y23" s="309" t="n">
        <v>15</v>
      </c>
      <c r="Z23" s="309" t="n">
        <v>39</v>
      </c>
      <c r="AA23" s="309" t="n">
        <v>24.5</v>
      </c>
      <c r="AB23" s="309" t="n">
        <v>165.3</v>
      </c>
      <c r="AC23" s="309" t="n">
        <v>45.9</v>
      </c>
      <c r="AD23" s="309" t="n">
        <v>80.4</v>
      </c>
      <c r="AE23" s="309" t="n">
        <v>39</v>
      </c>
      <c r="AF23" s="309" t="n">
        <v>40</v>
      </c>
      <c r="AG23" s="309" t="n">
        <v>24</v>
      </c>
      <c r="AH23" s="309" t="n">
        <v>16</v>
      </c>
      <c r="AI23" s="309" t="n">
        <v>9</v>
      </c>
      <c r="AJ23" s="309" t="n">
        <v>35</v>
      </c>
      <c r="AK23" s="309" t="n">
        <v>20</v>
      </c>
      <c r="AL23" s="309" t="n">
        <v>19</v>
      </c>
      <c r="AM23" s="309" t="n">
        <v>22</v>
      </c>
      <c r="AN23" s="251" t="n">
        <v>8</v>
      </c>
      <c r="AP23" s="310"/>
      <c r="AQ23" s="310"/>
      <c r="AR23" s="310"/>
      <c r="AS23" s="310"/>
      <c r="AT23" s="310"/>
      <c r="AU23" s="310"/>
      <c r="AV23" s="310"/>
      <c r="AW23" s="311"/>
    </row>
    <row r="24" customFormat="false" ht="12.75" hidden="false" customHeight="false" outlineLevel="0" collapsed="false">
      <c r="A24" s="260" t="n">
        <v>9</v>
      </c>
      <c r="B24" s="257"/>
      <c r="C24" s="249" t="s">
        <v>603</v>
      </c>
      <c r="D24" s="309" t="n">
        <v>188.87</v>
      </c>
      <c r="E24" s="309" t="n">
        <v>153.37</v>
      </c>
      <c r="F24" s="309" t="n">
        <v>35.5</v>
      </c>
      <c r="G24" s="309" t="n">
        <v>12.5</v>
      </c>
      <c r="H24" s="309" t="n">
        <v>6.5</v>
      </c>
      <c r="I24" s="309" t="n">
        <v>6</v>
      </c>
      <c r="J24" s="309" t="n">
        <v>22</v>
      </c>
      <c r="K24" s="309" t="n">
        <v>16</v>
      </c>
      <c r="L24" s="309" t="n">
        <v>4</v>
      </c>
      <c r="M24" s="309" t="n">
        <v>2</v>
      </c>
      <c r="N24" s="309" t="n">
        <v>9</v>
      </c>
      <c r="O24" s="309" t="n">
        <v>11</v>
      </c>
      <c r="P24" s="309" t="n">
        <v>3</v>
      </c>
      <c r="Q24" s="309" t="n">
        <v>12</v>
      </c>
      <c r="R24" s="309" t="n">
        <v>21</v>
      </c>
      <c r="S24" s="251" t="n">
        <v>9</v>
      </c>
      <c r="T24" s="260" t="n">
        <v>9</v>
      </c>
      <c r="U24" s="257"/>
      <c r="V24" s="249" t="s">
        <v>603</v>
      </c>
      <c r="W24" s="309" t="n">
        <v>2.75</v>
      </c>
      <c r="X24" s="309" t="n">
        <v>24.05</v>
      </c>
      <c r="Y24" s="309" t="n">
        <v>6</v>
      </c>
      <c r="Z24" s="309" t="n">
        <v>12.05</v>
      </c>
      <c r="AA24" s="309" t="n">
        <v>6</v>
      </c>
      <c r="AB24" s="309" t="n">
        <v>40.67</v>
      </c>
      <c r="AC24" s="309" t="n">
        <v>12</v>
      </c>
      <c r="AD24" s="309" t="n">
        <v>17.67</v>
      </c>
      <c r="AE24" s="309" t="n">
        <v>11</v>
      </c>
      <c r="AF24" s="309" t="n">
        <v>4.5</v>
      </c>
      <c r="AG24" s="309" t="n">
        <v>2</v>
      </c>
      <c r="AH24" s="309" t="n">
        <v>2.5</v>
      </c>
      <c r="AI24" s="309" t="n">
        <v>1.75</v>
      </c>
      <c r="AJ24" s="309" t="n">
        <v>6</v>
      </c>
      <c r="AK24" s="309" t="n">
        <v>10.75</v>
      </c>
      <c r="AL24" s="309" t="n">
        <v>2.9</v>
      </c>
      <c r="AM24" s="309" t="n">
        <v>5</v>
      </c>
      <c r="AN24" s="251" t="n">
        <v>9</v>
      </c>
      <c r="AP24" s="310"/>
      <c r="AQ24" s="310"/>
      <c r="AR24" s="310"/>
      <c r="AS24" s="310"/>
      <c r="AT24" s="310"/>
      <c r="AU24" s="310"/>
      <c r="AV24" s="310"/>
      <c r="AW24" s="311"/>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251"/>
      <c r="T25" s="260"/>
      <c r="U25" s="257"/>
      <c r="V25" s="249"/>
      <c r="W25" s="309"/>
      <c r="X25" s="309"/>
      <c r="Y25" s="309"/>
      <c r="Z25" s="309"/>
      <c r="AA25" s="309"/>
      <c r="AB25" s="309"/>
      <c r="AC25" s="257"/>
      <c r="AD25" s="309"/>
      <c r="AE25" s="309"/>
      <c r="AF25" s="309"/>
      <c r="AG25" s="309"/>
      <c r="AH25" s="309"/>
      <c r="AI25" s="309"/>
      <c r="AJ25" s="309"/>
      <c r="AK25" s="309"/>
      <c r="AL25" s="309"/>
      <c r="AM25" s="257"/>
      <c r="AN25" s="251"/>
    </row>
    <row r="26" customFormat="false" ht="12.75" hidden="false" customHeight="false" outlineLevel="0" collapsed="false">
      <c r="A26" s="260" t="n">
        <v>10</v>
      </c>
      <c r="B26" s="308" t="s">
        <v>655</v>
      </c>
      <c r="C26" s="249" t="s">
        <v>601</v>
      </c>
      <c r="D26" s="309" t="n">
        <v>1166.36</v>
      </c>
      <c r="E26" s="309" t="n">
        <v>1106.36</v>
      </c>
      <c r="F26" s="309" t="n">
        <v>60</v>
      </c>
      <c r="G26" s="309" t="n">
        <v>163.05</v>
      </c>
      <c r="H26" s="309" t="n">
        <v>69.8</v>
      </c>
      <c r="I26" s="309" t="n">
        <v>93.25</v>
      </c>
      <c r="J26" s="309" t="n">
        <v>267.5</v>
      </c>
      <c r="K26" s="309" t="n">
        <v>165.5</v>
      </c>
      <c r="L26" s="309" t="n">
        <v>53.5</v>
      </c>
      <c r="M26" s="309" t="n">
        <v>48.5</v>
      </c>
      <c r="N26" s="309" t="n">
        <v>43.18</v>
      </c>
      <c r="O26" s="309" t="n">
        <v>27</v>
      </c>
      <c r="P26" s="309" t="n">
        <v>17</v>
      </c>
      <c r="Q26" s="309" t="n">
        <v>18</v>
      </c>
      <c r="R26" s="309" t="n">
        <v>83.5</v>
      </c>
      <c r="S26" s="251" t="n">
        <v>10</v>
      </c>
      <c r="T26" s="260" t="n">
        <v>10</v>
      </c>
      <c r="U26" s="308" t="s">
        <v>655</v>
      </c>
      <c r="V26" s="249" t="s">
        <v>601</v>
      </c>
      <c r="W26" s="309" t="n">
        <v>7</v>
      </c>
      <c r="X26" s="309" t="n">
        <v>132.93</v>
      </c>
      <c r="Y26" s="309" t="n">
        <v>20</v>
      </c>
      <c r="Z26" s="309" t="n">
        <v>83.93</v>
      </c>
      <c r="AA26" s="309" t="n">
        <v>29</v>
      </c>
      <c r="AB26" s="309" t="n">
        <v>285.45</v>
      </c>
      <c r="AC26" s="309" t="n">
        <v>55</v>
      </c>
      <c r="AD26" s="309" t="n">
        <v>190.45</v>
      </c>
      <c r="AE26" s="309" t="n">
        <v>40</v>
      </c>
      <c r="AF26" s="309" t="n">
        <v>63.75</v>
      </c>
      <c r="AG26" s="309" t="n">
        <v>43</v>
      </c>
      <c r="AH26" s="309" t="n">
        <v>20.75</v>
      </c>
      <c r="AI26" s="309" t="n">
        <v>13.5</v>
      </c>
      <c r="AJ26" s="309" t="n">
        <v>8</v>
      </c>
      <c r="AK26" s="309" t="n">
        <v>5</v>
      </c>
      <c r="AL26" s="309" t="n">
        <v>18.5</v>
      </c>
      <c r="AM26" s="309" t="n">
        <v>13</v>
      </c>
      <c r="AN26" s="251" t="n">
        <v>10</v>
      </c>
      <c r="AP26" s="310"/>
      <c r="AQ26" s="310"/>
      <c r="AR26" s="310"/>
      <c r="AS26" s="310"/>
      <c r="AT26" s="310"/>
      <c r="AU26" s="310"/>
      <c r="AV26" s="310"/>
      <c r="AW26" s="311"/>
    </row>
    <row r="27" customFormat="false" ht="12.75" hidden="false" customHeight="false" outlineLevel="0" collapsed="false">
      <c r="A27" s="260" t="n">
        <v>11</v>
      </c>
      <c r="B27" s="257"/>
      <c r="C27" s="249" t="s">
        <v>602</v>
      </c>
      <c r="D27" s="309" t="n">
        <v>542.85</v>
      </c>
      <c r="E27" s="309" t="n">
        <v>519.85</v>
      </c>
      <c r="F27" s="309" t="n">
        <v>23</v>
      </c>
      <c r="G27" s="309" t="n">
        <v>94.8</v>
      </c>
      <c r="H27" s="309" t="n">
        <v>43.8</v>
      </c>
      <c r="I27" s="309" t="n">
        <v>51</v>
      </c>
      <c r="J27" s="309" t="n">
        <v>114.5</v>
      </c>
      <c r="K27" s="309" t="n">
        <v>61.5</v>
      </c>
      <c r="L27" s="309" t="n">
        <v>26</v>
      </c>
      <c r="M27" s="309" t="n">
        <v>27</v>
      </c>
      <c r="N27" s="309" t="n">
        <v>15.8</v>
      </c>
      <c r="O27" s="309" t="n">
        <v>9</v>
      </c>
      <c r="P27" s="309" t="n">
        <v>8</v>
      </c>
      <c r="Q27" s="309" t="n">
        <v>9</v>
      </c>
      <c r="R27" s="309" t="n">
        <v>37</v>
      </c>
      <c r="S27" s="251" t="n">
        <v>11</v>
      </c>
      <c r="T27" s="260" t="n">
        <v>11</v>
      </c>
      <c r="U27" s="257"/>
      <c r="V27" s="249" t="s">
        <v>602</v>
      </c>
      <c r="W27" s="309" t="n">
        <v>3</v>
      </c>
      <c r="X27" s="309" t="n">
        <v>59</v>
      </c>
      <c r="Y27" s="309" t="n">
        <v>6</v>
      </c>
      <c r="Z27" s="309" t="n">
        <v>37</v>
      </c>
      <c r="AA27" s="309" t="n">
        <v>16</v>
      </c>
      <c r="AB27" s="309" t="n">
        <v>145.75</v>
      </c>
      <c r="AC27" s="309" t="n">
        <v>25</v>
      </c>
      <c r="AD27" s="309" t="n">
        <v>103.75</v>
      </c>
      <c r="AE27" s="309" t="n">
        <v>17</v>
      </c>
      <c r="AF27" s="309" t="n">
        <v>25</v>
      </c>
      <c r="AG27" s="309" t="n">
        <v>17</v>
      </c>
      <c r="AH27" s="309" t="n">
        <v>8</v>
      </c>
      <c r="AI27" s="309" t="n">
        <v>4</v>
      </c>
      <c r="AJ27" s="309" t="n">
        <v>5</v>
      </c>
      <c r="AK27" s="309" t="n">
        <v>2</v>
      </c>
      <c r="AL27" s="309" t="n">
        <v>7</v>
      </c>
      <c r="AM27" s="309" t="n">
        <v>4</v>
      </c>
      <c r="AN27" s="251" t="n">
        <v>11</v>
      </c>
      <c r="AP27" s="310"/>
      <c r="AQ27" s="310"/>
      <c r="AR27" s="310"/>
      <c r="AS27" s="310"/>
      <c r="AT27" s="310"/>
      <c r="AU27" s="310"/>
      <c r="AV27" s="310"/>
      <c r="AW27" s="311"/>
    </row>
    <row r="28" customFormat="false" ht="12.75" hidden="false" customHeight="false" outlineLevel="0" collapsed="false">
      <c r="A28" s="260" t="n">
        <v>12</v>
      </c>
      <c r="B28" s="257"/>
      <c r="C28" s="249" t="s">
        <v>603</v>
      </c>
      <c r="D28" s="309" t="n">
        <v>623.51</v>
      </c>
      <c r="E28" s="309" t="n">
        <v>586.51</v>
      </c>
      <c r="F28" s="309" t="n">
        <v>37</v>
      </c>
      <c r="G28" s="309" t="n">
        <v>68.25</v>
      </c>
      <c r="H28" s="309" t="n">
        <v>26</v>
      </c>
      <c r="I28" s="309" t="n">
        <v>42.25</v>
      </c>
      <c r="J28" s="309" t="n">
        <v>153</v>
      </c>
      <c r="K28" s="309" t="n">
        <v>104</v>
      </c>
      <c r="L28" s="309" t="n">
        <v>27.5</v>
      </c>
      <c r="M28" s="309" t="n">
        <v>21.5</v>
      </c>
      <c r="N28" s="309" t="n">
        <v>27.38</v>
      </c>
      <c r="O28" s="309" t="n">
        <v>18</v>
      </c>
      <c r="P28" s="309" t="n">
        <v>9</v>
      </c>
      <c r="Q28" s="309" t="n">
        <v>9</v>
      </c>
      <c r="R28" s="309" t="n">
        <v>46.5</v>
      </c>
      <c r="S28" s="251" t="n">
        <v>12</v>
      </c>
      <c r="T28" s="260" t="n">
        <v>12</v>
      </c>
      <c r="U28" s="257"/>
      <c r="V28" s="249" t="s">
        <v>603</v>
      </c>
      <c r="W28" s="309" t="n">
        <v>4</v>
      </c>
      <c r="X28" s="309" t="n">
        <v>73.93</v>
      </c>
      <c r="Y28" s="309" t="n">
        <v>14</v>
      </c>
      <c r="Z28" s="309" t="n">
        <v>46.93</v>
      </c>
      <c r="AA28" s="309" t="n">
        <v>13</v>
      </c>
      <c r="AB28" s="309" t="n">
        <v>139.7</v>
      </c>
      <c r="AC28" s="309" t="n">
        <v>30</v>
      </c>
      <c r="AD28" s="309" t="n">
        <v>86.7</v>
      </c>
      <c r="AE28" s="309" t="n">
        <v>23</v>
      </c>
      <c r="AF28" s="309" t="n">
        <v>38.75</v>
      </c>
      <c r="AG28" s="309" t="n">
        <v>26</v>
      </c>
      <c r="AH28" s="309" t="n">
        <v>12.75</v>
      </c>
      <c r="AI28" s="309" t="n">
        <v>9.5</v>
      </c>
      <c r="AJ28" s="309" t="n">
        <v>3</v>
      </c>
      <c r="AK28" s="309" t="n">
        <v>3</v>
      </c>
      <c r="AL28" s="309" t="n">
        <v>11.5</v>
      </c>
      <c r="AM28" s="309" t="n">
        <v>9</v>
      </c>
      <c r="AN28" s="251" t="n">
        <v>12</v>
      </c>
      <c r="AP28" s="310"/>
      <c r="AQ28" s="310"/>
      <c r="AR28" s="310"/>
      <c r="AS28" s="310"/>
      <c r="AT28" s="310"/>
      <c r="AU28" s="310"/>
      <c r="AV28" s="310"/>
      <c r="AW28" s="311"/>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251"/>
      <c r="T29" s="260"/>
      <c r="U29" s="257"/>
      <c r="V29" s="278"/>
      <c r="W29" s="309"/>
      <c r="X29" s="309"/>
      <c r="Y29" s="309"/>
      <c r="Z29" s="309"/>
      <c r="AA29" s="309"/>
      <c r="AB29" s="309"/>
      <c r="AC29" s="257"/>
      <c r="AD29" s="309"/>
      <c r="AE29" s="309"/>
      <c r="AF29" s="309"/>
      <c r="AG29" s="309"/>
      <c r="AH29" s="309"/>
      <c r="AI29" s="309"/>
      <c r="AJ29" s="309"/>
      <c r="AK29" s="309"/>
      <c r="AL29" s="309"/>
      <c r="AM29" s="257"/>
      <c r="AN29" s="251"/>
    </row>
    <row r="30" customFormat="false" ht="12.75" hidden="false" customHeight="false" outlineLevel="0" collapsed="false">
      <c r="A30" s="260" t="n">
        <v>13</v>
      </c>
      <c r="B30" s="308" t="s">
        <v>656</v>
      </c>
      <c r="C30" s="249" t="s">
        <v>601</v>
      </c>
      <c r="D30" s="309" t="n">
        <v>120.15</v>
      </c>
      <c r="E30" s="309" t="n">
        <v>105.62</v>
      </c>
      <c r="F30" s="309" t="n">
        <v>14.53</v>
      </c>
      <c r="G30" s="309" t="n">
        <v>9.5</v>
      </c>
      <c r="H30" s="309" t="n">
        <v>4</v>
      </c>
      <c r="I30" s="309" t="n">
        <v>5.5</v>
      </c>
      <c r="J30" s="309" t="n">
        <v>4</v>
      </c>
      <c r="K30" s="309" t="n">
        <v>3</v>
      </c>
      <c r="L30" s="309" t="n">
        <v>1</v>
      </c>
      <c r="M30" s="309" t="n">
        <v>0</v>
      </c>
      <c r="N30" s="309" t="n">
        <v>13.62</v>
      </c>
      <c r="O30" s="309" t="n">
        <v>6.65</v>
      </c>
      <c r="P30" s="309" t="n">
        <v>2</v>
      </c>
      <c r="Q30" s="309" t="n">
        <v>6</v>
      </c>
      <c r="R30" s="309" t="n">
        <v>7.5</v>
      </c>
      <c r="S30" s="251" t="n">
        <v>13</v>
      </c>
      <c r="T30" s="260" t="n">
        <v>13</v>
      </c>
      <c r="U30" s="308" t="s">
        <v>656</v>
      </c>
      <c r="V30" s="249" t="s">
        <v>601</v>
      </c>
      <c r="W30" s="309" t="n">
        <v>3.88</v>
      </c>
      <c r="X30" s="309" t="n">
        <v>6.33</v>
      </c>
      <c r="Y30" s="309" t="n">
        <v>1.5</v>
      </c>
      <c r="Z30" s="309" t="n">
        <v>3.33</v>
      </c>
      <c r="AA30" s="309" t="n">
        <v>1.5</v>
      </c>
      <c r="AB30" s="309" t="n">
        <v>47.67</v>
      </c>
      <c r="AC30" s="309" t="n">
        <v>8.91</v>
      </c>
      <c r="AD30" s="309" t="n">
        <v>20.76</v>
      </c>
      <c r="AE30" s="309" t="n">
        <v>18</v>
      </c>
      <c r="AF30" s="309" t="n">
        <v>5</v>
      </c>
      <c r="AG30" s="309" t="n">
        <v>3</v>
      </c>
      <c r="AH30" s="309" t="n">
        <v>2</v>
      </c>
      <c r="AI30" s="309" t="n">
        <v>0</v>
      </c>
      <c r="AJ30" s="309" t="n">
        <v>0</v>
      </c>
      <c r="AK30" s="309" t="n">
        <v>4</v>
      </c>
      <c r="AL30" s="309" t="n">
        <v>4</v>
      </c>
      <c r="AM30" s="309" t="n">
        <v>0</v>
      </c>
      <c r="AN30" s="251" t="n">
        <v>13</v>
      </c>
      <c r="AP30" s="310"/>
      <c r="AQ30" s="310"/>
      <c r="AR30" s="310"/>
      <c r="AS30" s="310"/>
      <c r="AT30" s="310"/>
      <c r="AU30" s="310"/>
      <c r="AV30" s="310"/>
      <c r="AW30" s="311"/>
    </row>
    <row r="31" customFormat="false" ht="12.75" hidden="false" customHeight="false" outlineLevel="0" collapsed="false">
      <c r="A31" s="260" t="n">
        <v>14</v>
      </c>
      <c r="B31" s="257"/>
      <c r="C31" s="249" t="s">
        <v>602</v>
      </c>
      <c r="D31" s="309" t="n">
        <v>77.98</v>
      </c>
      <c r="E31" s="309" t="n">
        <v>69.98</v>
      </c>
      <c r="F31" s="309" t="n">
        <v>8</v>
      </c>
      <c r="G31" s="309" t="n">
        <v>7</v>
      </c>
      <c r="H31" s="309" t="n">
        <v>4</v>
      </c>
      <c r="I31" s="309" t="n">
        <v>3</v>
      </c>
      <c r="J31" s="309" t="n">
        <v>4</v>
      </c>
      <c r="K31" s="309" t="n">
        <v>3</v>
      </c>
      <c r="L31" s="309" t="n">
        <v>1</v>
      </c>
      <c r="M31" s="309" t="n">
        <v>0</v>
      </c>
      <c r="N31" s="309" t="n">
        <v>5</v>
      </c>
      <c r="O31" s="309" t="n">
        <v>4</v>
      </c>
      <c r="P31" s="309" t="n">
        <v>2</v>
      </c>
      <c r="Q31" s="309" t="n">
        <v>4</v>
      </c>
      <c r="R31" s="309" t="n">
        <v>4</v>
      </c>
      <c r="S31" s="251" t="n">
        <v>14</v>
      </c>
      <c r="T31" s="260" t="n">
        <v>14</v>
      </c>
      <c r="U31" s="257"/>
      <c r="V31" s="249" t="s">
        <v>602</v>
      </c>
      <c r="W31" s="309" t="n">
        <v>2</v>
      </c>
      <c r="X31" s="309" t="n">
        <v>2</v>
      </c>
      <c r="Y31" s="309" t="n">
        <v>0</v>
      </c>
      <c r="Z31" s="309" t="n">
        <v>1</v>
      </c>
      <c r="AA31" s="309" t="n">
        <v>1</v>
      </c>
      <c r="AB31" s="309" t="n">
        <v>34.98</v>
      </c>
      <c r="AC31" s="309" t="n">
        <v>7.23</v>
      </c>
      <c r="AD31" s="309" t="n">
        <v>15.75</v>
      </c>
      <c r="AE31" s="309" t="n">
        <v>12</v>
      </c>
      <c r="AF31" s="309" t="n">
        <v>5</v>
      </c>
      <c r="AG31" s="309" t="n">
        <v>3</v>
      </c>
      <c r="AH31" s="309" t="n">
        <v>2</v>
      </c>
      <c r="AI31" s="309" t="n">
        <v>0</v>
      </c>
      <c r="AJ31" s="309" t="n">
        <v>0</v>
      </c>
      <c r="AK31" s="309" t="n">
        <v>2</v>
      </c>
      <c r="AL31" s="309" t="n">
        <v>2</v>
      </c>
      <c r="AM31" s="309" t="n">
        <v>0</v>
      </c>
      <c r="AN31" s="251" t="n">
        <v>14</v>
      </c>
      <c r="AP31" s="310"/>
      <c r="AQ31" s="310"/>
      <c r="AR31" s="310"/>
      <c r="AS31" s="310"/>
      <c r="AT31" s="310"/>
      <c r="AU31" s="310"/>
      <c r="AV31" s="310"/>
      <c r="AW31" s="311"/>
    </row>
    <row r="32" customFormat="false" ht="12.75" hidden="false" customHeight="false" outlineLevel="0" collapsed="false">
      <c r="A32" s="260" t="n">
        <v>15</v>
      </c>
      <c r="B32" s="257"/>
      <c r="C32" s="249" t="s">
        <v>603</v>
      </c>
      <c r="D32" s="309" t="n">
        <v>42.17</v>
      </c>
      <c r="E32" s="309" t="n">
        <v>35.64</v>
      </c>
      <c r="F32" s="309" t="n">
        <v>6.53</v>
      </c>
      <c r="G32" s="309" t="n">
        <v>2.5</v>
      </c>
      <c r="H32" s="309" t="n">
        <v>0</v>
      </c>
      <c r="I32" s="309" t="n">
        <v>2.5</v>
      </c>
      <c r="J32" s="309" t="n">
        <v>0</v>
      </c>
      <c r="K32" s="309" t="n">
        <v>0</v>
      </c>
      <c r="L32" s="309" t="n">
        <v>0</v>
      </c>
      <c r="M32" s="309" t="n">
        <v>0</v>
      </c>
      <c r="N32" s="309" t="n">
        <v>8.62</v>
      </c>
      <c r="O32" s="309" t="n">
        <v>2.65</v>
      </c>
      <c r="P32" s="309" t="n">
        <v>0</v>
      </c>
      <c r="Q32" s="309" t="n">
        <v>2</v>
      </c>
      <c r="R32" s="309" t="n">
        <v>3.5</v>
      </c>
      <c r="S32" s="251" t="n">
        <v>15</v>
      </c>
      <c r="T32" s="260" t="n">
        <v>15</v>
      </c>
      <c r="U32" s="257"/>
      <c r="V32" s="249" t="s">
        <v>603</v>
      </c>
      <c r="W32" s="309" t="n">
        <v>1.88</v>
      </c>
      <c r="X32" s="309" t="n">
        <v>4.33</v>
      </c>
      <c r="Y32" s="309" t="n">
        <v>1.5</v>
      </c>
      <c r="Z32" s="309" t="n">
        <v>2.33</v>
      </c>
      <c r="AA32" s="309" t="n">
        <v>0.5</v>
      </c>
      <c r="AB32" s="309" t="n">
        <v>12.69</v>
      </c>
      <c r="AC32" s="309" t="n">
        <v>1.68</v>
      </c>
      <c r="AD32" s="309" t="n">
        <v>5.01</v>
      </c>
      <c r="AE32" s="309" t="n">
        <v>6</v>
      </c>
      <c r="AF32" s="309" t="n">
        <v>0</v>
      </c>
      <c r="AG32" s="309" t="n">
        <v>0</v>
      </c>
      <c r="AH32" s="309" t="n">
        <v>0</v>
      </c>
      <c r="AI32" s="309" t="n">
        <v>0</v>
      </c>
      <c r="AJ32" s="309" t="n">
        <v>0</v>
      </c>
      <c r="AK32" s="309" t="n">
        <v>2</v>
      </c>
      <c r="AL32" s="309" t="n">
        <v>2</v>
      </c>
      <c r="AM32" s="309" t="n">
        <v>0</v>
      </c>
      <c r="AN32" s="251" t="n">
        <v>15</v>
      </c>
      <c r="AP32" s="310"/>
      <c r="AQ32" s="310"/>
      <c r="AR32" s="310"/>
      <c r="AS32" s="310"/>
      <c r="AT32" s="310"/>
      <c r="AU32" s="310"/>
      <c r="AV32" s="310"/>
      <c r="AW32" s="311"/>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14"/>
      <c r="T33" s="257"/>
      <c r="U33" s="257"/>
      <c r="V33" s="278"/>
      <c r="W33" s="309"/>
      <c r="X33" s="309"/>
      <c r="Y33" s="309"/>
      <c r="Z33" s="309"/>
      <c r="AA33" s="309"/>
      <c r="AB33" s="309"/>
      <c r="AC33" s="257"/>
      <c r="AD33" s="309"/>
      <c r="AE33" s="309"/>
      <c r="AF33" s="309"/>
      <c r="AG33" s="309"/>
      <c r="AH33" s="309"/>
      <c r="AI33" s="309"/>
      <c r="AJ33" s="309"/>
      <c r="AK33" s="309"/>
      <c r="AL33" s="309"/>
      <c r="AM33" s="257"/>
      <c r="AN33" s="314"/>
    </row>
    <row r="34" customFormat="false" ht="12.75" hidden="false" customHeight="false" outlineLevel="0" collapsed="false">
      <c r="A34" s="260" t="n">
        <v>16</v>
      </c>
      <c r="B34" s="308" t="s">
        <v>657</v>
      </c>
      <c r="C34" s="249" t="s">
        <v>601</v>
      </c>
      <c r="D34" s="309" t="n">
        <v>98.65</v>
      </c>
      <c r="E34" s="309" t="n">
        <v>85.12</v>
      </c>
      <c r="F34" s="309" t="n">
        <v>13.53</v>
      </c>
      <c r="G34" s="309" t="n">
        <v>7.5</v>
      </c>
      <c r="H34" s="309" t="n">
        <v>3</v>
      </c>
      <c r="I34" s="309" t="n">
        <v>4.5</v>
      </c>
      <c r="J34" s="309" t="n">
        <v>0</v>
      </c>
      <c r="K34" s="309" t="n">
        <v>0</v>
      </c>
      <c r="L34" s="309" t="n">
        <v>0</v>
      </c>
      <c r="M34" s="309" t="n">
        <v>0</v>
      </c>
      <c r="N34" s="309" t="n">
        <v>13.62</v>
      </c>
      <c r="O34" s="309" t="n">
        <v>5.65</v>
      </c>
      <c r="P34" s="309" t="n">
        <v>2</v>
      </c>
      <c r="Q34" s="309" t="n">
        <v>6</v>
      </c>
      <c r="R34" s="309" t="n">
        <v>6.5</v>
      </c>
      <c r="S34" s="251" t="n">
        <v>16</v>
      </c>
      <c r="T34" s="260" t="n">
        <v>16</v>
      </c>
      <c r="U34" s="308" t="s">
        <v>657</v>
      </c>
      <c r="V34" s="249" t="s">
        <v>601</v>
      </c>
      <c r="W34" s="309" t="n">
        <v>3.88</v>
      </c>
      <c r="X34" s="309" t="n">
        <v>6.33</v>
      </c>
      <c r="Y34" s="309" t="n">
        <v>1.5</v>
      </c>
      <c r="Z34" s="309" t="n">
        <v>3.33</v>
      </c>
      <c r="AA34" s="309" t="n">
        <v>1.5</v>
      </c>
      <c r="AB34" s="309" t="n">
        <v>36.17</v>
      </c>
      <c r="AC34" s="309" t="n">
        <v>5.91</v>
      </c>
      <c r="AD34" s="309" t="n">
        <v>15.26</v>
      </c>
      <c r="AE34" s="309" t="n">
        <v>15</v>
      </c>
      <c r="AF34" s="309" t="n">
        <v>5</v>
      </c>
      <c r="AG34" s="309" t="n">
        <v>3</v>
      </c>
      <c r="AH34" s="309" t="n">
        <v>2</v>
      </c>
      <c r="AI34" s="309" t="n">
        <v>0</v>
      </c>
      <c r="AJ34" s="309" t="n">
        <v>0</v>
      </c>
      <c r="AK34" s="309" t="n">
        <v>4</v>
      </c>
      <c r="AL34" s="309" t="n">
        <v>2</v>
      </c>
      <c r="AM34" s="309" t="n">
        <v>0</v>
      </c>
      <c r="AN34" s="251" t="n">
        <v>16</v>
      </c>
      <c r="AP34" s="310"/>
      <c r="AQ34" s="310"/>
      <c r="AR34" s="310"/>
      <c r="AS34" s="310"/>
      <c r="AT34" s="310"/>
      <c r="AU34" s="310"/>
      <c r="AV34" s="310"/>
      <c r="AW34" s="311"/>
    </row>
    <row r="35" customFormat="false" ht="12.75" hidden="false" customHeight="false" outlineLevel="0" collapsed="false">
      <c r="A35" s="260" t="n">
        <v>17</v>
      </c>
      <c r="B35" s="257"/>
      <c r="C35" s="249" t="s">
        <v>602</v>
      </c>
      <c r="D35" s="309" t="n">
        <v>61.23</v>
      </c>
      <c r="E35" s="309" t="n">
        <v>54.23</v>
      </c>
      <c r="F35" s="309" t="n">
        <v>7</v>
      </c>
      <c r="G35" s="309" t="n">
        <v>5</v>
      </c>
      <c r="H35" s="309" t="n">
        <v>3</v>
      </c>
      <c r="I35" s="309" t="n">
        <v>2</v>
      </c>
      <c r="J35" s="309" t="n">
        <v>0</v>
      </c>
      <c r="K35" s="309" t="n">
        <v>0</v>
      </c>
      <c r="L35" s="309" t="n">
        <v>0</v>
      </c>
      <c r="M35" s="309" t="n">
        <v>0</v>
      </c>
      <c r="N35" s="309" t="n">
        <v>5</v>
      </c>
      <c r="O35" s="309" t="n">
        <v>3</v>
      </c>
      <c r="P35" s="309" t="n">
        <v>2</v>
      </c>
      <c r="Q35" s="309" t="n">
        <v>4</v>
      </c>
      <c r="R35" s="309" t="n">
        <v>4</v>
      </c>
      <c r="S35" s="251" t="n">
        <v>17</v>
      </c>
      <c r="T35" s="260" t="n">
        <v>17</v>
      </c>
      <c r="U35" s="257"/>
      <c r="V35" s="249" t="s">
        <v>602</v>
      </c>
      <c r="W35" s="309" t="n">
        <v>2</v>
      </c>
      <c r="X35" s="309" t="n">
        <v>2</v>
      </c>
      <c r="Y35" s="309" t="n">
        <v>0</v>
      </c>
      <c r="Z35" s="309" t="n">
        <v>1</v>
      </c>
      <c r="AA35" s="309" t="n">
        <v>1</v>
      </c>
      <c r="AB35" s="309" t="n">
        <v>26.23</v>
      </c>
      <c r="AC35" s="309" t="n">
        <v>4.23</v>
      </c>
      <c r="AD35" s="309" t="n">
        <v>13</v>
      </c>
      <c r="AE35" s="309" t="n">
        <v>9</v>
      </c>
      <c r="AF35" s="309" t="n">
        <v>5</v>
      </c>
      <c r="AG35" s="309" t="n">
        <v>3</v>
      </c>
      <c r="AH35" s="309" t="n">
        <v>2</v>
      </c>
      <c r="AI35" s="309" t="n">
        <v>0</v>
      </c>
      <c r="AJ35" s="309" t="n">
        <v>0</v>
      </c>
      <c r="AK35" s="309" t="n">
        <v>2</v>
      </c>
      <c r="AL35" s="309" t="n">
        <v>1</v>
      </c>
      <c r="AM35" s="309" t="n">
        <v>0</v>
      </c>
      <c r="AN35" s="251" t="n">
        <v>17</v>
      </c>
      <c r="AP35" s="310"/>
      <c r="AQ35" s="310"/>
      <c r="AR35" s="310"/>
      <c r="AS35" s="310"/>
      <c r="AT35" s="310"/>
      <c r="AU35" s="310"/>
      <c r="AV35" s="310"/>
      <c r="AW35" s="311"/>
    </row>
    <row r="36" customFormat="false" ht="12.75" hidden="false" customHeight="false" outlineLevel="0" collapsed="false">
      <c r="A36" s="260" t="n">
        <v>18</v>
      </c>
      <c r="B36" s="257"/>
      <c r="C36" s="249" t="s">
        <v>603</v>
      </c>
      <c r="D36" s="309" t="n">
        <v>37.42</v>
      </c>
      <c r="E36" s="309" t="n">
        <v>30.89</v>
      </c>
      <c r="F36" s="309" t="n">
        <v>6.53</v>
      </c>
      <c r="G36" s="309" t="n">
        <v>2.5</v>
      </c>
      <c r="H36" s="309" t="n">
        <v>0</v>
      </c>
      <c r="I36" s="309" t="n">
        <v>2.5</v>
      </c>
      <c r="J36" s="309" t="n">
        <v>0</v>
      </c>
      <c r="K36" s="309" t="n">
        <v>0</v>
      </c>
      <c r="L36" s="309" t="n">
        <v>0</v>
      </c>
      <c r="M36" s="309" t="n">
        <v>0</v>
      </c>
      <c r="N36" s="309" t="n">
        <v>8.62</v>
      </c>
      <c r="O36" s="309" t="n">
        <v>2.65</v>
      </c>
      <c r="P36" s="309" t="n">
        <v>0</v>
      </c>
      <c r="Q36" s="309" t="n">
        <v>2</v>
      </c>
      <c r="R36" s="309" t="n">
        <v>2.5</v>
      </c>
      <c r="S36" s="251" t="n">
        <v>18</v>
      </c>
      <c r="T36" s="260" t="n">
        <v>18</v>
      </c>
      <c r="U36" s="257"/>
      <c r="V36" s="249" t="s">
        <v>603</v>
      </c>
      <c r="W36" s="309" t="n">
        <v>1.88</v>
      </c>
      <c r="X36" s="309" t="n">
        <v>4.33</v>
      </c>
      <c r="Y36" s="309" t="n">
        <v>1.5</v>
      </c>
      <c r="Z36" s="309" t="n">
        <v>2.33</v>
      </c>
      <c r="AA36" s="309" t="n">
        <v>0.5</v>
      </c>
      <c r="AB36" s="309" t="n">
        <v>9.94</v>
      </c>
      <c r="AC36" s="309" t="n">
        <v>1.68</v>
      </c>
      <c r="AD36" s="309" t="n">
        <v>2.26</v>
      </c>
      <c r="AE36" s="309" t="n">
        <v>6</v>
      </c>
      <c r="AF36" s="309" t="n">
        <v>0</v>
      </c>
      <c r="AG36" s="309" t="n">
        <v>0</v>
      </c>
      <c r="AH36" s="309" t="n">
        <v>0</v>
      </c>
      <c r="AI36" s="309" t="n">
        <v>0</v>
      </c>
      <c r="AJ36" s="309" t="n">
        <v>0</v>
      </c>
      <c r="AK36" s="309" t="n">
        <v>2</v>
      </c>
      <c r="AL36" s="309" t="n">
        <v>1</v>
      </c>
      <c r="AM36" s="309" t="n">
        <v>0</v>
      </c>
      <c r="AN36" s="251" t="n">
        <v>18</v>
      </c>
      <c r="AP36" s="310"/>
      <c r="AQ36" s="310"/>
      <c r="AR36" s="310"/>
      <c r="AS36" s="310"/>
      <c r="AT36" s="310"/>
      <c r="AU36" s="310"/>
      <c r="AV36" s="310"/>
      <c r="AW36" s="311"/>
    </row>
    <row r="37" customFormat="false" ht="9.95" hidden="false" customHeight="true" outlineLevel="0" collapsed="false">
      <c r="A37" s="260"/>
      <c r="B37" s="257"/>
      <c r="C37" s="278"/>
      <c r="D37" s="309"/>
      <c r="E37" s="309"/>
      <c r="F37" s="309"/>
      <c r="G37" s="309"/>
      <c r="H37" s="309"/>
      <c r="I37" s="309"/>
      <c r="J37" s="309"/>
      <c r="K37" s="309"/>
      <c r="L37" s="309"/>
      <c r="M37" s="309"/>
      <c r="N37" s="309"/>
      <c r="O37" s="309"/>
      <c r="P37" s="309"/>
      <c r="Q37" s="309"/>
      <c r="R37" s="309"/>
      <c r="S37" s="251"/>
      <c r="T37" s="260"/>
      <c r="U37" s="257"/>
      <c r="V37" s="278"/>
      <c r="W37" s="309"/>
      <c r="X37" s="309"/>
      <c r="Y37" s="309"/>
      <c r="Z37" s="309"/>
      <c r="AA37" s="309"/>
      <c r="AB37" s="309"/>
      <c r="AC37" s="257"/>
      <c r="AD37" s="309"/>
      <c r="AE37" s="309"/>
      <c r="AF37" s="309"/>
      <c r="AG37" s="309"/>
      <c r="AH37" s="309"/>
      <c r="AI37" s="309"/>
      <c r="AJ37" s="309"/>
      <c r="AK37" s="309"/>
      <c r="AL37" s="309"/>
      <c r="AM37" s="257"/>
      <c r="AN37" s="251"/>
    </row>
    <row r="38" customFormat="false" ht="12.75" hidden="false" customHeight="false" outlineLevel="0" collapsed="false">
      <c r="A38" s="260" t="n">
        <v>19</v>
      </c>
      <c r="B38" s="308" t="s">
        <v>658</v>
      </c>
      <c r="C38" s="249" t="s">
        <v>601</v>
      </c>
      <c r="D38" s="309" t="n">
        <v>935.47</v>
      </c>
      <c r="E38" s="309" t="n">
        <v>835.09</v>
      </c>
      <c r="F38" s="309" t="n">
        <v>100.38</v>
      </c>
      <c r="G38" s="309" t="n">
        <v>87.5</v>
      </c>
      <c r="H38" s="309" t="n">
        <v>48.5</v>
      </c>
      <c r="I38" s="309" t="n">
        <v>39</v>
      </c>
      <c r="J38" s="324" t="n">
        <v>0</v>
      </c>
      <c r="K38" s="324" t="n">
        <v>0</v>
      </c>
      <c r="L38" s="324" t="n">
        <v>0</v>
      </c>
      <c r="M38" s="324" t="n">
        <v>0</v>
      </c>
      <c r="N38" s="309" t="n">
        <v>89.64</v>
      </c>
      <c r="O38" s="309" t="n">
        <v>34.55</v>
      </c>
      <c r="P38" s="309" t="n">
        <v>11.75</v>
      </c>
      <c r="Q38" s="309" t="n">
        <v>30.2</v>
      </c>
      <c r="R38" s="309" t="n">
        <v>103.84</v>
      </c>
      <c r="S38" s="251" t="n">
        <v>19</v>
      </c>
      <c r="T38" s="260" t="n">
        <v>19</v>
      </c>
      <c r="U38" s="308" t="s">
        <v>658</v>
      </c>
      <c r="V38" s="249" t="s">
        <v>601</v>
      </c>
      <c r="W38" s="309" t="n">
        <v>14.83</v>
      </c>
      <c r="X38" s="309" t="n">
        <v>115.15</v>
      </c>
      <c r="Y38" s="309" t="n">
        <v>20</v>
      </c>
      <c r="Z38" s="309" t="n">
        <v>61.9</v>
      </c>
      <c r="AA38" s="309" t="n">
        <v>33.25</v>
      </c>
      <c r="AB38" s="309" t="n">
        <v>280.31</v>
      </c>
      <c r="AC38" s="309" t="n">
        <v>74.74</v>
      </c>
      <c r="AD38" s="309" t="n">
        <v>136.47</v>
      </c>
      <c r="AE38" s="309" t="n">
        <v>69.1</v>
      </c>
      <c r="AF38" s="309" t="n">
        <v>64.5</v>
      </c>
      <c r="AG38" s="309" t="n">
        <v>41.75</v>
      </c>
      <c r="AH38" s="309" t="n">
        <v>22.75</v>
      </c>
      <c r="AI38" s="309" t="n">
        <v>3</v>
      </c>
      <c r="AJ38" s="324" t="n">
        <v>0</v>
      </c>
      <c r="AK38" s="309" t="n">
        <v>40</v>
      </c>
      <c r="AL38" s="309" t="n">
        <v>49.2</v>
      </c>
      <c r="AM38" s="309" t="n">
        <v>11</v>
      </c>
      <c r="AN38" s="251" t="n">
        <v>19</v>
      </c>
      <c r="AP38" s="310"/>
      <c r="AQ38" s="310"/>
      <c r="AR38" s="310"/>
      <c r="AS38" s="310"/>
      <c r="AT38" s="310"/>
      <c r="AU38" s="310"/>
      <c r="AV38" s="310"/>
      <c r="AW38" s="311"/>
    </row>
    <row r="39" customFormat="false" ht="12.75" hidden="false" customHeight="false" outlineLevel="0" collapsed="false">
      <c r="A39" s="260" t="n">
        <v>20</v>
      </c>
      <c r="B39" s="257"/>
      <c r="C39" s="249" t="s">
        <v>602</v>
      </c>
      <c r="D39" s="309" t="n">
        <v>465.01</v>
      </c>
      <c r="E39" s="309" t="n">
        <v>433.01</v>
      </c>
      <c r="F39" s="309" t="n">
        <v>32</v>
      </c>
      <c r="G39" s="309" t="n">
        <v>46</v>
      </c>
      <c r="H39" s="309" t="n">
        <v>26</v>
      </c>
      <c r="I39" s="309" t="n">
        <v>20</v>
      </c>
      <c r="J39" s="324" t="n">
        <v>0</v>
      </c>
      <c r="K39" s="324" t="n">
        <v>0</v>
      </c>
      <c r="L39" s="324" t="n">
        <v>0</v>
      </c>
      <c r="M39" s="324" t="n">
        <v>0</v>
      </c>
      <c r="N39" s="309" t="n">
        <v>34.79</v>
      </c>
      <c r="O39" s="309" t="n">
        <v>10</v>
      </c>
      <c r="P39" s="309" t="n">
        <v>6</v>
      </c>
      <c r="Q39" s="309" t="n">
        <v>13</v>
      </c>
      <c r="R39" s="309" t="n">
        <v>50.6</v>
      </c>
      <c r="S39" s="251" t="n">
        <v>20</v>
      </c>
      <c r="T39" s="260" t="n">
        <v>20</v>
      </c>
      <c r="U39" s="257"/>
      <c r="V39" s="249" t="s">
        <v>602</v>
      </c>
      <c r="W39" s="309" t="n">
        <v>4</v>
      </c>
      <c r="X39" s="309" t="n">
        <v>63.6</v>
      </c>
      <c r="Y39" s="309" t="n">
        <v>8</v>
      </c>
      <c r="Z39" s="309" t="n">
        <v>33.6</v>
      </c>
      <c r="AA39" s="309" t="n">
        <v>22</v>
      </c>
      <c r="AB39" s="309" t="n">
        <v>146.62</v>
      </c>
      <c r="AC39" s="309" t="n">
        <v>34.62</v>
      </c>
      <c r="AD39" s="309" t="n">
        <v>80</v>
      </c>
      <c r="AE39" s="309" t="n">
        <v>32</v>
      </c>
      <c r="AF39" s="309" t="n">
        <v>45</v>
      </c>
      <c r="AG39" s="309" t="n">
        <v>30</v>
      </c>
      <c r="AH39" s="309" t="n">
        <v>15</v>
      </c>
      <c r="AI39" s="309" t="n">
        <v>2</v>
      </c>
      <c r="AJ39" s="324" t="n">
        <v>0</v>
      </c>
      <c r="AK39" s="309" t="n">
        <v>11</v>
      </c>
      <c r="AL39" s="309" t="n">
        <v>25.4</v>
      </c>
      <c r="AM39" s="309" t="n">
        <v>7</v>
      </c>
      <c r="AN39" s="251" t="n">
        <v>20</v>
      </c>
      <c r="AP39" s="310"/>
      <c r="AQ39" s="310"/>
      <c r="AR39" s="310"/>
      <c r="AS39" s="310"/>
      <c r="AT39" s="310"/>
      <c r="AU39" s="310"/>
      <c r="AV39" s="310"/>
      <c r="AW39" s="311"/>
    </row>
    <row r="40" customFormat="false" ht="12.75" hidden="false" customHeight="false" outlineLevel="0" collapsed="false">
      <c r="A40" s="260" t="n">
        <v>21</v>
      </c>
      <c r="B40" s="257"/>
      <c r="C40" s="249" t="s">
        <v>603</v>
      </c>
      <c r="D40" s="309" t="n">
        <v>470.46</v>
      </c>
      <c r="E40" s="309" t="n">
        <v>402.08</v>
      </c>
      <c r="F40" s="309" t="n">
        <v>68.38</v>
      </c>
      <c r="G40" s="309" t="n">
        <v>41.5</v>
      </c>
      <c r="H40" s="309" t="n">
        <v>22.5</v>
      </c>
      <c r="I40" s="309" t="n">
        <v>19</v>
      </c>
      <c r="J40" s="324" t="n">
        <v>0</v>
      </c>
      <c r="K40" s="324" t="n">
        <v>0</v>
      </c>
      <c r="L40" s="324" t="n">
        <v>0</v>
      </c>
      <c r="M40" s="324" t="n">
        <v>0</v>
      </c>
      <c r="N40" s="309" t="n">
        <v>54.85</v>
      </c>
      <c r="O40" s="309" t="n">
        <v>24.55</v>
      </c>
      <c r="P40" s="309" t="n">
        <v>5.75</v>
      </c>
      <c r="Q40" s="309" t="n">
        <v>17.2</v>
      </c>
      <c r="R40" s="309" t="n">
        <v>53.24</v>
      </c>
      <c r="S40" s="251" t="n">
        <v>21</v>
      </c>
      <c r="T40" s="260" t="n">
        <v>21</v>
      </c>
      <c r="U40" s="257"/>
      <c r="V40" s="249" t="s">
        <v>603</v>
      </c>
      <c r="W40" s="309" t="n">
        <v>10.83</v>
      </c>
      <c r="X40" s="309" t="n">
        <v>51.55</v>
      </c>
      <c r="Y40" s="309" t="n">
        <v>12</v>
      </c>
      <c r="Z40" s="309" t="n">
        <v>28.3</v>
      </c>
      <c r="AA40" s="309" t="n">
        <v>11.25</v>
      </c>
      <c r="AB40" s="309" t="n">
        <v>133.69</v>
      </c>
      <c r="AC40" s="309" t="n">
        <v>40.12</v>
      </c>
      <c r="AD40" s="309" t="n">
        <v>56.47</v>
      </c>
      <c r="AE40" s="309" t="n">
        <v>37.1</v>
      </c>
      <c r="AF40" s="309" t="n">
        <v>19.5</v>
      </c>
      <c r="AG40" s="309" t="n">
        <v>11.75</v>
      </c>
      <c r="AH40" s="309" t="n">
        <v>7.75</v>
      </c>
      <c r="AI40" s="309" t="n">
        <v>1</v>
      </c>
      <c r="AJ40" s="324" t="n">
        <v>0</v>
      </c>
      <c r="AK40" s="309" t="n">
        <v>29</v>
      </c>
      <c r="AL40" s="309" t="n">
        <v>23.8</v>
      </c>
      <c r="AM40" s="309" t="n">
        <v>4</v>
      </c>
      <c r="AN40" s="251" t="n">
        <v>21</v>
      </c>
      <c r="AP40" s="310"/>
      <c r="AQ40" s="310"/>
      <c r="AR40" s="310"/>
      <c r="AS40" s="310"/>
      <c r="AT40" s="310"/>
      <c r="AU40" s="310"/>
      <c r="AV40" s="310"/>
      <c r="AW40" s="311"/>
    </row>
    <row r="41" customFormat="false" ht="9.95" hidden="false" customHeight="true" outlineLevel="0" collapsed="false">
      <c r="A41" s="257"/>
      <c r="B41" s="257"/>
      <c r="C41" s="278"/>
      <c r="D41" s="309"/>
      <c r="E41" s="309"/>
      <c r="F41" s="309"/>
      <c r="G41" s="309"/>
      <c r="H41" s="309"/>
      <c r="I41" s="309"/>
      <c r="J41" s="309"/>
      <c r="K41" s="309"/>
      <c r="L41" s="309"/>
      <c r="M41" s="309"/>
      <c r="N41" s="309"/>
      <c r="O41" s="309"/>
      <c r="P41" s="309"/>
      <c r="Q41" s="309"/>
      <c r="R41" s="309"/>
      <c r="S41" s="314"/>
      <c r="T41" s="257"/>
      <c r="U41" s="257"/>
      <c r="V41" s="278"/>
      <c r="W41" s="309"/>
      <c r="X41" s="309"/>
      <c r="Y41" s="309"/>
      <c r="Z41" s="309"/>
      <c r="AA41" s="309"/>
      <c r="AB41" s="309"/>
      <c r="AC41" s="257"/>
      <c r="AD41" s="309"/>
      <c r="AE41" s="309"/>
      <c r="AF41" s="309"/>
      <c r="AG41" s="309"/>
      <c r="AH41" s="309"/>
      <c r="AI41" s="309"/>
      <c r="AJ41" s="309"/>
      <c r="AK41" s="309"/>
      <c r="AL41" s="309"/>
      <c r="AM41" s="257"/>
      <c r="AN41" s="314"/>
    </row>
    <row r="42" customFormat="false" ht="12.75" hidden="false" customHeight="false" outlineLevel="0" collapsed="false">
      <c r="A42" s="260" t="n">
        <v>22</v>
      </c>
      <c r="B42" s="308" t="s">
        <v>659</v>
      </c>
      <c r="C42" s="249" t="s">
        <v>601</v>
      </c>
      <c r="D42" s="309" t="n">
        <v>1381.86</v>
      </c>
      <c r="E42" s="309" t="n">
        <v>1137.86</v>
      </c>
      <c r="F42" s="309" t="n">
        <v>244</v>
      </c>
      <c r="G42" s="309" t="n">
        <v>106.28</v>
      </c>
      <c r="H42" s="309" t="n">
        <v>50.75</v>
      </c>
      <c r="I42" s="309" t="n">
        <v>55.53</v>
      </c>
      <c r="J42" s="309" t="n">
        <v>211.87</v>
      </c>
      <c r="K42" s="309" t="n">
        <v>123.03</v>
      </c>
      <c r="L42" s="309" t="n">
        <v>51.57</v>
      </c>
      <c r="M42" s="309" t="n">
        <v>37.27</v>
      </c>
      <c r="N42" s="309" t="n">
        <v>90.07</v>
      </c>
      <c r="O42" s="309" t="n">
        <v>56.38</v>
      </c>
      <c r="P42" s="309" t="n">
        <v>17.38</v>
      </c>
      <c r="Q42" s="309" t="n">
        <v>47.25</v>
      </c>
      <c r="R42" s="309" t="n">
        <v>84.34</v>
      </c>
      <c r="S42" s="251" t="n">
        <v>22</v>
      </c>
      <c r="T42" s="260" t="n">
        <v>22</v>
      </c>
      <c r="U42" s="308" t="s">
        <v>659</v>
      </c>
      <c r="V42" s="249" t="s">
        <v>601</v>
      </c>
      <c r="W42" s="309" t="n">
        <v>36.34</v>
      </c>
      <c r="X42" s="309" t="n">
        <v>143.54</v>
      </c>
      <c r="Y42" s="309" t="n">
        <v>28.76</v>
      </c>
      <c r="Z42" s="309" t="n">
        <v>72.15</v>
      </c>
      <c r="AA42" s="309" t="n">
        <v>42.63</v>
      </c>
      <c r="AB42" s="309" t="n">
        <v>313.54</v>
      </c>
      <c r="AC42" s="309" t="n">
        <v>95.71</v>
      </c>
      <c r="AD42" s="309" t="n">
        <v>144.58</v>
      </c>
      <c r="AE42" s="309" t="n">
        <v>73.25</v>
      </c>
      <c r="AF42" s="309" t="n">
        <v>56.2</v>
      </c>
      <c r="AG42" s="309" t="n">
        <v>36.95</v>
      </c>
      <c r="AH42" s="309" t="n">
        <v>19.25</v>
      </c>
      <c r="AI42" s="309" t="n">
        <v>19.48</v>
      </c>
      <c r="AJ42" s="309" t="n">
        <v>81.39</v>
      </c>
      <c r="AK42" s="309" t="n">
        <v>44.38</v>
      </c>
      <c r="AL42" s="309" t="n">
        <v>47.91</v>
      </c>
      <c r="AM42" s="309" t="n">
        <v>25.51</v>
      </c>
      <c r="AN42" s="251" t="n">
        <v>22</v>
      </c>
      <c r="AP42" s="310"/>
      <c r="AQ42" s="310"/>
      <c r="AR42" s="310"/>
      <c r="AS42" s="310"/>
      <c r="AT42" s="310"/>
      <c r="AU42" s="310"/>
      <c r="AV42" s="310"/>
      <c r="AW42" s="311"/>
    </row>
    <row r="43" customFormat="false" ht="12.75" hidden="false" customHeight="false" outlineLevel="0" collapsed="false">
      <c r="A43" s="260" t="n">
        <v>23</v>
      </c>
      <c r="B43" s="257" t="s">
        <v>660</v>
      </c>
      <c r="C43" s="249" t="s">
        <v>602</v>
      </c>
      <c r="D43" s="309" t="n">
        <v>523.21</v>
      </c>
      <c r="E43" s="309" t="n">
        <v>457.06</v>
      </c>
      <c r="F43" s="309" t="n">
        <v>66.15</v>
      </c>
      <c r="G43" s="309" t="n">
        <v>49.15</v>
      </c>
      <c r="H43" s="309" t="n">
        <v>25.55</v>
      </c>
      <c r="I43" s="309" t="n">
        <v>23.6</v>
      </c>
      <c r="J43" s="309" t="n">
        <v>80.55</v>
      </c>
      <c r="K43" s="309" t="n">
        <v>40.25</v>
      </c>
      <c r="L43" s="309" t="n">
        <v>25</v>
      </c>
      <c r="M43" s="309" t="n">
        <v>15.3</v>
      </c>
      <c r="N43" s="309" t="n">
        <v>18.88</v>
      </c>
      <c r="O43" s="309" t="n">
        <v>25</v>
      </c>
      <c r="P43" s="309" t="n">
        <v>9.5</v>
      </c>
      <c r="Q43" s="309" t="n">
        <v>25.2</v>
      </c>
      <c r="R43" s="309" t="n">
        <v>34.03</v>
      </c>
      <c r="S43" s="251" t="n">
        <v>23</v>
      </c>
      <c r="T43" s="260" t="n">
        <v>23</v>
      </c>
      <c r="U43" s="257" t="s">
        <v>660</v>
      </c>
      <c r="V43" s="249" t="s">
        <v>602</v>
      </c>
      <c r="W43" s="309" t="n">
        <v>7.4</v>
      </c>
      <c r="X43" s="309" t="n">
        <v>60.5</v>
      </c>
      <c r="Y43" s="309" t="n">
        <v>10.75</v>
      </c>
      <c r="Z43" s="309" t="n">
        <v>30</v>
      </c>
      <c r="AA43" s="309" t="n">
        <v>19.75</v>
      </c>
      <c r="AB43" s="309" t="n">
        <v>124</v>
      </c>
      <c r="AC43" s="309" t="n">
        <v>40.75</v>
      </c>
      <c r="AD43" s="309" t="n">
        <v>54.25</v>
      </c>
      <c r="AE43" s="309" t="n">
        <v>29</v>
      </c>
      <c r="AF43" s="309" t="n">
        <v>32</v>
      </c>
      <c r="AG43" s="309" t="n">
        <v>24</v>
      </c>
      <c r="AH43" s="309" t="n">
        <v>8</v>
      </c>
      <c r="AI43" s="309" t="n">
        <v>5.5</v>
      </c>
      <c r="AJ43" s="309" t="n">
        <v>17</v>
      </c>
      <c r="AK43" s="309" t="n">
        <v>10</v>
      </c>
      <c r="AL43" s="309" t="n">
        <v>17.75</v>
      </c>
      <c r="AM43" s="309" t="n">
        <v>6.75</v>
      </c>
      <c r="AN43" s="251" t="n">
        <v>23</v>
      </c>
      <c r="AP43" s="310"/>
      <c r="AQ43" s="310"/>
      <c r="AR43" s="310"/>
      <c r="AS43" s="310"/>
      <c r="AT43" s="310"/>
      <c r="AU43" s="310"/>
      <c r="AV43" s="310"/>
      <c r="AW43" s="311"/>
    </row>
    <row r="44" customFormat="false" ht="12.75" hidden="false" customHeight="false" outlineLevel="0" collapsed="false">
      <c r="A44" s="260" t="n">
        <v>24</v>
      </c>
      <c r="B44" s="257" t="s">
        <v>661</v>
      </c>
      <c r="C44" s="249" t="s">
        <v>603</v>
      </c>
      <c r="D44" s="309" t="n">
        <v>858.65</v>
      </c>
      <c r="E44" s="309" t="n">
        <v>680.8</v>
      </c>
      <c r="F44" s="309" t="n">
        <v>177.85</v>
      </c>
      <c r="G44" s="309" t="n">
        <v>57.13</v>
      </c>
      <c r="H44" s="309" t="n">
        <v>25.2</v>
      </c>
      <c r="I44" s="309" t="n">
        <v>31.93</v>
      </c>
      <c r="J44" s="309" t="n">
        <v>131.32</v>
      </c>
      <c r="K44" s="309" t="n">
        <v>82.78</v>
      </c>
      <c r="L44" s="309" t="n">
        <v>26.57</v>
      </c>
      <c r="M44" s="309" t="n">
        <v>21.97</v>
      </c>
      <c r="N44" s="309" t="n">
        <v>71.19</v>
      </c>
      <c r="O44" s="309" t="n">
        <v>31.38</v>
      </c>
      <c r="P44" s="309" t="n">
        <v>7.88</v>
      </c>
      <c r="Q44" s="309" t="n">
        <v>22.05</v>
      </c>
      <c r="R44" s="309" t="n">
        <v>50.31</v>
      </c>
      <c r="S44" s="251" t="n">
        <v>24</v>
      </c>
      <c r="T44" s="260" t="n">
        <v>24</v>
      </c>
      <c r="U44" s="257" t="s">
        <v>661</v>
      </c>
      <c r="V44" s="249" t="s">
        <v>603</v>
      </c>
      <c r="W44" s="309" t="n">
        <v>28.94</v>
      </c>
      <c r="X44" s="309" t="n">
        <v>83.04</v>
      </c>
      <c r="Y44" s="309" t="n">
        <v>18.01</v>
      </c>
      <c r="Z44" s="309" t="n">
        <v>42.15</v>
      </c>
      <c r="AA44" s="309" t="n">
        <v>22.88</v>
      </c>
      <c r="AB44" s="309" t="n">
        <v>189.54</v>
      </c>
      <c r="AC44" s="309" t="n">
        <v>54.96</v>
      </c>
      <c r="AD44" s="309" t="n">
        <v>90.33</v>
      </c>
      <c r="AE44" s="309" t="n">
        <v>44.25</v>
      </c>
      <c r="AF44" s="309" t="n">
        <v>24.2</v>
      </c>
      <c r="AG44" s="309" t="n">
        <v>12.95</v>
      </c>
      <c r="AH44" s="309" t="n">
        <v>11.25</v>
      </c>
      <c r="AI44" s="309" t="n">
        <v>13.98</v>
      </c>
      <c r="AJ44" s="309" t="n">
        <v>64.39</v>
      </c>
      <c r="AK44" s="309" t="n">
        <v>34.38</v>
      </c>
      <c r="AL44" s="309" t="n">
        <v>30.16</v>
      </c>
      <c r="AM44" s="309" t="n">
        <v>18.76</v>
      </c>
      <c r="AN44" s="251" t="n">
        <v>24</v>
      </c>
      <c r="AP44" s="310"/>
      <c r="AQ44" s="310"/>
      <c r="AR44" s="310"/>
      <c r="AS44" s="310"/>
      <c r="AT44" s="310"/>
      <c r="AU44" s="310"/>
      <c r="AV44" s="310"/>
      <c r="AW44" s="311"/>
    </row>
    <row r="45" customFormat="false" ht="9.95" hidden="false" customHeight="true" outlineLevel="0" collapsed="false">
      <c r="A45" s="257"/>
      <c r="B45" s="257"/>
      <c r="C45" s="278"/>
      <c r="D45" s="309"/>
      <c r="E45" s="309"/>
      <c r="F45" s="309"/>
      <c r="G45" s="309"/>
      <c r="H45" s="309"/>
      <c r="I45" s="309"/>
      <c r="J45" s="309"/>
      <c r="K45" s="309"/>
      <c r="L45" s="309"/>
      <c r="M45" s="309"/>
      <c r="N45" s="309"/>
      <c r="O45" s="309"/>
      <c r="P45" s="309"/>
      <c r="Q45" s="309"/>
      <c r="R45" s="309"/>
      <c r="S45" s="314"/>
      <c r="T45" s="257"/>
      <c r="U45" s="257"/>
      <c r="V45" s="278"/>
      <c r="W45" s="309"/>
      <c r="X45" s="309"/>
      <c r="Y45" s="309"/>
      <c r="Z45" s="309"/>
      <c r="AA45" s="309"/>
      <c r="AB45" s="309"/>
      <c r="AC45" s="257"/>
      <c r="AD45" s="309"/>
      <c r="AE45" s="309"/>
      <c r="AF45" s="309"/>
      <c r="AG45" s="309"/>
      <c r="AH45" s="309"/>
      <c r="AI45" s="309"/>
      <c r="AJ45" s="309"/>
      <c r="AK45" s="309"/>
      <c r="AL45" s="309"/>
      <c r="AM45" s="257"/>
      <c r="AN45" s="314"/>
    </row>
    <row r="46" customFormat="false" ht="12.75" hidden="false" customHeight="false" outlineLevel="0" collapsed="false">
      <c r="A46" s="260" t="n">
        <v>25</v>
      </c>
      <c r="B46" s="308" t="s">
        <v>662</v>
      </c>
      <c r="C46" s="249" t="s">
        <v>601</v>
      </c>
      <c r="D46" s="309" t="n">
        <v>122.77</v>
      </c>
      <c r="E46" s="309" t="n">
        <v>85.51</v>
      </c>
      <c r="F46" s="309" t="n">
        <v>37.26</v>
      </c>
      <c r="G46" s="309" t="n">
        <v>0</v>
      </c>
      <c r="H46" s="309" t="n">
        <v>0</v>
      </c>
      <c r="I46" s="309" t="n">
        <v>0</v>
      </c>
      <c r="J46" s="309" t="n">
        <v>18.8</v>
      </c>
      <c r="K46" s="309" t="n">
        <v>10.8</v>
      </c>
      <c r="L46" s="309" t="n">
        <v>4</v>
      </c>
      <c r="M46" s="309" t="n">
        <v>4</v>
      </c>
      <c r="N46" s="309" t="n">
        <v>0</v>
      </c>
      <c r="O46" s="309" t="n">
        <v>3.88</v>
      </c>
      <c r="P46" s="309" t="n">
        <v>1</v>
      </c>
      <c r="Q46" s="309" t="n">
        <v>0</v>
      </c>
      <c r="R46" s="309" t="n">
        <v>11.4</v>
      </c>
      <c r="S46" s="251" t="n">
        <v>25</v>
      </c>
      <c r="T46" s="260" t="n">
        <v>25</v>
      </c>
      <c r="U46" s="308" t="s">
        <v>662</v>
      </c>
      <c r="V46" s="249" t="s">
        <v>601</v>
      </c>
      <c r="W46" s="309" t="n">
        <v>4</v>
      </c>
      <c r="X46" s="309" t="n">
        <v>6.75</v>
      </c>
      <c r="Y46" s="309" t="n">
        <v>1</v>
      </c>
      <c r="Z46" s="309" t="n">
        <v>4</v>
      </c>
      <c r="AA46" s="309" t="n">
        <v>1.75</v>
      </c>
      <c r="AB46" s="309" t="n">
        <v>31.36</v>
      </c>
      <c r="AC46" s="309" t="n">
        <v>8.75</v>
      </c>
      <c r="AD46" s="309" t="n">
        <v>15.86</v>
      </c>
      <c r="AE46" s="309" t="n">
        <v>6.75</v>
      </c>
      <c r="AF46" s="309" t="n">
        <v>3.5</v>
      </c>
      <c r="AG46" s="309" t="n">
        <v>2.5</v>
      </c>
      <c r="AH46" s="309" t="n">
        <v>1</v>
      </c>
      <c r="AI46" s="309" t="n">
        <v>2</v>
      </c>
      <c r="AJ46" s="309" t="n">
        <v>7.75</v>
      </c>
      <c r="AK46" s="309" t="n">
        <v>10.88</v>
      </c>
      <c r="AL46" s="309" t="n">
        <v>10.7</v>
      </c>
      <c r="AM46" s="309" t="n">
        <v>10.75</v>
      </c>
      <c r="AN46" s="251" t="n">
        <v>25</v>
      </c>
      <c r="AP46" s="310"/>
      <c r="AQ46" s="310"/>
      <c r="AR46" s="310"/>
      <c r="AS46" s="310"/>
      <c r="AT46" s="310"/>
      <c r="AU46" s="310"/>
      <c r="AV46" s="310"/>
      <c r="AW46" s="311"/>
    </row>
    <row r="47" customFormat="false" ht="12.75" hidden="false" customHeight="false" outlineLevel="0" collapsed="false">
      <c r="A47" s="260" t="n">
        <v>26</v>
      </c>
      <c r="B47" s="257"/>
      <c r="C47" s="249" t="s">
        <v>602</v>
      </c>
      <c r="D47" s="309" t="n">
        <v>50.8</v>
      </c>
      <c r="E47" s="309" t="n">
        <v>44.3</v>
      </c>
      <c r="F47" s="309" t="n">
        <v>6.5</v>
      </c>
      <c r="G47" s="309" t="n">
        <v>0</v>
      </c>
      <c r="H47" s="309" t="n">
        <v>0</v>
      </c>
      <c r="I47" s="309" t="n">
        <v>0</v>
      </c>
      <c r="J47" s="309" t="n">
        <v>10.8</v>
      </c>
      <c r="K47" s="309" t="n">
        <v>5.8</v>
      </c>
      <c r="L47" s="309" t="n">
        <v>2</v>
      </c>
      <c r="M47" s="309" t="n">
        <v>3</v>
      </c>
      <c r="N47" s="309" t="n">
        <v>0</v>
      </c>
      <c r="O47" s="309" t="n">
        <v>0</v>
      </c>
      <c r="P47" s="309" t="n">
        <v>1</v>
      </c>
      <c r="Q47" s="309" t="n">
        <v>0</v>
      </c>
      <c r="R47" s="309" t="n">
        <v>6</v>
      </c>
      <c r="S47" s="251" t="n">
        <v>26</v>
      </c>
      <c r="T47" s="260" t="n">
        <v>26</v>
      </c>
      <c r="U47" s="257"/>
      <c r="V47" s="249" t="s">
        <v>602</v>
      </c>
      <c r="W47" s="309" t="n">
        <v>0</v>
      </c>
      <c r="X47" s="309" t="n">
        <v>2</v>
      </c>
      <c r="Y47" s="309" t="n">
        <v>0</v>
      </c>
      <c r="Z47" s="309" t="n">
        <v>2</v>
      </c>
      <c r="AA47" s="309" t="n">
        <v>0</v>
      </c>
      <c r="AB47" s="309" t="n">
        <v>14</v>
      </c>
      <c r="AC47" s="309" t="n">
        <v>3</v>
      </c>
      <c r="AD47" s="309" t="n">
        <v>9</v>
      </c>
      <c r="AE47" s="309" t="n">
        <v>2</v>
      </c>
      <c r="AF47" s="309" t="n">
        <v>3</v>
      </c>
      <c r="AG47" s="309" t="n">
        <v>2</v>
      </c>
      <c r="AH47" s="309" t="n">
        <v>1</v>
      </c>
      <c r="AI47" s="309" t="n">
        <v>2</v>
      </c>
      <c r="AJ47" s="309" t="n">
        <v>1.5</v>
      </c>
      <c r="AK47" s="309" t="n">
        <v>1</v>
      </c>
      <c r="AL47" s="309" t="n">
        <v>5.5</v>
      </c>
      <c r="AM47" s="309" t="n">
        <v>4</v>
      </c>
      <c r="AN47" s="251" t="n">
        <v>26</v>
      </c>
      <c r="AP47" s="310"/>
      <c r="AQ47" s="310"/>
      <c r="AR47" s="310"/>
      <c r="AS47" s="310"/>
      <c r="AT47" s="310"/>
      <c r="AU47" s="310"/>
      <c r="AV47" s="310"/>
      <c r="AW47" s="311"/>
    </row>
    <row r="48" customFormat="false" ht="12.75" hidden="false" customHeight="false" outlineLevel="0" collapsed="false">
      <c r="A48" s="260" t="n">
        <v>27</v>
      </c>
      <c r="B48" s="257"/>
      <c r="C48" s="249" t="s">
        <v>603</v>
      </c>
      <c r="D48" s="309" t="n">
        <v>71.97</v>
      </c>
      <c r="E48" s="309" t="n">
        <v>41.21</v>
      </c>
      <c r="F48" s="309" t="n">
        <v>30.76</v>
      </c>
      <c r="G48" s="309" t="n">
        <v>0</v>
      </c>
      <c r="H48" s="309" t="n">
        <v>0</v>
      </c>
      <c r="I48" s="309" t="n">
        <v>0</v>
      </c>
      <c r="J48" s="309" t="n">
        <v>8</v>
      </c>
      <c r="K48" s="309" t="n">
        <v>5</v>
      </c>
      <c r="L48" s="309" t="n">
        <v>2</v>
      </c>
      <c r="M48" s="309" t="n">
        <v>1</v>
      </c>
      <c r="N48" s="309" t="n">
        <v>0</v>
      </c>
      <c r="O48" s="309" t="n">
        <v>3.88</v>
      </c>
      <c r="P48" s="309" t="n">
        <v>0</v>
      </c>
      <c r="Q48" s="309" t="n">
        <v>0</v>
      </c>
      <c r="R48" s="309" t="n">
        <v>5.4</v>
      </c>
      <c r="S48" s="251" t="n">
        <v>27</v>
      </c>
      <c r="T48" s="260" t="n">
        <v>27</v>
      </c>
      <c r="U48" s="257"/>
      <c r="V48" s="249" t="s">
        <v>603</v>
      </c>
      <c r="W48" s="309" t="n">
        <v>4</v>
      </c>
      <c r="X48" s="309" t="n">
        <v>4.75</v>
      </c>
      <c r="Y48" s="309" t="n">
        <v>1</v>
      </c>
      <c r="Z48" s="309" t="n">
        <v>2</v>
      </c>
      <c r="AA48" s="309" t="n">
        <v>1.75</v>
      </c>
      <c r="AB48" s="309" t="n">
        <v>17.36</v>
      </c>
      <c r="AC48" s="309" t="n">
        <v>5.75</v>
      </c>
      <c r="AD48" s="309" t="n">
        <v>6.86</v>
      </c>
      <c r="AE48" s="309" t="n">
        <v>4.75</v>
      </c>
      <c r="AF48" s="309" t="n">
        <v>0.5</v>
      </c>
      <c r="AG48" s="309" t="n">
        <v>0.5</v>
      </c>
      <c r="AH48" s="309" t="n">
        <v>0</v>
      </c>
      <c r="AI48" s="309" t="n">
        <v>0</v>
      </c>
      <c r="AJ48" s="309" t="n">
        <v>6.25</v>
      </c>
      <c r="AK48" s="309" t="n">
        <v>9.88</v>
      </c>
      <c r="AL48" s="309" t="n">
        <v>5.2</v>
      </c>
      <c r="AM48" s="309" t="n">
        <v>6.75</v>
      </c>
      <c r="AN48" s="251" t="n">
        <v>27</v>
      </c>
      <c r="AP48" s="310"/>
      <c r="AQ48" s="310"/>
      <c r="AR48" s="310"/>
      <c r="AS48" s="310"/>
      <c r="AT48" s="310"/>
      <c r="AU48" s="310"/>
      <c r="AV48" s="310"/>
      <c r="AW48" s="311"/>
    </row>
    <row r="49" customFormat="false" ht="9.95" hidden="false" customHeight="true" outlineLevel="0" collapsed="false">
      <c r="A49" s="257"/>
      <c r="B49" s="257"/>
      <c r="C49" s="278"/>
      <c r="D49" s="309"/>
      <c r="E49" s="309"/>
      <c r="F49" s="309"/>
      <c r="G49" s="309"/>
      <c r="H49" s="309"/>
      <c r="I49" s="309"/>
      <c r="J49" s="309"/>
      <c r="K49" s="309"/>
      <c r="L49" s="309"/>
      <c r="M49" s="309"/>
      <c r="N49" s="309"/>
      <c r="O49" s="309"/>
      <c r="P49" s="309"/>
      <c r="Q49" s="309"/>
      <c r="R49" s="309"/>
      <c r="S49" s="314"/>
      <c r="T49" s="257"/>
      <c r="U49" s="257"/>
      <c r="V49" s="278"/>
      <c r="W49" s="309"/>
      <c r="X49" s="309"/>
      <c r="Y49" s="309"/>
      <c r="Z49" s="309"/>
      <c r="AA49" s="309"/>
      <c r="AB49" s="309"/>
      <c r="AC49" s="257"/>
      <c r="AD49" s="309"/>
      <c r="AE49" s="309"/>
      <c r="AF49" s="309"/>
      <c r="AG49" s="309"/>
      <c r="AH49" s="309"/>
      <c r="AI49" s="309"/>
      <c r="AJ49" s="309"/>
      <c r="AK49" s="309"/>
      <c r="AL49" s="309"/>
      <c r="AM49" s="257"/>
      <c r="AN49" s="314"/>
    </row>
    <row r="50" customFormat="false" ht="12.75" hidden="false" customHeight="false" outlineLevel="0" collapsed="false">
      <c r="A50" s="260" t="n">
        <v>28</v>
      </c>
      <c r="B50" s="308" t="s">
        <v>663</v>
      </c>
      <c r="C50" s="249" t="s">
        <v>601</v>
      </c>
      <c r="D50" s="309" t="n">
        <v>67.88</v>
      </c>
      <c r="E50" s="309" t="n">
        <v>67.88</v>
      </c>
      <c r="F50" s="309" t="n">
        <v>0</v>
      </c>
      <c r="G50" s="309" t="n">
        <v>0</v>
      </c>
      <c r="H50" s="309" t="n">
        <v>0</v>
      </c>
      <c r="I50" s="309" t="n">
        <v>0</v>
      </c>
      <c r="J50" s="309" t="n">
        <v>8</v>
      </c>
      <c r="K50" s="309" t="n">
        <v>5</v>
      </c>
      <c r="L50" s="309" t="n">
        <v>2</v>
      </c>
      <c r="M50" s="309" t="n">
        <v>1</v>
      </c>
      <c r="N50" s="309" t="n">
        <v>0</v>
      </c>
      <c r="O50" s="309" t="n">
        <v>0</v>
      </c>
      <c r="P50" s="309" t="n">
        <v>0</v>
      </c>
      <c r="Q50" s="309" t="n">
        <v>2.38</v>
      </c>
      <c r="R50" s="309" t="n">
        <v>27.25</v>
      </c>
      <c r="S50" s="251" t="n">
        <v>28</v>
      </c>
      <c r="T50" s="260" t="n">
        <v>28</v>
      </c>
      <c r="U50" s="308" t="s">
        <v>664</v>
      </c>
      <c r="V50" s="249" t="s">
        <v>601</v>
      </c>
      <c r="W50" s="309" t="n">
        <v>0</v>
      </c>
      <c r="X50" s="309" t="n">
        <v>0</v>
      </c>
      <c r="Y50" s="309" t="n">
        <v>0</v>
      </c>
      <c r="Z50" s="309" t="n">
        <v>0</v>
      </c>
      <c r="AA50" s="309" t="n">
        <v>0</v>
      </c>
      <c r="AB50" s="309" t="n">
        <v>0</v>
      </c>
      <c r="AC50" s="309" t="n">
        <v>0</v>
      </c>
      <c r="AD50" s="309" t="n">
        <v>0</v>
      </c>
      <c r="AE50" s="309" t="n">
        <v>0</v>
      </c>
      <c r="AF50" s="309" t="n">
        <v>14.5</v>
      </c>
      <c r="AG50" s="309" t="n">
        <v>7.25</v>
      </c>
      <c r="AH50" s="309" t="n">
        <v>7.25</v>
      </c>
      <c r="AI50" s="309" t="n">
        <v>0</v>
      </c>
      <c r="AJ50" s="309" t="n">
        <v>0</v>
      </c>
      <c r="AK50" s="309" t="n">
        <v>0</v>
      </c>
      <c r="AL50" s="309" t="n">
        <v>15.75</v>
      </c>
      <c r="AM50" s="309" t="n">
        <v>0</v>
      </c>
      <c r="AN50" s="251" t="n">
        <v>28</v>
      </c>
      <c r="AP50" s="310"/>
      <c r="AQ50" s="310"/>
      <c r="AR50" s="310"/>
      <c r="AS50" s="310"/>
      <c r="AT50" s="310"/>
      <c r="AU50" s="310"/>
      <c r="AV50" s="310"/>
      <c r="AW50" s="311"/>
    </row>
    <row r="51" customFormat="false" ht="12.75" hidden="false" customHeight="false" outlineLevel="0" collapsed="false">
      <c r="A51" s="260" t="n">
        <v>29</v>
      </c>
      <c r="B51" s="257"/>
      <c r="C51" s="249" t="s">
        <v>602</v>
      </c>
      <c r="D51" s="309" t="n">
        <v>29.4</v>
      </c>
      <c r="E51" s="309" t="n">
        <v>29.4</v>
      </c>
      <c r="F51" s="309" t="n">
        <v>0</v>
      </c>
      <c r="G51" s="309" t="n">
        <v>0</v>
      </c>
      <c r="H51" s="309" t="n">
        <v>0</v>
      </c>
      <c r="I51" s="309" t="n">
        <v>0</v>
      </c>
      <c r="J51" s="309" t="n">
        <v>3</v>
      </c>
      <c r="K51" s="309" t="n">
        <v>1</v>
      </c>
      <c r="L51" s="309" t="n">
        <v>2</v>
      </c>
      <c r="M51" s="309" t="n">
        <v>0</v>
      </c>
      <c r="N51" s="309" t="n">
        <v>0</v>
      </c>
      <c r="O51" s="309" t="n">
        <v>0</v>
      </c>
      <c r="P51" s="309" t="n">
        <v>0</v>
      </c>
      <c r="Q51" s="309" t="n">
        <v>0</v>
      </c>
      <c r="R51" s="309" t="n">
        <v>12</v>
      </c>
      <c r="S51" s="251" t="n">
        <v>29</v>
      </c>
      <c r="T51" s="260" t="n">
        <v>29</v>
      </c>
      <c r="U51" s="257"/>
      <c r="V51" s="249" t="s">
        <v>602</v>
      </c>
      <c r="W51" s="309" t="n">
        <v>0</v>
      </c>
      <c r="X51" s="309" t="n">
        <v>0</v>
      </c>
      <c r="Y51" s="309" t="n">
        <v>0</v>
      </c>
      <c r="Z51" s="309" t="n">
        <v>0</v>
      </c>
      <c r="AA51" s="309" t="n">
        <v>0</v>
      </c>
      <c r="AB51" s="309" t="n">
        <v>0</v>
      </c>
      <c r="AC51" s="309" t="n">
        <v>0</v>
      </c>
      <c r="AD51" s="309" t="n">
        <v>0</v>
      </c>
      <c r="AE51" s="309" t="n">
        <v>0</v>
      </c>
      <c r="AF51" s="309" t="n">
        <v>7.5</v>
      </c>
      <c r="AG51" s="309" t="n">
        <v>3.5</v>
      </c>
      <c r="AH51" s="309" t="n">
        <v>4</v>
      </c>
      <c r="AI51" s="309" t="n">
        <v>0</v>
      </c>
      <c r="AJ51" s="309" t="n">
        <v>0</v>
      </c>
      <c r="AK51" s="309" t="n">
        <v>0</v>
      </c>
      <c r="AL51" s="309" t="n">
        <v>6.9</v>
      </c>
      <c r="AM51" s="309" t="n">
        <v>0</v>
      </c>
      <c r="AN51" s="251" t="n">
        <v>29</v>
      </c>
      <c r="AP51" s="310"/>
      <c r="AQ51" s="310"/>
      <c r="AR51" s="310"/>
      <c r="AS51" s="310"/>
      <c r="AT51" s="310"/>
      <c r="AU51" s="310"/>
      <c r="AV51" s="310"/>
      <c r="AW51" s="311"/>
    </row>
    <row r="52" customFormat="false" ht="12.75" hidden="false" customHeight="false" outlineLevel="0" collapsed="false">
      <c r="A52" s="260" t="n">
        <v>30</v>
      </c>
      <c r="B52" s="257"/>
      <c r="C52" s="249" t="s">
        <v>603</v>
      </c>
      <c r="D52" s="309" t="n">
        <v>38.48</v>
      </c>
      <c r="E52" s="309" t="n">
        <v>38.48</v>
      </c>
      <c r="F52" s="309" t="n">
        <v>0</v>
      </c>
      <c r="G52" s="309" t="n">
        <v>0</v>
      </c>
      <c r="H52" s="309" t="n">
        <v>0</v>
      </c>
      <c r="I52" s="309" t="n">
        <v>0</v>
      </c>
      <c r="J52" s="309" t="n">
        <v>5</v>
      </c>
      <c r="K52" s="309" t="n">
        <v>4</v>
      </c>
      <c r="L52" s="309" t="n">
        <v>0</v>
      </c>
      <c r="M52" s="309" t="n">
        <v>1</v>
      </c>
      <c r="N52" s="309" t="n">
        <v>0</v>
      </c>
      <c r="O52" s="309" t="n">
        <v>0</v>
      </c>
      <c r="P52" s="309" t="n">
        <v>0</v>
      </c>
      <c r="Q52" s="309" t="n">
        <v>2.38</v>
      </c>
      <c r="R52" s="309" t="n">
        <v>15.25</v>
      </c>
      <c r="S52" s="251" t="n">
        <v>30</v>
      </c>
      <c r="T52" s="260" t="n">
        <v>30</v>
      </c>
      <c r="U52" s="257"/>
      <c r="V52" s="249" t="s">
        <v>603</v>
      </c>
      <c r="W52" s="309" t="n">
        <v>0</v>
      </c>
      <c r="X52" s="309" t="n">
        <v>0</v>
      </c>
      <c r="Y52" s="309" t="n">
        <v>0</v>
      </c>
      <c r="Z52" s="309" t="n">
        <v>0</v>
      </c>
      <c r="AA52" s="309" t="n">
        <v>0</v>
      </c>
      <c r="AB52" s="309" t="n">
        <v>0</v>
      </c>
      <c r="AC52" s="309" t="n">
        <v>0</v>
      </c>
      <c r="AD52" s="309" t="n">
        <v>0</v>
      </c>
      <c r="AE52" s="309" t="n">
        <v>0</v>
      </c>
      <c r="AF52" s="309" t="n">
        <v>7</v>
      </c>
      <c r="AG52" s="309" t="n">
        <v>3.75</v>
      </c>
      <c r="AH52" s="309" t="n">
        <v>3.25</v>
      </c>
      <c r="AI52" s="309" t="n">
        <v>0</v>
      </c>
      <c r="AJ52" s="309" t="n">
        <v>0</v>
      </c>
      <c r="AK52" s="309" t="n">
        <v>0</v>
      </c>
      <c r="AL52" s="309" t="n">
        <v>8.85</v>
      </c>
      <c r="AM52" s="309" t="n">
        <v>0</v>
      </c>
      <c r="AN52" s="251" t="n">
        <v>30</v>
      </c>
      <c r="AP52" s="310"/>
      <c r="AQ52" s="310"/>
      <c r="AR52" s="310"/>
      <c r="AS52" s="310"/>
      <c r="AT52" s="310"/>
      <c r="AU52" s="310"/>
      <c r="AV52" s="310"/>
      <c r="AW52" s="311"/>
    </row>
    <row r="53" customFormat="false" ht="9.95" hidden="false" customHeight="true" outlineLevel="0" collapsed="false">
      <c r="A53" s="257"/>
      <c r="B53" s="257"/>
      <c r="C53" s="278"/>
      <c r="D53" s="309"/>
      <c r="E53" s="309"/>
      <c r="F53" s="309"/>
      <c r="G53" s="309"/>
      <c r="H53" s="309"/>
      <c r="I53" s="309"/>
      <c r="J53" s="309"/>
      <c r="K53" s="309"/>
      <c r="L53" s="309"/>
      <c r="M53" s="309"/>
      <c r="N53" s="309"/>
      <c r="O53" s="309"/>
      <c r="P53" s="309"/>
      <c r="Q53" s="309"/>
      <c r="R53" s="309"/>
      <c r="S53" s="314"/>
      <c r="T53" s="257"/>
      <c r="U53" s="257"/>
      <c r="V53" s="278"/>
      <c r="W53" s="309"/>
      <c r="X53" s="309"/>
      <c r="Y53" s="309"/>
      <c r="Z53" s="309"/>
      <c r="AA53" s="309"/>
      <c r="AB53" s="309"/>
      <c r="AC53" s="257"/>
      <c r="AD53" s="309"/>
      <c r="AE53" s="309"/>
      <c r="AF53" s="309"/>
      <c r="AG53" s="309"/>
      <c r="AH53" s="309"/>
      <c r="AI53" s="309"/>
      <c r="AJ53" s="309"/>
      <c r="AK53" s="309"/>
      <c r="AL53" s="309"/>
      <c r="AM53" s="257"/>
      <c r="AN53" s="314"/>
    </row>
    <row r="54" customFormat="false" ht="12.75" hidden="false" customHeight="false" outlineLevel="0" collapsed="false">
      <c r="A54" s="260" t="n">
        <v>31</v>
      </c>
      <c r="B54" s="308" t="s">
        <v>610</v>
      </c>
      <c r="C54" s="249" t="s">
        <v>601</v>
      </c>
      <c r="D54" s="309" t="n">
        <v>7203.04</v>
      </c>
      <c r="E54" s="309" t="n">
        <v>5902.07</v>
      </c>
      <c r="F54" s="309" t="n">
        <v>1300.97</v>
      </c>
      <c r="G54" s="309" t="n">
        <v>640.67</v>
      </c>
      <c r="H54" s="309" t="n">
        <v>309</v>
      </c>
      <c r="I54" s="309" t="n">
        <v>331.67</v>
      </c>
      <c r="J54" s="309" t="n">
        <v>840.59</v>
      </c>
      <c r="K54" s="309" t="n">
        <v>502.25</v>
      </c>
      <c r="L54" s="309" t="n">
        <v>182.76</v>
      </c>
      <c r="M54" s="309" t="n">
        <v>155.58</v>
      </c>
      <c r="N54" s="309" t="n">
        <v>493.52</v>
      </c>
      <c r="O54" s="309" t="n">
        <v>282.91</v>
      </c>
      <c r="P54" s="309" t="n">
        <v>74.51</v>
      </c>
      <c r="Q54" s="309" t="n">
        <v>229.19</v>
      </c>
      <c r="R54" s="309" t="n">
        <v>586.98</v>
      </c>
      <c r="S54" s="251" t="n">
        <v>31</v>
      </c>
      <c r="T54" s="260" t="n">
        <v>31</v>
      </c>
      <c r="U54" s="308" t="s">
        <v>610</v>
      </c>
      <c r="V54" s="249" t="s">
        <v>601</v>
      </c>
      <c r="W54" s="309" t="n">
        <v>164.56</v>
      </c>
      <c r="X54" s="309" t="n">
        <v>755.1</v>
      </c>
      <c r="Y54" s="309" t="n">
        <v>155.76</v>
      </c>
      <c r="Z54" s="309" t="n">
        <v>385.04</v>
      </c>
      <c r="AA54" s="309" t="n">
        <v>214.3</v>
      </c>
      <c r="AB54" s="309" t="n">
        <v>1576.48</v>
      </c>
      <c r="AC54" s="309" t="n">
        <v>440.87</v>
      </c>
      <c r="AD54" s="309" t="n">
        <v>759.71</v>
      </c>
      <c r="AE54" s="309" t="n">
        <v>375.9</v>
      </c>
      <c r="AF54" s="309" t="n">
        <v>338.5</v>
      </c>
      <c r="AG54" s="309" t="n">
        <v>207.5</v>
      </c>
      <c r="AH54" s="309" t="n">
        <v>131</v>
      </c>
      <c r="AI54" s="309" t="n">
        <v>91.72</v>
      </c>
      <c r="AJ54" s="309" t="n">
        <v>370</v>
      </c>
      <c r="AK54" s="309" t="n">
        <v>271.91</v>
      </c>
      <c r="AL54" s="309" t="n">
        <v>274.81</v>
      </c>
      <c r="AM54" s="309" t="n">
        <v>211.59</v>
      </c>
      <c r="AN54" s="251" t="n">
        <v>31</v>
      </c>
      <c r="AP54" s="310"/>
      <c r="AQ54" s="310"/>
      <c r="AR54" s="310"/>
      <c r="AS54" s="310"/>
      <c r="AT54" s="310"/>
      <c r="AU54" s="310"/>
      <c r="AV54" s="310"/>
      <c r="AW54" s="311"/>
    </row>
    <row r="55" customFormat="false" ht="12.75" hidden="false" customHeight="false" outlineLevel="0" collapsed="false">
      <c r="A55" s="260" t="n">
        <v>32</v>
      </c>
      <c r="B55" s="257"/>
      <c r="C55" s="249" t="s">
        <v>602</v>
      </c>
      <c r="D55" s="309" t="n">
        <v>1294.73</v>
      </c>
      <c r="E55" s="309" t="n">
        <v>1212.9</v>
      </c>
      <c r="F55" s="309" t="n">
        <v>81.8299999999999</v>
      </c>
      <c r="G55" s="309" t="n">
        <v>70</v>
      </c>
      <c r="H55" s="309" t="n">
        <v>33</v>
      </c>
      <c r="I55" s="309" t="n">
        <v>37</v>
      </c>
      <c r="J55" s="309" t="n">
        <v>156.99</v>
      </c>
      <c r="K55" s="309" t="n">
        <v>85.64</v>
      </c>
      <c r="L55" s="309" t="n">
        <v>33.6</v>
      </c>
      <c r="M55" s="309" t="n">
        <v>37.75</v>
      </c>
      <c r="N55" s="309" t="n">
        <v>71.54</v>
      </c>
      <c r="O55" s="309" t="n">
        <v>16.98</v>
      </c>
      <c r="P55" s="309" t="n">
        <v>13</v>
      </c>
      <c r="Q55" s="309" t="n">
        <v>54.3</v>
      </c>
      <c r="R55" s="309" t="n">
        <v>125.57</v>
      </c>
      <c r="S55" s="251" t="n">
        <v>32</v>
      </c>
      <c r="T55" s="260" t="n">
        <v>32</v>
      </c>
      <c r="U55" s="257"/>
      <c r="V55" s="249" t="s">
        <v>602</v>
      </c>
      <c r="W55" s="309" t="n">
        <v>10.45</v>
      </c>
      <c r="X55" s="309" t="n">
        <v>178.5</v>
      </c>
      <c r="Y55" s="309" t="n">
        <v>44</v>
      </c>
      <c r="Z55" s="309" t="n">
        <v>79.75</v>
      </c>
      <c r="AA55" s="309" t="n">
        <v>54.75</v>
      </c>
      <c r="AB55" s="309" t="n">
        <v>338.5</v>
      </c>
      <c r="AC55" s="309" t="n">
        <v>81.25</v>
      </c>
      <c r="AD55" s="309" t="n">
        <v>164.6</v>
      </c>
      <c r="AE55" s="309" t="n">
        <v>92.65</v>
      </c>
      <c r="AF55" s="309" t="n">
        <v>105</v>
      </c>
      <c r="AG55" s="309" t="n">
        <v>57</v>
      </c>
      <c r="AH55" s="309" t="n">
        <v>48</v>
      </c>
      <c r="AI55" s="309" t="n">
        <v>33</v>
      </c>
      <c r="AJ55" s="309" t="n">
        <v>21.9</v>
      </c>
      <c r="AK55" s="309" t="n">
        <v>21.75</v>
      </c>
      <c r="AL55" s="309" t="n">
        <v>66.5</v>
      </c>
      <c r="AM55" s="309" t="n">
        <v>10.75</v>
      </c>
      <c r="AN55" s="251" t="n">
        <v>32</v>
      </c>
      <c r="AP55" s="310"/>
      <c r="AQ55" s="310"/>
      <c r="AR55" s="310"/>
      <c r="AS55" s="310"/>
      <c r="AT55" s="310"/>
      <c r="AU55" s="310"/>
      <c r="AV55" s="310"/>
      <c r="AW55" s="311"/>
    </row>
    <row r="56" customFormat="false" ht="12.75" hidden="false" customHeight="false" outlineLevel="0" collapsed="false">
      <c r="A56" s="260" t="n">
        <v>33</v>
      </c>
      <c r="B56" s="257"/>
      <c r="C56" s="249" t="s">
        <v>603</v>
      </c>
      <c r="D56" s="309" t="n">
        <v>5908.31</v>
      </c>
      <c r="E56" s="309" t="n">
        <v>4689.17</v>
      </c>
      <c r="F56" s="309" t="n">
        <v>1219.14</v>
      </c>
      <c r="G56" s="309" t="n">
        <v>570.67</v>
      </c>
      <c r="H56" s="309" t="n">
        <v>276</v>
      </c>
      <c r="I56" s="309" t="n">
        <v>294.67</v>
      </c>
      <c r="J56" s="309" t="n">
        <v>683.6</v>
      </c>
      <c r="K56" s="309" t="n">
        <v>416.61</v>
      </c>
      <c r="L56" s="309" t="n">
        <v>149.16</v>
      </c>
      <c r="M56" s="309" t="n">
        <v>117.83</v>
      </c>
      <c r="N56" s="309" t="n">
        <v>421.98</v>
      </c>
      <c r="O56" s="309" t="n">
        <v>265.93</v>
      </c>
      <c r="P56" s="309" t="n">
        <v>61.51</v>
      </c>
      <c r="Q56" s="309" t="n">
        <v>174.89</v>
      </c>
      <c r="R56" s="309" t="n">
        <v>461.41</v>
      </c>
      <c r="S56" s="251" t="n">
        <v>33</v>
      </c>
      <c r="T56" s="260" t="n">
        <v>33</v>
      </c>
      <c r="U56" s="257"/>
      <c r="V56" s="249" t="s">
        <v>603</v>
      </c>
      <c r="W56" s="309" t="n">
        <v>154.11</v>
      </c>
      <c r="X56" s="309" t="n">
        <v>576.6</v>
      </c>
      <c r="Y56" s="309" t="n">
        <v>111.76</v>
      </c>
      <c r="Z56" s="309" t="n">
        <v>305.29</v>
      </c>
      <c r="AA56" s="309" t="n">
        <v>159.55</v>
      </c>
      <c r="AB56" s="309" t="n">
        <v>1237.98</v>
      </c>
      <c r="AC56" s="309" t="n">
        <v>359.62</v>
      </c>
      <c r="AD56" s="309" t="n">
        <v>595.11</v>
      </c>
      <c r="AE56" s="309" t="n">
        <v>283.25</v>
      </c>
      <c r="AF56" s="309" t="n">
        <v>233.5</v>
      </c>
      <c r="AG56" s="309" t="n">
        <v>150.5</v>
      </c>
      <c r="AH56" s="309" t="n">
        <v>83</v>
      </c>
      <c r="AI56" s="309" t="n">
        <v>58.72</v>
      </c>
      <c r="AJ56" s="309" t="n">
        <v>348.1</v>
      </c>
      <c r="AK56" s="309" t="n">
        <v>250.16</v>
      </c>
      <c r="AL56" s="309" t="n">
        <v>208.31</v>
      </c>
      <c r="AM56" s="309" t="n">
        <v>200.84</v>
      </c>
      <c r="AN56" s="251" t="n">
        <v>33</v>
      </c>
      <c r="AP56" s="310"/>
      <c r="AQ56" s="310"/>
      <c r="AR56" s="310"/>
      <c r="AS56" s="310"/>
      <c r="AT56" s="310"/>
      <c r="AU56" s="310"/>
      <c r="AV56" s="310"/>
      <c r="AW56" s="311"/>
    </row>
    <row r="57" customFormat="false" ht="9.95" hidden="false" customHeight="true" outlineLevel="0" collapsed="false">
      <c r="A57" s="260"/>
      <c r="B57" s="257"/>
      <c r="C57" s="278"/>
      <c r="D57" s="309"/>
      <c r="E57" s="309"/>
      <c r="F57" s="309"/>
      <c r="G57" s="309"/>
      <c r="H57" s="309"/>
      <c r="I57" s="309"/>
      <c r="J57" s="309"/>
      <c r="K57" s="309"/>
      <c r="L57" s="309"/>
      <c r="M57" s="309"/>
      <c r="N57" s="309"/>
      <c r="O57" s="309"/>
      <c r="P57" s="309"/>
      <c r="Q57" s="309"/>
      <c r="R57" s="309"/>
      <c r="S57" s="251"/>
      <c r="T57" s="260"/>
      <c r="U57" s="257"/>
      <c r="V57" s="278"/>
      <c r="W57" s="309"/>
      <c r="X57" s="309"/>
      <c r="Y57" s="309"/>
      <c r="Z57" s="309"/>
      <c r="AA57" s="309"/>
      <c r="AB57" s="309"/>
      <c r="AC57" s="257"/>
      <c r="AD57" s="309"/>
      <c r="AE57" s="309"/>
      <c r="AF57" s="309"/>
      <c r="AG57" s="309"/>
      <c r="AH57" s="309"/>
      <c r="AI57" s="309"/>
      <c r="AJ57" s="309"/>
      <c r="AK57" s="309"/>
      <c r="AL57" s="309"/>
      <c r="AM57" s="257"/>
      <c r="AN57" s="251"/>
    </row>
    <row r="58" customFormat="false" ht="12.75" hidden="false" customHeight="false" outlineLevel="0" collapsed="false">
      <c r="A58" s="260" t="n">
        <v>34</v>
      </c>
      <c r="B58" s="308" t="s">
        <v>611</v>
      </c>
      <c r="C58" s="249" t="s">
        <v>601</v>
      </c>
      <c r="D58" s="309" t="n">
        <v>2990.95</v>
      </c>
      <c r="E58" s="309" t="n">
        <v>2502.63</v>
      </c>
      <c r="F58" s="309" t="n">
        <v>488.32</v>
      </c>
      <c r="G58" s="309" t="n">
        <v>232</v>
      </c>
      <c r="H58" s="309" t="n">
        <v>110</v>
      </c>
      <c r="I58" s="309" t="n">
        <v>122</v>
      </c>
      <c r="J58" s="309" t="n">
        <v>295</v>
      </c>
      <c r="K58" s="309" t="n">
        <v>185</v>
      </c>
      <c r="L58" s="309" t="n">
        <v>49.55</v>
      </c>
      <c r="M58" s="309" t="n">
        <v>60.45</v>
      </c>
      <c r="N58" s="309" t="n">
        <v>283.09</v>
      </c>
      <c r="O58" s="309" t="n">
        <v>85.61</v>
      </c>
      <c r="P58" s="309" t="n">
        <v>24.03</v>
      </c>
      <c r="Q58" s="309" t="n">
        <v>76.48</v>
      </c>
      <c r="R58" s="309" t="n">
        <v>129.58</v>
      </c>
      <c r="S58" s="251" t="n">
        <v>34</v>
      </c>
      <c r="T58" s="260" t="n">
        <v>34</v>
      </c>
      <c r="U58" s="308" t="s">
        <v>611</v>
      </c>
      <c r="V58" s="249" t="s">
        <v>601</v>
      </c>
      <c r="W58" s="309" t="n">
        <v>74.93</v>
      </c>
      <c r="X58" s="309" t="n">
        <v>384.71</v>
      </c>
      <c r="Y58" s="309" t="n">
        <v>73.76</v>
      </c>
      <c r="Z58" s="309" t="n">
        <v>192.15</v>
      </c>
      <c r="AA58" s="309" t="n">
        <v>118.8</v>
      </c>
      <c r="AB58" s="309" t="n">
        <v>761.06</v>
      </c>
      <c r="AC58" s="309" t="n">
        <v>217.69</v>
      </c>
      <c r="AD58" s="309" t="n">
        <v>385.02</v>
      </c>
      <c r="AE58" s="309" t="n">
        <v>158.35</v>
      </c>
      <c r="AF58" s="309" t="n">
        <v>171.25</v>
      </c>
      <c r="AG58" s="309" t="n">
        <v>100</v>
      </c>
      <c r="AH58" s="309" t="n">
        <v>71.25</v>
      </c>
      <c r="AI58" s="309" t="n">
        <v>40.65</v>
      </c>
      <c r="AJ58" s="309" t="n">
        <v>107.45</v>
      </c>
      <c r="AK58" s="309" t="n">
        <v>110.4</v>
      </c>
      <c r="AL58" s="309" t="n">
        <v>104.78</v>
      </c>
      <c r="AM58" s="309" t="n">
        <v>109.93</v>
      </c>
      <c r="AN58" s="251" t="n">
        <v>34</v>
      </c>
      <c r="AP58" s="310"/>
      <c r="AQ58" s="310"/>
      <c r="AR58" s="310"/>
      <c r="AS58" s="310"/>
      <c r="AT58" s="310"/>
      <c r="AU58" s="310"/>
      <c r="AV58" s="310"/>
      <c r="AW58" s="311"/>
    </row>
    <row r="59" customFormat="false" ht="12.75" hidden="false" customHeight="false" outlineLevel="0" collapsed="false">
      <c r="A59" s="260" t="n">
        <v>35</v>
      </c>
      <c r="B59" s="257"/>
      <c r="C59" s="249" t="s">
        <v>602</v>
      </c>
      <c r="D59" s="309" t="n">
        <v>955.9</v>
      </c>
      <c r="E59" s="309" t="n">
        <v>907.02</v>
      </c>
      <c r="F59" s="309" t="n">
        <v>48.88</v>
      </c>
      <c r="G59" s="309" t="n">
        <v>53</v>
      </c>
      <c r="H59" s="309" t="n">
        <v>24</v>
      </c>
      <c r="I59" s="309" t="n">
        <v>29</v>
      </c>
      <c r="J59" s="309" t="n">
        <v>115.14</v>
      </c>
      <c r="K59" s="309" t="n">
        <v>64.14</v>
      </c>
      <c r="L59" s="309" t="n">
        <v>20</v>
      </c>
      <c r="M59" s="309" t="n">
        <v>31</v>
      </c>
      <c r="N59" s="309" t="n">
        <v>67.54</v>
      </c>
      <c r="O59" s="309" t="n">
        <v>7.98</v>
      </c>
      <c r="P59" s="309" t="n">
        <v>9</v>
      </c>
      <c r="Q59" s="309" t="n">
        <v>30.8</v>
      </c>
      <c r="R59" s="309" t="n">
        <v>55.32</v>
      </c>
      <c r="S59" s="251" t="n">
        <v>35</v>
      </c>
      <c r="T59" s="260" t="n">
        <v>35</v>
      </c>
      <c r="U59" s="257"/>
      <c r="V59" s="249" t="s">
        <v>602</v>
      </c>
      <c r="W59" s="309" t="n">
        <v>5.5</v>
      </c>
      <c r="X59" s="309" t="n">
        <v>135.37</v>
      </c>
      <c r="Y59" s="309" t="n">
        <v>35</v>
      </c>
      <c r="Z59" s="309" t="n">
        <v>63</v>
      </c>
      <c r="AA59" s="309" t="n">
        <v>37.37</v>
      </c>
      <c r="AB59" s="309" t="n">
        <v>272.85</v>
      </c>
      <c r="AC59" s="309" t="n">
        <v>62.25</v>
      </c>
      <c r="AD59" s="309" t="n">
        <v>147.6</v>
      </c>
      <c r="AE59" s="309" t="n">
        <v>63</v>
      </c>
      <c r="AF59" s="309" t="n">
        <v>94.5</v>
      </c>
      <c r="AG59" s="309" t="n">
        <v>51</v>
      </c>
      <c r="AH59" s="309" t="n">
        <v>43.5</v>
      </c>
      <c r="AI59" s="309" t="n">
        <v>22</v>
      </c>
      <c r="AJ59" s="309" t="n">
        <v>8.90000000000001</v>
      </c>
      <c r="AK59" s="309" t="n">
        <v>16.75</v>
      </c>
      <c r="AL59" s="309" t="n">
        <v>51.5</v>
      </c>
      <c r="AM59" s="309" t="n">
        <v>9.75</v>
      </c>
      <c r="AN59" s="251" t="n">
        <v>35</v>
      </c>
      <c r="AP59" s="310"/>
      <c r="AQ59" s="310"/>
      <c r="AR59" s="310"/>
      <c r="AS59" s="310"/>
      <c r="AT59" s="310"/>
      <c r="AU59" s="310"/>
      <c r="AV59" s="310"/>
      <c r="AW59" s="311"/>
    </row>
    <row r="60" customFormat="false" ht="12.75" hidden="false" customHeight="false" outlineLevel="0" collapsed="false">
      <c r="A60" s="260" t="n">
        <v>36</v>
      </c>
      <c r="B60" s="257"/>
      <c r="C60" s="249" t="s">
        <v>603</v>
      </c>
      <c r="D60" s="309" t="n">
        <v>2035.05</v>
      </c>
      <c r="E60" s="309" t="n">
        <v>1595.61</v>
      </c>
      <c r="F60" s="309" t="n">
        <v>439.44</v>
      </c>
      <c r="G60" s="309" t="n">
        <v>179</v>
      </c>
      <c r="H60" s="309" t="n">
        <v>86</v>
      </c>
      <c r="I60" s="309" t="n">
        <v>93</v>
      </c>
      <c r="J60" s="309" t="n">
        <v>179.86</v>
      </c>
      <c r="K60" s="309" t="n">
        <v>120.86</v>
      </c>
      <c r="L60" s="309" t="n">
        <v>29.55</v>
      </c>
      <c r="M60" s="309" t="n">
        <v>29.45</v>
      </c>
      <c r="N60" s="309" t="n">
        <v>215.55</v>
      </c>
      <c r="O60" s="309" t="n">
        <v>77.63</v>
      </c>
      <c r="P60" s="309" t="n">
        <v>15.03</v>
      </c>
      <c r="Q60" s="309" t="n">
        <v>45.68</v>
      </c>
      <c r="R60" s="309" t="n">
        <v>74.26</v>
      </c>
      <c r="S60" s="251" t="n">
        <v>36</v>
      </c>
      <c r="T60" s="260" t="n">
        <v>36</v>
      </c>
      <c r="U60" s="257"/>
      <c r="V60" s="249" t="s">
        <v>603</v>
      </c>
      <c r="W60" s="309" t="n">
        <v>69.43</v>
      </c>
      <c r="X60" s="309" t="n">
        <v>249.34</v>
      </c>
      <c r="Y60" s="309" t="n">
        <v>38.76</v>
      </c>
      <c r="Z60" s="309" t="n">
        <v>129.15</v>
      </c>
      <c r="AA60" s="309" t="n">
        <v>81.43</v>
      </c>
      <c r="AB60" s="309" t="n">
        <v>488.21</v>
      </c>
      <c r="AC60" s="309" t="n">
        <v>155.44</v>
      </c>
      <c r="AD60" s="309" t="n">
        <v>237.42</v>
      </c>
      <c r="AE60" s="309" t="n">
        <v>95.35</v>
      </c>
      <c r="AF60" s="309" t="n">
        <v>76.75</v>
      </c>
      <c r="AG60" s="309" t="n">
        <v>49</v>
      </c>
      <c r="AH60" s="309" t="n">
        <v>27.75</v>
      </c>
      <c r="AI60" s="309" t="n">
        <v>18.65</v>
      </c>
      <c r="AJ60" s="309" t="n">
        <v>98.55</v>
      </c>
      <c r="AK60" s="309" t="n">
        <v>93.65</v>
      </c>
      <c r="AL60" s="309" t="n">
        <v>53.28</v>
      </c>
      <c r="AM60" s="309" t="n">
        <v>100.18</v>
      </c>
      <c r="AN60" s="251" t="n">
        <v>36</v>
      </c>
      <c r="AP60" s="310"/>
      <c r="AQ60" s="310"/>
      <c r="AR60" s="310"/>
      <c r="AS60" s="310"/>
      <c r="AT60" s="310"/>
      <c r="AU60" s="310"/>
      <c r="AV60" s="310"/>
      <c r="AW60" s="311"/>
    </row>
    <row r="61" customFormat="false" ht="9.95" hidden="false" customHeight="true" outlineLevel="0" collapsed="false">
      <c r="A61" s="260"/>
      <c r="B61" s="257"/>
      <c r="C61" s="278"/>
      <c r="D61" s="309"/>
      <c r="E61" s="309"/>
      <c r="F61" s="309"/>
      <c r="G61" s="309"/>
      <c r="H61" s="309"/>
      <c r="I61" s="309"/>
      <c r="J61" s="309"/>
      <c r="K61" s="309"/>
      <c r="L61" s="309"/>
      <c r="M61" s="309"/>
      <c r="N61" s="309"/>
      <c r="O61" s="309"/>
      <c r="P61" s="309"/>
      <c r="Q61" s="309"/>
      <c r="R61" s="309"/>
      <c r="S61" s="314"/>
      <c r="T61" s="260"/>
      <c r="U61" s="257"/>
      <c r="V61" s="278"/>
      <c r="W61" s="309"/>
      <c r="X61" s="309"/>
      <c r="Y61" s="309"/>
      <c r="Z61" s="309"/>
      <c r="AA61" s="309"/>
      <c r="AB61" s="309"/>
      <c r="AC61" s="257"/>
      <c r="AD61" s="309"/>
      <c r="AE61" s="309"/>
      <c r="AF61" s="309"/>
      <c r="AG61" s="309"/>
      <c r="AH61" s="309"/>
      <c r="AI61" s="309"/>
      <c r="AJ61" s="309"/>
      <c r="AK61" s="309"/>
      <c r="AL61" s="309"/>
      <c r="AM61" s="257"/>
      <c r="AN61" s="314"/>
    </row>
    <row r="62" customFormat="false" ht="12.75" hidden="false" customHeight="false" outlineLevel="0" collapsed="false">
      <c r="A62" s="260" t="n">
        <v>37</v>
      </c>
      <c r="B62" s="308" t="s">
        <v>665</v>
      </c>
      <c r="C62" s="249" t="s">
        <v>601</v>
      </c>
      <c r="D62" s="309" t="n">
        <v>3521.91</v>
      </c>
      <c r="E62" s="309" t="n">
        <v>2812.83</v>
      </c>
      <c r="F62" s="309" t="n">
        <v>709.08</v>
      </c>
      <c r="G62" s="309" t="n">
        <v>342.6</v>
      </c>
      <c r="H62" s="309" t="n">
        <v>184.3</v>
      </c>
      <c r="I62" s="309" t="n">
        <v>158.3</v>
      </c>
      <c r="J62" s="309" t="n">
        <v>483.41</v>
      </c>
      <c r="K62" s="309" t="n">
        <v>261.32</v>
      </c>
      <c r="L62" s="309" t="n">
        <v>127.46</v>
      </c>
      <c r="M62" s="309" t="n">
        <v>94.63</v>
      </c>
      <c r="N62" s="309" t="n">
        <v>44.09</v>
      </c>
      <c r="O62" s="309" t="n">
        <v>144.73</v>
      </c>
      <c r="P62" s="309" t="n">
        <v>48.48</v>
      </c>
      <c r="Q62" s="309" t="n">
        <v>151.21</v>
      </c>
      <c r="R62" s="309" t="n">
        <v>457.4</v>
      </c>
      <c r="S62" s="251" t="n">
        <v>37</v>
      </c>
      <c r="T62" s="260" t="n">
        <v>37</v>
      </c>
      <c r="U62" s="308" t="s">
        <v>665</v>
      </c>
      <c r="V62" s="249" t="s">
        <v>601</v>
      </c>
      <c r="W62" s="309" t="n">
        <v>86.63</v>
      </c>
      <c r="X62" s="309" t="n">
        <v>313.96</v>
      </c>
      <c r="Y62" s="309" t="n">
        <v>67</v>
      </c>
      <c r="Z62" s="309" t="n">
        <v>161.08</v>
      </c>
      <c r="AA62" s="309" t="n">
        <v>85.88</v>
      </c>
      <c r="AB62" s="309" t="n">
        <v>692.04</v>
      </c>
      <c r="AC62" s="309" t="n">
        <v>188.88</v>
      </c>
      <c r="AD62" s="309" t="n">
        <v>315.73</v>
      </c>
      <c r="AE62" s="309" t="n">
        <v>187.43</v>
      </c>
      <c r="AF62" s="309" t="n">
        <v>145</v>
      </c>
      <c r="AG62" s="309" t="n">
        <v>94</v>
      </c>
      <c r="AH62" s="309" t="n">
        <v>51</v>
      </c>
      <c r="AI62" s="309" t="n">
        <v>29.86</v>
      </c>
      <c r="AJ62" s="309" t="n">
        <v>230.8</v>
      </c>
      <c r="AK62" s="309" t="n">
        <v>161.51</v>
      </c>
      <c r="AL62" s="309" t="n">
        <v>104.78</v>
      </c>
      <c r="AM62" s="309" t="n">
        <v>85.41</v>
      </c>
      <c r="AN62" s="251" t="n">
        <v>37</v>
      </c>
      <c r="AP62" s="310"/>
      <c r="AQ62" s="310"/>
      <c r="AR62" s="310"/>
      <c r="AS62" s="310"/>
      <c r="AT62" s="310"/>
      <c r="AU62" s="310"/>
      <c r="AV62" s="310"/>
      <c r="AW62" s="311"/>
    </row>
    <row r="63" customFormat="false" ht="12.75" hidden="false" customHeight="false" outlineLevel="0" collapsed="false">
      <c r="A63" s="260" t="n">
        <v>38</v>
      </c>
      <c r="B63" s="257"/>
      <c r="C63" s="249" t="s">
        <v>602</v>
      </c>
      <c r="D63" s="309" t="n">
        <v>328.83</v>
      </c>
      <c r="E63" s="309" t="n">
        <v>296.88</v>
      </c>
      <c r="F63" s="309" t="n">
        <v>31.9499999999999</v>
      </c>
      <c r="G63" s="309" t="n">
        <v>17</v>
      </c>
      <c r="H63" s="309" t="n">
        <v>9</v>
      </c>
      <c r="I63" s="309" t="n">
        <v>8</v>
      </c>
      <c r="J63" s="309" t="n">
        <v>40.85</v>
      </c>
      <c r="K63" s="309" t="n">
        <v>20.5</v>
      </c>
      <c r="L63" s="309" t="n">
        <v>13.6</v>
      </c>
      <c r="M63" s="309" t="n">
        <v>6.75</v>
      </c>
      <c r="N63" s="309" t="n">
        <v>3</v>
      </c>
      <c r="O63" s="309" t="n">
        <v>9</v>
      </c>
      <c r="P63" s="309" t="n">
        <v>4</v>
      </c>
      <c r="Q63" s="309" t="n">
        <v>22.5</v>
      </c>
      <c r="R63" s="309" t="n">
        <v>70.25</v>
      </c>
      <c r="S63" s="251" t="n">
        <v>38</v>
      </c>
      <c r="T63" s="260" t="n">
        <v>38</v>
      </c>
      <c r="U63" s="257"/>
      <c r="V63" s="249" t="s">
        <v>602</v>
      </c>
      <c r="W63" s="309" t="n">
        <v>4.94999999999999</v>
      </c>
      <c r="X63" s="309" t="n">
        <v>43.13</v>
      </c>
      <c r="Y63" s="309" t="n">
        <v>9</v>
      </c>
      <c r="Z63" s="309" t="n">
        <v>16.75</v>
      </c>
      <c r="AA63" s="309" t="n">
        <v>17.38</v>
      </c>
      <c r="AB63" s="309" t="n">
        <v>65.65</v>
      </c>
      <c r="AC63" s="309" t="n">
        <v>19</v>
      </c>
      <c r="AD63" s="309" t="n">
        <v>17</v>
      </c>
      <c r="AE63" s="309" t="n">
        <v>29.65</v>
      </c>
      <c r="AF63" s="309" t="n">
        <v>7.5</v>
      </c>
      <c r="AG63" s="309" t="n">
        <v>3</v>
      </c>
      <c r="AH63" s="309" t="n">
        <v>4.5</v>
      </c>
      <c r="AI63" s="309" t="n">
        <v>8</v>
      </c>
      <c r="AJ63" s="309" t="n">
        <v>12</v>
      </c>
      <c r="AK63" s="309" t="n">
        <v>5</v>
      </c>
      <c r="AL63" s="309" t="n">
        <v>15</v>
      </c>
      <c r="AM63" s="309" t="n">
        <v>1</v>
      </c>
      <c r="AN63" s="251" t="n">
        <v>38</v>
      </c>
      <c r="AP63" s="310"/>
      <c r="AQ63" s="310"/>
      <c r="AR63" s="310"/>
      <c r="AS63" s="310"/>
      <c r="AT63" s="310"/>
      <c r="AU63" s="310"/>
      <c r="AV63" s="310"/>
      <c r="AW63" s="311"/>
    </row>
    <row r="64" customFormat="false" ht="12.75" hidden="false" customHeight="false" outlineLevel="0" collapsed="false">
      <c r="A64" s="260" t="n">
        <v>39</v>
      </c>
      <c r="B64" s="257"/>
      <c r="C64" s="249" t="s">
        <v>603</v>
      </c>
      <c r="D64" s="309" t="n">
        <v>3193.08</v>
      </c>
      <c r="E64" s="309" t="n">
        <v>2515.95</v>
      </c>
      <c r="F64" s="309" t="n">
        <v>677.13</v>
      </c>
      <c r="G64" s="309" t="n">
        <v>325.6</v>
      </c>
      <c r="H64" s="309" t="n">
        <v>175.3</v>
      </c>
      <c r="I64" s="309" t="n">
        <v>150.3</v>
      </c>
      <c r="J64" s="309" t="n">
        <v>442.56</v>
      </c>
      <c r="K64" s="309" t="n">
        <v>240.82</v>
      </c>
      <c r="L64" s="309" t="n">
        <v>113.86</v>
      </c>
      <c r="M64" s="309" t="n">
        <v>87.88</v>
      </c>
      <c r="N64" s="309" t="n">
        <v>41.09</v>
      </c>
      <c r="O64" s="309" t="n">
        <v>135.73</v>
      </c>
      <c r="P64" s="309" t="n">
        <v>44.48</v>
      </c>
      <c r="Q64" s="309" t="n">
        <v>128.71</v>
      </c>
      <c r="R64" s="309" t="n">
        <v>387.15</v>
      </c>
      <c r="S64" s="251" t="n">
        <v>39</v>
      </c>
      <c r="T64" s="260" t="n">
        <v>39</v>
      </c>
      <c r="U64" s="257"/>
      <c r="V64" s="249" t="s">
        <v>603</v>
      </c>
      <c r="W64" s="309" t="n">
        <v>81.68</v>
      </c>
      <c r="X64" s="309" t="n">
        <v>270.83</v>
      </c>
      <c r="Y64" s="309" t="n">
        <v>58</v>
      </c>
      <c r="Z64" s="309" t="n">
        <v>144.33</v>
      </c>
      <c r="AA64" s="309" t="n">
        <v>68.5</v>
      </c>
      <c r="AB64" s="309" t="n">
        <v>626.39</v>
      </c>
      <c r="AC64" s="309" t="n">
        <v>169.88</v>
      </c>
      <c r="AD64" s="309" t="n">
        <v>298.73</v>
      </c>
      <c r="AE64" s="309" t="n">
        <v>157.78</v>
      </c>
      <c r="AF64" s="309" t="n">
        <v>137.5</v>
      </c>
      <c r="AG64" s="309" t="n">
        <v>91</v>
      </c>
      <c r="AH64" s="309" t="n">
        <v>46.5</v>
      </c>
      <c r="AI64" s="309" t="n">
        <v>21.86</v>
      </c>
      <c r="AJ64" s="309" t="n">
        <v>218.8</v>
      </c>
      <c r="AK64" s="309" t="n">
        <v>156.51</v>
      </c>
      <c r="AL64" s="309" t="n">
        <v>89.78</v>
      </c>
      <c r="AM64" s="309" t="n">
        <v>84.41</v>
      </c>
      <c r="AN64" s="251" t="n">
        <v>39</v>
      </c>
      <c r="AP64" s="310"/>
      <c r="AQ64" s="310"/>
      <c r="AR64" s="310"/>
      <c r="AS64" s="310"/>
      <c r="AT64" s="310"/>
      <c r="AU64" s="310"/>
      <c r="AV64" s="310"/>
      <c r="AW64" s="311"/>
    </row>
    <row r="65" customFormat="false" ht="9.95" hidden="false" customHeight="true" outlineLevel="0" collapsed="false">
      <c r="A65" s="260"/>
      <c r="B65" s="257"/>
      <c r="C65" s="249"/>
      <c r="D65" s="309"/>
      <c r="E65" s="309"/>
      <c r="F65" s="309"/>
      <c r="G65" s="309"/>
      <c r="H65" s="309"/>
      <c r="I65" s="309"/>
      <c r="J65" s="309"/>
      <c r="K65" s="309"/>
      <c r="L65" s="309"/>
      <c r="M65" s="309"/>
      <c r="N65" s="309"/>
      <c r="O65" s="309"/>
      <c r="P65" s="309"/>
      <c r="Q65" s="309"/>
      <c r="R65" s="309"/>
      <c r="S65" s="251"/>
      <c r="T65" s="260"/>
      <c r="U65" s="257"/>
      <c r="V65" s="249"/>
      <c r="W65" s="309"/>
      <c r="X65" s="309"/>
      <c r="Y65" s="309"/>
      <c r="Z65" s="309"/>
      <c r="AA65" s="309"/>
      <c r="AB65" s="309"/>
      <c r="AC65" s="257"/>
      <c r="AD65" s="309"/>
      <c r="AE65" s="309"/>
      <c r="AF65" s="309"/>
      <c r="AG65" s="309"/>
      <c r="AH65" s="309"/>
      <c r="AI65" s="309"/>
      <c r="AJ65" s="309"/>
      <c r="AK65" s="309"/>
      <c r="AL65" s="309"/>
      <c r="AM65" s="257"/>
      <c r="AN65" s="251"/>
    </row>
    <row r="66" customFormat="false" ht="12.75" hidden="false" customHeight="false" outlineLevel="0" collapsed="false">
      <c r="A66" s="260" t="n">
        <v>40</v>
      </c>
      <c r="B66" s="308" t="s">
        <v>614</v>
      </c>
      <c r="C66" s="249" t="s">
        <v>601</v>
      </c>
      <c r="D66" s="309" t="n">
        <v>690.18</v>
      </c>
      <c r="E66" s="309" t="n">
        <v>586.61</v>
      </c>
      <c r="F66" s="309" t="n">
        <v>103.57</v>
      </c>
      <c r="G66" s="309" t="n">
        <v>66.07</v>
      </c>
      <c r="H66" s="309" t="n">
        <v>14.7</v>
      </c>
      <c r="I66" s="309" t="n">
        <v>51.37</v>
      </c>
      <c r="J66" s="309" t="n">
        <v>62.18</v>
      </c>
      <c r="K66" s="309" t="n">
        <v>55.93</v>
      </c>
      <c r="L66" s="309" t="n">
        <v>5.75</v>
      </c>
      <c r="M66" s="309" t="n">
        <v>0.5</v>
      </c>
      <c r="N66" s="309" t="n">
        <v>166.34</v>
      </c>
      <c r="O66" s="309" t="n">
        <v>52.57</v>
      </c>
      <c r="P66" s="309" t="n">
        <v>2</v>
      </c>
      <c r="Q66" s="309" t="n">
        <v>1.5</v>
      </c>
      <c r="R66" s="309" t="n">
        <v>0</v>
      </c>
      <c r="S66" s="251" t="n">
        <v>40</v>
      </c>
      <c r="T66" s="260" t="n">
        <v>40</v>
      </c>
      <c r="U66" s="308" t="s">
        <v>614</v>
      </c>
      <c r="V66" s="249" t="s">
        <v>601</v>
      </c>
      <c r="W66" s="309" t="n">
        <v>3</v>
      </c>
      <c r="X66" s="309" t="n">
        <v>56.43</v>
      </c>
      <c r="Y66" s="309" t="n">
        <v>15</v>
      </c>
      <c r="Z66" s="309" t="n">
        <v>31.81</v>
      </c>
      <c r="AA66" s="309" t="n">
        <v>9.62</v>
      </c>
      <c r="AB66" s="309" t="n">
        <v>123.38</v>
      </c>
      <c r="AC66" s="309" t="n">
        <v>34.3</v>
      </c>
      <c r="AD66" s="309" t="n">
        <v>58.96</v>
      </c>
      <c r="AE66" s="309" t="n">
        <v>30.12</v>
      </c>
      <c r="AF66" s="309" t="n">
        <v>22.25</v>
      </c>
      <c r="AG66" s="309" t="n">
        <v>13.5</v>
      </c>
      <c r="AH66" s="309" t="n">
        <v>8.75</v>
      </c>
      <c r="AI66" s="309" t="n">
        <v>21.21</v>
      </c>
      <c r="AJ66" s="309" t="n">
        <v>31.75</v>
      </c>
      <c r="AK66" s="309" t="n">
        <v>0</v>
      </c>
      <c r="AL66" s="309" t="n">
        <v>65.25</v>
      </c>
      <c r="AM66" s="309" t="n">
        <v>16.25</v>
      </c>
      <c r="AN66" s="251" t="n">
        <v>40</v>
      </c>
      <c r="AP66" s="310"/>
      <c r="AQ66" s="310"/>
      <c r="AR66" s="310"/>
      <c r="AS66" s="310"/>
      <c r="AT66" s="310"/>
      <c r="AU66" s="310"/>
      <c r="AV66" s="310"/>
      <c r="AW66" s="311"/>
    </row>
    <row r="67" customFormat="false" ht="12.75" hidden="false" customHeight="false" outlineLevel="0" collapsed="false">
      <c r="A67" s="260" t="n">
        <v>41</v>
      </c>
      <c r="B67" s="257"/>
      <c r="C67" s="249" t="s">
        <v>602</v>
      </c>
      <c r="D67" s="309" t="n">
        <v>10</v>
      </c>
      <c r="E67" s="309" t="n">
        <v>9</v>
      </c>
      <c r="F67" s="309" t="n">
        <v>1</v>
      </c>
      <c r="G67" s="309" t="n">
        <v>0</v>
      </c>
      <c r="H67" s="309" t="n">
        <v>0</v>
      </c>
      <c r="I67" s="309" t="n">
        <v>0</v>
      </c>
      <c r="J67" s="309" t="n">
        <v>1</v>
      </c>
      <c r="K67" s="309" t="n">
        <v>1</v>
      </c>
      <c r="L67" s="309" t="n">
        <v>0</v>
      </c>
      <c r="M67" s="309" t="n">
        <v>0</v>
      </c>
      <c r="N67" s="309" t="n">
        <v>1</v>
      </c>
      <c r="O67" s="309" t="n">
        <v>0</v>
      </c>
      <c r="P67" s="309" t="n">
        <v>0</v>
      </c>
      <c r="Q67" s="309" t="n">
        <v>1</v>
      </c>
      <c r="R67" s="309" t="n">
        <v>0</v>
      </c>
      <c r="S67" s="251" t="n">
        <v>41</v>
      </c>
      <c r="T67" s="260" t="n">
        <v>41</v>
      </c>
      <c r="U67" s="257"/>
      <c r="V67" s="249" t="s">
        <v>602</v>
      </c>
      <c r="W67" s="309" t="n">
        <v>0</v>
      </c>
      <c r="X67" s="309" t="n">
        <v>0</v>
      </c>
      <c r="Y67" s="309" t="n">
        <v>0</v>
      </c>
      <c r="Z67" s="309" t="n">
        <v>0</v>
      </c>
      <c r="AA67" s="309" t="n">
        <v>0</v>
      </c>
      <c r="AB67" s="309" t="n">
        <v>0</v>
      </c>
      <c r="AC67" s="309" t="n">
        <v>0</v>
      </c>
      <c r="AD67" s="309" t="n">
        <v>0</v>
      </c>
      <c r="AE67" s="309" t="n">
        <v>0</v>
      </c>
      <c r="AF67" s="309" t="n">
        <v>3</v>
      </c>
      <c r="AG67" s="309" t="n">
        <v>3</v>
      </c>
      <c r="AH67" s="309" t="n">
        <v>0</v>
      </c>
      <c r="AI67" s="309" t="n">
        <v>3</v>
      </c>
      <c r="AJ67" s="309" t="n">
        <v>1</v>
      </c>
      <c r="AK67" s="309" t="n">
        <v>0</v>
      </c>
      <c r="AL67" s="309" t="n">
        <v>0</v>
      </c>
      <c r="AM67" s="309" t="n">
        <v>0</v>
      </c>
      <c r="AN67" s="251" t="n">
        <v>41</v>
      </c>
      <c r="AP67" s="310"/>
      <c r="AQ67" s="310"/>
      <c r="AR67" s="310"/>
      <c r="AS67" s="310"/>
      <c r="AT67" s="310"/>
      <c r="AU67" s="310"/>
      <c r="AV67" s="310"/>
      <c r="AW67" s="311"/>
    </row>
    <row r="68" customFormat="false" ht="12.75" hidden="false" customHeight="false" outlineLevel="0" collapsed="false">
      <c r="A68" s="260" t="n">
        <v>42</v>
      </c>
      <c r="B68" s="257"/>
      <c r="C68" s="249" t="s">
        <v>603</v>
      </c>
      <c r="D68" s="309" t="n">
        <v>680.18</v>
      </c>
      <c r="E68" s="309" t="n">
        <v>577.61</v>
      </c>
      <c r="F68" s="309" t="n">
        <v>102.57</v>
      </c>
      <c r="G68" s="309" t="n">
        <v>66.07</v>
      </c>
      <c r="H68" s="309" t="n">
        <v>14.7</v>
      </c>
      <c r="I68" s="309" t="n">
        <v>51.37</v>
      </c>
      <c r="J68" s="309" t="n">
        <v>61.18</v>
      </c>
      <c r="K68" s="309" t="n">
        <v>54.93</v>
      </c>
      <c r="L68" s="309" t="n">
        <v>5.75</v>
      </c>
      <c r="M68" s="309" t="n">
        <v>0.5</v>
      </c>
      <c r="N68" s="309" t="n">
        <v>165.34</v>
      </c>
      <c r="O68" s="309" t="n">
        <v>52.57</v>
      </c>
      <c r="P68" s="309" t="n">
        <v>2</v>
      </c>
      <c r="Q68" s="309" t="n">
        <v>0.5</v>
      </c>
      <c r="R68" s="309" t="n">
        <v>0</v>
      </c>
      <c r="S68" s="251" t="n">
        <v>42</v>
      </c>
      <c r="T68" s="260" t="n">
        <v>42</v>
      </c>
      <c r="U68" s="257"/>
      <c r="V68" s="249" t="s">
        <v>603</v>
      </c>
      <c r="W68" s="309" t="n">
        <v>3</v>
      </c>
      <c r="X68" s="309" t="n">
        <v>56.43</v>
      </c>
      <c r="Y68" s="309" t="n">
        <v>15</v>
      </c>
      <c r="Z68" s="309" t="n">
        <v>31.81</v>
      </c>
      <c r="AA68" s="309" t="n">
        <v>9.62</v>
      </c>
      <c r="AB68" s="309" t="n">
        <v>123.38</v>
      </c>
      <c r="AC68" s="309" t="n">
        <v>34.3</v>
      </c>
      <c r="AD68" s="309" t="n">
        <v>58.96</v>
      </c>
      <c r="AE68" s="309" t="n">
        <v>30.12</v>
      </c>
      <c r="AF68" s="309" t="n">
        <v>19.25</v>
      </c>
      <c r="AG68" s="309" t="n">
        <v>10.5</v>
      </c>
      <c r="AH68" s="309" t="n">
        <v>8.75</v>
      </c>
      <c r="AI68" s="309" t="n">
        <v>18.21</v>
      </c>
      <c r="AJ68" s="309" t="n">
        <v>30.75</v>
      </c>
      <c r="AK68" s="309" t="n">
        <v>0</v>
      </c>
      <c r="AL68" s="309" t="n">
        <v>65.25</v>
      </c>
      <c r="AM68" s="309" t="n">
        <v>16.25</v>
      </c>
      <c r="AN68" s="251" t="n">
        <v>42</v>
      </c>
      <c r="AP68" s="310"/>
      <c r="AQ68" s="310"/>
      <c r="AR68" s="310"/>
      <c r="AS68" s="310"/>
      <c r="AT68" s="310"/>
      <c r="AU68" s="310"/>
      <c r="AV68" s="310"/>
      <c r="AW68" s="311"/>
    </row>
    <row r="69" customFormat="false" ht="9.95" hidden="false" customHeight="true" outlineLevel="0" collapsed="false">
      <c r="A69" s="260"/>
      <c r="B69" s="257"/>
      <c r="C69" s="278"/>
      <c r="D69" s="309"/>
      <c r="E69" s="309"/>
      <c r="F69" s="309"/>
      <c r="G69" s="309"/>
      <c r="H69" s="309"/>
      <c r="I69" s="309"/>
      <c r="J69" s="309"/>
      <c r="K69" s="309"/>
      <c r="L69" s="309"/>
      <c r="M69" s="309"/>
      <c r="N69" s="309"/>
      <c r="O69" s="309"/>
      <c r="P69" s="309"/>
      <c r="Q69" s="309"/>
      <c r="R69" s="309"/>
      <c r="S69" s="314"/>
      <c r="T69" s="260"/>
      <c r="U69" s="257"/>
      <c r="V69" s="278"/>
      <c r="W69" s="309"/>
      <c r="X69" s="309"/>
      <c r="Y69" s="309"/>
      <c r="Z69" s="309"/>
      <c r="AA69" s="309"/>
      <c r="AB69" s="309"/>
      <c r="AC69" s="257"/>
      <c r="AD69" s="309"/>
      <c r="AE69" s="309"/>
      <c r="AF69" s="309"/>
      <c r="AG69" s="309"/>
      <c r="AH69" s="309"/>
      <c r="AI69" s="309"/>
      <c r="AJ69" s="309"/>
      <c r="AK69" s="309"/>
      <c r="AL69" s="309"/>
      <c r="AM69" s="257"/>
      <c r="AN69" s="314"/>
    </row>
    <row r="70" customFormat="false" ht="12.75" hidden="false" customHeight="false" outlineLevel="0" collapsed="false">
      <c r="A70" s="260" t="n">
        <v>43</v>
      </c>
      <c r="B70" s="308" t="s">
        <v>615</v>
      </c>
      <c r="C70" s="249" t="s">
        <v>601</v>
      </c>
      <c r="D70" s="309" t="n">
        <v>11.3</v>
      </c>
      <c r="E70" s="309" t="n">
        <v>11.3</v>
      </c>
      <c r="F70" s="309" t="n">
        <v>0</v>
      </c>
      <c r="G70" s="309" t="n">
        <v>2.3</v>
      </c>
      <c r="H70" s="309" t="n">
        <v>0.3</v>
      </c>
      <c r="I70" s="309" t="n">
        <v>2</v>
      </c>
      <c r="J70" s="309" t="n">
        <v>2</v>
      </c>
      <c r="K70" s="309" t="n">
        <v>1</v>
      </c>
      <c r="L70" s="309" t="n">
        <v>1</v>
      </c>
      <c r="M70" s="309" t="n">
        <v>0</v>
      </c>
      <c r="N70" s="309" t="n">
        <v>0</v>
      </c>
      <c r="O70" s="309" t="n">
        <v>0</v>
      </c>
      <c r="P70" s="309" t="n">
        <v>0</v>
      </c>
      <c r="Q70" s="309" t="n">
        <v>0</v>
      </c>
      <c r="R70" s="309" t="n">
        <v>7</v>
      </c>
      <c r="S70" s="251" t="n">
        <v>43</v>
      </c>
      <c r="T70" s="260" t="n">
        <v>43</v>
      </c>
      <c r="U70" s="308" t="s">
        <v>615</v>
      </c>
      <c r="V70" s="249" t="s">
        <v>601</v>
      </c>
      <c r="W70" s="309" t="n">
        <v>0</v>
      </c>
      <c r="X70" s="309" t="n">
        <v>0</v>
      </c>
      <c r="Y70" s="309" t="n">
        <v>0</v>
      </c>
      <c r="Z70" s="309" t="n">
        <v>0</v>
      </c>
      <c r="AA70" s="309" t="n">
        <v>0</v>
      </c>
      <c r="AB70" s="309" t="n">
        <v>0</v>
      </c>
      <c r="AC70" s="309" t="n">
        <v>0</v>
      </c>
      <c r="AD70" s="309" t="n">
        <v>0</v>
      </c>
      <c r="AE70" s="309" t="n">
        <v>0</v>
      </c>
      <c r="AF70" s="309" t="n">
        <v>0</v>
      </c>
      <c r="AG70" s="309" t="n">
        <v>0</v>
      </c>
      <c r="AH70" s="309" t="n">
        <v>0</v>
      </c>
      <c r="AI70" s="309" t="n">
        <v>0</v>
      </c>
      <c r="AJ70" s="309" t="n">
        <v>0</v>
      </c>
      <c r="AK70" s="309" t="n">
        <v>0</v>
      </c>
      <c r="AL70" s="309" t="n">
        <v>0</v>
      </c>
      <c r="AM70" s="309" t="n">
        <v>0</v>
      </c>
      <c r="AN70" s="251" t="n">
        <v>43</v>
      </c>
    </row>
    <row r="71" customFormat="false" ht="12.75" hidden="false" customHeight="false" outlineLevel="0" collapsed="false">
      <c r="A71" s="260" t="n">
        <v>44</v>
      </c>
      <c r="B71" s="257"/>
      <c r="C71" s="249" t="s">
        <v>602</v>
      </c>
      <c r="D71" s="309" t="n">
        <v>11.3</v>
      </c>
      <c r="E71" s="309" t="n">
        <v>11.3</v>
      </c>
      <c r="F71" s="309" t="n">
        <v>0</v>
      </c>
      <c r="G71" s="309" t="n">
        <v>2.3</v>
      </c>
      <c r="H71" s="309" t="n">
        <v>0.3</v>
      </c>
      <c r="I71" s="309" t="n">
        <v>2</v>
      </c>
      <c r="J71" s="309" t="n">
        <v>2</v>
      </c>
      <c r="K71" s="309" t="n">
        <v>1</v>
      </c>
      <c r="L71" s="309" t="n">
        <v>1</v>
      </c>
      <c r="M71" s="309" t="n">
        <v>0</v>
      </c>
      <c r="N71" s="309" t="n">
        <v>0</v>
      </c>
      <c r="O71" s="309" t="n">
        <v>0</v>
      </c>
      <c r="P71" s="309" t="n">
        <v>0</v>
      </c>
      <c r="Q71" s="309" t="n">
        <v>0</v>
      </c>
      <c r="R71" s="309" t="n">
        <v>7</v>
      </c>
      <c r="S71" s="251" t="n">
        <v>44</v>
      </c>
      <c r="T71" s="260" t="n">
        <v>44</v>
      </c>
      <c r="U71" s="257"/>
      <c r="V71" s="249" t="s">
        <v>602</v>
      </c>
      <c r="W71" s="309" t="n">
        <v>0</v>
      </c>
      <c r="X71" s="309" t="n">
        <v>0</v>
      </c>
      <c r="Y71" s="309" t="n">
        <v>0</v>
      </c>
      <c r="Z71" s="309" t="n">
        <v>0</v>
      </c>
      <c r="AA71" s="309" t="n">
        <v>0</v>
      </c>
      <c r="AB71" s="309" t="n">
        <v>0</v>
      </c>
      <c r="AC71" s="309" t="n">
        <v>0</v>
      </c>
      <c r="AD71" s="309" t="n">
        <v>0</v>
      </c>
      <c r="AE71" s="309" t="n">
        <v>0</v>
      </c>
      <c r="AF71" s="309" t="n">
        <v>0</v>
      </c>
      <c r="AG71" s="309" t="n">
        <v>0</v>
      </c>
      <c r="AH71" s="309" t="n">
        <v>0</v>
      </c>
      <c r="AI71" s="309" t="n">
        <v>0</v>
      </c>
      <c r="AJ71" s="309" t="n">
        <v>0</v>
      </c>
      <c r="AK71" s="309" t="n">
        <v>0</v>
      </c>
      <c r="AL71" s="309" t="n">
        <v>0</v>
      </c>
      <c r="AM71" s="309" t="n">
        <v>0</v>
      </c>
      <c r="AN71" s="251" t="n">
        <v>44</v>
      </c>
    </row>
    <row r="72" customFormat="false" ht="12.75" hidden="false" customHeight="false" outlineLevel="0" collapsed="false">
      <c r="A72" s="260" t="n">
        <v>45</v>
      </c>
      <c r="B72" s="257"/>
      <c r="C72" s="249" t="s">
        <v>603</v>
      </c>
      <c r="D72" s="309" t="n">
        <v>0</v>
      </c>
      <c r="E72" s="309" t="n">
        <v>0</v>
      </c>
      <c r="F72" s="309" t="n">
        <v>0</v>
      </c>
      <c r="G72" s="309" t="n">
        <v>0</v>
      </c>
      <c r="H72" s="309" t="n">
        <v>0</v>
      </c>
      <c r="I72" s="309" t="n">
        <v>0</v>
      </c>
      <c r="J72" s="309" t="n">
        <v>0</v>
      </c>
      <c r="K72" s="309" t="n">
        <v>0</v>
      </c>
      <c r="L72" s="309" t="n">
        <v>0</v>
      </c>
      <c r="M72" s="309" t="n">
        <v>0</v>
      </c>
      <c r="N72" s="309" t="n">
        <v>0</v>
      </c>
      <c r="O72" s="309" t="n">
        <v>0</v>
      </c>
      <c r="P72" s="309" t="n">
        <v>0</v>
      </c>
      <c r="Q72" s="309" t="n">
        <v>0</v>
      </c>
      <c r="R72" s="309" t="n">
        <v>0</v>
      </c>
      <c r="S72" s="251" t="n">
        <v>45</v>
      </c>
      <c r="T72" s="260" t="n">
        <v>45</v>
      </c>
      <c r="U72" s="257"/>
      <c r="V72" s="249" t="s">
        <v>603</v>
      </c>
      <c r="W72" s="309" t="n">
        <v>0</v>
      </c>
      <c r="X72" s="309" t="n">
        <v>0</v>
      </c>
      <c r="Y72" s="309" t="n">
        <v>0</v>
      </c>
      <c r="Z72" s="309" t="n">
        <v>0</v>
      </c>
      <c r="AA72" s="309" t="n">
        <v>0</v>
      </c>
      <c r="AB72" s="309" t="n">
        <v>0</v>
      </c>
      <c r="AC72" s="309" t="n">
        <v>0</v>
      </c>
      <c r="AD72" s="309" t="n">
        <v>0</v>
      </c>
      <c r="AE72" s="309" t="n">
        <v>0</v>
      </c>
      <c r="AF72" s="309" t="n">
        <v>0</v>
      </c>
      <c r="AG72" s="309" t="n">
        <v>0</v>
      </c>
      <c r="AH72" s="309" t="n">
        <v>0</v>
      </c>
      <c r="AI72" s="309" t="n">
        <v>0</v>
      </c>
      <c r="AJ72" s="309" t="n">
        <v>0</v>
      </c>
      <c r="AK72" s="309" t="n">
        <v>0</v>
      </c>
      <c r="AL72" s="309" t="n">
        <v>0</v>
      </c>
      <c r="AM72" s="309" t="n">
        <v>0</v>
      </c>
      <c r="AN72" s="251" t="n">
        <v>45</v>
      </c>
    </row>
    <row r="73" customFormat="false" ht="12.75" hidden="false" customHeight="false" outlineLevel="0" collapsed="false">
      <c r="A73" s="260"/>
      <c r="B73" s="257"/>
      <c r="C73" s="278"/>
      <c r="D73" s="309"/>
      <c r="E73" s="309"/>
      <c r="F73" s="309"/>
      <c r="G73" s="309"/>
      <c r="H73" s="309"/>
      <c r="I73" s="309"/>
      <c r="J73" s="309"/>
      <c r="K73" s="309"/>
      <c r="L73" s="309"/>
      <c r="M73" s="309"/>
      <c r="N73" s="309"/>
      <c r="O73" s="309"/>
      <c r="P73" s="309"/>
      <c r="Q73" s="309"/>
      <c r="R73" s="309"/>
      <c r="S73" s="314"/>
      <c r="T73" s="260"/>
      <c r="U73" s="257"/>
      <c r="V73" s="278"/>
      <c r="W73" s="309"/>
      <c r="X73" s="309"/>
      <c r="Y73" s="309"/>
      <c r="Z73" s="309"/>
      <c r="AA73" s="309"/>
      <c r="AB73" s="309"/>
      <c r="AC73" s="257"/>
      <c r="AD73" s="309"/>
      <c r="AE73" s="309"/>
      <c r="AF73" s="309"/>
      <c r="AG73" s="309"/>
      <c r="AH73" s="309"/>
      <c r="AI73" s="309"/>
      <c r="AJ73" s="309"/>
      <c r="AK73" s="309"/>
      <c r="AL73" s="309"/>
      <c r="AM73" s="257"/>
      <c r="AN73" s="314"/>
    </row>
    <row r="74" customFormat="false" ht="12.75" hidden="false" customHeight="false" outlineLevel="0" collapsed="false">
      <c r="A74" s="260" t="n">
        <v>46</v>
      </c>
      <c r="B74" s="257" t="s">
        <v>616</v>
      </c>
      <c r="C74" s="278"/>
      <c r="D74" s="309"/>
      <c r="E74" s="309"/>
      <c r="F74" s="309"/>
      <c r="G74" s="309"/>
      <c r="H74" s="309"/>
      <c r="I74" s="309"/>
      <c r="J74" s="309"/>
      <c r="K74" s="309"/>
      <c r="L74" s="309"/>
      <c r="M74" s="309"/>
      <c r="N74" s="309"/>
      <c r="O74" s="309"/>
      <c r="P74" s="309"/>
      <c r="Q74" s="309"/>
      <c r="R74" s="309"/>
      <c r="S74" s="314"/>
      <c r="T74" s="260" t="n">
        <v>46</v>
      </c>
      <c r="U74" s="257" t="s">
        <v>616</v>
      </c>
      <c r="V74" s="278"/>
      <c r="W74" s="309"/>
      <c r="X74" s="309"/>
      <c r="Y74" s="309"/>
      <c r="Z74" s="309"/>
      <c r="AA74" s="309"/>
      <c r="AB74" s="309"/>
      <c r="AC74" s="257"/>
      <c r="AD74" s="309"/>
      <c r="AE74" s="309"/>
      <c r="AF74" s="309"/>
      <c r="AG74" s="309"/>
      <c r="AH74" s="309"/>
      <c r="AI74" s="309"/>
      <c r="AJ74" s="309"/>
      <c r="AK74" s="309"/>
      <c r="AL74" s="309"/>
      <c r="AM74" s="257"/>
      <c r="AN74" s="314"/>
    </row>
    <row r="75" customFormat="false" ht="12.75" hidden="false" customHeight="false" outlineLevel="0" collapsed="false">
      <c r="A75" s="260"/>
      <c r="B75" s="308" t="s">
        <v>617</v>
      </c>
      <c r="C75" s="249" t="s">
        <v>601</v>
      </c>
      <c r="D75" s="309" t="n">
        <v>855.91</v>
      </c>
      <c r="E75" s="309" t="n">
        <v>728.42</v>
      </c>
      <c r="F75" s="309" t="n">
        <v>127.49</v>
      </c>
      <c r="G75" s="309" t="n">
        <v>50.72</v>
      </c>
      <c r="H75" s="309" t="n">
        <v>24.72</v>
      </c>
      <c r="I75" s="309" t="n">
        <v>26</v>
      </c>
      <c r="J75" s="309" t="n">
        <v>48.3</v>
      </c>
      <c r="K75" s="309" t="n">
        <v>36.3</v>
      </c>
      <c r="L75" s="309" t="n">
        <v>12</v>
      </c>
      <c r="M75" s="309" t="n">
        <v>0</v>
      </c>
      <c r="N75" s="309" t="n">
        <v>61.85</v>
      </c>
      <c r="O75" s="309" t="n">
        <v>40.41</v>
      </c>
      <c r="P75" s="309" t="n">
        <v>11</v>
      </c>
      <c r="Q75" s="309" t="n">
        <v>26</v>
      </c>
      <c r="R75" s="309" t="n">
        <v>73.5</v>
      </c>
      <c r="S75" s="251" t="n">
        <v>46</v>
      </c>
      <c r="T75" s="260"/>
      <c r="U75" s="308" t="s">
        <v>617</v>
      </c>
      <c r="V75" s="249" t="s">
        <v>601</v>
      </c>
      <c r="W75" s="309" t="n">
        <v>23.75</v>
      </c>
      <c r="X75" s="309" t="n">
        <v>99.5</v>
      </c>
      <c r="Y75" s="309" t="n">
        <v>22.75</v>
      </c>
      <c r="Z75" s="309" t="n">
        <v>56</v>
      </c>
      <c r="AA75" s="309" t="n">
        <v>20.75</v>
      </c>
      <c r="AB75" s="309" t="n">
        <v>293.45</v>
      </c>
      <c r="AC75" s="309" t="n">
        <v>83</v>
      </c>
      <c r="AD75" s="309" t="n">
        <v>134.25</v>
      </c>
      <c r="AE75" s="309" t="n">
        <v>76.2</v>
      </c>
      <c r="AF75" s="309" t="n">
        <v>18</v>
      </c>
      <c r="AG75" s="309" t="n">
        <v>13</v>
      </c>
      <c r="AH75" s="309" t="n">
        <v>5</v>
      </c>
      <c r="AI75" s="309" t="n">
        <v>8</v>
      </c>
      <c r="AJ75" s="309" t="n">
        <v>35.2</v>
      </c>
      <c r="AK75" s="309" t="n">
        <v>25.63</v>
      </c>
      <c r="AL75" s="309" t="n">
        <v>38.1</v>
      </c>
      <c r="AM75" s="309" t="n">
        <v>2.5</v>
      </c>
      <c r="AN75" s="251" t="n">
        <v>46</v>
      </c>
      <c r="AP75" s="310"/>
      <c r="AQ75" s="310"/>
      <c r="AR75" s="310"/>
      <c r="AS75" s="310"/>
      <c r="AT75" s="310"/>
      <c r="AU75" s="310"/>
      <c r="AV75" s="310"/>
      <c r="AW75" s="311"/>
    </row>
    <row r="76" customFormat="false" ht="12.75" hidden="false" customHeight="false" outlineLevel="0" collapsed="false">
      <c r="A76" s="260" t="n">
        <v>47</v>
      </c>
      <c r="B76" s="257"/>
      <c r="C76" s="249" t="s">
        <v>602</v>
      </c>
      <c r="D76" s="309" t="n">
        <v>730.55</v>
      </c>
      <c r="E76" s="309" t="n">
        <v>625.84</v>
      </c>
      <c r="F76" s="309" t="n">
        <v>104.71</v>
      </c>
      <c r="G76" s="309" t="n">
        <v>41</v>
      </c>
      <c r="H76" s="309" t="n">
        <v>21</v>
      </c>
      <c r="I76" s="309" t="n">
        <v>20</v>
      </c>
      <c r="J76" s="309" t="n">
        <v>48.3</v>
      </c>
      <c r="K76" s="309" t="n">
        <v>36.3</v>
      </c>
      <c r="L76" s="309" t="n">
        <v>12</v>
      </c>
      <c r="M76" s="309" t="n">
        <v>0</v>
      </c>
      <c r="N76" s="309" t="n">
        <v>45</v>
      </c>
      <c r="O76" s="309" t="n">
        <v>34.88</v>
      </c>
      <c r="P76" s="309" t="n">
        <v>10</v>
      </c>
      <c r="Q76" s="309" t="n">
        <v>23</v>
      </c>
      <c r="R76" s="309" t="n">
        <v>61.09</v>
      </c>
      <c r="S76" s="251" t="n">
        <v>47</v>
      </c>
      <c r="T76" s="260" t="n">
        <v>47</v>
      </c>
      <c r="U76" s="257"/>
      <c r="V76" s="249" t="s">
        <v>602</v>
      </c>
      <c r="W76" s="309" t="n">
        <v>21</v>
      </c>
      <c r="X76" s="309" t="n">
        <v>83</v>
      </c>
      <c r="Y76" s="309" t="n">
        <v>17</v>
      </c>
      <c r="Z76" s="309" t="n">
        <v>46</v>
      </c>
      <c r="AA76" s="309" t="n">
        <v>20</v>
      </c>
      <c r="AB76" s="309" t="n">
        <v>259.45</v>
      </c>
      <c r="AC76" s="309" t="n">
        <v>75</v>
      </c>
      <c r="AD76" s="309" t="n">
        <v>119.1</v>
      </c>
      <c r="AE76" s="309" t="n">
        <v>65.35</v>
      </c>
      <c r="AF76" s="309" t="n">
        <v>14</v>
      </c>
      <c r="AG76" s="309" t="n">
        <v>10</v>
      </c>
      <c r="AH76" s="309" t="n">
        <v>4</v>
      </c>
      <c r="AI76" s="309" t="n">
        <v>7</v>
      </c>
      <c r="AJ76" s="309" t="n">
        <v>23.7</v>
      </c>
      <c r="AK76" s="309" t="n">
        <v>22.63</v>
      </c>
      <c r="AL76" s="309" t="n">
        <v>34</v>
      </c>
      <c r="AM76" s="309" t="n">
        <v>2.5</v>
      </c>
      <c r="AN76" s="251" t="n">
        <v>47</v>
      </c>
      <c r="AP76" s="310"/>
      <c r="AQ76" s="310"/>
      <c r="AR76" s="310"/>
      <c r="AS76" s="310"/>
      <c r="AT76" s="310"/>
      <c r="AU76" s="310"/>
      <c r="AV76" s="310"/>
      <c r="AW76" s="311"/>
    </row>
    <row r="77" customFormat="false" ht="12.75" hidden="false" customHeight="false" outlineLevel="0" collapsed="false">
      <c r="A77" s="260" t="n">
        <v>48</v>
      </c>
      <c r="B77" s="257"/>
      <c r="C77" s="249" t="s">
        <v>603</v>
      </c>
      <c r="D77" s="309" t="n">
        <v>125.36</v>
      </c>
      <c r="E77" s="309" t="n">
        <v>102.58</v>
      </c>
      <c r="F77" s="309" t="n">
        <v>22.78</v>
      </c>
      <c r="G77" s="309" t="n">
        <v>9.72</v>
      </c>
      <c r="H77" s="309" t="n">
        <v>3.72</v>
      </c>
      <c r="I77" s="309" t="n">
        <v>6</v>
      </c>
      <c r="J77" s="309" t="n">
        <v>0</v>
      </c>
      <c r="K77" s="309" t="n">
        <v>0</v>
      </c>
      <c r="L77" s="309" t="n">
        <v>0</v>
      </c>
      <c r="M77" s="309" t="n">
        <v>0</v>
      </c>
      <c r="N77" s="309" t="n">
        <v>16.85</v>
      </c>
      <c r="O77" s="309" t="n">
        <v>5.53</v>
      </c>
      <c r="P77" s="309" t="n">
        <v>1</v>
      </c>
      <c r="Q77" s="309" t="n">
        <v>3</v>
      </c>
      <c r="R77" s="309" t="n">
        <v>12.41</v>
      </c>
      <c r="S77" s="251" t="n">
        <v>48</v>
      </c>
      <c r="T77" s="260" t="n">
        <v>48</v>
      </c>
      <c r="U77" s="257"/>
      <c r="V77" s="249" t="s">
        <v>603</v>
      </c>
      <c r="W77" s="309" t="n">
        <v>2.75</v>
      </c>
      <c r="X77" s="309" t="n">
        <v>16.5</v>
      </c>
      <c r="Y77" s="309" t="n">
        <v>5.75</v>
      </c>
      <c r="Z77" s="309" t="n">
        <v>10</v>
      </c>
      <c r="AA77" s="309" t="n">
        <v>0.75</v>
      </c>
      <c r="AB77" s="309" t="n">
        <v>34</v>
      </c>
      <c r="AC77" s="309" t="n">
        <v>8</v>
      </c>
      <c r="AD77" s="309" t="n">
        <v>15.15</v>
      </c>
      <c r="AE77" s="309" t="n">
        <v>10.85</v>
      </c>
      <c r="AF77" s="309" t="n">
        <v>4</v>
      </c>
      <c r="AG77" s="309" t="n">
        <v>3</v>
      </c>
      <c r="AH77" s="309" t="n">
        <v>1</v>
      </c>
      <c r="AI77" s="309" t="n">
        <v>1</v>
      </c>
      <c r="AJ77" s="309" t="n">
        <v>11.5</v>
      </c>
      <c r="AK77" s="309" t="n">
        <v>3</v>
      </c>
      <c r="AL77" s="309" t="n">
        <v>4.1</v>
      </c>
      <c r="AM77" s="309" t="n">
        <v>0</v>
      </c>
      <c r="AN77" s="251" t="n">
        <v>48</v>
      </c>
      <c r="AP77" s="310"/>
      <c r="AQ77" s="310"/>
      <c r="AR77" s="310"/>
      <c r="AS77" s="310"/>
      <c r="AT77" s="310"/>
      <c r="AU77" s="310"/>
      <c r="AV77" s="310"/>
      <c r="AW77" s="311"/>
    </row>
    <row r="78" customFormat="false" ht="9.95" hidden="false" customHeight="true" outlineLevel="0" collapsed="false">
      <c r="A78" s="260"/>
      <c r="B78" s="257"/>
      <c r="C78" s="278"/>
      <c r="D78" s="309"/>
      <c r="E78" s="309"/>
      <c r="F78" s="309"/>
      <c r="G78" s="309"/>
      <c r="H78" s="309"/>
      <c r="I78" s="309"/>
      <c r="J78" s="309"/>
      <c r="K78" s="309"/>
      <c r="L78" s="309"/>
      <c r="M78" s="309"/>
      <c r="N78" s="309"/>
      <c r="O78" s="309"/>
      <c r="P78" s="309"/>
      <c r="Q78" s="309"/>
      <c r="R78" s="309"/>
      <c r="S78" s="314"/>
      <c r="T78" s="260"/>
      <c r="U78" s="257"/>
      <c r="V78" s="278"/>
      <c r="W78" s="309"/>
      <c r="X78" s="309"/>
      <c r="Y78" s="309"/>
      <c r="Z78" s="309"/>
      <c r="AA78" s="309"/>
      <c r="AB78" s="309"/>
      <c r="AC78" s="257"/>
      <c r="AD78" s="309"/>
      <c r="AE78" s="309"/>
      <c r="AF78" s="309"/>
      <c r="AG78" s="309"/>
      <c r="AH78" s="309"/>
      <c r="AI78" s="309"/>
      <c r="AJ78" s="309"/>
      <c r="AK78" s="309"/>
      <c r="AL78" s="309"/>
      <c r="AM78" s="257"/>
      <c r="AN78" s="314"/>
    </row>
    <row r="79" customFormat="false" ht="12.75" hidden="false" customHeight="false" outlineLevel="0" collapsed="false">
      <c r="A79" s="260" t="n">
        <v>49</v>
      </c>
      <c r="B79" s="308" t="s">
        <v>666</v>
      </c>
      <c r="C79" s="249" t="s">
        <v>601</v>
      </c>
      <c r="D79" s="309" t="n">
        <v>25.84</v>
      </c>
      <c r="E79" s="309" t="n">
        <v>25.84</v>
      </c>
      <c r="F79" s="309" t="n">
        <v>0</v>
      </c>
      <c r="G79" s="309" t="n">
        <v>18.45</v>
      </c>
      <c r="H79" s="309" t="n">
        <v>9.63</v>
      </c>
      <c r="I79" s="309" t="n">
        <v>8.82</v>
      </c>
      <c r="J79" s="309" t="n">
        <v>1</v>
      </c>
      <c r="K79" s="309" t="n">
        <v>0</v>
      </c>
      <c r="L79" s="309" t="n">
        <v>1</v>
      </c>
      <c r="M79" s="309" t="n">
        <v>0</v>
      </c>
      <c r="N79" s="309" t="n">
        <v>3</v>
      </c>
      <c r="O79" s="309" t="n">
        <v>0</v>
      </c>
      <c r="P79" s="309" t="n">
        <v>0</v>
      </c>
      <c r="Q79" s="309" t="n">
        <v>0</v>
      </c>
      <c r="R79" s="309" t="n">
        <v>0.8</v>
      </c>
      <c r="S79" s="251" t="n">
        <v>49</v>
      </c>
      <c r="T79" s="260" t="n">
        <v>49</v>
      </c>
      <c r="U79" s="308" t="s">
        <v>666</v>
      </c>
      <c r="V79" s="249" t="s">
        <v>601</v>
      </c>
      <c r="W79" s="309" t="n">
        <v>0</v>
      </c>
      <c r="X79" s="309" t="n">
        <v>0.5</v>
      </c>
      <c r="Y79" s="309" t="n">
        <v>0</v>
      </c>
      <c r="Z79" s="309" t="n">
        <v>0.5</v>
      </c>
      <c r="AA79" s="309" t="n">
        <v>0</v>
      </c>
      <c r="AB79" s="309" t="n">
        <v>1.09</v>
      </c>
      <c r="AC79" s="309" t="n">
        <v>0.57</v>
      </c>
      <c r="AD79" s="309" t="n">
        <v>0.52</v>
      </c>
      <c r="AE79" s="309" t="n">
        <v>0</v>
      </c>
      <c r="AF79" s="309" t="n">
        <v>0</v>
      </c>
      <c r="AG79" s="309" t="n">
        <v>0</v>
      </c>
      <c r="AH79" s="309" t="n">
        <v>0</v>
      </c>
      <c r="AI79" s="309" t="n">
        <v>0</v>
      </c>
      <c r="AJ79" s="309" t="n">
        <v>0</v>
      </c>
      <c r="AK79" s="309" t="n">
        <v>0</v>
      </c>
      <c r="AL79" s="309" t="n">
        <v>1</v>
      </c>
      <c r="AM79" s="309" t="n">
        <v>0</v>
      </c>
      <c r="AN79" s="251" t="n">
        <v>49</v>
      </c>
      <c r="AP79" s="310"/>
      <c r="AQ79" s="310"/>
      <c r="AR79" s="310"/>
      <c r="AS79" s="310"/>
      <c r="AT79" s="310"/>
      <c r="AU79" s="310"/>
      <c r="AV79" s="310"/>
      <c r="AW79" s="311"/>
    </row>
    <row r="80" customFormat="false" ht="12.75" hidden="false" customHeight="false" outlineLevel="0" collapsed="false">
      <c r="A80" s="260" t="n">
        <v>50</v>
      </c>
      <c r="B80" s="257"/>
      <c r="C80" s="249" t="s">
        <v>602</v>
      </c>
      <c r="D80" s="309" t="n">
        <v>0.800000000000001</v>
      </c>
      <c r="E80" s="309" t="n">
        <v>0.800000000000001</v>
      </c>
      <c r="F80" s="309" t="n">
        <v>0</v>
      </c>
      <c r="G80" s="309" t="n">
        <v>0</v>
      </c>
      <c r="H80" s="309" t="n">
        <v>0</v>
      </c>
      <c r="I80" s="309" t="n">
        <v>0</v>
      </c>
      <c r="J80" s="309" t="n">
        <v>0</v>
      </c>
      <c r="K80" s="309" t="n">
        <v>0</v>
      </c>
      <c r="L80" s="309" t="n">
        <v>0</v>
      </c>
      <c r="M80" s="309" t="n">
        <v>0</v>
      </c>
      <c r="N80" s="309" t="n">
        <v>0</v>
      </c>
      <c r="O80" s="309" t="n">
        <v>0</v>
      </c>
      <c r="P80" s="309" t="n">
        <v>0</v>
      </c>
      <c r="Q80" s="309" t="n">
        <v>0</v>
      </c>
      <c r="R80" s="309" t="n">
        <v>0.8</v>
      </c>
      <c r="S80" s="251" t="n">
        <v>50</v>
      </c>
      <c r="T80" s="260" t="n">
        <v>50</v>
      </c>
      <c r="U80" s="257"/>
      <c r="V80" s="249" t="s">
        <v>602</v>
      </c>
      <c r="W80" s="309" t="n">
        <v>0</v>
      </c>
      <c r="X80" s="309" t="n">
        <v>0</v>
      </c>
      <c r="Y80" s="309" t="n">
        <v>0</v>
      </c>
      <c r="Z80" s="309" t="n">
        <v>0</v>
      </c>
      <c r="AA80" s="309" t="n">
        <v>0</v>
      </c>
      <c r="AB80" s="309" t="n">
        <v>0</v>
      </c>
      <c r="AC80" s="309" t="n">
        <v>0</v>
      </c>
      <c r="AD80" s="309" t="n">
        <v>0</v>
      </c>
      <c r="AE80" s="309" t="n">
        <v>0</v>
      </c>
      <c r="AF80" s="309" t="n">
        <v>0</v>
      </c>
      <c r="AG80" s="309" t="n">
        <v>0</v>
      </c>
      <c r="AH80" s="309" t="n">
        <v>0</v>
      </c>
      <c r="AI80" s="309" t="n">
        <v>0</v>
      </c>
      <c r="AJ80" s="309" t="n">
        <v>0</v>
      </c>
      <c r="AK80" s="309" t="n">
        <v>0</v>
      </c>
      <c r="AL80" s="309" t="n">
        <v>0</v>
      </c>
      <c r="AM80" s="309" t="n">
        <v>0</v>
      </c>
      <c r="AN80" s="251" t="n">
        <v>50</v>
      </c>
      <c r="AP80" s="310"/>
      <c r="AQ80" s="310"/>
      <c r="AR80" s="310"/>
      <c r="AS80" s="310"/>
      <c r="AT80" s="310"/>
      <c r="AU80" s="310"/>
      <c r="AV80" s="310"/>
      <c r="AW80" s="311"/>
    </row>
    <row r="81" customFormat="false" ht="12.75" hidden="false" customHeight="false" outlineLevel="0" collapsed="false">
      <c r="A81" s="260" t="n">
        <v>51</v>
      </c>
      <c r="B81" s="257"/>
      <c r="C81" s="249" t="s">
        <v>603</v>
      </c>
      <c r="D81" s="309" t="n">
        <v>25.04</v>
      </c>
      <c r="E81" s="309" t="n">
        <v>25.04</v>
      </c>
      <c r="F81" s="309" t="n">
        <v>0</v>
      </c>
      <c r="G81" s="309" t="n">
        <v>18.45</v>
      </c>
      <c r="H81" s="309" t="n">
        <v>9.63</v>
      </c>
      <c r="I81" s="309" t="n">
        <v>8.82</v>
      </c>
      <c r="J81" s="309" t="n">
        <v>1</v>
      </c>
      <c r="K81" s="309" t="n">
        <v>0</v>
      </c>
      <c r="L81" s="309" t="n">
        <v>1</v>
      </c>
      <c r="M81" s="309" t="n">
        <v>0</v>
      </c>
      <c r="N81" s="309" t="n">
        <v>3</v>
      </c>
      <c r="O81" s="309" t="n">
        <v>0</v>
      </c>
      <c r="P81" s="309" t="n">
        <v>0</v>
      </c>
      <c r="Q81" s="309" t="n">
        <v>0</v>
      </c>
      <c r="R81" s="309" t="n">
        <v>0</v>
      </c>
      <c r="S81" s="251" t="n">
        <v>51</v>
      </c>
      <c r="T81" s="260" t="n">
        <v>51</v>
      </c>
      <c r="U81" s="257"/>
      <c r="V81" s="249" t="s">
        <v>603</v>
      </c>
      <c r="W81" s="309" t="n">
        <v>0</v>
      </c>
      <c r="X81" s="309" t="n">
        <v>0.5</v>
      </c>
      <c r="Y81" s="309" t="n">
        <v>0</v>
      </c>
      <c r="Z81" s="309" t="n">
        <v>0.5</v>
      </c>
      <c r="AA81" s="309" t="n">
        <v>0</v>
      </c>
      <c r="AB81" s="309" t="n">
        <v>1.09</v>
      </c>
      <c r="AC81" s="309" t="n">
        <v>0.57</v>
      </c>
      <c r="AD81" s="309" t="n">
        <v>0.52</v>
      </c>
      <c r="AE81" s="309" t="n">
        <v>0</v>
      </c>
      <c r="AF81" s="309" t="n">
        <v>0</v>
      </c>
      <c r="AG81" s="309" t="n">
        <v>0</v>
      </c>
      <c r="AH81" s="309" t="n">
        <v>0</v>
      </c>
      <c r="AI81" s="309" t="n">
        <v>0</v>
      </c>
      <c r="AJ81" s="309" t="n">
        <v>0</v>
      </c>
      <c r="AK81" s="309" t="n">
        <v>0</v>
      </c>
      <c r="AL81" s="309" t="n">
        <v>1</v>
      </c>
      <c r="AM81" s="309" t="n">
        <v>0</v>
      </c>
      <c r="AN81" s="251" t="n">
        <v>51</v>
      </c>
      <c r="AP81" s="310"/>
      <c r="AQ81" s="310"/>
      <c r="AR81" s="310"/>
      <c r="AS81" s="310"/>
      <c r="AT81" s="310"/>
      <c r="AU81" s="310"/>
      <c r="AV81" s="310"/>
      <c r="AW81" s="311"/>
    </row>
    <row r="82" customFormat="false" ht="12.75" hidden="false" customHeight="false" outlineLevel="0" collapsed="false">
      <c r="A82" s="257"/>
      <c r="B82" s="257"/>
      <c r="C82" s="257"/>
      <c r="D82" s="257"/>
      <c r="E82" s="257"/>
      <c r="F82" s="257"/>
      <c r="G82" s="257"/>
      <c r="H82" s="257"/>
      <c r="I82" s="257"/>
      <c r="J82" s="309"/>
      <c r="K82" s="309"/>
      <c r="L82" s="309"/>
      <c r="M82" s="309"/>
      <c r="N82" s="309"/>
      <c r="O82" s="309"/>
      <c r="P82" s="309"/>
      <c r="Q82" s="309"/>
      <c r="R82" s="309"/>
      <c r="S82" s="257"/>
      <c r="T82" s="257"/>
      <c r="U82" s="257"/>
      <c r="V82" s="257"/>
      <c r="W82" s="257"/>
      <c r="X82" s="257"/>
      <c r="Y82" s="257"/>
      <c r="Z82" s="257"/>
      <c r="AA82" s="257"/>
      <c r="AB82" s="257"/>
      <c r="AC82" s="257"/>
      <c r="AD82" s="257"/>
      <c r="AE82" s="257"/>
      <c r="AF82" s="257"/>
      <c r="AG82" s="257"/>
      <c r="AH82" s="257"/>
      <c r="AI82" s="257"/>
      <c r="AJ82" s="257"/>
      <c r="AK82" s="257"/>
      <c r="AL82" s="257"/>
      <c r="AM82" s="257"/>
      <c r="AN82" s="257"/>
      <c r="AP82" s="310"/>
      <c r="AQ82" s="310"/>
      <c r="AR82" s="310"/>
      <c r="AS82" s="310"/>
      <c r="AT82" s="310"/>
      <c r="AU82" s="310"/>
      <c r="AV82" s="310"/>
      <c r="AW82" s="311"/>
    </row>
    <row r="83" customFormat="false" ht="5.1" hidden="false" customHeight="true" outlineLevel="0" collapsed="false">
      <c r="A83" s="273"/>
      <c r="B83" s="273"/>
      <c r="C83" s="273"/>
      <c r="D83" s="257"/>
      <c r="E83" s="257"/>
      <c r="F83" s="257"/>
      <c r="G83" s="257"/>
      <c r="H83" s="257"/>
      <c r="I83" s="257"/>
      <c r="J83" s="309"/>
      <c r="K83" s="309"/>
      <c r="L83" s="309"/>
      <c r="M83" s="309"/>
      <c r="N83" s="309"/>
      <c r="O83" s="309"/>
      <c r="P83" s="309"/>
      <c r="Q83" s="309"/>
      <c r="R83" s="309"/>
      <c r="S83" s="257"/>
      <c r="T83" s="273"/>
      <c r="U83" s="273"/>
      <c r="V83" s="273"/>
      <c r="W83" s="257"/>
      <c r="X83" s="257"/>
      <c r="Y83" s="257"/>
      <c r="Z83" s="257"/>
      <c r="AA83" s="257"/>
      <c r="AB83" s="257"/>
      <c r="AC83" s="257"/>
      <c r="AD83" s="257"/>
      <c r="AE83" s="257"/>
      <c r="AF83" s="257"/>
      <c r="AG83" s="257"/>
      <c r="AH83" s="257"/>
      <c r="AI83" s="257"/>
      <c r="AJ83" s="257"/>
      <c r="AK83" s="257"/>
      <c r="AL83" s="257"/>
      <c r="AM83" s="257"/>
      <c r="AN83" s="257"/>
    </row>
    <row r="84" customFormat="false" ht="12" hidden="false" customHeight="true" outlineLevel="0" collapsed="false">
      <c r="A84" s="257" t="s">
        <v>620</v>
      </c>
      <c r="B84" s="257"/>
      <c r="C84" s="257"/>
      <c r="D84" s="257"/>
      <c r="E84" s="257"/>
      <c r="F84" s="257"/>
      <c r="G84" s="257"/>
      <c r="H84" s="257"/>
      <c r="I84" s="257"/>
      <c r="J84" s="257"/>
      <c r="K84" s="257"/>
      <c r="L84" s="257"/>
      <c r="M84" s="257"/>
      <c r="N84" s="257"/>
      <c r="O84" s="257"/>
      <c r="P84" s="257"/>
      <c r="Q84" s="257"/>
      <c r="R84" s="257"/>
      <c r="S84" s="257"/>
      <c r="T84" s="257" t="s">
        <v>620</v>
      </c>
      <c r="U84" s="257"/>
      <c r="V84" s="257"/>
      <c r="W84" s="257"/>
      <c r="X84" s="257"/>
      <c r="Y84" s="257"/>
      <c r="Z84" s="257"/>
      <c r="AA84" s="257"/>
      <c r="AB84" s="257"/>
      <c r="AC84" s="257"/>
      <c r="AD84" s="257"/>
      <c r="AE84" s="257"/>
      <c r="AF84" s="257"/>
      <c r="AG84" s="257"/>
      <c r="AH84" s="257"/>
      <c r="AI84" s="257"/>
      <c r="AJ84" s="257"/>
      <c r="AK84" s="257"/>
      <c r="AL84" s="257"/>
      <c r="AM84" s="257"/>
      <c r="AN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c r="W85" s="257"/>
      <c r="X85" s="257"/>
      <c r="Y85" s="257"/>
      <c r="Z85" s="257"/>
      <c r="AA85" s="257"/>
      <c r="AB85" s="257"/>
      <c r="AC85" s="257"/>
      <c r="AD85" s="257"/>
      <c r="AE85" s="257"/>
      <c r="AF85" s="257"/>
      <c r="AG85" s="257"/>
      <c r="AH85" s="257"/>
      <c r="AI85" s="257"/>
      <c r="AJ85" s="257"/>
      <c r="AK85" s="257"/>
      <c r="AL85" s="257"/>
      <c r="AM85" s="257"/>
      <c r="AN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c r="W86" s="257"/>
      <c r="X86" s="257"/>
      <c r="Y86" s="257"/>
      <c r="Z86" s="257"/>
      <c r="AA86" s="257"/>
      <c r="AB86" s="257"/>
      <c r="AC86" s="257"/>
      <c r="AD86" s="257"/>
      <c r="AE86" s="257"/>
      <c r="AF86" s="257"/>
      <c r="AG86" s="257"/>
      <c r="AH86" s="257"/>
      <c r="AI86" s="257"/>
      <c r="AJ86" s="257"/>
      <c r="AK86" s="257"/>
      <c r="AL86" s="257"/>
      <c r="AM86" s="257"/>
      <c r="AN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c r="W87" s="257"/>
      <c r="X87" s="257"/>
      <c r="Y87" s="257"/>
      <c r="Z87" s="257"/>
      <c r="AA87" s="257"/>
      <c r="AB87" s="257"/>
      <c r="AC87" s="257"/>
      <c r="AD87" s="257"/>
      <c r="AE87" s="257"/>
      <c r="AF87" s="257"/>
      <c r="AG87" s="257"/>
      <c r="AH87" s="257"/>
      <c r="AI87" s="257"/>
      <c r="AJ87" s="257"/>
      <c r="AK87" s="257"/>
      <c r="AL87" s="257"/>
      <c r="AM87" s="257"/>
      <c r="AN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c r="W88" s="257"/>
      <c r="X88" s="257"/>
      <c r="Y88" s="257"/>
      <c r="Z88" s="257"/>
      <c r="AA88" s="257"/>
      <c r="AB88" s="257"/>
      <c r="AC88" s="257"/>
      <c r="AD88" s="257"/>
      <c r="AE88" s="257"/>
      <c r="AF88" s="257"/>
      <c r="AG88" s="257"/>
      <c r="AH88" s="257"/>
      <c r="AI88" s="257"/>
      <c r="AJ88" s="257"/>
      <c r="AK88" s="257"/>
      <c r="AL88" s="257"/>
      <c r="AM88" s="257"/>
      <c r="AN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c r="W89" s="257"/>
      <c r="X89" s="257"/>
      <c r="Y89" s="257"/>
      <c r="Z89" s="257"/>
      <c r="AA89" s="257"/>
      <c r="AB89" s="257"/>
      <c r="AC89" s="257"/>
      <c r="AD89" s="257"/>
      <c r="AE89" s="257"/>
      <c r="AF89" s="257"/>
      <c r="AG89" s="257"/>
      <c r="AH89" s="257"/>
      <c r="AI89" s="257"/>
      <c r="AJ89" s="257"/>
      <c r="AK89" s="257"/>
      <c r="AL89" s="257"/>
      <c r="AM89" s="257"/>
      <c r="AN89" s="257"/>
    </row>
    <row r="90" s="318" customFormat="true" ht="15" hidden="false" customHeight="true" outlineLevel="0" collapsed="false">
      <c r="A90" s="315" t="s">
        <v>129</v>
      </c>
      <c r="B90" s="315"/>
      <c r="C90" s="315"/>
      <c r="D90" s="315"/>
      <c r="E90" s="235"/>
      <c r="F90" s="235"/>
      <c r="G90" s="234"/>
      <c r="H90" s="234"/>
      <c r="I90" s="236" t="n">
        <v>28</v>
      </c>
      <c r="J90" s="315" t="s">
        <v>129</v>
      </c>
      <c r="K90" s="315"/>
      <c r="L90" s="315"/>
      <c r="M90" s="315"/>
      <c r="N90" s="315"/>
      <c r="O90" s="315"/>
      <c r="P90" s="315"/>
      <c r="Q90" s="315"/>
      <c r="R90" s="315"/>
      <c r="S90" s="236" t="n">
        <v>29</v>
      </c>
      <c r="T90" s="315" t="s">
        <v>129</v>
      </c>
      <c r="U90" s="315"/>
      <c r="V90" s="315"/>
      <c r="W90" s="315"/>
      <c r="X90" s="315"/>
      <c r="Y90" s="315"/>
      <c r="Z90" s="315"/>
      <c r="AA90" s="315"/>
      <c r="AB90" s="315"/>
      <c r="AC90" s="236" t="n">
        <v>30</v>
      </c>
      <c r="AD90" s="315" t="s">
        <v>129</v>
      </c>
      <c r="AE90" s="315"/>
      <c r="AF90" s="315"/>
      <c r="AG90" s="315"/>
      <c r="AH90" s="315"/>
      <c r="AI90" s="315"/>
      <c r="AJ90" s="315"/>
      <c r="AK90" s="315"/>
      <c r="AL90" s="315"/>
      <c r="AM90" s="315"/>
      <c r="AN90" s="236" t="n">
        <v>31</v>
      </c>
      <c r="AO90" s="316"/>
      <c r="AP90" s="317"/>
      <c r="AQ90" s="316"/>
      <c r="AR90" s="316"/>
      <c r="AS90" s="316"/>
      <c r="AT90" s="316"/>
      <c r="AU90" s="316"/>
      <c r="AV90" s="316"/>
      <c r="AW90" s="316"/>
    </row>
    <row r="91" customFormat="false" ht="9.95" hidden="false" customHeight="true" outlineLevel="0" collapsed="false">
      <c r="A91" s="260"/>
      <c r="B91" s="257"/>
      <c r="C91" s="248"/>
      <c r="D91" s="309"/>
      <c r="E91" s="309"/>
      <c r="F91" s="309"/>
      <c r="G91" s="309"/>
      <c r="H91" s="309"/>
      <c r="I91" s="309"/>
      <c r="J91" s="309"/>
      <c r="K91" s="309"/>
      <c r="L91" s="309"/>
      <c r="M91" s="309"/>
      <c r="N91" s="309"/>
      <c r="O91" s="309"/>
      <c r="P91" s="309"/>
      <c r="Q91" s="309"/>
      <c r="R91" s="309"/>
      <c r="S91" s="248"/>
      <c r="T91" s="260"/>
      <c r="U91" s="257"/>
      <c r="V91" s="248"/>
      <c r="W91" s="309"/>
      <c r="X91" s="309"/>
      <c r="Y91" s="309"/>
      <c r="Z91" s="309"/>
      <c r="AA91" s="309"/>
      <c r="AB91" s="309"/>
      <c r="AC91" s="309"/>
      <c r="AD91" s="309"/>
      <c r="AE91" s="309"/>
      <c r="AF91" s="309"/>
      <c r="AG91" s="309"/>
      <c r="AH91" s="309"/>
      <c r="AI91" s="309"/>
      <c r="AJ91" s="309"/>
      <c r="AK91" s="309"/>
      <c r="AL91" s="309"/>
      <c r="AM91" s="309"/>
      <c r="AN91" s="248"/>
      <c r="AP91" s="319"/>
      <c r="AQ91" s="319"/>
      <c r="AR91" s="319"/>
      <c r="AS91" s="319"/>
      <c r="AT91" s="319"/>
      <c r="AU91" s="319"/>
      <c r="AV91" s="319"/>
    </row>
    <row r="92" s="188" customFormat="true" ht="12.75" hidden="false" customHeight="false" outlineLevel="0" collapsed="false">
      <c r="A92" s="233"/>
      <c r="D92" s="320"/>
      <c r="E92" s="320"/>
      <c r="F92" s="320"/>
      <c r="G92" s="320"/>
      <c r="H92" s="320"/>
      <c r="I92" s="320"/>
      <c r="J92" s="320"/>
      <c r="K92" s="320"/>
      <c r="L92" s="320"/>
      <c r="M92" s="320"/>
      <c r="N92" s="320"/>
      <c r="O92" s="320"/>
      <c r="P92" s="320"/>
      <c r="Q92" s="320"/>
      <c r="R92" s="320"/>
      <c r="S92" s="201"/>
      <c r="T92" s="233"/>
      <c r="W92" s="320"/>
      <c r="X92" s="320"/>
      <c r="Y92" s="320"/>
      <c r="Z92" s="320"/>
      <c r="AA92" s="320"/>
      <c r="AB92" s="320"/>
      <c r="AC92" s="320"/>
      <c r="AD92" s="320"/>
      <c r="AE92" s="320"/>
      <c r="AF92" s="320"/>
      <c r="AG92" s="320"/>
      <c r="AH92" s="320"/>
      <c r="AI92" s="320"/>
      <c r="AJ92" s="320"/>
      <c r="AK92" s="320"/>
      <c r="AL92" s="320"/>
      <c r="AM92" s="320"/>
      <c r="AN92" s="201"/>
      <c r="AP92" s="319"/>
      <c r="AQ92" s="319"/>
      <c r="AR92" s="319"/>
      <c r="AS92" s="319"/>
      <c r="AT92" s="319"/>
      <c r="AU92" s="319"/>
      <c r="AV92" s="319"/>
    </row>
    <row r="93" s="188" customFormat="true" ht="12.75" hidden="false" customHeight="false" outlineLevel="0" collapsed="false">
      <c r="A93" s="201"/>
      <c r="B93" s="321"/>
      <c r="C93" s="201"/>
      <c r="D93" s="320"/>
      <c r="E93" s="320"/>
      <c r="F93" s="320"/>
      <c r="G93" s="320"/>
      <c r="H93" s="320"/>
      <c r="I93" s="320"/>
      <c r="J93" s="320"/>
      <c r="K93" s="320"/>
      <c r="L93" s="320"/>
      <c r="M93" s="320"/>
      <c r="N93" s="320"/>
      <c r="O93" s="320"/>
      <c r="P93" s="320"/>
      <c r="Q93" s="320"/>
      <c r="R93" s="320"/>
      <c r="S93" s="201"/>
      <c r="T93" s="201"/>
      <c r="U93" s="321"/>
      <c r="V93" s="201"/>
      <c r="W93" s="320"/>
      <c r="X93" s="320"/>
      <c r="Y93" s="320"/>
      <c r="Z93" s="320"/>
      <c r="AA93" s="320"/>
      <c r="AB93" s="320"/>
      <c r="AC93" s="320"/>
      <c r="AD93" s="320"/>
      <c r="AE93" s="320"/>
      <c r="AF93" s="320"/>
      <c r="AG93" s="320"/>
      <c r="AH93" s="320"/>
      <c r="AI93" s="320"/>
      <c r="AJ93" s="320"/>
      <c r="AK93" s="320"/>
      <c r="AL93" s="320"/>
      <c r="AM93" s="320"/>
      <c r="AN93" s="201"/>
      <c r="AP93" s="319"/>
      <c r="AQ93" s="319"/>
      <c r="AR93" s="319"/>
      <c r="AS93" s="319"/>
      <c r="AT93" s="319"/>
      <c r="AU93" s="319"/>
      <c r="AV93" s="319"/>
    </row>
    <row r="94" s="188" customFormat="true" ht="12.75" hidden="false" customHeight="false" outlineLevel="0" collapsed="false">
      <c r="A94" s="201"/>
      <c r="C94" s="201"/>
      <c r="D94" s="320"/>
      <c r="E94" s="320"/>
      <c r="F94" s="320"/>
      <c r="G94" s="320"/>
      <c r="H94" s="320"/>
      <c r="I94" s="320"/>
      <c r="J94" s="320"/>
      <c r="K94" s="320"/>
      <c r="L94" s="320"/>
      <c r="M94" s="320"/>
      <c r="N94" s="320"/>
      <c r="O94" s="320"/>
      <c r="P94" s="320"/>
      <c r="Q94" s="320"/>
      <c r="R94" s="320"/>
      <c r="S94" s="201"/>
      <c r="T94" s="201"/>
      <c r="V94" s="201"/>
      <c r="W94" s="320"/>
      <c r="X94" s="320"/>
      <c r="Y94" s="320"/>
      <c r="Z94" s="320"/>
      <c r="AA94" s="320"/>
      <c r="AB94" s="320"/>
      <c r="AC94" s="320"/>
      <c r="AD94" s="320"/>
      <c r="AE94" s="320"/>
      <c r="AF94" s="320"/>
      <c r="AG94" s="320"/>
      <c r="AH94" s="320"/>
      <c r="AI94" s="320"/>
      <c r="AJ94" s="320"/>
      <c r="AK94" s="320"/>
      <c r="AL94" s="320"/>
      <c r="AM94" s="320"/>
      <c r="AN94" s="201"/>
      <c r="AP94" s="319"/>
      <c r="AQ94" s="319"/>
      <c r="AR94" s="319"/>
      <c r="AS94" s="319"/>
      <c r="AT94" s="319"/>
      <c r="AU94" s="319"/>
      <c r="AV94" s="319"/>
    </row>
    <row r="95" s="188" customFormat="true" ht="12.75" hidden="false" customHeight="false" outlineLevel="0" collapsed="false">
      <c r="A95" s="201"/>
      <c r="C95" s="201"/>
      <c r="D95" s="320"/>
      <c r="E95" s="320"/>
      <c r="F95" s="320"/>
      <c r="G95" s="320"/>
      <c r="H95" s="320"/>
      <c r="I95" s="320"/>
      <c r="J95" s="320"/>
      <c r="K95" s="320"/>
      <c r="L95" s="320"/>
      <c r="M95" s="320"/>
      <c r="N95" s="320"/>
      <c r="O95" s="320"/>
      <c r="P95" s="320"/>
      <c r="Q95" s="320"/>
      <c r="R95" s="320"/>
      <c r="S95" s="201"/>
      <c r="T95" s="201"/>
      <c r="V95" s="201"/>
      <c r="W95" s="320"/>
      <c r="X95" s="320"/>
      <c r="Y95" s="320"/>
      <c r="Z95" s="320"/>
      <c r="AA95" s="320"/>
      <c r="AB95" s="320"/>
      <c r="AC95" s="320"/>
      <c r="AD95" s="320"/>
      <c r="AE95" s="320"/>
      <c r="AF95" s="320"/>
      <c r="AG95" s="320"/>
      <c r="AH95" s="320"/>
      <c r="AI95" s="320"/>
      <c r="AJ95" s="320"/>
      <c r="AK95" s="320"/>
      <c r="AL95" s="320"/>
      <c r="AM95" s="320"/>
      <c r="AN95" s="201"/>
      <c r="AP95" s="319"/>
      <c r="AQ95" s="319"/>
      <c r="AR95" s="319"/>
      <c r="AS95" s="319"/>
      <c r="AT95" s="319"/>
      <c r="AU95" s="319"/>
      <c r="AV95" s="319"/>
    </row>
    <row r="96" s="188" customFormat="true" ht="12.75" hidden="false" customHeight="false" outlineLevel="0" collapsed="false"/>
    <row r="97" customFormat="false" ht="12.75" hidden="false" customHeight="false" outlineLevel="0" collapsed="false">
      <c r="A97" s="201"/>
      <c r="B97" s="322"/>
      <c r="C97" s="302"/>
      <c r="D97" s="310"/>
      <c r="E97" s="310"/>
      <c r="F97" s="310"/>
      <c r="G97" s="310"/>
      <c r="H97" s="310"/>
      <c r="I97" s="310"/>
      <c r="J97" s="310"/>
      <c r="K97" s="310"/>
      <c r="L97" s="310"/>
      <c r="M97" s="310"/>
      <c r="N97" s="310"/>
      <c r="O97" s="310"/>
      <c r="P97" s="310"/>
      <c r="Q97" s="310"/>
      <c r="R97" s="310"/>
      <c r="S97" s="188"/>
      <c r="T97" s="201"/>
      <c r="U97" s="322"/>
      <c r="V97" s="302"/>
      <c r="W97" s="310"/>
      <c r="X97" s="310"/>
      <c r="Y97" s="310"/>
      <c r="Z97" s="310"/>
      <c r="AA97" s="310"/>
      <c r="AB97" s="310"/>
      <c r="AC97" s="310"/>
      <c r="AD97" s="310"/>
      <c r="AE97" s="310"/>
      <c r="AF97" s="310"/>
      <c r="AG97" s="310"/>
      <c r="AH97" s="310"/>
      <c r="AI97" s="310"/>
      <c r="AJ97" s="310"/>
      <c r="AK97" s="310"/>
      <c r="AL97" s="310"/>
      <c r="AM97" s="310"/>
      <c r="AN97" s="188"/>
      <c r="AP97" s="311"/>
    </row>
    <row r="98" customFormat="false" ht="12.75" hidden="false" customHeight="false" outlineLevel="0" collapsed="false">
      <c r="A98" s="201"/>
      <c r="B98" s="311"/>
      <c r="C98" s="302"/>
      <c r="D98" s="310"/>
      <c r="E98" s="310"/>
      <c r="F98" s="310"/>
      <c r="G98" s="310"/>
      <c r="H98" s="310"/>
      <c r="I98" s="310"/>
      <c r="J98" s="310"/>
      <c r="K98" s="310"/>
      <c r="L98" s="310"/>
      <c r="M98" s="310"/>
      <c r="N98" s="310"/>
      <c r="O98" s="310"/>
      <c r="P98" s="310"/>
      <c r="Q98" s="310"/>
      <c r="R98" s="310"/>
      <c r="S98" s="188"/>
      <c r="T98" s="201"/>
      <c r="U98" s="311"/>
      <c r="V98" s="302"/>
      <c r="W98" s="310"/>
      <c r="X98" s="310"/>
      <c r="Y98" s="310"/>
      <c r="Z98" s="310"/>
      <c r="AA98" s="310"/>
      <c r="AB98" s="310"/>
      <c r="AC98" s="310"/>
      <c r="AD98" s="310"/>
      <c r="AE98" s="310"/>
      <c r="AF98" s="310"/>
      <c r="AG98" s="310"/>
      <c r="AH98" s="310"/>
      <c r="AI98" s="310"/>
      <c r="AJ98" s="310"/>
      <c r="AK98" s="310"/>
      <c r="AL98" s="310"/>
      <c r="AM98" s="310"/>
      <c r="AN98" s="188"/>
      <c r="AP98" s="311"/>
    </row>
    <row r="99" customFormat="false" ht="12.75" hidden="false" customHeight="false" outlineLevel="0" collapsed="false">
      <c r="A99" s="201"/>
      <c r="B99" s="311"/>
      <c r="C99" s="302"/>
      <c r="D99" s="310"/>
      <c r="E99" s="310"/>
      <c r="F99" s="310"/>
      <c r="G99" s="310"/>
      <c r="H99" s="310"/>
      <c r="I99" s="310"/>
      <c r="J99" s="310"/>
      <c r="K99" s="310"/>
      <c r="L99" s="310"/>
      <c r="M99" s="310"/>
      <c r="N99" s="310"/>
      <c r="O99" s="310"/>
      <c r="P99" s="310"/>
      <c r="Q99" s="310"/>
      <c r="R99" s="310"/>
      <c r="S99" s="188"/>
      <c r="T99" s="201"/>
      <c r="U99" s="311"/>
      <c r="V99" s="302"/>
      <c r="W99" s="310"/>
      <c r="X99" s="310"/>
      <c r="Y99" s="310"/>
      <c r="Z99" s="310"/>
      <c r="AA99" s="310"/>
      <c r="AB99" s="310"/>
      <c r="AC99" s="310"/>
      <c r="AD99" s="310"/>
      <c r="AE99" s="310"/>
      <c r="AF99" s="310"/>
      <c r="AG99" s="310"/>
      <c r="AH99" s="310"/>
      <c r="AI99" s="310"/>
      <c r="AJ99" s="310"/>
      <c r="AK99" s="310"/>
      <c r="AL99" s="310"/>
      <c r="AM99" s="310"/>
      <c r="AN99" s="188"/>
      <c r="AP99" s="311"/>
    </row>
    <row r="100" customFormat="false" ht="12.75" hidden="false" customHeight="false" outlineLevel="0" collapsed="false">
      <c r="A100" s="188"/>
      <c r="B100" s="311"/>
      <c r="C100" s="311"/>
      <c r="D100" s="188"/>
      <c r="E100" s="188"/>
      <c r="F100" s="188"/>
      <c r="G100" s="188"/>
      <c r="H100" s="188"/>
      <c r="I100" s="188"/>
      <c r="J100" s="188"/>
      <c r="K100" s="188"/>
      <c r="L100" s="188"/>
      <c r="M100" s="188"/>
      <c r="N100" s="188"/>
      <c r="O100" s="188"/>
      <c r="P100" s="188"/>
      <c r="Q100" s="188"/>
      <c r="R100" s="188"/>
      <c r="S100" s="188"/>
      <c r="T100" s="188"/>
      <c r="U100" s="311"/>
      <c r="V100" s="311"/>
      <c r="W100" s="188"/>
      <c r="X100" s="188"/>
      <c r="Y100" s="188"/>
      <c r="Z100" s="188"/>
      <c r="AA100" s="188"/>
      <c r="AB100" s="188"/>
      <c r="AC100" s="188"/>
      <c r="AD100" s="188"/>
      <c r="AE100" s="188"/>
      <c r="AF100" s="188"/>
      <c r="AG100" s="188"/>
      <c r="AH100" s="188"/>
      <c r="AI100" s="188"/>
      <c r="AJ100" s="188"/>
      <c r="AK100" s="188"/>
      <c r="AL100" s="188"/>
      <c r="AM100" s="188"/>
      <c r="AN100" s="188"/>
    </row>
    <row r="101" customFormat="false" ht="12.75" hidden="false" customHeight="false" outlineLevel="0" collapsed="false">
      <c r="A101" s="188"/>
      <c r="B101" s="322"/>
      <c r="C101" s="302"/>
      <c r="D101" s="310"/>
      <c r="E101" s="310"/>
      <c r="F101" s="310"/>
      <c r="G101" s="310"/>
      <c r="H101" s="310"/>
      <c r="I101" s="310"/>
      <c r="J101" s="310"/>
      <c r="K101" s="310"/>
      <c r="L101" s="310"/>
      <c r="M101" s="310"/>
      <c r="N101" s="310"/>
      <c r="O101" s="310"/>
      <c r="P101" s="310"/>
      <c r="Q101" s="310"/>
      <c r="R101" s="310"/>
      <c r="S101" s="188"/>
      <c r="T101" s="188"/>
      <c r="U101" s="322"/>
      <c r="V101" s="302"/>
      <c r="W101" s="310"/>
      <c r="X101" s="310"/>
      <c r="Y101" s="310"/>
      <c r="Z101" s="310"/>
      <c r="AA101" s="310"/>
      <c r="AB101" s="310"/>
      <c r="AC101" s="310"/>
      <c r="AD101" s="310"/>
      <c r="AE101" s="310"/>
      <c r="AF101" s="310"/>
      <c r="AG101" s="310"/>
      <c r="AH101" s="310"/>
      <c r="AI101" s="310"/>
      <c r="AJ101" s="310"/>
      <c r="AK101" s="310"/>
      <c r="AL101" s="310"/>
      <c r="AM101" s="310"/>
      <c r="AN101" s="188"/>
      <c r="AP101" s="311"/>
    </row>
    <row r="102" customFormat="false" ht="12.75" hidden="false" customHeight="false" outlineLevel="0" collapsed="false">
      <c r="A102" s="188"/>
      <c r="B102" s="311"/>
      <c r="C102" s="302"/>
      <c r="D102" s="310"/>
      <c r="E102" s="310"/>
      <c r="F102" s="310"/>
      <c r="G102" s="310"/>
      <c r="H102" s="310"/>
      <c r="I102" s="310"/>
      <c r="J102" s="310"/>
      <c r="K102" s="310"/>
      <c r="L102" s="310"/>
      <c r="M102" s="310"/>
      <c r="N102" s="310"/>
      <c r="O102" s="310"/>
      <c r="P102" s="310"/>
      <c r="Q102" s="310"/>
      <c r="R102" s="310"/>
      <c r="S102" s="188"/>
      <c r="T102" s="188"/>
      <c r="U102" s="311"/>
      <c r="V102" s="302"/>
      <c r="W102" s="310"/>
      <c r="X102" s="310"/>
      <c r="Y102" s="310"/>
      <c r="Z102" s="310"/>
      <c r="AA102" s="310"/>
      <c r="AB102" s="310"/>
      <c r="AC102" s="310"/>
      <c r="AD102" s="310"/>
      <c r="AE102" s="310"/>
      <c r="AF102" s="310"/>
      <c r="AG102" s="310"/>
      <c r="AH102" s="310"/>
      <c r="AI102" s="310"/>
      <c r="AJ102" s="310"/>
      <c r="AK102" s="310"/>
      <c r="AL102" s="310"/>
      <c r="AM102" s="310"/>
      <c r="AN102" s="188"/>
      <c r="AP102" s="311"/>
    </row>
    <row r="103" customFormat="false" ht="12.75" hidden="false" customHeight="false" outlineLevel="0" collapsed="false">
      <c r="A103" s="188"/>
      <c r="B103" s="311"/>
      <c r="C103" s="302"/>
      <c r="D103" s="310"/>
      <c r="E103" s="310"/>
      <c r="F103" s="310"/>
      <c r="G103" s="310"/>
      <c r="H103" s="310"/>
      <c r="I103" s="310"/>
      <c r="J103" s="310"/>
      <c r="K103" s="310"/>
      <c r="L103" s="310"/>
      <c r="M103" s="310"/>
      <c r="N103" s="310"/>
      <c r="O103" s="310"/>
      <c r="P103" s="310"/>
      <c r="Q103" s="310"/>
      <c r="R103" s="310"/>
      <c r="S103" s="188"/>
      <c r="T103" s="188"/>
      <c r="U103" s="311"/>
      <c r="V103" s="302"/>
      <c r="W103" s="310"/>
      <c r="X103" s="310"/>
      <c r="Y103" s="310"/>
      <c r="Z103" s="310"/>
      <c r="AA103" s="310"/>
      <c r="AB103" s="310"/>
      <c r="AC103" s="310"/>
      <c r="AD103" s="310"/>
      <c r="AE103" s="310"/>
      <c r="AF103" s="310"/>
      <c r="AG103" s="310"/>
      <c r="AH103" s="310"/>
      <c r="AI103" s="310"/>
      <c r="AJ103" s="310"/>
      <c r="AK103" s="310"/>
      <c r="AL103" s="310"/>
      <c r="AM103" s="310"/>
      <c r="AN103" s="188"/>
      <c r="AP103" s="311"/>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8"/>
      <c r="AE104" s="188"/>
      <c r="AF104" s="188"/>
      <c r="AG104" s="188"/>
      <c r="AH104" s="188"/>
      <c r="AI104" s="188"/>
      <c r="AJ104" s="188"/>
      <c r="AK104" s="188"/>
      <c r="AL104" s="188"/>
      <c r="AM104" s="188"/>
      <c r="AN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row>
    <row r="106" customFormat="false" ht="12.75" hidden="false" customHeight="false" outlineLevel="0" collapsed="false">
      <c r="A106" s="188"/>
      <c r="B106" s="188"/>
      <c r="C106" s="188"/>
      <c r="D106" s="188"/>
      <c r="E106" s="188"/>
      <c r="F106" s="188"/>
      <c r="G106" s="188"/>
      <c r="H106" s="188"/>
      <c r="I106" s="188"/>
      <c r="J106" s="188"/>
      <c r="K106" s="188"/>
      <c r="L106" s="188"/>
      <c r="M106" s="188"/>
      <c r="N106" s="188"/>
      <c r="O106" s="188"/>
      <c r="P106" s="188"/>
      <c r="Q106" s="188"/>
      <c r="R106" s="188"/>
      <c r="S106" s="188"/>
      <c r="T106" s="188"/>
      <c r="U106" s="188"/>
      <c r="V106" s="188"/>
      <c r="W106" s="188"/>
      <c r="X106" s="188"/>
      <c r="Y106" s="188"/>
      <c r="Z106" s="188"/>
      <c r="AA106" s="188"/>
      <c r="AB106" s="188"/>
      <c r="AC106" s="188"/>
      <c r="AD106" s="188"/>
      <c r="AE106" s="188"/>
      <c r="AF106" s="188"/>
      <c r="AG106" s="188"/>
      <c r="AH106" s="188"/>
      <c r="AI106" s="188"/>
      <c r="AJ106" s="188"/>
      <c r="AK106" s="188"/>
      <c r="AL106" s="188"/>
      <c r="AM106" s="188"/>
      <c r="AN106" s="188"/>
    </row>
    <row r="107" customFormat="false" ht="12.75" hidden="false" customHeight="false" outlineLevel="0" collapsed="false">
      <c r="A107" s="328"/>
      <c r="B107" s="188"/>
      <c r="C107" s="188"/>
      <c r="D107" s="188"/>
      <c r="E107" s="188"/>
      <c r="F107" s="188"/>
      <c r="G107" s="188"/>
      <c r="H107" s="188"/>
      <c r="I107" s="188"/>
      <c r="J107" s="18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row>
    <row r="108" customFormat="false" ht="12.75" hidden="false" customHeight="false" outlineLevel="0" collapsed="false">
      <c r="A108" s="188"/>
      <c r="B108" s="188"/>
      <c r="C108" s="188"/>
      <c r="D108" s="188"/>
      <c r="E108" s="188"/>
      <c r="F108" s="188"/>
      <c r="G108" s="188"/>
      <c r="H108" s="188"/>
      <c r="I108" s="188"/>
      <c r="J108" s="18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row>
    <row r="109" customFormat="false" ht="12.75" hidden="false" customHeight="false" outlineLevel="0" collapsed="false">
      <c r="A109" s="188"/>
      <c r="B109" s="188"/>
      <c r="C109" s="188"/>
      <c r="D109" s="188"/>
      <c r="E109" s="188"/>
      <c r="F109" s="188"/>
      <c r="G109" s="188"/>
      <c r="H109" s="188"/>
      <c r="I109" s="188"/>
      <c r="J109" s="18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row>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5.7"/>
    <col collapsed="false" customWidth="true" hidden="false" outlineLevel="0" max="3" min="3" style="3" width="2.7"/>
    <col collapsed="false" customWidth="true" hidden="false" outlineLevel="0" max="9" min="4" style="3" width="15.28"/>
    <col collapsed="false" customWidth="true" hidden="false" outlineLevel="0" max="18" min="10" style="3" width="14.28"/>
    <col collapsed="false" customWidth="true" hidden="false" outlineLevel="0" max="20" min="19" style="3" width="4.7"/>
    <col collapsed="false" customWidth="true" hidden="false" outlineLevel="0" max="21" min="21" style="3" width="35.7"/>
    <col collapsed="false" customWidth="true" hidden="false" outlineLevel="0" max="22" min="22" style="3" width="2.7"/>
    <col collapsed="false" customWidth="true" hidden="false" outlineLevel="0" max="29" min="23" style="3" width="13.28"/>
    <col collapsed="false" customWidth="true" hidden="false" outlineLevel="0" max="39" min="30" style="3" width="12.99"/>
    <col collapsed="false" customWidth="true" hidden="false" outlineLevel="0" max="40" min="40" style="3" width="4.7"/>
    <col collapsed="false" customWidth="true" hidden="false" outlineLevel="0" max="41" min="41" style="188" width="2.7"/>
    <col collapsed="false" customWidth="false" hidden="false" outlineLevel="0" max="53" min="42" style="188" width="11.42"/>
    <col collapsed="false" customWidth="false" hidden="false" outlineLevel="0" max="257" min="54"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92" t="s">
        <v>326</v>
      </c>
      <c r="U1" s="257"/>
      <c r="V1" s="257"/>
      <c r="W1" s="257"/>
      <c r="X1" s="257"/>
      <c r="Y1" s="257"/>
      <c r="Z1" s="257"/>
      <c r="AA1" s="257"/>
      <c r="AB1" s="257"/>
      <c r="AC1" s="323"/>
      <c r="AD1" s="292" t="s">
        <v>326</v>
      </c>
      <c r="AE1" s="257"/>
      <c r="AF1" s="257"/>
      <c r="AG1" s="257"/>
      <c r="AH1" s="257"/>
      <c r="AI1" s="257"/>
      <c r="AJ1" s="257"/>
      <c r="AK1" s="257"/>
      <c r="AL1" s="257"/>
      <c r="AM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93" t="s">
        <v>561</v>
      </c>
      <c r="U2" s="257"/>
      <c r="V2" s="257"/>
      <c r="W2" s="257"/>
      <c r="X2" s="257"/>
      <c r="Y2" s="257"/>
      <c r="Z2" s="257"/>
      <c r="AA2" s="257"/>
      <c r="AB2" s="257"/>
      <c r="AC2" s="294"/>
      <c r="AD2" s="293" t="s">
        <v>561</v>
      </c>
      <c r="AE2" s="257"/>
      <c r="AF2" s="257"/>
      <c r="AG2" s="257"/>
      <c r="AH2" s="257"/>
      <c r="AI2" s="257"/>
      <c r="AJ2" s="257"/>
      <c r="AK2" s="257"/>
      <c r="AL2" s="257"/>
      <c r="AM2" s="257"/>
    </row>
    <row r="3" customFormat="false" ht="15.75" hidden="false" customHeight="false" outlineLevel="0" collapsed="false">
      <c r="A3" s="293" t="s">
        <v>644</v>
      </c>
      <c r="B3" s="257"/>
      <c r="C3" s="257"/>
      <c r="D3" s="257"/>
      <c r="E3" s="257"/>
      <c r="F3" s="257"/>
      <c r="G3" s="257"/>
      <c r="H3" s="257"/>
      <c r="I3" s="294"/>
      <c r="J3" s="293" t="s">
        <v>644</v>
      </c>
      <c r="K3" s="257"/>
      <c r="L3" s="257"/>
      <c r="M3" s="257"/>
      <c r="N3" s="257"/>
      <c r="O3" s="257"/>
      <c r="P3" s="257"/>
      <c r="Q3" s="257"/>
      <c r="R3" s="257"/>
      <c r="S3" s="257"/>
      <c r="T3" s="293" t="s">
        <v>644</v>
      </c>
      <c r="U3" s="257"/>
      <c r="V3" s="257"/>
      <c r="W3" s="257"/>
      <c r="X3" s="257"/>
      <c r="Y3" s="257"/>
      <c r="Z3" s="257"/>
      <c r="AA3" s="257"/>
      <c r="AB3" s="257"/>
      <c r="AC3" s="294"/>
      <c r="AD3" s="293" t="s">
        <v>644</v>
      </c>
      <c r="AE3" s="257"/>
      <c r="AF3" s="257"/>
      <c r="AG3" s="257"/>
      <c r="AH3" s="257"/>
      <c r="AI3" s="257"/>
      <c r="AJ3" s="257"/>
      <c r="AK3" s="257"/>
      <c r="AL3" s="257"/>
      <c r="AM3" s="257"/>
    </row>
    <row r="4" customFormat="false" ht="15.75" hidden="false" customHeight="false" outlineLevel="0" collapsed="false">
      <c r="A4" s="293" t="s">
        <v>667</v>
      </c>
      <c r="B4" s="257"/>
      <c r="C4" s="257"/>
      <c r="D4" s="257"/>
      <c r="E4" s="257"/>
      <c r="F4" s="257"/>
      <c r="G4" s="257"/>
      <c r="H4" s="257"/>
      <c r="I4" s="294"/>
      <c r="J4" s="293" t="s">
        <v>667</v>
      </c>
      <c r="K4" s="257"/>
      <c r="L4" s="257"/>
      <c r="M4" s="257"/>
      <c r="N4" s="257"/>
      <c r="O4" s="257"/>
      <c r="P4" s="257"/>
      <c r="Q4" s="257"/>
      <c r="R4" s="257"/>
      <c r="S4" s="257"/>
      <c r="T4" s="293" t="s">
        <v>667</v>
      </c>
      <c r="U4" s="257"/>
      <c r="V4" s="257"/>
      <c r="W4" s="257"/>
      <c r="X4" s="257"/>
      <c r="Y4" s="257"/>
      <c r="Z4" s="257"/>
      <c r="AA4" s="257"/>
      <c r="AB4" s="257"/>
      <c r="AC4" s="294"/>
      <c r="AD4" s="293" t="s">
        <v>667</v>
      </c>
      <c r="AE4" s="257"/>
      <c r="AF4" s="257"/>
      <c r="AG4" s="257"/>
      <c r="AH4" s="257"/>
      <c r="AI4" s="257"/>
      <c r="AJ4" s="257"/>
      <c r="AK4" s="257"/>
      <c r="AL4" s="257"/>
      <c r="AM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57"/>
      <c r="U5" s="257"/>
      <c r="V5" s="257"/>
      <c r="W5" s="295"/>
      <c r="X5" s="295"/>
      <c r="Y5" s="295"/>
      <c r="Z5" s="295"/>
      <c r="AA5" s="295"/>
      <c r="AB5" s="295"/>
      <c r="AC5" s="295"/>
      <c r="AD5" s="295"/>
      <c r="AE5" s="295"/>
      <c r="AF5" s="295"/>
      <c r="AG5" s="295"/>
      <c r="AH5" s="295"/>
      <c r="AI5" s="295"/>
      <c r="AJ5" s="295"/>
      <c r="AK5" s="295"/>
      <c r="AL5" s="295"/>
      <c r="AM5" s="295"/>
      <c r="AN5" s="295"/>
    </row>
    <row r="6" customFormat="false" ht="12.75" hidden="false" customHeight="true" outlineLevel="0" collapsed="false">
      <c r="A6" s="274"/>
      <c r="B6" s="273"/>
      <c r="C6" s="274"/>
      <c r="D6" s="296" t="s">
        <v>491</v>
      </c>
      <c r="E6" s="297" t="s">
        <v>646</v>
      </c>
      <c r="F6" s="297" t="s">
        <v>647</v>
      </c>
      <c r="G6" s="298" t="s">
        <v>566</v>
      </c>
      <c r="H6" s="298"/>
      <c r="I6" s="298"/>
      <c r="J6" s="299" t="s">
        <v>365</v>
      </c>
      <c r="K6" s="299"/>
      <c r="L6" s="299"/>
      <c r="M6" s="299"/>
      <c r="N6" s="296" t="s">
        <v>389</v>
      </c>
      <c r="O6" s="249"/>
      <c r="P6" s="296" t="s">
        <v>397</v>
      </c>
      <c r="Q6" s="296" t="s">
        <v>398</v>
      </c>
      <c r="R6" s="296" t="s">
        <v>399</v>
      </c>
      <c r="S6" s="260"/>
      <c r="T6" s="327" t="s">
        <v>648</v>
      </c>
      <c r="U6" s="273"/>
      <c r="V6" s="274"/>
      <c r="W6" s="249"/>
      <c r="X6" s="296" t="s">
        <v>414</v>
      </c>
      <c r="Y6" s="296"/>
      <c r="Z6" s="296"/>
      <c r="AA6" s="296"/>
      <c r="AB6" s="300" t="s">
        <v>567</v>
      </c>
      <c r="AC6" s="300"/>
      <c r="AD6" s="301" t="s">
        <v>568</v>
      </c>
      <c r="AE6" s="301"/>
      <c r="AF6" s="296" t="s">
        <v>448</v>
      </c>
      <c r="AG6" s="296"/>
      <c r="AH6" s="296"/>
      <c r="AI6" s="296" t="s">
        <v>457</v>
      </c>
      <c r="AJ6" s="296" t="s">
        <v>459</v>
      </c>
      <c r="AK6" s="249"/>
      <c r="AL6" s="249"/>
      <c r="AM6" s="296" t="s">
        <v>479</v>
      </c>
      <c r="AN6" s="260"/>
      <c r="AP6" s="302"/>
      <c r="AQ6" s="302"/>
    </row>
    <row r="7" customFormat="false" ht="12.75" hidden="false" customHeight="false" outlineLevel="0" collapsed="false">
      <c r="A7" s="249" t="s">
        <v>569</v>
      </c>
      <c r="B7" s="250" t="s">
        <v>570</v>
      </c>
      <c r="C7" s="250"/>
      <c r="D7" s="296"/>
      <c r="E7" s="296"/>
      <c r="F7" s="296"/>
      <c r="G7" s="298"/>
      <c r="H7" s="298"/>
      <c r="I7" s="298"/>
      <c r="J7" s="299"/>
      <c r="K7" s="299"/>
      <c r="L7" s="299"/>
      <c r="M7" s="299"/>
      <c r="N7" s="296"/>
      <c r="O7" s="249"/>
      <c r="P7" s="296"/>
      <c r="Q7" s="296"/>
      <c r="R7" s="296"/>
      <c r="S7" s="260"/>
      <c r="T7" s="327"/>
      <c r="U7" s="250" t="s">
        <v>570</v>
      </c>
      <c r="V7" s="250"/>
      <c r="W7" s="249" t="s">
        <v>571</v>
      </c>
      <c r="X7" s="296"/>
      <c r="Y7" s="296"/>
      <c r="Z7" s="296"/>
      <c r="AA7" s="296"/>
      <c r="AB7" s="300"/>
      <c r="AC7" s="300"/>
      <c r="AD7" s="301"/>
      <c r="AE7" s="301"/>
      <c r="AF7" s="296"/>
      <c r="AG7" s="296"/>
      <c r="AH7" s="296"/>
      <c r="AI7" s="296"/>
      <c r="AJ7" s="296"/>
      <c r="AK7" s="249"/>
      <c r="AL7" s="249" t="s">
        <v>572</v>
      </c>
      <c r="AM7" s="296"/>
      <c r="AN7" s="260"/>
      <c r="AP7" s="302"/>
      <c r="AQ7" s="302"/>
      <c r="AR7" s="302"/>
      <c r="AS7" s="302"/>
      <c r="AT7" s="302"/>
      <c r="AU7" s="302"/>
      <c r="AV7" s="302"/>
    </row>
    <row r="8" customFormat="false" ht="12.75" hidden="false" customHeight="false" outlineLevel="0" collapsed="false">
      <c r="A8" s="249" t="s">
        <v>573</v>
      </c>
      <c r="B8" s="257"/>
      <c r="C8" s="278"/>
      <c r="D8" s="296"/>
      <c r="E8" s="296"/>
      <c r="F8" s="296"/>
      <c r="G8" s="249"/>
      <c r="H8" s="247" t="s">
        <v>649</v>
      </c>
      <c r="I8" s="247"/>
      <c r="J8" s="249"/>
      <c r="K8" s="303" t="s">
        <v>649</v>
      </c>
      <c r="L8" s="303"/>
      <c r="M8" s="303"/>
      <c r="N8" s="296"/>
      <c r="O8" s="249" t="s">
        <v>575</v>
      </c>
      <c r="P8" s="296"/>
      <c r="Q8" s="296"/>
      <c r="R8" s="296"/>
      <c r="S8" s="248" t="s">
        <v>569</v>
      </c>
      <c r="T8" s="327"/>
      <c r="U8" s="257"/>
      <c r="V8" s="278"/>
      <c r="W8" s="249" t="s">
        <v>576</v>
      </c>
      <c r="X8" s="249"/>
      <c r="Y8" s="303" t="s">
        <v>649</v>
      </c>
      <c r="Z8" s="303"/>
      <c r="AA8" s="303"/>
      <c r="AB8" s="249" t="s">
        <v>578</v>
      </c>
      <c r="AC8" s="304" t="s">
        <v>650</v>
      </c>
      <c r="AD8" s="305" t="s">
        <v>651</v>
      </c>
      <c r="AE8" s="281"/>
      <c r="AF8" s="249"/>
      <c r="AG8" s="303" t="s">
        <v>649</v>
      </c>
      <c r="AH8" s="303"/>
      <c r="AI8" s="296"/>
      <c r="AJ8" s="296"/>
      <c r="AK8" s="249" t="s">
        <v>581</v>
      </c>
      <c r="AL8" s="249" t="s">
        <v>582</v>
      </c>
      <c r="AM8" s="296"/>
      <c r="AN8" s="248" t="s">
        <v>569</v>
      </c>
      <c r="AP8" s="302"/>
      <c r="AQ8" s="302"/>
      <c r="AR8" s="302"/>
      <c r="AS8" s="302"/>
      <c r="AT8" s="302"/>
      <c r="AU8" s="302"/>
      <c r="AV8" s="302"/>
    </row>
    <row r="9" customFormat="false" ht="12.75" hidden="false" customHeight="false" outlineLevel="0" collapsed="false">
      <c r="A9" s="278"/>
      <c r="B9" s="250" t="s">
        <v>583</v>
      </c>
      <c r="C9" s="250"/>
      <c r="D9" s="296"/>
      <c r="E9" s="296"/>
      <c r="F9" s="296"/>
      <c r="G9" s="249" t="s">
        <v>584</v>
      </c>
      <c r="H9" s="246"/>
      <c r="I9" s="248"/>
      <c r="J9" s="249" t="s">
        <v>584</v>
      </c>
      <c r="K9" s="249"/>
      <c r="L9" s="249"/>
      <c r="M9" s="249"/>
      <c r="N9" s="296"/>
      <c r="O9" s="249" t="s">
        <v>585</v>
      </c>
      <c r="P9" s="296"/>
      <c r="Q9" s="296"/>
      <c r="R9" s="296"/>
      <c r="S9" s="248" t="s">
        <v>573</v>
      </c>
      <c r="T9" s="327"/>
      <c r="U9" s="250" t="s">
        <v>583</v>
      </c>
      <c r="V9" s="250"/>
      <c r="W9" s="249" t="s">
        <v>586</v>
      </c>
      <c r="X9" s="249" t="s">
        <v>584</v>
      </c>
      <c r="Y9" s="249"/>
      <c r="Z9" s="249"/>
      <c r="AA9" s="249"/>
      <c r="AB9" s="249" t="s">
        <v>584</v>
      </c>
      <c r="AC9" s="260"/>
      <c r="AD9" s="249"/>
      <c r="AE9" s="249"/>
      <c r="AF9" s="249" t="s">
        <v>584</v>
      </c>
      <c r="AG9" s="249"/>
      <c r="AH9" s="249"/>
      <c r="AI9" s="296"/>
      <c r="AJ9" s="296"/>
      <c r="AK9" s="249" t="s">
        <v>587</v>
      </c>
      <c r="AL9" s="249" t="s">
        <v>588</v>
      </c>
      <c r="AM9" s="296"/>
      <c r="AN9" s="248" t="s">
        <v>573</v>
      </c>
      <c r="AP9" s="302"/>
      <c r="AQ9" s="302"/>
      <c r="AR9" s="302"/>
      <c r="AS9" s="302"/>
      <c r="AT9" s="302"/>
      <c r="AU9" s="302"/>
      <c r="AV9" s="302"/>
    </row>
    <row r="10" customFormat="false" ht="12.75" hidden="false" customHeight="false" outlineLevel="0" collapsed="false">
      <c r="A10" s="278"/>
      <c r="B10" s="250" t="s">
        <v>589</v>
      </c>
      <c r="C10" s="250"/>
      <c r="D10" s="296"/>
      <c r="E10" s="296"/>
      <c r="F10" s="296"/>
      <c r="G10" s="249" t="s">
        <v>590</v>
      </c>
      <c r="H10" s="250" t="s">
        <v>349</v>
      </c>
      <c r="I10" s="248" t="s">
        <v>361</v>
      </c>
      <c r="J10" s="249" t="s">
        <v>590</v>
      </c>
      <c r="K10" s="249" t="s">
        <v>376</v>
      </c>
      <c r="L10" s="249" t="s">
        <v>379</v>
      </c>
      <c r="M10" s="249" t="s">
        <v>383</v>
      </c>
      <c r="N10" s="296"/>
      <c r="O10" s="249"/>
      <c r="P10" s="296"/>
      <c r="Q10" s="296"/>
      <c r="R10" s="296"/>
      <c r="S10" s="248"/>
      <c r="T10" s="327"/>
      <c r="U10" s="250" t="s">
        <v>589</v>
      </c>
      <c r="V10" s="250"/>
      <c r="W10" s="249" t="s">
        <v>591</v>
      </c>
      <c r="X10" s="249" t="s">
        <v>590</v>
      </c>
      <c r="Y10" s="249" t="s">
        <v>592</v>
      </c>
      <c r="Z10" s="249" t="s">
        <v>423</v>
      </c>
      <c r="AA10" s="249" t="s">
        <v>593</v>
      </c>
      <c r="AB10" s="249" t="s">
        <v>590</v>
      </c>
      <c r="AC10" s="260" t="s">
        <v>594</v>
      </c>
      <c r="AD10" s="249" t="s">
        <v>444</v>
      </c>
      <c r="AE10" s="249" t="s">
        <v>447</v>
      </c>
      <c r="AF10" s="249" t="s">
        <v>590</v>
      </c>
      <c r="AG10" s="249" t="s">
        <v>450</v>
      </c>
      <c r="AH10" s="249" t="s">
        <v>595</v>
      </c>
      <c r="AI10" s="296"/>
      <c r="AJ10" s="296"/>
      <c r="AK10" s="249"/>
      <c r="AL10" s="249"/>
      <c r="AM10" s="296"/>
      <c r="AN10" s="260"/>
      <c r="AP10" s="302"/>
      <c r="AQ10" s="302"/>
    </row>
    <row r="11" customFormat="false" ht="12.75" hidden="false" customHeight="false" outlineLevel="0" collapsed="false">
      <c r="A11" s="306"/>
      <c r="B11" s="307" t="s">
        <v>596</v>
      </c>
      <c r="C11" s="307"/>
      <c r="D11" s="296"/>
      <c r="E11" s="296"/>
      <c r="F11" s="296"/>
      <c r="G11" s="281"/>
      <c r="H11" s="307"/>
      <c r="I11" s="282"/>
      <c r="J11" s="281"/>
      <c r="K11" s="281"/>
      <c r="L11" s="281"/>
      <c r="M11" s="281"/>
      <c r="N11" s="296"/>
      <c r="O11" s="281"/>
      <c r="P11" s="296"/>
      <c r="Q11" s="296"/>
      <c r="R11" s="296"/>
      <c r="S11" s="282"/>
      <c r="T11" s="327"/>
      <c r="U11" s="307" t="s">
        <v>596</v>
      </c>
      <c r="V11" s="307"/>
      <c r="W11" s="281"/>
      <c r="X11" s="281"/>
      <c r="Y11" s="281" t="s">
        <v>597</v>
      </c>
      <c r="Z11" s="281"/>
      <c r="AA11" s="281" t="s">
        <v>585</v>
      </c>
      <c r="AB11" s="281"/>
      <c r="AC11" s="282" t="s">
        <v>598</v>
      </c>
      <c r="AD11" s="281"/>
      <c r="AE11" s="281"/>
      <c r="AF11" s="281"/>
      <c r="AG11" s="281"/>
      <c r="AH11" s="281" t="s">
        <v>599</v>
      </c>
      <c r="AI11" s="296"/>
      <c r="AJ11" s="296"/>
      <c r="AK11" s="281"/>
      <c r="AL11" s="281"/>
      <c r="AM11" s="296"/>
      <c r="AN11" s="282"/>
      <c r="AP11" s="302"/>
      <c r="AQ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row>
    <row r="13" customFormat="false" ht="12.75" hidden="false" customHeight="false" outlineLevel="0" collapsed="false">
      <c r="A13" s="260" t="n">
        <v>1</v>
      </c>
      <c r="B13" s="308" t="s">
        <v>600</v>
      </c>
      <c r="C13" s="249" t="s">
        <v>601</v>
      </c>
      <c r="D13" s="309" t="n">
        <v>909.78</v>
      </c>
      <c r="E13" s="309" t="n">
        <v>711.73</v>
      </c>
      <c r="F13" s="309" t="n">
        <v>198.05</v>
      </c>
      <c r="G13" s="309" t="n">
        <v>40.75</v>
      </c>
      <c r="H13" s="309" t="n">
        <v>15.95</v>
      </c>
      <c r="I13" s="309" t="n">
        <v>24.8</v>
      </c>
      <c r="J13" s="309" t="n">
        <v>89.88</v>
      </c>
      <c r="K13" s="309" t="n">
        <v>50.86</v>
      </c>
      <c r="L13" s="309" t="n">
        <v>21.18</v>
      </c>
      <c r="M13" s="309" t="n">
        <v>17.84</v>
      </c>
      <c r="N13" s="309" t="n">
        <v>80.05</v>
      </c>
      <c r="O13" s="309" t="n">
        <v>47.55</v>
      </c>
      <c r="P13" s="309" t="n">
        <v>7</v>
      </c>
      <c r="Q13" s="309" t="n">
        <v>15.75</v>
      </c>
      <c r="R13" s="309" t="n">
        <v>101.62</v>
      </c>
      <c r="S13" s="251" t="n">
        <v>1</v>
      </c>
      <c r="T13" s="260" t="n">
        <v>1</v>
      </c>
      <c r="U13" s="308" t="s">
        <v>600</v>
      </c>
      <c r="V13" s="249" t="s">
        <v>601</v>
      </c>
      <c r="W13" s="309" t="n">
        <v>33.75</v>
      </c>
      <c r="X13" s="309" t="n">
        <v>94.19</v>
      </c>
      <c r="Y13" s="309" t="n">
        <v>15.5</v>
      </c>
      <c r="Z13" s="309" t="n">
        <v>55.25</v>
      </c>
      <c r="AA13" s="309" t="n">
        <v>23.44</v>
      </c>
      <c r="AB13" s="309" t="n">
        <v>201.86</v>
      </c>
      <c r="AC13" s="309" t="n">
        <v>71.7</v>
      </c>
      <c r="AD13" s="309" t="n">
        <v>83.46</v>
      </c>
      <c r="AE13" s="309" t="n">
        <v>46.7</v>
      </c>
      <c r="AF13" s="309" t="n">
        <v>36.96</v>
      </c>
      <c r="AG13" s="309" t="n">
        <v>23</v>
      </c>
      <c r="AH13" s="309" t="n">
        <v>13.96</v>
      </c>
      <c r="AI13" s="309" t="n">
        <v>7.67</v>
      </c>
      <c r="AJ13" s="309" t="n">
        <v>57.55</v>
      </c>
      <c r="AK13" s="309" t="n">
        <v>42.51</v>
      </c>
      <c r="AL13" s="309" t="n">
        <v>36</v>
      </c>
      <c r="AM13" s="309" t="n">
        <v>16.69</v>
      </c>
      <c r="AN13" s="251" t="n">
        <v>1</v>
      </c>
      <c r="AP13" s="310"/>
      <c r="AQ13" s="310"/>
      <c r="AR13" s="310"/>
      <c r="AS13" s="310"/>
      <c r="AT13" s="310"/>
      <c r="AU13" s="310"/>
      <c r="AV13" s="310"/>
      <c r="AW13" s="311"/>
    </row>
    <row r="14" customFormat="false" ht="12.75" hidden="false" customHeight="false" outlineLevel="0" collapsed="false">
      <c r="A14" s="260" t="n">
        <v>2</v>
      </c>
      <c r="B14" s="257"/>
      <c r="C14" s="249" t="s">
        <v>602</v>
      </c>
      <c r="D14" s="309" t="n">
        <v>468.21</v>
      </c>
      <c r="E14" s="309" t="n">
        <v>385.91</v>
      </c>
      <c r="F14" s="309" t="n">
        <v>82.3</v>
      </c>
      <c r="G14" s="309" t="n">
        <v>19.5</v>
      </c>
      <c r="H14" s="309" t="n">
        <v>7.5</v>
      </c>
      <c r="I14" s="309" t="n">
        <v>12</v>
      </c>
      <c r="J14" s="309" t="n">
        <v>50.5</v>
      </c>
      <c r="K14" s="309" t="n">
        <v>28.5</v>
      </c>
      <c r="L14" s="309" t="n">
        <v>13</v>
      </c>
      <c r="M14" s="309" t="n">
        <v>9</v>
      </c>
      <c r="N14" s="309" t="n">
        <v>45.78</v>
      </c>
      <c r="O14" s="309" t="n">
        <v>22</v>
      </c>
      <c r="P14" s="309" t="n">
        <v>3</v>
      </c>
      <c r="Q14" s="309" t="n">
        <v>10.75</v>
      </c>
      <c r="R14" s="309" t="n">
        <v>50.75</v>
      </c>
      <c r="S14" s="251" t="n">
        <v>2</v>
      </c>
      <c r="T14" s="260" t="n">
        <v>2</v>
      </c>
      <c r="U14" s="257"/>
      <c r="V14" s="249" t="s">
        <v>602</v>
      </c>
      <c r="W14" s="309" t="n">
        <v>14.85</v>
      </c>
      <c r="X14" s="309" t="n">
        <v>48.5</v>
      </c>
      <c r="Y14" s="309" t="n">
        <v>6</v>
      </c>
      <c r="Z14" s="309" t="n">
        <v>31</v>
      </c>
      <c r="AA14" s="309" t="n">
        <v>11.5</v>
      </c>
      <c r="AB14" s="309" t="n">
        <v>108.7</v>
      </c>
      <c r="AC14" s="309" t="n">
        <v>42.6</v>
      </c>
      <c r="AD14" s="309" t="n">
        <v>42.1</v>
      </c>
      <c r="AE14" s="309" t="n">
        <v>24</v>
      </c>
      <c r="AF14" s="309" t="n">
        <v>24.93</v>
      </c>
      <c r="AG14" s="309" t="n">
        <v>17.25</v>
      </c>
      <c r="AH14" s="309" t="n">
        <v>7.68</v>
      </c>
      <c r="AI14" s="309" t="n">
        <v>4</v>
      </c>
      <c r="AJ14" s="309" t="n">
        <v>21.45</v>
      </c>
      <c r="AK14" s="309" t="n">
        <v>17</v>
      </c>
      <c r="AL14" s="309" t="n">
        <v>19.5</v>
      </c>
      <c r="AM14" s="309" t="n">
        <v>7</v>
      </c>
      <c r="AN14" s="251" t="n">
        <v>2</v>
      </c>
      <c r="AP14" s="310"/>
      <c r="AQ14" s="310"/>
      <c r="AR14" s="310"/>
      <c r="AS14" s="310"/>
      <c r="AT14" s="310"/>
      <c r="AU14" s="310"/>
      <c r="AV14" s="310"/>
      <c r="AW14" s="311"/>
    </row>
    <row r="15" customFormat="false" ht="12.75" hidden="false" customHeight="false" outlineLevel="0" collapsed="false">
      <c r="A15" s="260" t="n">
        <v>3</v>
      </c>
      <c r="B15" s="257"/>
      <c r="C15" s="249" t="s">
        <v>603</v>
      </c>
      <c r="D15" s="309" t="n">
        <v>441.57</v>
      </c>
      <c r="E15" s="309" t="n">
        <v>325.82</v>
      </c>
      <c r="F15" s="309" t="n">
        <v>115.75</v>
      </c>
      <c r="G15" s="309" t="n">
        <v>21.25</v>
      </c>
      <c r="H15" s="309" t="n">
        <v>8.45</v>
      </c>
      <c r="I15" s="309" t="n">
        <v>12.8</v>
      </c>
      <c r="J15" s="309" t="n">
        <v>39.38</v>
      </c>
      <c r="K15" s="309" t="n">
        <v>22.36</v>
      </c>
      <c r="L15" s="309" t="n">
        <v>8.18</v>
      </c>
      <c r="M15" s="309" t="n">
        <v>8.84</v>
      </c>
      <c r="N15" s="309" t="n">
        <v>34.27</v>
      </c>
      <c r="O15" s="309" t="n">
        <v>25.55</v>
      </c>
      <c r="P15" s="309" t="n">
        <v>4</v>
      </c>
      <c r="Q15" s="309" t="n">
        <v>5</v>
      </c>
      <c r="R15" s="309" t="n">
        <v>50.87</v>
      </c>
      <c r="S15" s="251" t="n">
        <v>3</v>
      </c>
      <c r="T15" s="260" t="n">
        <v>3</v>
      </c>
      <c r="U15" s="257"/>
      <c r="V15" s="249" t="s">
        <v>603</v>
      </c>
      <c r="W15" s="309" t="n">
        <v>18.9</v>
      </c>
      <c r="X15" s="309" t="n">
        <v>45.69</v>
      </c>
      <c r="Y15" s="309" t="n">
        <v>9.5</v>
      </c>
      <c r="Z15" s="309" t="n">
        <v>24.25</v>
      </c>
      <c r="AA15" s="309" t="n">
        <v>11.94</v>
      </c>
      <c r="AB15" s="309" t="n">
        <v>93.16</v>
      </c>
      <c r="AC15" s="309" t="n">
        <v>29.1</v>
      </c>
      <c r="AD15" s="309" t="n">
        <v>41.36</v>
      </c>
      <c r="AE15" s="309" t="n">
        <v>22.7</v>
      </c>
      <c r="AF15" s="309" t="n">
        <v>12.03</v>
      </c>
      <c r="AG15" s="309" t="n">
        <v>5.75</v>
      </c>
      <c r="AH15" s="309" t="n">
        <v>6.28</v>
      </c>
      <c r="AI15" s="309" t="n">
        <v>3.67</v>
      </c>
      <c r="AJ15" s="309" t="n">
        <v>36.1</v>
      </c>
      <c r="AK15" s="309" t="n">
        <v>25.51</v>
      </c>
      <c r="AL15" s="309" t="n">
        <v>16.5</v>
      </c>
      <c r="AM15" s="309" t="n">
        <v>9.69</v>
      </c>
      <c r="AN15" s="251" t="n">
        <v>3</v>
      </c>
      <c r="AP15" s="310"/>
      <c r="AQ15" s="310"/>
      <c r="AR15" s="310"/>
      <c r="AS15" s="310"/>
      <c r="AT15" s="310"/>
      <c r="AU15" s="310"/>
      <c r="AV15" s="310"/>
      <c r="AW15" s="311"/>
    </row>
    <row r="16" customFormat="false" ht="12.75" hidden="false" customHeight="false" outlineLevel="0" collapsed="false">
      <c r="A16" s="260"/>
      <c r="B16" s="257"/>
      <c r="C16" s="278"/>
      <c r="D16" s="309"/>
      <c r="E16" s="309"/>
      <c r="F16" s="309"/>
      <c r="G16" s="309"/>
      <c r="H16" s="309"/>
      <c r="I16" s="309"/>
      <c r="J16" s="309"/>
      <c r="K16" s="309"/>
      <c r="L16" s="309"/>
      <c r="M16" s="309"/>
      <c r="N16" s="309"/>
      <c r="O16" s="309"/>
      <c r="P16" s="309"/>
      <c r="Q16" s="309"/>
      <c r="R16" s="309"/>
      <c r="S16" s="251"/>
      <c r="T16" s="260"/>
      <c r="U16" s="257"/>
      <c r="V16" s="278"/>
      <c r="W16" s="309"/>
      <c r="X16" s="309"/>
      <c r="Y16" s="309"/>
      <c r="Z16" s="309"/>
      <c r="AA16" s="309"/>
      <c r="AB16" s="309"/>
      <c r="AC16" s="309"/>
      <c r="AD16" s="309"/>
      <c r="AE16" s="309"/>
      <c r="AF16" s="309"/>
      <c r="AG16" s="309"/>
      <c r="AH16" s="309"/>
      <c r="AI16" s="309"/>
      <c r="AJ16" s="309"/>
      <c r="AK16" s="309"/>
      <c r="AL16" s="309"/>
      <c r="AM16" s="309"/>
      <c r="AN16" s="251"/>
    </row>
    <row r="17" customFormat="false" ht="12.75" hidden="false" customHeight="false" outlineLevel="0" collapsed="false">
      <c r="A17" s="260" t="n">
        <v>4</v>
      </c>
      <c r="B17" s="308" t="s">
        <v>652</v>
      </c>
      <c r="C17" s="249" t="s">
        <v>601</v>
      </c>
      <c r="D17" s="309" t="n">
        <v>375.87</v>
      </c>
      <c r="E17" s="309" t="n">
        <v>304.97</v>
      </c>
      <c r="F17" s="309" t="n">
        <v>70.9</v>
      </c>
      <c r="G17" s="309" t="n">
        <v>23.3</v>
      </c>
      <c r="H17" s="309" t="n">
        <v>9</v>
      </c>
      <c r="I17" s="309" t="n">
        <v>14.3</v>
      </c>
      <c r="J17" s="309" t="n">
        <v>38.5</v>
      </c>
      <c r="K17" s="309" t="n">
        <v>20</v>
      </c>
      <c r="L17" s="309" t="n">
        <v>10</v>
      </c>
      <c r="M17" s="309" t="n">
        <v>8.5</v>
      </c>
      <c r="N17" s="309" t="n">
        <v>30.7</v>
      </c>
      <c r="O17" s="309" t="n">
        <v>14.8</v>
      </c>
      <c r="P17" s="309" t="n">
        <v>3</v>
      </c>
      <c r="Q17" s="309" t="n">
        <v>10</v>
      </c>
      <c r="R17" s="309" t="n">
        <v>45.67</v>
      </c>
      <c r="S17" s="251" t="n">
        <v>4</v>
      </c>
      <c r="T17" s="260" t="n">
        <v>4</v>
      </c>
      <c r="U17" s="308" t="s">
        <v>652</v>
      </c>
      <c r="V17" s="249" t="s">
        <v>601</v>
      </c>
      <c r="W17" s="309" t="n">
        <v>12.5</v>
      </c>
      <c r="X17" s="309" t="n">
        <v>37</v>
      </c>
      <c r="Y17" s="309" t="n">
        <v>6.5</v>
      </c>
      <c r="Z17" s="309" t="n">
        <v>19</v>
      </c>
      <c r="AA17" s="309" t="n">
        <v>11.5</v>
      </c>
      <c r="AB17" s="309" t="n">
        <v>83.05</v>
      </c>
      <c r="AC17" s="309" t="n">
        <v>27.2</v>
      </c>
      <c r="AD17" s="309" t="n">
        <v>35.6</v>
      </c>
      <c r="AE17" s="309" t="n">
        <v>20.25</v>
      </c>
      <c r="AF17" s="309" t="n">
        <v>18.25</v>
      </c>
      <c r="AG17" s="309" t="n">
        <v>11.75</v>
      </c>
      <c r="AH17" s="309" t="n">
        <v>6.5</v>
      </c>
      <c r="AI17" s="309" t="n">
        <v>4</v>
      </c>
      <c r="AJ17" s="309" t="n">
        <v>21.6</v>
      </c>
      <c r="AK17" s="309" t="n">
        <v>12</v>
      </c>
      <c r="AL17" s="309" t="n">
        <v>11.5</v>
      </c>
      <c r="AM17" s="309" t="n">
        <v>10</v>
      </c>
      <c r="AN17" s="251" t="n">
        <v>4</v>
      </c>
      <c r="AP17" s="310"/>
      <c r="AQ17" s="310"/>
      <c r="AR17" s="310"/>
      <c r="AS17" s="310"/>
      <c r="AT17" s="310"/>
      <c r="AU17" s="310"/>
      <c r="AV17" s="310"/>
      <c r="AW17" s="311"/>
    </row>
    <row r="18" customFormat="false" ht="12.75" hidden="false" customHeight="false" outlineLevel="0" collapsed="false">
      <c r="A18" s="260" t="n">
        <v>5</v>
      </c>
      <c r="B18" s="257"/>
      <c r="C18" s="249" t="s">
        <v>602</v>
      </c>
      <c r="D18" s="309" t="n">
        <v>263.2</v>
      </c>
      <c r="E18" s="309" t="n">
        <v>215.6</v>
      </c>
      <c r="F18" s="309" t="n">
        <v>47.6</v>
      </c>
      <c r="G18" s="309" t="n">
        <v>16.5</v>
      </c>
      <c r="H18" s="309" t="n">
        <v>7</v>
      </c>
      <c r="I18" s="309" t="n">
        <v>9.5</v>
      </c>
      <c r="J18" s="309" t="n">
        <v>31</v>
      </c>
      <c r="K18" s="309" t="n">
        <v>16</v>
      </c>
      <c r="L18" s="309" t="n">
        <v>9</v>
      </c>
      <c r="M18" s="309" t="n">
        <v>6</v>
      </c>
      <c r="N18" s="309" t="n">
        <v>21.9</v>
      </c>
      <c r="O18" s="309" t="n">
        <v>8</v>
      </c>
      <c r="P18" s="309" t="n">
        <v>2</v>
      </c>
      <c r="Q18" s="309" t="n">
        <v>9</v>
      </c>
      <c r="R18" s="309" t="n">
        <v>30</v>
      </c>
      <c r="S18" s="251" t="n">
        <v>5</v>
      </c>
      <c r="T18" s="260" t="n">
        <v>5</v>
      </c>
      <c r="U18" s="257"/>
      <c r="V18" s="249" t="s">
        <v>602</v>
      </c>
      <c r="W18" s="309" t="n">
        <v>9.25</v>
      </c>
      <c r="X18" s="309" t="n">
        <v>20.5</v>
      </c>
      <c r="Y18" s="309" t="n">
        <v>3</v>
      </c>
      <c r="Z18" s="309" t="n">
        <v>11</v>
      </c>
      <c r="AA18" s="309" t="n">
        <v>6.5</v>
      </c>
      <c r="AB18" s="309" t="n">
        <v>57.2</v>
      </c>
      <c r="AC18" s="309" t="n">
        <v>20.6</v>
      </c>
      <c r="AD18" s="309" t="n">
        <v>20.6</v>
      </c>
      <c r="AE18" s="309" t="n">
        <v>16</v>
      </c>
      <c r="AF18" s="309" t="n">
        <v>14</v>
      </c>
      <c r="AG18" s="309" t="n">
        <v>10</v>
      </c>
      <c r="AH18" s="309" t="n">
        <v>4</v>
      </c>
      <c r="AI18" s="309" t="n">
        <v>4</v>
      </c>
      <c r="AJ18" s="309" t="n">
        <v>15.35</v>
      </c>
      <c r="AK18" s="309" t="n">
        <v>9</v>
      </c>
      <c r="AL18" s="309" t="n">
        <v>9.5</v>
      </c>
      <c r="AM18" s="309" t="n">
        <v>6</v>
      </c>
      <c r="AN18" s="251" t="n">
        <v>5</v>
      </c>
      <c r="AP18" s="310"/>
      <c r="AQ18" s="310"/>
      <c r="AR18" s="310"/>
      <c r="AS18" s="310"/>
      <c r="AT18" s="310"/>
      <c r="AU18" s="310"/>
      <c r="AV18" s="310"/>
      <c r="AW18" s="311"/>
    </row>
    <row r="19" customFormat="false" ht="12.75" hidden="false" customHeight="false" outlineLevel="0" collapsed="false">
      <c r="A19" s="260" t="n">
        <v>6</v>
      </c>
      <c r="B19" s="257"/>
      <c r="C19" s="249" t="s">
        <v>603</v>
      </c>
      <c r="D19" s="309" t="n">
        <v>112.67</v>
      </c>
      <c r="E19" s="309" t="n">
        <v>89.37</v>
      </c>
      <c r="F19" s="309" t="n">
        <v>23.3</v>
      </c>
      <c r="G19" s="309" t="n">
        <v>6.8</v>
      </c>
      <c r="H19" s="309" t="n">
        <v>2</v>
      </c>
      <c r="I19" s="309" t="n">
        <v>4.8</v>
      </c>
      <c r="J19" s="309" t="n">
        <v>7.5</v>
      </c>
      <c r="K19" s="309" t="n">
        <v>4</v>
      </c>
      <c r="L19" s="309" t="n">
        <v>1</v>
      </c>
      <c r="M19" s="309" t="n">
        <v>2.5</v>
      </c>
      <c r="N19" s="309" t="n">
        <v>8.8</v>
      </c>
      <c r="O19" s="309" t="n">
        <v>6.8</v>
      </c>
      <c r="P19" s="309" t="n">
        <v>1</v>
      </c>
      <c r="Q19" s="309" t="n">
        <v>1</v>
      </c>
      <c r="R19" s="309" t="n">
        <v>15.67</v>
      </c>
      <c r="S19" s="251" t="n">
        <v>6</v>
      </c>
      <c r="T19" s="260" t="n">
        <v>6</v>
      </c>
      <c r="U19" s="257"/>
      <c r="V19" s="249" t="s">
        <v>603</v>
      </c>
      <c r="W19" s="309" t="n">
        <v>3.25</v>
      </c>
      <c r="X19" s="309" t="n">
        <v>16.5</v>
      </c>
      <c r="Y19" s="309" t="n">
        <v>3.5</v>
      </c>
      <c r="Z19" s="309" t="n">
        <v>8</v>
      </c>
      <c r="AA19" s="309" t="n">
        <v>5</v>
      </c>
      <c r="AB19" s="309" t="n">
        <v>25.85</v>
      </c>
      <c r="AC19" s="309" t="n">
        <v>6.6</v>
      </c>
      <c r="AD19" s="309" t="n">
        <v>15</v>
      </c>
      <c r="AE19" s="309" t="n">
        <v>4.25</v>
      </c>
      <c r="AF19" s="309" t="n">
        <v>4.25</v>
      </c>
      <c r="AG19" s="309" t="n">
        <v>1.75</v>
      </c>
      <c r="AH19" s="309" t="n">
        <v>2.5</v>
      </c>
      <c r="AI19" s="309" t="n">
        <v>0</v>
      </c>
      <c r="AJ19" s="309" t="n">
        <v>6.25</v>
      </c>
      <c r="AK19" s="309" t="n">
        <v>3</v>
      </c>
      <c r="AL19" s="309" t="n">
        <v>2</v>
      </c>
      <c r="AM19" s="309" t="n">
        <v>4</v>
      </c>
      <c r="AN19" s="251" t="n">
        <v>6</v>
      </c>
      <c r="AP19" s="310"/>
      <c r="AQ19" s="310"/>
      <c r="AR19" s="310"/>
      <c r="AS19" s="310"/>
      <c r="AT19" s="310"/>
      <c r="AU19" s="310"/>
      <c r="AV19" s="310"/>
      <c r="AW19" s="311"/>
    </row>
    <row r="20" customFormat="false" ht="12.75" hidden="false" customHeight="false" outlineLevel="0" collapsed="false">
      <c r="A20" s="260"/>
      <c r="B20" s="257"/>
      <c r="C20" s="278"/>
      <c r="D20" s="309"/>
      <c r="E20" s="309"/>
      <c r="F20" s="309"/>
      <c r="G20" s="309"/>
      <c r="H20" s="309"/>
      <c r="I20" s="309"/>
      <c r="J20" s="309"/>
      <c r="K20" s="309"/>
      <c r="L20" s="309"/>
      <c r="M20" s="309"/>
      <c r="N20" s="309"/>
      <c r="O20" s="309"/>
      <c r="P20" s="309"/>
      <c r="Q20" s="309"/>
      <c r="R20" s="309"/>
      <c r="S20" s="251"/>
      <c r="T20" s="260"/>
      <c r="U20" s="257"/>
      <c r="V20" s="278"/>
      <c r="W20" s="309"/>
      <c r="X20" s="309"/>
      <c r="Y20" s="309"/>
      <c r="Z20" s="309"/>
      <c r="AA20" s="309"/>
      <c r="AB20" s="309"/>
      <c r="AC20" s="309"/>
      <c r="AD20" s="309"/>
      <c r="AE20" s="309"/>
      <c r="AF20" s="309"/>
      <c r="AG20" s="309"/>
      <c r="AH20" s="309"/>
      <c r="AI20" s="309"/>
      <c r="AJ20" s="309"/>
      <c r="AK20" s="309"/>
      <c r="AL20" s="309"/>
      <c r="AM20" s="309"/>
      <c r="AN20" s="251"/>
    </row>
    <row r="21" customFormat="false" ht="12.75" hidden="false" customHeight="false" outlineLevel="0" collapsed="false">
      <c r="A21" s="260" t="n">
        <v>7</v>
      </c>
      <c r="B21" s="257" t="s">
        <v>668</v>
      </c>
      <c r="C21" s="278"/>
      <c r="D21" s="309"/>
      <c r="E21" s="309"/>
      <c r="F21" s="309"/>
      <c r="G21" s="309"/>
      <c r="H21" s="309"/>
      <c r="I21" s="309"/>
      <c r="J21" s="309"/>
      <c r="K21" s="309"/>
      <c r="L21" s="309"/>
      <c r="M21" s="309"/>
      <c r="N21" s="309"/>
      <c r="O21" s="309"/>
      <c r="P21" s="309"/>
      <c r="Q21" s="309"/>
      <c r="R21" s="309"/>
      <c r="S21" s="251"/>
      <c r="T21" s="260" t="n">
        <v>7</v>
      </c>
      <c r="U21" s="257" t="s">
        <v>668</v>
      </c>
      <c r="V21" s="278"/>
      <c r="W21" s="309"/>
      <c r="X21" s="309"/>
      <c r="Y21" s="309"/>
      <c r="Z21" s="309"/>
      <c r="AA21" s="309"/>
      <c r="AB21" s="309"/>
      <c r="AC21" s="309"/>
      <c r="AD21" s="309"/>
      <c r="AE21" s="309"/>
      <c r="AF21" s="309"/>
      <c r="AG21" s="309"/>
      <c r="AH21" s="309"/>
      <c r="AI21" s="309"/>
      <c r="AJ21" s="309"/>
      <c r="AK21" s="309"/>
      <c r="AL21" s="309"/>
      <c r="AM21" s="309"/>
      <c r="AN21" s="251"/>
    </row>
    <row r="22" customFormat="false" ht="12.75" hidden="false" customHeight="false" outlineLevel="0" collapsed="false">
      <c r="A22" s="260"/>
      <c r="B22" s="308" t="s">
        <v>669</v>
      </c>
      <c r="C22" s="249" t="s">
        <v>601</v>
      </c>
      <c r="D22" s="309" t="n">
        <v>97.35</v>
      </c>
      <c r="E22" s="309" t="n">
        <v>83.35</v>
      </c>
      <c r="F22" s="309" t="n">
        <v>14</v>
      </c>
      <c r="G22" s="309" t="n">
        <v>5</v>
      </c>
      <c r="H22" s="309" t="n">
        <v>2</v>
      </c>
      <c r="I22" s="309" t="n">
        <v>3</v>
      </c>
      <c r="J22" s="309" t="n">
        <v>10.5</v>
      </c>
      <c r="K22" s="309" t="n">
        <v>5</v>
      </c>
      <c r="L22" s="309" t="n">
        <v>3</v>
      </c>
      <c r="M22" s="309" t="n">
        <v>2.5</v>
      </c>
      <c r="N22" s="309" t="n">
        <v>4.85</v>
      </c>
      <c r="O22" s="309" t="n">
        <v>3</v>
      </c>
      <c r="P22" s="309" t="n">
        <v>1</v>
      </c>
      <c r="Q22" s="309" t="n">
        <v>4</v>
      </c>
      <c r="R22" s="309" t="n">
        <v>9</v>
      </c>
      <c r="S22" s="251" t="n">
        <v>7</v>
      </c>
      <c r="T22" s="260"/>
      <c r="U22" s="308" t="s">
        <v>669</v>
      </c>
      <c r="V22" s="249" t="s">
        <v>601</v>
      </c>
      <c r="W22" s="309" t="n">
        <v>2</v>
      </c>
      <c r="X22" s="309" t="n">
        <v>8</v>
      </c>
      <c r="Y22" s="309" t="n">
        <v>2</v>
      </c>
      <c r="Z22" s="309" t="n">
        <v>4</v>
      </c>
      <c r="AA22" s="309" t="n">
        <v>2</v>
      </c>
      <c r="AB22" s="309" t="n">
        <v>15</v>
      </c>
      <c r="AC22" s="309" t="n">
        <v>5</v>
      </c>
      <c r="AD22" s="309" t="n">
        <v>6</v>
      </c>
      <c r="AE22" s="309" t="n">
        <v>4</v>
      </c>
      <c r="AF22" s="309" t="n">
        <v>14.5</v>
      </c>
      <c r="AG22" s="309" t="n">
        <v>9</v>
      </c>
      <c r="AH22" s="309" t="n">
        <v>5.5</v>
      </c>
      <c r="AI22" s="309" t="n">
        <v>2</v>
      </c>
      <c r="AJ22" s="309" t="n">
        <v>4</v>
      </c>
      <c r="AK22" s="309" t="n">
        <v>3</v>
      </c>
      <c r="AL22" s="309" t="n">
        <v>9.5</v>
      </c>
      <c r="AM22" s="309" t="n">
        <v>2</v>
      </c>
      <c r="AN22" s="251" t="n">
        <v>7</v>
      </c>
      <c r="AP22" s="310"/>
      <c r="AQ22" s="310"/>
      <c r="AR22" s="310"/>
      <c r="AS22" s="310"/>
      <c r="AT22" s="310"/>
      <c r="AU22" s="310"/>
      <c r="AV22" s="310"/>
      <c r="AW22" s="311"/>
    </row>
    <row r="23" customFormat="false" ht="12.75" hidden="false" customHeight="false" outlineLevel="0" collapsed="false">
      <c r="A23" s="260" t="n">
        <v>8</v>
      </c>
      <c r="B23" s="257"/>
      <c r="C23" s="249" t="s">
        <v>602</v>
      </c>
      <c r="D23" s="309" t="n">
        <v>85.35</v>
      </c>
      <c r="E23" s="309" t="n">
        <v>73.35</v>
      </c>
      <c r="F23" s="309" t="n">
        <v>12</v>
      </c>
      <c r="G23" s="309" t="n">
        <v>5</v>
      </c>
      <c r="H23" s="309" t="n">
        <v>2</v>
      </c>
      <c r="I23" s="309" t="n">
        <v>3</v>
      </c>
      <c r="J23" s="309" t="n">
        <v>10</v>
      </c>
      <c r="K23" s="309" t="n">
        <v>5</v>
      </c>
      <c r="L23" s="309" t="n">
        <v>3</v>
      </c>
      <c r="M23" s="309" t="n">
        <v>2</v>
      </c>
      <c r="N23" s="309" t="n">
        <v>3.85</v>
      </c>
      <c r="O23" s="309" t="n">
        <v>3</v>
      </c>
      <c r="P23" s="309" t="n">
        <v>0</v>
      </c>
      <c r="Q23" s="309" t="n">
        <v>4</v>
      </c>
      <c r="R23" s="309" t="n">
        <v>7</v>
      </c>
      <c r="S23" s="251" t="n">
        <v>8</v>
      </c>
      <c r="T23" s="260" t="n">
        <v>8</v>
      </c>
      <c r="U23" s="257"/>
      <c r="V23" s="249" t="s">
        <v>602</v>
      </c>
      <c r="W23" s="309" t="n">
        <v>2</v>
      </c>
      <c r="X23" s="309" t="n">
        <v>7</v>
      </c>
      <c r="Y23" s="309" t="n">
        <v>2</v>
      </c>
      <c r="Z23" s="309" t="n">
        <v>3</v>
      </c>
      <c r="AA23" s="309" t="n">
        <v>2</v>
      </c>
      <c r="AB23" s="309" t="n">
        <v>15</v>
      </c>
      <c r="AC23" s="309" t="n">
        <v>5</v>
      </c>
      <c r="AD23" s="309" t="n">
        <v>6</v>
      </c>
      <c r="AE23" s="309" t="n">
        <v>4</v>
      </c>
      <c r="AF23" s="309" t="n">
        <v>12</v>
      </c>
      <c r="AG23" s="309" t="n">
        <v>9</v>
      </c>
      <c r="AH23" s="309" t="n">
        <v>3</v>
      </c>
      <c r="AI23" s="309" t="n">
        <v>2</v>
      </c>
      <c r="AJ23" s="309" t="n">
        <v>4</v>
      </c>
      <c r="AK23" s="309" t="n">
        <v>2</v>
      </c>
      <c r="AL23" s="309" t="n">
        <v>7.5</v>
      </c>
      <c r="AM23" s="309" t="n">
        <v>1</v>
      </c>
      <c r="AN23" s="251" t="n">
        <v>8</v>
      </c>
      <c r="AP23" s="310"/>
      <c r="AQ23" s="310"/>
      <c r="AR23" s="310"/>
      <c r="AS23" s="310"/>
      <c r="AT23" s="310"/>
      <c r="AU23" s="310"/>
      <c r="AV23" s="310"/>
      <c r="AW23" s="311"/>
    </row>
    <row r="24" customFormat="false" ht="12.75" hidden="false" customHeight="false" outlineLevel="0" collapsed="false">
      <c r="A24" s="260" t="n">
        <v>9</v>
      </c>
      <c r="B24" s="257"/>
      <c r="C24" s="249" t="s">
        <v>603</v>
      </c>
      <c r="D24" s="309" t="n">
        <v>12</v>
      </c>
      <c r="E24" s="309" t="n">
        <v>10</v>
      </c>
      <c r="F24" s="309" t="n">
        <v>2</v>
      </c>
      <c r="G24" s="309" t="n">
        <v>0</v>
      </c>
      <c r="H24" s="309" t="n">
        <v>0</v>
      </c>
      <c r="I24" s="309" t="n">
        <v>0</v>
      </c>
      <c r="J24" s="309" t="n">
        <v>0.5</v>
      </c>
      <c r="K24" s="309" t="n">
        <v>0</v>
      </c>
      <c r="L24" s="309" t="n">
        <v>0</v>
      </c>
      <c r="M24" s="309" t="n">
        <v>0.5</v>
      </c>
      <c r="N24" s="309" t="n">
        <v>1</v>
      </c>
      <c r="O24" s="309" t="n">
        <v>0</v>
      </c>
      <c r="P24" s="309" t="n">
        <v>1</v>
      </c>
      <c r="Q24" s="309" t="n">
        <v>0</v>
      </c>
      <c r="R24" s="309" t="n">
        <v>2</v>
      </c>
      <c r="S24" s="251" t="n">
        <v>9</v>
      </c>
      <c r="T24" s="260" t="n">
        <v>9</v>
      </c>
      <c r="U24" s="257"/>
      <c r="V24" s="249" t="s">
        <v>603</v>
      </c>
      <c r="W24" s="309" t="n">
        <v>0</v>
      </c>
      <c r="X24" s="309" t="n">
        <v>1</v>
      </c>
      <c r="Y24" s="309" t="n">
        <v>0</v>
      </c>
      <c r="Z24" s="309" t="n">
        <v>1</v>
      </c>
      <c r="AA24" s="309" t="n">
        <v>0</v>
      </c>
      <c r="AB24" s="309" t="n">
        <v>0</v>
      </c>
      <c r="AC24" s="309" t="n">
        <v>0</v>
      </c>
      <c r="AD24" s="309" t="n">
        <v>0</v>
      </c>
      <c r="AE24" s="309" t="n">
        <v>0</v>
      </c>
      <c r="AF24" s="309" t="n">
        <v>2.5</v>
      </c>
      <c r="AG24" s="309" t="n">
        <v>0</v>
      </c>
      <c r="AH24" s="309" t="n">
        <v>2.5</v>
      </c>
      <c r="AI24" s="309" t="n">
        <v>0</v>
      </c>
      <c r="AJ24" s="309" t="n">
        <v>0</v>
      </c>
      <c r="AK24" s="309" t="n">
        <v>1</v>
      </c>
      <c r="AL24" s="309" t="n">
        <v>2</v>
      </c>
      <c r="AM24" s="309" t="n">
        <v>1</v>
      </c>
      <c r="AN24" s="251" t="n">
        <v>9</v>
      </c>
      <c r="AP24" s="310"/>
      <c r="AQ24" s="310"/>
      <c r="AR24" s="310"/>
      <c r="AS24" s="310"/>
      <c r="AT24" s="310"/>
      <c r="AU24" s="310"/>
      <c r="AV24" s="310"/>
      <c r="AW24" s="311"/>
    </row>
    <row r="25" customFormat="false" ht="12.75" hidden="false" customHeight="false" outlineLevel="0" collapsed="false">
      <c r="A25" s="260"/>
      <c r="B25" s="257"/>
      <c r="C25" s="249"/>
      <c r="D25" s="309"/>
      <c r="E25" s="309"/>
      <c r="F25" s="309"/>
      <c r="G25" s="309"/>
      <c r="H25" s="309"/>
      <c r="I25" s="309"/>
      <c r="J25" s="309"/>
      <c r="K25" s="309"/>
      <c r="L25" s="309"/>
      <c r="M25" s="309"/>
      <c r="N25" s="309"/>
      <c r="O25" s="309"/>
      <c r="P25" s="309"/>
      <c r="Q25" s="309"/>
      <c r="R25" s="309"/>
      <c r="S25" s="251"/>
      <c r="T25" s="260"/>
      <c r="U25" s="257"/>
      <c r="V25" s="249"/>
      <c r="W25" s="309"/>
      <c r="X25" s="309"/>
      <c r="Y25" s="309"/>
      <c r="Z25" s="309"/>
      <c r="AA25" s="309"/>
      <c r="AB25" s="309"/>
      <c r="AC25" s="309"/>
      <c r="AD25" s="309"/>
      <c r="AE25" s="309"/>
      <c r="AF25" s="309"/>
      <c r="AG25" s="309"/>
      <c r="AH25" s="309"/>
      <c r="AI25" s="309"/>
      <c r="AJ25" s="309"/>
      <c r="AK25" s="309"/>
      <c r="AL25" s="309"/>
      <c r="AM25" s="309"/>
      <c r="AN25" s="251"/>
    </row>
    <row r="26" customFormat="false" ht="12.75" hidden="false" customHeight="false" outlineLevel="0" collapsed="false">
      <c r="A26" s="260" t="n">
        <v>10</v>
      </c>
      <c r="B26" s="257" t="s">
        <v>670</v>
      </c>
      <c r="C26" s="249"/>
      <c r="D26" s="309"/>
      <c r="E26" s="309"/>
      <c r="F26" s="309"/>
      <c r="G26" s="309"/>
      <c r="H26" s="309"/>
      <c r="I26" s="309"/>
      <c r="J26" s="309"/>
      <c r="K26" s="309"/>
      <c r="L26" s="309"/>
      <c r="M26" s="309"/>
      <c r="N26" s="309"/>
      <c r="O26" s="309"/>
      <c r="P26" s="309"/>
      <c r="Q26" s="309"/>
      <c r="R26" s="309"/>
      <c r="S26" s="251"/>
      <c r="T26" s="260" t="n">
        <v>10</v>
      </c>
      <c r="U26" s="257" t="s">
        <v>670</v>
      </c>
      <c r="V26" s="249"/>
      <c r="W26" s="309"/>
      <c r="X26" s="309"/>
      <c r="Y26" s="309"/>
      <c r="Z26" s="309"/>
      <c r="AA26" s="309"/>
      <c r="AB26" s="309"/>
      <c r="AC26" s="309"/>
      <c r="AD26" s="309"/>
      <c r="AE26" s="309"/>
      <c r="AF26" s="309"/>
      <c r="AG26" s="309"/>
      <c r="AH26" s="309"/>
      <c r="AI26" s="309"/>
      <c r="AJ26" s="309"/>
      <c r="AK26" s="309"/>
      <c r="AL26" s="309"/>
      <c r="AM26" s="309"/>
      <c r="AN26" s="251"/>
    </row>
    <row r="27" customFormat="false" ht="12.75" hidden="false" customHeight="false" outlineLevel="0" collapsed="false">
      <c r="A27" s="260"/>
      <c r="B27" s="308" t="s">
        <v>671</v>
      </c>
      <c r="C27" s="249" t="s">
        <v>601</v>
      </c>
      <c r="D27" s="309" t="n">
        <v>22</v>
      </c>
      <c r="E27" s="309" t="n">
        <v>22</v>
      </c>
      <c r="F27" s="309" t="n">
        <v>0</v>
      </c>
      <c r="G27" s="309" t="n">
        <v>0</v>
      </c>
      <c r="H27" s="309" t="n">
        <v>0</v>
      </c>
      <c r="I27" s="309" t="n">
        <v>0</v>
      </c>
      <c r="J27" s="309" t="n">
        <v>0</v>
      </c>
      <c r="K27" s="309" t="n">
        <v>0</v>
      </c>
      <c r="L27" s="309" t="n">
        <v>0</v>
      </c>
      <c r="M27" s="309" t="n">
        <v>0</v>
      </c>
      <c r="N27" s="309" t="n">
        <v>0</v>
      </c>
      <c r="O27" s="309" t="n">
        <v>0</v>
      </c>
      <c r="P27" s="309" t="n">
        <v>0</v>
      </c>
      <c r="Q27" s="309" t="n">
        <v>0</v>
      </c>
      <c r="R27" s="309" t="n">
        <v>0</v>
      </c>
      <c r="S27" s="251" t="n">
        <v>10</v>
      </c>
      <c r="T27" s="260"/>
      <c r="U27" s="308" t="s">
        <v>671</v>
      </c>
      <c r="V27" s="249" t="s">
        <v>601</v>
      </c>
      <c r="W27" s="309" t="n">
        <v>0</v>
      </c>
      <c r="X27" s="309" t="n">
        <v>16</v>
      </c>
      <c r="Y27" s="309" t="n">
        <v>1</v>
      </c>
      <c r="Z27" s="309" t="n">
        <v>15</v>
      </c>
      <c r="AA27" s="309" t="n">
        <v>0</v>
      </c>
      <c r="AB27" s="309" t="n">
        <v>6</v>
      </c>
      <c r="AC27" s="309" t="n">
        <v>0</v>
      </c>
      <c r="AD27" s="309" t="n">
        <v>6</v>
      </c>
      <c r="AE27" s="309" t="n">
        <v>0</v>
      </c>
      <c r="AF27" s="309" t="n">
        <v>0</v>
      </c>
      <c r="AG27" s="309" t="n">
        <v>0</v>
      </c>
      <c r="AH27" s="309" t="n">
        <v>0</v>
      </c>
      <c r="AI27" s="309" t="n">
        <v>0</v>
      </c>
      <c r="AJ27" s="309" t="n">
        <v>0</v>
      </c>
      <c r="AK27" s="309" t="n">
        <v>0</v>
      </c>
      <c r="AL27" s="309" t="n">
        <v>0</v>
      </c>
      <c r="AM27" s="309" t="n">
        <v>0</v>
      </c>
      <c r="AN27" s="251" t="n">
        <v>10</v>
      </c>
      <c r="AP27" s="310"/>
      <c r="AQ27" s="310"/>
      <c r="AR27" s="310"/>
      <c r="AS27" s="310"/>
      <c r="AT27" s="310"/>
      <c r="AU27" s="310"/>
      <c r="AV27" s="310"/>
      <c r="AW27" s="311"/>
    </row>
    <row r="28" customFormat="false" ht="12.75" hidden="false" customHeight="false" outlineLevel="0" collapsed="false">
      <c r="A28" s="260" t="n">
        <v>11</v>
      </c>
      <c r="B28" s="257"/>
      <c r="C28" s="249" t="s">
        <v>602</v>
      </c>
      <c r="D28" s="309" t="n">
        <v>12</v>
      </c>
      <c r="E28" s="309" t="n">
        <v>12</v>
      </c>
      <c r="F28" s="309" t="n">
        <v>0</v>
      </c>
      <c r="G28" s="309" t="n">
        <v>0</v>
      </c>
      <c r="H28" s="309" t="n">
        <v>0</v>
      </c>
      <c r="I28" s="309" t="n">
        <v>0</v>
      </c>
      <c r="J28" s="309" t="n">
        <v>0</v>
      </c>
      <c r="K28" s="309" t="n">
        <v>0</v>
      </c>
      <c r="L28" s="309" t="n">
        <v>0</v>
      </c>
      <c r="M28" s="309" t="n">
        <v>0</v>
      </c>
      <c r="N28" s="309" t="n">
        <v>0</v>
      </c>
      <c r="O28" s="309" t="n">
        <v>0</v>
      </c>
      <c r="P28" s="309" t="n">
        <v>0</v>
      </c>
      <c r="Q28" s="309" t="n">
        <v>0</v>
      </c>
      <c r="R28" s="309" t="n">
        <v>0</v>
      </c>
      <c r="S28" s="251" t="n">
        <v>11</v>
      </c>
      <c r="T28" s="260" t="n">
        <v>11</v>
      </c>
      <c r="U28" s="257"/>
      <c r="V28" s="249" t="s">
        <v>602</v>
      </c>
      <c r="W28" s="309" t="n">
        <v>0</v>
      </c>
      <c r="X28" s="309" t="n">
        <v>9</v>
      </c>
      <c r="Y28" s="309" t="n">
        <v>1</v>
      </c>
      <c r="Z28" s="309" t="n">
        <v>8</v>
      </c>
      <c r="AA28" s="309" t="n">
        <v>0</v>
      </c>
      <c r="AB28" s="309" t="n">
        <v>3</v>
      </c>
      <c r="AC28" s="309" t="n">
        <v>0</v>
      </c>
      <c r="AD28" s="309" t="n">
        <v>3</v>
      </c>
      <c r="AE28" s="309" t="n">
        <v>0</v>
      </c>
      <c r="AF28" s="309" t="n">
        <v>0</v>
      </c>
      <c r="AG28" s="309" t="n">
        <v>0</v>
      </c>
      <c r="AH28" s="309" t="n">
        <v>0</v>
      </c>
      <c r="AI28" s="309" t="n">
        <v>0</v>
      </c>
      <c r="AJ28" s="309" t="n">
        <v>0</v>
      </c>
      <c r="AK28" s="309" t="n">
        <v>0</v>
      </c>
      <c r="AL28" s="309" t="n">
        <v>0</v>
      </c>
      <c r="AM28" s="309" t="n">
        <v>0</v>
      </c>
      <c r="AN28" s="251" t="n">
        <v>11</v>
      </c>
      <c r="AP28" s="310"/>
      <c r="AQ28" s="310"/>
      <c r="AR28" s="310"/>
      <c r="AS28" s="310"/>
      <c r="AT28" s="310"/>
      <c r="AU28" s="310"/>
      <c r="AV28" s="310"/>
      <c r="AW28" s="311"/>
    </row>
    <row r="29" customFormat="false" ht="12.75" hidden="false" customHeight="false" outlineLevel="0" collapsed="false">
      <c r="A29" s="260" t="n">
        <v>12</v>
      </c>
      <c r="B29" s="257"/>
      <c r="C29" s="249" t="s">
        <v>603</v>
      </c>
      <c r="D29" s="309" t="n">
        <v>10</v>
      </c>
      <c r="E29" s="309" t="n">
        <v>10</v>
      </c>
      <c r="F29" s="309" t="n">
        <v>0</v>
      </c>
      <c r="G29" s="309" t="n">
        <v>0</v>
      </c>
      <c r="H29" s="309" t="n">
        <v>0</v>
      </c>
      <c r="I29" s="309" t="n">
        <v>0</v>
      </c>
      <c r="J29" s="309" t="n">
        <v>0</v>
      </c>
      <c r="K29" s="309" t="n">
        <v>0</v>
      </c>
      <c r="L29" s="309" t="n">
        <v>0</v>
      </c>
      <c r="M29" s="309" t="n">
        <v>0</v>
      </c>
      <c r="N29" s="309" t="n">
        <v>0</v>
      </c>
      <c r="O29" s="309" t="n">
        <v>0</v>
      </c>
      <c r="P29" s="309" t="n">
        <v>0</v>
      </c>
      <c r="Q29" s="309" t="n">
        <v>0</v>
      </c>
      <c r="R29" s="309" t="n">
        <v>0</v>
      </c>
      <c r="S29" s="251" t="n">
        <v>12</v>
      </c>
      <c r="T29" s="260" t="n">
        <v>12</v>
      </c>
      <c r="U29" s="257"/>
      <c r="V29" s="249" t="s">
        <v>603</v>
      </c>
      <c r="W29" s="309" t="n">
        <v>0</v>
      </c>
      <c r="X29" s="309" t="n">
        <v>7</v>
      </c>
      <c r="Y29" s="309" t="n">
        <v>0</v>
      </c>
      <c r="Z29" s="309" t="n">
        <v>7</v>
      </c>
      <c r="AA29" s="309" t="n">
        <v>0</v>
      </c>
      <c r="AB29" s="309" t="n">
        <v>3</v>
      </c>
      <c r="AC29" s="309" t="n">
        <v>0</v>
      </c>
      <c r="AD29" s="309" t="n">
        <v>3</v>
      </c>
      <c r="AE29" s="309" t="n">
        <v>0</v>
      </c>
      <c r="AF29" s="309" t="n">
        <v>0</v>
      </c>
      <c r="AG29" s="309" t="n">
        <v>0</v>
      </c>
      <c r="AH29" s="309" t="n">
        <v>0</v>
      </c>
      <c r="AI29" s="309" t="n">
        <v>0</v>
      </c>
      <c r="AJ29" s="309" t="n">
        <v>0</v>
      </c>
      <c r="AK29" s="309" t="n">
        <v>0</v>
      </c>
      <c r="AL29" s="309" t="n">
        <v>0</v>
      </c>
      <c r="AM29" s="309" t="n">
        <v>0</v>
      </c>
      <c r="AN29" s="251" t="n">
        <v>12</v>
      </c>
      <c r="AP29" s="310"/>
      <c r="AQ29" s="310"/>
      <c r="AR29" s="310"/>
      <c r="AS29" s="310"/>
      <c r="AT29" s="310"/>
      <c r="AU29" s="310"/>
      <c r="AV29" s="310"/>
      <c r="AW29" s="311"/>
    </row>
    <row r="30" customFormat="false" ht="12.75" hidden="false" customHeight="false" outlineLevel="0" collapsed="false">
      <c r="A30" s="260"/>
      <c r="B30" s="257"/>
      <c r="C30" s="278"/>
      <c r="D30" s="309"/>
      <c r="E30" s="309"/>
      <c r="F30" s="309"/>
      <c r="G30" s="309"/>
      <c r="H30" s="309"/>
      <c r="I30" s="309"/>
      <c r="J30" s="309"/>
      <c r="K30" s="309"/>
      <c r="L30" s="309"/>
      <c r="M30" s="309"/>
      <c r="N30" s="309"/>
      <c r="O30" s="309"/>
      <c r="P30" s="309"/>
      <c r="Q30" s="309"/>
      <c r="R30" s="309"/>
      <c r="S30" s="251"/>
      <c r="T30" s="260"/>
      <c r="U30" s="257"/>
      <c r="V30" s="278"/>
      <c r="W30" s="309"/>
      <c r="X30" s="309"/>
      <c r="Y30" s="309"/>
      <c r="Z30" s="309"/>
      <c r="AA30" s="309"/>
      <c r="AB30" s="309"/>
      <c r="AC30" s="309"/>
      <c r="AD30" s="309"/>
      <c r="AE30" s="309"/>
      <c r="AF30" s="309"/>
      <c r="AG30" s="309"/>
      <c r="AH30" s="309"/>
      <c r="AI30" s="309"/>
      <c r="AJ30" s="309"/>
      <c r="AK30" s="309"/>
      <c r="AL30" s="309"/>
      <c r="AM30" s="309"/>
      <c r="AN30" s="251"/>
    </row>
    <row r="31" customFormat="false" ht="12.75" hidden="false" customHeight="false" outlineLevel="0" collapsed="false">
      <c r="A31" s="260" t="n">
        <v>13</v>
      </c>
      <c r="B31" s="257" t="s">
        <v>672</v>
      </c>
      <c r="C31" s="278"/>
      <c r="D31" s="309"/>
      <c r="E31" s="309"/>
      <c r="F31" s="309"/>
      <c r="G31" s="309"/>
      <c r="H31" s="309"/>
      <c r="I31" s="309"/>
      <c r="J31" s="309"/>
      <c r="K31" s="309"/>
      <c r="L31" s="309"/>
      <c r="M31" s="309"/>
      <c r="N31" s="309"/>
      <c r="O31" s="309"/>
      <c r="P31" s="309"/>
      <c r="Q31" s="309"/>
      <c r="R31" s="309"/>
      <c r="S31" s="251"/>
      <c r="T31" s="260" t="n">
        <v>13</v>
      </c>
      <c r="U31" s="257" t="s">
        <v>672</v>
      </c>
      <c r="V31" s="278"/>
      <c r="W31" s="309"/>
      <c r="X31" s="309"/>
      <c r="Y31" s="309"/>
      <c r="Z31" s="309"/>
      <c r="AA31" s="309"/>
      <c r="AB31" s="309"/>
      <c r="AC31" s="309"/>
      <c r="AD31" s="309"/>
      <c r="AE31" s="309"/>
      <c r="AF31" s="309"/>
      <c r="AG31" s="309"/>
      <c r="AH31" s="309"/>
      <c r="AI31" s="309"/>
      <c r="AJ31" s="309"/>
      <c r="AK31" s="309"/>
      <c r="AL31" s="309"/>
      <c r="AM31" s="309"/>
      <c r="AN31" s="251"/>
    </row>
    <row r="32" customFormat="false" ht="12.75" hidden="false" customHeight="false" outlineLevel="0" collapsed="false">
      <c r="A32" s="260"/>
      <c r="B32" s="308" t="s">
        <v>673</v>
      </c>
      <c r="C32" s="249" t="s">
        <v>601</v>
      </c>
      <c r="D32" s="309" t="n">
        <v>19.83</v>
      </c>
      <c r="E32" s="309" t="n">
        <v>16.83</v>
      </c>
      <c r="F32" s="309" t="n">
        <v>3</v>
      </c>
      <c r="G32" s="309" t="n">
        <v>1</v>
      </c>
      <c r="H32" s="309" t="n">
        <v>0</v>
      </c>
      <c r="I32" s="309" t="n">
        <v>1</v>
      </c>
      <c r="J32" s="309" t="n">
        <v>2</v>
      </c>
      <c r="K32" s="309" t="n">
        <v>1</v>
      </c>
      <c r="L32" s="309" t="n">
        <v>1</v>
      </c>
      <c r="M32" s="309" t="n">
        <v>0</v>
      </c>
      <c r="N32" s="309" t="n">
        <v>3</v>
      </c>
      <c r="O32" s="309" t="n">
        <v>2</v>
      </c>
      <c r="P32" s="309" t="n">
        <v>0</v>
      </c>
      <c r="Q32" s="309" t="n">
        <v>0</v>
      </c>
      <c r="R32" s="309" t="n">
        <v>3</v>
      </c>
      <c r="S32" s="251" t="n">
        <v>13</v>
      </c>
      <c r="T32" s="260"/>
      <c r="U32" s="308" t="s">
        <v>673</v>
      </c>
      <c r="V32" s="249" t="s">
        <v>601</v>
      </c>
      <c r="W32" s="309" t="n">
        <v>0</v>
      </c>
      <c r="X32" s="309" t="n">
        <v>3</v>
      </c>
      <c r="Y32" s="309" t="n">
        <v>1</v>
      </c>
      <c r="Z32" s="309" t="n">
        <v>1</v>
      </c>
      <c r="AA32" s="309" t="n">
        <v>1</v>
      </c>
      <c r="AB32" s="309" t="n">
        <v>3.5</v>
      </c>
      <c r="AC32" s="309" t="n">
        <v>1</v>
      </c>
      <c r="AD32" s="309" t="n">
        <v>1.5</v>
      </c>
      <c r="AE32" s="309" t="n">
        <v>1</v>
      </c>
      <c r="AF32" s="309" t="n">
        <v>0.33</v>
      </c>
      <c r="AG32" s="309" t="n">
        <v>0</v>
      </c>
      <c r="AH32" s="309" t="n">
        <v>0.33</v>
      </c>
      <c r="AI32" s="309" t="n">
        <v>0</v>
      </c>
      <c r="AJ32" s="309" t="n">
        <v>1</v>
      </c>
      <c r="AK32" s="309" t="n">
        <v>0</v>
      </c>
      <c r="AL32" s="309" t="n">
        <v>1</v>
      </c>
      <c r="AM32" s="309" t="n">
        <v>0</v>
      </c>
      <c r="AN32" s="251" t="n">
        <v>13</v>
      </c>
      <c r="AP32" s="310"/>
      <c r="AQ32" s="310"/>
      <c r="AR32" s="310"/>
      <c r="AS32" s="310"/>
      <c r="AT32" s="310"/>
      <c r="AU32" s="310"/>
      <c r="AV32" s="310"/>
      <c r="AW32" s="311"/>
    </row>
    <row r="33" customFormat="false" ht="12.75" hidden="false" customHeight="false" outlineLevel="0" collapsed="false">
      <c r="A33" s="260" t="n">
        <v>14</v>
      </c>
      <c r="B33" s="257"/>
      <c r="C33" s="249" t="s">
        <v>602</v>
      </c>
      <c r="D33" s="309" t="n">
        <v>16.33</v>
      </c>
      <c r="E33" s="309" t="n">
        <v>14.33</v>
      </c>
      <c r="F33" s="309" t="n">
        <v>2</v>
      </c>
      <c r="G33" s="309" t="n">
        <v>0.5</v>
      </c>
      <c r="H33" s="309" t="n">
        <v>0</v>
      </c>
      <c r="I33" s="309" t="n">
        <v>0.5</v>
      </c>
      <c r="J33" s="309" t="n">
        <v>2</v>
      </c>
      <c r="K33" s="309" t="n">
        <v>1</v>
      </c>
      <c r="L33" s="309" t="n">
        <v>1</v>
      </c>
      <c r="M33" s="309" t="n">
        <v>0</v>
      </c>
      <c r="N33" s="309" t="n">
        <v>3</v>
      </c>
      <c r="O33" s="309" t="n">
        <v>2</v>
      </c>
      <c r="P33" s="309" t="n">
        <v>0</v>
      </c>
      <c r="Q33" s="309" t="n">
        <v>0</v>
      </c>
      <c r="R33" s="309" t="n">
        <v>3</v>
      </c>
      <c r="S33" s="251" t="n">
        <v>14</v>
      </c>
      <c r="T33" s="260" t="n">
        <v>14</v>
      </c>
      <c r="U33" s="257"/>
      <c r="V33" s="249" t="s">
        <v>602</v>
      </c>
      <c r="W33" s="309" t="n">
        <v>0</v>
      </c>
      <c r="X33" s="309" t="n">
        <v>3</v>
      </c>
      <c r="Y33" s="309" t="n">
        <v>1</v>
      </c>
      <c r="Z33" s="309" t="n">
        <v>1</v>
      </c>
      <c r="AA33" s="309" t="n">
        <v>1</v>
      </c>
      <c r="AB33" s="309" t="n">
        <v>2.5</v>
      </c>
      <c r="AC33" s="309" t="n">
        <v>1</v>
      </c>
      <c r="AD33" s="309" t="n">
        <v>1.5</v>
      </c>
      <c r="AE33" s="309" t="n">
        <v>0</v>
      </c>
      <c r="AF33" s="309" t="n">
        <v>0.33</v>
      </c>
      <c r="AG33" s="309" t="n">
        <v>0</v>
      </c>
      <c r="AH33" s="309" t="n">
        <v>0.33</v>
      </c>
      <c r="AI33" s="309" t="n">
        <v>0</v>
      </c>
      <c r="AJ33" s="309" t="n">
        <v>0</v>
      </c>
      <c r="AK33" s="309" t="n">
        <v>0</v>
      </c>
      <c r="AL33" s="309" t="n">
        <v>0</v>
      </c>
      <c r="AM33" s="309" t="n">
        <v>0</v>
      </c>
      <c r="AN33" s="251" t="n">
        <v>14</v>
      </c>
      <c r="AP33" s="310"/>
      <c r="AQ33" s="310"/>
      <c r="AR33" s="310"/>
      <c r="AS33" s="310"/>
      <c r="AT33" s="310"/>
      <c r="AU33" s="310"/>
      <c r="AV33" s="310"/>
      <c r="AW33" s="311"/>
    </row>
    <row r="34" customFormat="false" ht="12.75" hidden="false" customHeight="false" outlineLevel="0" collapsed="false">
      <c r="A34" s="260" t="n">
        <v>15</v>
      </c>
      <c r="B34" s="257"/>
      <c r="C34" s="249" t="s">
        <v>603</v>
      </c>
      <c r="D34" s="309" t="n">
        <v>3.5</v>
      </c>
      <c r="E34" s="309" t="n">
        <v>2.5</v>
      </c>
      <c r="F34" s="309" t="n">
        <v>1</v>
      </c>
      <c r="G34" s="309" t="n">
        <v>0.5</v>
      </c>
      <c r="H34" s="309" t="n">
        <v>0</v>
      </c>
      <c r="I34" s="309" t="n">
        <v>0.5</v>
      </c>
      <c r="J34" s="309" t="n">
        <v>0</v>
      </c>
      <c r="K34" s="309" t="n">
        <v>0</v>
      </c>
      <c r="L34" s="309" t="n">
        <v>0</v>
      </c>
      <c r="M34" s="309" t="n">
        <v>0</v>
      </c>
      <c r="N34" s="309" t="n">
        <v>0</v>
      </c>
      <c r="O34" s="309" t="n">
        <v>0</v>
      </c>
      <c r="P34" s="309" t="n">
        <v>0</v>
      </c>
      <c r="Q34" s="309" t="n">
        <v>0</v>
      </c>
      <c r="R34" s="309" t="n">
        <v>0</v>
      </c>
      <c r="S34" s="251" t="n">
        <v>15</v>
      </c>
      <c r="T34" s="260" t="n">
        <v>15</v>
      </c>
      <c r="U34" s="257"/>
      <c r="V34" s="249" t="s">
        <v>603</v>
      </c>
      <c r="W34" s="309" t="n">
        <v>0</v>
      </c>
      <c r="X34" s="309" t="n">
        <v>0</v>
      </c>
      <c r="Y34" s="309" t="n">
        <v>0</v>
      </c>
      <c r="Z34" s="309" t="n">
        <v>0</v>
      </c>
      <c r="AA34" s="309" t="n">
        <v>0</v>
      </c>
      <c r="AB34" s="309" t="n">
        <v>1</v>
      </c>
      <c r="AC34" s="309" t="n">
        <v>0</v>
      </c>
      <c r="AD34" s="309" t="n">
        <v>0</v>
      </c>
      <c r="AE34" s="309" t="n">
        <v>1</v>
      </c>
      <c r="AF34" s="309" t="n">
        <v>0</v>
      </c>
      <c r="AG34" s="309" t="n">
        <v>0</v>
      </c>
      <c r="AH34" s="309" t="n">
        <v>0</v>
      </c>
      <c r="AI34" s="309" t="n">
        <v>0</v>
      </c>
      <c r="AJ34" s="309" t="n">
        <v>1</v>
      </c>
      <c r="AK34" s="309" t="n">
        <v>0</v>
      </c>
      <c r="AL34" s="309" t="n">
        <v>1</v>
      </c>
      <c r="AM34" s="309" t="n">
        <v>0</v>
      </c>
      <c r="AN34" s="251" t="n">
        <v>15</v>
      </c>
      <c r="AP34" s="310"/>
      <c r="AQ34" s="310"/>
      <c r="AR34" s="310"/>
      <c r="AS34" s="310"/>
      <c r="AT34" s="310"/>
      <c r="AU34" s="310"/>
      <c r="AV34" s="310"/>
      <c r="AW34" s="311"/>
    </row>
    <row r="35" customFormat="false" ht="12.75" hidden="false" customHeight="false" outlineLevel="0" collapsed="false">
      <c r="A35" s="257"/>
      <c r="B35" s="257"/>
      <c r="C35" s="278"/>
      <c r="D35" s="309"/>
      <c r="E35" s="309"/>
      <c r="F35" s="309"/>
      <c r="G35" s="309"/>
      <c r="H35" s="309"/>
      <c r="I35" s="309"/>
      <c r="J35" s="309"/>
      <c r="K35" s="309"/>
      <c r="L35" s="309"/>
      <c r="M35" s="309"/>
      <c r="N35" s="309"/>
      <c r="O35" s="309"/>
      <c r="P35" s="309"/>
      <c r="Q35" s="309"/>
      <c r="R35" s="309"/>
      <c r="S35" s="251"/>
      <c r="T35" s="257"/>
      <c r="U35" s="257"/>
      <c r="V35" s="278"/>
      <c r="W35" s="309"/>
      <c r="X35" s="309"/>
      <c r="Y35" s="309"/>
      <c r="Z35" s="309"/>
      <c r="AA35" s="309"/>
      <c r="AB35" s="309"/>
      <c r="AC35" s="309"/>
      <c r="AD35" s="309"/>
      <c r="AE35" s="309"/>
      <c r="AF35" s="309"/>
      <c r="AG35" s="309"/>
      <c r="AH35" s="309"/>
      <c r="AI35" s="309"/>
      <c r="AJ35" s="309"/>
      <c r="AK35" s="309"/>
      <c r="AL35" s="309"/>
      <c r="AM35" s="309"/>
      <c r="AN35" s="251"/>
    </row>
    <row r="36" customFormat="false" ht="12.75" hidden="false" customHeight="false" outlineLevel="0" collapsed="false">
      <c r="A36" s="260" t="n">
        <v>16</v>
      </c>
      <c r="B36" s="308" t="s">
        <v>607</v>
      </c>
      <c r="C36" s="249" t="s">
        <v>601</v>
      </c>
      <c r="D36" s="309" t="n">
        <v>179.5</v>
      </c>
      <c r="E36" s="309" t="n">
        <v>133.21</v>
      </c>
      <c r="F36" s="309" t="n">
        <v>46.29</v>
      </c>
      <c r="G36" s="309" t="n">
        <v>3.25</v>
      </c>
      <c r="H36" s="309" t="n">
        <v>1.25</v>
      </c>
      <c r="I36" s="309" t="n">
        <v>2</v>
      </c>
      <c r="J36" s="309" t="n">
        <v>12.3</v>
      </c>
      <c r="K36" s="309" t="n">
        <v>4</v>
      </c>
      <c r="L36" s="309" t="n">
        <v>4.3</v>
      </c>
      <c r="M36" s="309" t="n">
        <v>4</v>
      </c>
      <c r="N36" s="309" t="n">
        <v>20.88</v>
      </c>
      <c r="O36" s="309" t="n">
        <v>13</v>
      </c>
      <c r="P36" s="309" t="n">
        <v>2</v>
      </c>
      <c r="Q36" s="309" t="n">
        <v>1</v>
      </c>
      <c r="R36" s="309" t="n">
        <v>14</v>
      </c>
      <c r="S36" s="251" t="n">
        <v>16</v>
      </c>
      <c r="T36" s="260" t="n">
        <v>16</v>
      </c>
      <c r="U36" s="308" t="s">
        <v>607</v>
      </c>
      <c r="V36" s="249" t="s">
        <v>601</v>
      </c>
      <c r="W36" s="309" t="n">
        <v>6.85</v>
      </c>
      <c r="X36" s="309" t="n">
        <v>17.75</v>
      </c>
      <c r="Y36" s="309" t="n">
        <v>2</v>
      </c>
      <c r="Z36" s="309" t="n">
        <v>12.75</v>
      </c>
      <c r="AA36" s="309" t="n">
        <v>3</v>
      </c>
      <c r="AB36" s="309" t="n">
        <v>50.25</v>
      </c>
      <c r="AC36" s="309" t="n">
        <v>20</v>
      </c>
      <c r="AD36" s="309" t="n">
        <v>20.55</v>
      </c>
      <c r="AE36" s="309" t="n">
        <v>9.7</v>
      </c>
      <c r="AF36" s="309" t="n">
        <v>3.78</v>
      </c>
      <c r="AG36" s="309" t="n">
        <v>2</v>
      </c>
      <c r="AH36" s="309" t="n">
        <v>1.78</v>
      </c>
      <c r="AI36" s="309" t="n">
        <v>1</v>
      </c>
      <c r="AJ36" s="309" t="n">
        <v>15.75</v>
      </c>
      <c r="AK36" s="309" t="n">
        <v>9.75</v>
      </c>
      <c r="AL36" s="309" t="n">
        <v>7</v>
      </c>
      <c r="AM36" s="309" t="n">
        <v>0.94</v>
      </c>
      <c r="AN36" s="251" t="n">
        <v>16</v>
      </c>
      <c r="AP36" s="310"/>
      <c r="AQ36" s="310"/>
      <c r="AR36" s="310"/>
      <c r="AS36" s="310"/>
      <c r="AT36" s="310"/>
      <c r="AU36" s="310"/>
      <c r="AV36" s="310"/>
      <c r="AW36" s="311"/>
    </row>
    <row r="37" customFormat="false" ht="12.75" hidden="false" customHeight="false" outlineLevel="0" collapsed="false">
      <c r="A37" s="260" t="n">
        <v>17</v>
      </c>
      <c r="B37" s="257"/>
      <c r="C37" s="249" t="s">
        <v>602</v>
      </c>
      <c r="D37" s="309" t="n">
        <v>101.13</v>
      </c>
      <c r="E37" s="309" t="n">
        <v>80.63</v>
      </c>
      <c r="F37" s="309" t="n">
        <v>20.5</v>
      </c>
      <c r="G37" s="309" t="n">
        <v>2.5</v>
      </c>
      <c r="H37" s="309" t="n">
        <v>0.5</v>
      </c>
      <c r="I37" s="309" t="n">
        <v>2</v>
      </c>
      <c r="J37" s="309" t="n">
        <v>6</v>
      </c>
      <c r="K37" s="309" t="n">
        <v>2</v>
      </c>
      <c r="L37" s="309" t="n">
        <v>2</v>
      </c>
      <c r="M37" s="309" t="n">
        <v>2</v>
      </c>
      <c r="N37" s="309" t="n">
        <v>16.88</v>
      </c>
      <c r="O37" s="309" t="n">
        <v>8</v>
      </c>
      <c r="P37" s="309" t="n">
        <v>1</v>
      </c>
      <c r="Q37" s="309" t="n">
        <v>0</v>
      </c>
      <c r="R37" s="309" t="n">
        <v>7</v>
      </c>
      <c r="S37" s="251" t="n">
        <v>17</v>
      </c>
      <c r="T37" s="260" t="n">
        <v>17</v>
      </c>
      <c r="U37" s="257"/>
      <c r="V37" s="249" t="s">
        <v>602</v>
      </c>
      <c r="W37" s="309" t="n">
        <v>2.6</v>
      </c>
      <c r="X37" s="309" t="n">
        <v>12</v>
      </c>
      <c r="Y37" s="309" t="n">
        <v>1</v>
      </c>
      <c r="Z37" s="309" t="n">
        <v>10</v>
      </c>
      <c r="AA37" s="309" t="n">
        <v>1</v>
      </c>
      <c r="AB37" s="309" t="n">
        <v>28</v>
      </c>
      <c r="AC37" s="309" t="n">
        <v>12</v>
      </c>
      <c r="AD37" s="309" t="n">
        <v>10</v>
      </c>
      <c r="AE37" s="309" t="n">
        <v>6</v>
      </c>
      <c r="AF37" s="309" t="n">
        <v>2.25</v>
      </c>
      <c r="AG37" s="309" t="n">
        <v>2</v>
      </c>
      <c r="AH37" s="309" t="n">
        <v>0.25</v>
      </c>
      <c r="AI37" s="309" t="n">
        <v>0</v>
      </c>
      <c r="AJ37" s="309" t="n">
        <v>3.9</v>
      </c>
      <c r="AK37" s="309" t="n">
        <v>6</v>
      </c>
      <c r="AL37" s="309" t="n">
        <v>5</v>
      </c>
      <c r="AM37" s="309" t="n">
        <v>0</v>
      </c>
      <c r="AN37" s="251" t="n">
        <v>17</v>
      </c>
      <c r="AP37" s="310"/>
      <c r="AQ37" s="310"/>
      <c r="AR37" s="310"/>
      <c r="AS37" s="310"/>
      <c r="AT37" s="310"/>
      <c r="AU37" s="310"/>
      <c r="AV37" s="310"/>
      <c r="AW37" s="311"/>
    </row>
    <row r="38" customFormat="false" ht="12.75" hidden="false" customHeight="false" outlineLevel="0" collapsed="false">
      <c r="A38" s="260" t="n">
        <v>18</v>
      </c>
      <c r="B38" s="257"/>
      <c r="C38" s="249" t="s">
        <v>603</v>
      </c>
      <c r="D38" s="309" t="n">
        <v>78.37</v>
      </c>
      <c r="E38" s="309" t="n">
        <v>52.58</v>
      </c>
      <c r="F38" s="309" t="n">
        <v>25.79</v>
      </c>
      <c r="G38" s="309" t="n">
        <v>0.75</v>
      </c>
      <c r="H38" s="309" t="n">
        <v>0.75</v>
      </c>
      <c r="I38" s="309" t="n">
        <v>0</v>
      </c>
      <c r="J38" s="309" t="n">
        <v>6.3</v>
      </c>
      <c r="K38" s="309" t="n">
        <v>2</v>
      </c>
      <c r="L38" s="309" t="n">
        <v>2.3</v>
      </c>
      <c r="M38" s="309" t="n">
        <v>2</v>
      </c>
      <c r="N38" s="309" t="n">
        <v>4</v>
      </c>
      <c r="O38" s="309" t="n">
        <v>5</v>
      </c>
      <c r="P38" s="309" t="n">
        <v>1</v>
      </c>
      <c r="Q38" s="309" t="n">
        <v>1</v>
      </c>
      <c r="R38" s="309" t="n">
        <v>7</v>
      </c>
      <c r="S38" s="251" t="n">
        <v>18</v>
      </c>
      <c r="T38" s="260" t="n">
        <v>18</v>
      </c>
      <c r="U38" s="257"/>
      <c r="V38" s="249" t="s">
        <v>603</v>
      </c>
      <c r="W38" s="309" t="n">
        <v>4.25</v>
      </c>
      <c r="X38" s="309" t="n">
        <v>5.75</v>
      </c>
      <c r="Y38" s="309" t="n">
        <v>1</v>
      </c>
      <c r="Z38" s="309" t="n">
        <v>2.75</v>
      </c>
      <c r="AA38" s="309" t="n">
        <v>2</v>
      </c>
      <c r="AB38" s="309" t="n">
        <v>22.25</v>
      </c>
      <c r="AC38" s="309" t="n">
        <v>8</v>
      </c>
      <c r="AD38" s="309" t="n">
        <v>10.55</v>
      </c>
      <c r="AE38" s="309" t="n">
        <v>3.7</v>
      </c>
      <c r="AF38" s="309" t="n">
        <v>1.53</v>
      </c>
      <c r="AG38" s="309" t="n">
        <v>0</v>
      </c>
      <c r="AH38" s="309" t="n">
        <v>1.53</v>
      </c>
      <c r="AI38" s="309" t="n">
        <v>1</v>
      </c>
      <c r="AJ38" s="309" t="n">
        <v>11.85</v>
      </c>
      <c r="AK38" s="309" t="n">
        <v>3.75</v>
      </c>
      <c r="AL38" s="309" t="n">
        <v>2</v>
      </c>
      <c r="AM38" s="309" t="n">
        <v>0.94</v>
      </c>
      <c r="AN38" s="251" t="n">
        <v>18</v>
      </c>
      <c r="AP38" s="310"/>
      <c r="AQ38" s="310"/>
      <c r="AR38" s="310"/>
      <c r="AS38" s="310"/>
      <c r="AT38" s="310"/>
      <c r="AU38" s="310"/>
      <c r="AV38" s="310"/>
      <c r="AW38" s="311"/>
    </row>
    <row r="39" customFormat="false" ht="12.75" hidden="false" customHeight="false" outlineLevel="0" collapsed="false">
      <c r="A39" s="260"/>
      <c r="B39" s="257"/>
      <c r="C39" s="278"/>
      <c r="D39" s="309"/>
      <c r="E39" s="309"/>
      <c r="F39" s="309"/>
      <c r="G39" s="309"/>
      <c r="H39" s="309"/>
      <c r="I39" s="309"/>
      <c r="J39" s="309"/>
      <c r="K39" s="309"/>
      <c r="L39" s="309"/>
      <c r="M39" s="309"/>
      <c r="N39" s="309"/>
      <c r="O39" s="309"/>
      <c r="P39" s="309"/>
      <c r="Q39" s="309"/>
      <c r="R39" s="309"/>
      <c r="S39" s="251"/>
      <c r="T39" s="260"/>
      <c r="U39" s="257"/>
      <c r="V39" s="278"/>
      <c r="W39" s="309"/>
      <c r="X39" s="309"/>
      <c r="Y39" s="309"/>
      <c r="Z39" s="309"/>
      <c r="AA39" s="309"/>
      <c r="AB39" s="309"/>
      <c r="AC39" s="309"/>
      <c r="AD39" s="309"/>
      <c r="AE39" s="309"/>
      <c r="AF39" s="309"/>
      <c r="AG39" s="309"/>
      <c r="AH39" s="309"/>
      <c r="AI39" s="309"/>
      <c r="AJ39" s="309"/>
      <c r="AK39" s="309"/>
      <c r="AL39" s="309"/>
      <c r="AM39" s="309"/>
      <c r="AN39" s="251"/>
    </row>
    <row r="40" customFormat="false" ht="12.75" hidden="false" customHeight="false" outlineLevel="0" collapsed="false">
      <c r="A40" s="260" t="n">
        <v>19</v>
      </c>
      <c r="B40" s="308" t="s">
        <v>610</v>
      </c>
      <c r="C40" s="249" t="s">
        <v>601</v>
      </c>
      <c r="D40" s="309" t="n">
        <v>293.88</v>
      </c>
      <c r="E40" s="309" t="n">
        <v>226.02</v>
      </c>
      <c r="F40" s="309" t="n">
        <v>67.86</v>
      </c>
      <c r="G40" s="309" t="n">
        <v>13</v>
      </c>
      <c r="H40" s="309" t="n">
        <v>5.5</v>
      </c>
      <c r="I40" s="309" t="n">
        <v>7.5</v>
      </c>
      <c r="J40" s="309" t="n">
        <v>32.58</v>
      </c>
      <c r="K40" s="309" t="n">
        <v>21.36</v>
      </c>
      <c r="L40" s="309" t="n">
        <v>5.88</v>
      </c>
      <c r="M40" s="309" t="n">
        <v>5.34</v>
      </c>
      <c r="N40" s="309" t="n">
        <v>22.47</v>
      </c>
      <c r="O40" s="309" t="n">
        <v>14.75</v>
      </c>
      <c r="P40" s="309" t="n">
        <v>2</v>
      </c>
      <c r="Q40" s="309" t="n">
        <v>4.75</v>
      </c>
      <c r="R40" s="309" t="n">
        <v>34.95</v>
      </c>
      <c r="S40" s="251" t="n">
        <v>19</v>
      </c>
      <c r="T40" s="260" t="n">
        <v>19</v>
      </c>
      <c r="U40" s="308" t="s">
        <v>610</v>
      </c>
      <c r="V40" s="249" t="s">
        <v>601</v>
      </c>
      <c r="W40" s="309" t="n">
        <v>11.4</v>
      </c>
      <c r="X40" s="309" t="n">
        <v>34.44</v>
      </c>
      <c r="Y40" s="309" t="n">
        <v>6</v>
      </c>
      <c r="Z40" s="309" t="n">
        <v>22.5</v>
      </c>
      <c r="AA40" s="309" t="n">
        <v>5.94</v>
      </c>
      <c r="AB40" s="309" t="n">
        <v>52.06</v>
      </c>
      <c r="AC40" s="309" t="n">
        <v>18.5</v>
      </c>
      <c r="AD40" s="309" t="n">
        <v>20.81</v>
      </c>
      <c r="AE40" s="309" t="n">
        <v>12.75</v>
      </c>
      <c r="AF40" s="309" t="n">
        <v>13.1</v>
      </c>
      <c r="AG40" s="309" t="n">
        <v>7.75</v>
      </c>
      <c r="AH40" s="309" t="n">
        <v>5.35</v>
      </c>
      <c r="AI40" s="309" t="n">
        <v>2.67</v>
      </c>
      <c r="AJ40" s="309" t="n">
        <v>17.2</v>
      </c>
      <c r="AK40" s="309" t="n">
        <v>18.76</v>
      </c>
      <c r="AL40" s="309" t="n">
        <v>14</v>
      </c>
      <c r="AM40" s="309" t="n">
        <v>5.75</v>
      </c>
      <c r="AN40" s="251" t="n">
        <v>19</v>
      </c>
      <c r="AP40" s="310"/>
      <c r="AQ40" s="310"/>
      <c r="AR40" s="310"/>
      <c r="AS40" s="310"/>
      <c r="AT40" s="310"/>
      <c r="AU40" s="310"/>
      <c r="AV40" s="310"/>
      <c r="AW40" s="311"/>
    </row>
    <row r="41" customFormat="false" ht="12.75" hidden="false" customHeight="false" outlineLevel="0" collapsed="false">
      <c r="A41" s="260" t="n">
        <v>20</v>
      </c>
      <c r="B41" s="257"/>
      <c r="C41" s="249" t="s">
        <v>602</v>
      </c>
      <c r="D41" s="309" t="n">
        <v>51.55</v>
      </c>
      <c r="E41" s="309" t="n">
        <v>49.35</v>
      </c>
      <c r="F41" s="309" t="n">
        <v>2.2</v>
      </c>
      <c r="G41" s="309" t="n">
        <v>0</v>
      </c>
      <c r="H41" s="309" t="n">
        <v>0</v>
      </c>
      <c r="I41" s="309" t="n">
        <v>0</v>
      </c>
      <c r="J41" s="309" t="n">
        <v>7</v>
      </c>
      <c r="K41" s="309" t="n">
        <v>5</v>
      </c>
      <c r="L41" s="309" t="n">
        <v>1</v>
      </c>
      <c r="M41" s="309" t="n">
        <v>1</v>
      </c>
      <c r="N41" s="309" t="n">
        <v>2</v>
      </c>
      <c r="O41" s="309" t="n">
        <v>1</v>
      </c>
      <c r="P41" s="309" t="n">
        <v>0</v>
      </c>
      <c r="Q41" s="309" t="n">
        <v>1.75</v>
      </c>
      <c r="R41" s="309" t="n">
        <v>7.75</v>
      </c>
      <c r="S41" s="251" t="n">
        <v>20</v>
      </c>
      <c r="T41" s="260" t="n">
        <v>20</v>
      </c>
      <c r="U41" s="257"/>
      <c r="V41" s="249" t="s">
        <v>602</v>
      </c>
      <c r="W41" s="309" t="n">
        <v>0</v>
      </c>
      <c r="X41" s="309" t="n">
        <v>11</v>
      </c>
      <c r="Y41" s="309" t="n">
        <v>1</v>
      </c>
      <c r="Z41" s="309" t="n">
        <v>9</v>
      </c>
      <c r="AA41" s="309" t="n">
        <v>1</v>
      </c>
      <c r="AB41" s="309" t="n">
        <v>9</v>
      </c>
      <c r="AC41" s="309" t="n">
        <v>4</v>
      </c>
      <c r="AD41" s="309" t="n">
        <v>5</v>
      </c>
      <c r="AE41" s="309" t="n">
        <v>0</v>
      </c>
      <c r="AF41" s="309" t="n">
        <v>6.85</v>
      </c>
      <c r="AG41" s="309" t="n">
        <v>3.75</v>
      </c>
      <c r="AH41" s="309" t="n">
        <v>3.1</v>
      </c>
      <c r="AI41" s="309" t="n">
        <v>0</v>
      </c>
      <c r="AJ41" s="309" t="n">
        <v>0.199999999999999</v>
      </c>
      <c r="AK41" s="309" t="n">
        <v>0</v>
      </c>
      <c r="AL41" s="309" t="n">
        <v>4</v>
      </c>
      <c r="AM41" s="309" t="n">
        <v>1</v>
      </c>
      <c r="AN41" s="251" t="n">
        <v>20</v>
      </c>
      <c r="AP41" s="310"/>
      <c r="AQ41" s="310"/>
      <c r="AR41" s="310"/>
      <c r="AS41" s="310"/>
      <c r="AT41" s="310"/>
      <c r="AU41" s="310"/>
      <c r="AV41" s="310"/>
      <c r="AW41" s="311"/>
    </row>
    <row r="42" customFormat="false" ht="12.75" hidden="false" customHeight="false" outlineLevel="0" collapsed="false">
      <c r="A42" s="260" t="n">
        <v>21</v>
      </c>
      <c r="B42" s="257"/>
      <c r="C42" s="249" t="s">
        <v>603</v>
      </c>
      <c r="D42" s="309" t="n">
        <v>242.33</v>
      </c>
      <c r="E42" s="309" t="n">
        <v>176.67</v>
      </c>
      <c r="F42" s="309" t="n">
        <v>65.66</v>
      </c>
      <c r="G42" s="309" t="n">
        <v>13</v>
      </c>
      <c r="H42" s="309" t="n">
        <v>5.5</v>
      </c>
      <c r="I42" s="309" t="n">
        <v>7.5</v>
      </c>
      <c r="J42" s="309" t="n">
        <v>25.58</v>
      </c>
      <c r="K42" s="309" t="n">
        <v>16.36</v>
      </c>
      <c r="L42" s="309" t="n">
        <v>4.88</v>
      </c>
      <c r="M42" s="309" t="n">
        <v>4.34</v>
      </c>
      <c r="N42" s="309" t="n">
        <v>20.47</v>
      </c>
      <c r="O42" s="309" t="n">
        <v>13.75</v>
      </c>
      <c r="P42" s="309" t="n">
        <v>2</v>
      </c>
      <c r="Q42" s="309" t="n">
        <v>3</v>
      </c>
      <c r="R42" s="309" t="n">
        <v>27.2</v>
      </c>
      <c r="S42" s="251" t="n">
        <v>21</v>
      </c>
      <c r="T42" s="260" t="n">
        <v>21</v>
      </c>
      <c r="U42" s="257"/>
      <c r="V42" s="249" t="s">
        <v>603</v>
      </c>
      <c r="W42" s="309" t="n">
        <v>11.4</v>
      </c>
      <c r="X42" s="309" t="n">
        <v>23.44</v>
      </c>
      <c r="Y42" s="309" t="n">
        <v>5</v>
      </c>
      <c r="Z42" s="309" t="n">
        <v>13.5</v>
      </c>
      <c r="AA42" s="309" t="n">
        <v>4.94</v>
      </c>
      <c r="AB42" s="309" t="n">
        <v>43.06</v>
      </c>
      <c r="AC42" s="309" t="n">
        <v>14.5</v>
      </c>
      <c r="AD42" s="309" t="n">
        <v>15.81</v>
      </c>
      <c r="AE42" s="309" t="n">
        <v>12.75</v>
      </c>
      <c r="AF42" s="309" t="n">
        <v>6.25</v>
      </c>
      <c r="AG42" s="309" t="n">
        <v>4</v>
      </c>
      <c r="AH42" s="309" t="n">
        <v>2.25</v>
      </c>
      <c r="AI42" s="309" t="n">
        <v>2.67</v>
      </c>
      <c r="AJ42" s="309" t="n">
        <v>17</v>
      </c>
      <c r="AK42" s="309" t="n">
        <v>18.76</v>
      </c>
      <c r="AL42" s="309" t="n">
        <v>10</v>
      </c>
      <c r="AM42" s="309" t="n">
        <v>4.75</v>
      </c>
      <c r="AN42" s="251" t="n">
        <v>21</v>
      </c>
      <c r="AP42" s="310"/>
      <c r="AQ42" s="310"/>
      <c r="AR42" s="310"/>
      <c r="AS42" s="310"/>
      <c r="AT42" s="310"/>
      <c r="AU42" s="310"/>
      <c r="AV42" s="310"/>
      <c r="AW42" s="311"/>
    </row>
    <row r="43" customFormat="false" ht="12.75" hidden="false" customHeight="false" outlineLevel="0" collapsed="false">
      <c r="A43" s="257"/>
      <c r="B43" s="257"/>
      <c r="C43" s="278"/>
      <c r="D43" s="309"/>
      <c r="E43" s="309"/>
      <c r="F43" s="309"/>
      <c r="G43" s="309"/>
      <c r="H43" s="309"/>
      <c r="I43" s="309"/>
      <c r="J43" s="309"/>
      <c r="K43" s="309"/>
      <c r="L43" s="309"/>
      <c r="M43" s="309"/>
      <c r="N43" s="309"/>
      <c r="O43" s="309"/>
      <c r="P43" s="309"/>
      <c r="Q43" s="309"/>
      <c r="R43" s="309"/>
      <c r="S43" s="251"/>
      <c r="T43" s="257"/>
      <c r="U43" s="257"/>
      <c r="V43" s="278"/>
      <c r="W43" s="309"/>
      <c r="X43" s="309"/>
      <c r="Y43" s="309"/>
      <c r="Z43" s="309"/>
      <c r="AA43" s="309"/>
      <c r="AB43" s="309"/>
      <c r="AC43" s="309"/>
      <c r="AD43" s="309"/>
      <c r="AE43" s="309"/>
      <c r="AF43" s="309"/>
      <c r="AG43" s="309"/>
      <c r="AH43" s="309"/>
      <c r="AI43" s="309"/>
      <c r="AJ43" s="309"/>
      <c r="AK43" s="309"/>
      <c r="AL43" s="309"/>
      <c r="AM43" s="309"/>
      <c r="AN43" s="251"/>
    </row>
    <row r="44" customFormat="false" ht="12.75" hidden="false" customHeight="false" outlineLevel="0" collapsed="false">
      <c r="A44" s="260" t="n">
        <v>22</v>
      </c>
      <c r="B44" s="308" t="s">
        <v>611</v>
      </c>
      <c r="C44" s="249" t="s">
        <v>601</v>
      </c>
      <c r="D44" s="309" t="n">
        <v>117.15</v>
      </c>
      <c r="E44" s="309" t="n">
        <v>91.52</v>
      </c>
      <c r="F44" s="309" t="n">
        <v>25.63</v>
      </c>
      <c r="G44" s="309" t="n">
        <v>5</v>
      </c>
      <c r="H44" s="309" t="n">
        <v>2</v>
      </c>
      <c r="I44" s="309" t="n">
        <v>3</v>
      </c>
      <c r="J44" s="309" t="n">
        <v>13.46</v>
      </c>
      <c r="K44" s="309" t="n">
        <v>10.46</v>
      </c>
      <c r="L44" s="309" t="n">
        <v>1</v>
      </c>
      <c r="M44" s="309" t="n">
        <v>2</v>
      </c>
      <c r="N44" s="309" t="n">
        <v>8.28</v>
      </c>
      <c r="O44" s="309" t="n">
        <v>6</v>
      </c>
      <c r="P44" s="309" t="n">
        <v>0</v>
      </c>
      <c r="Q44" s="309" t="n">
        <v>0</v>
      </c>
      <c r="R44" s="309" t="n">
        <v>11</v>
      </c>
      <c r="S44" s="251" t="n">
        <v>22</v>
      </c>
      <c r="T44" s="260" t="n">
        <v>22</v>
      </c>
      <c r="U44" s="308" t="s">
        <v>611</v>
      </c>
      <c r="V44" s="249" t="s">
        <v>601</v>
      </c>
      <c r="W44" s="309" t="n">
        <v>2.45</v>
      </c>
      <c r="X44" s="309" t="n">
        <v>18.94</v>
      </c>
      <c r="Y44" s="309" t="n">
        <v>4</v>
      </c>
      <c r="Z44" s="309" t="n">
        <v>11.75</v>
      </c>
      <c r="AA44" s="309" t="n">
        <v>3.19</v>
      </c>
      <c r="AB44" s="309" t="n">
        <v>23.14</v>
      </c>
      <c r="AC44" s="309" t="n">
        <v>9.5</v>
      </c>
      <c r="AD44" s="309" t="n">
        <v>8.89</v>
      </c>
      <c r="AE44" s="309" t="n">
        <v>4.75</v>
      </c>
      <c r="AF44" s="309" t="n">
        <v>6.7</v>
      </c>
      <c r="AG44" s="309" t="n">
        <v>4</v>
      </c>
      <c r="AH44" s="309" t="n">
        <v>2.7</v>
      </c>
      <c r="AI44" s="309" t="n">
        <v>1</v>
      </c>
      <c r="AJ44" s="309" t="n">
        <v>4.8</v>
      </c>
      <c r="AK44" s="309" t="n">
        <v>9.38</v>
      </c>
      <c r="AL44" s="309" t="n">
        <v>4</v>
      </c>
      <c r="AM44" s="309" t="n">
        <v>3</v>
      </c>
      <c r="AN44" s="251" t="n">
        <v>22</v>
      </c>
      <c r="AP44" s="310"/>
      <c r="AQ44" s="310"/>
      <c r="AR44" s="310"/>
      <c r="AS44" s="310"/>
      <c r="AT44" s="310"/>
      <c r="AU44" s="310"/>
      <c r="AV44" s="310"/>
      <c r="AW44" s="311"/>
    </row>
    <row r="45" customFormat="false" ht="12.75" hidden="false" customHeight="false" outlineLevel="0" collapsed="false">
      <c r="A45" s="260" t="n">
        <v>23</v>
      </c>
      <c r="B45" s="257"/>
      <c r="C45" s="249" t="s">
        <v>602</v>
      </c>
      <c r="D45" s="309" t="n">
        <v>39.8</v>
      </c>
      <c r="E45" s="309" t="n">
        <v>37.7</v>
      </c>
      <c r="F45" s="309" t="n">
        <v>2.1</v>
      </c>
      <c r="G45" s="309" t="n">
        <v>0</v>
      </c>
      <c r="H45" s="309" t="n">
        <v>0</v>
      </c>
      <c r="I45" s="309" t="n">
        <v>0</v>
      </c>
      <c r="J45" s="309" t="n">
        <v>7</v>
      </c>
      <c r="K45" s="309" t="n">
        <v>5</v>
      </c>
      <c r="L45" s="309" t="n">
        <v>1</v>
      </c>
      <c r="M45" s="309" t="n">
        <v>1</v>
      </c>
      <c r="N45" s="309" t="n">
        <v>2</v>
      </c>
      <c r="O45" s="309" t="n">
        <v>1</v>
      </c>
      <c r="P45" s="309" t="n">
        <v>0</v>
      </c>
      <c r="Q45" s="309" t="n">
        <v>0</v>
      </c>
      <c r="R45" s="309" t="n">
        <v>5</v>
      </c>
      <c r="S45" s="251" t="n">
        <v>23</v>
      </c>
      <c r="T45" s="260" t="n">
        <v>23</v>
      </c>
      <c r="U45" s="257"/>
      <c r="V45" s="249" t="s">
        <v>602</v>
      </c>
      <c r="W45" s="309" t="n">
        <v>0</v>
      </c>
      <c r="X45" s="309" t="n">
        <v>7</v>
      </c>
      <c r="Y45" s="309" t="n">
        <v>1</v>
      </c>
      <c r="Z45" s="309" t="n">
        <v>5</v>
      </c>
      <c r="AA45" s="309" t="n">
        <v>1</v>
      </c>
      <c r="AB45" s="309" t="n">
        <v>9</v>
      </c>
      <c r="AC45" s="309" t="n">
        <v>4</v>
      </c>
      <c r="AD45" s="309" t="n">
        <v>5</v>
      </c>
      <c r="AE45" s="309" t="n">
        <v>0</v>
      </c>
      <c r="AF45" s="309" t="n">
        <v>3.7</v>
      </c>
      <c r="AG45" s="309" t="n">
        <v>1</v>
      </c>
      <c r="AH45" s="309" t="n">
        <v>2.7</v>
      </c>
      <c r="AI45" s="309" t="n">
        <v>0</v>
      </c>
      <c r="AJ45" s="309" t="n">
        <v>0.0999999999999996</v>
      </c>
      <c r="AK45" s="309" t="n">
        <v>0</v>
      </c>
      <c r="AL45" s="309" t="n">
        <v>4</v>
      </c>
      <c r="AM45" s="309" t="n">
        <v>1</v>
      </c>
      <c r="AN45" s="251" t="n">
        <v>23</v>
      </c>
      <c r="AP45" s="310"/>
      <c r="AQ45" s="310"/>
      <c r="AR45" s="310"/>
      <c r="AS45" s="310"/>
      <c r="AT45" s="310"/>
      <c r="AU45" s="310"/>
      <c r="AV45" s="310"/>
      <c r="AW45" s="311"/>
    </row>
    <row r="46" customFormat="false" ht="12.75" hidden="false" customHeight="false" outlineLevel="0" collapsed="false">
      <c r="A46" s="260" t="n">
        <v>24</v>
      </c>
      <c r="B46" s="257"/>
      <c r="C46" s="249" t="s">
        <v>603</v>
      </c>
      <c r="D46" s="309" t="n">
        <v>77.35</v>
      </c>
      <c r="E46" s="309" t="n">
        <v>53.82</v>
      </c>
      <c r="F46" s="309" t="n">
        <v>23.53</v>
      </c>
      <c r="G46" s="309" t="n">
        <v>5</v>
      </c>
      <c r="H46" s="309" t="n">
        <v>2</v>
      </c>
      <c r="I46" s="309" t="n">
        <v>3</v>
      </c>
      <c r="J46" s="309" t="n">
        <v>6.46</v>
      </c>
      <c r="K46" s="309" t="n">
        <v>5.46</v>
      </c>
      <c r="L46" s="309" t="n">
        <v>0</v>
      </c>
      <c r="M46" s="309" t="n">
        <v>1</v>
      </c>
      <c r="N46" s="309" t="n">
        <v>6.28</v>
      </c>
      <c r="O46" s="309" t="n">
        <v>5</v>
      </c>
      <c r="P46" s="309" t="n">
        <v>0</v>
      </c>
      <c r="Q46" s="309" t="n">
        <v>0</v>
      </c>
      <c r="R46" s="309" t="n">
        <v>6</v>
      </c>
      <c r="S46" s="251" t="n">
        <v>24</v>
      </c>
      <c r="T46" s="260" t="n">
        <v>24</v>
      </c>
      <c r="U46" s="257"/>
      <c r="V46" s="249" t="s">
        <v>603</v>
      </c>
      <c r="W46" s="309" t="n">
        <v>2.45</v>
      </c>
      <c r="X46" s="309" t="n">
        <v>11.94</v>
      </c>
      <c r="Y46" s="309" t="n">
        <v>3</v>
      </c>
      <c r="Z46" s="309" t="n">
        <v>6.75</v>
      </c>
      <c r="AA46" s="309" t="n">
        <v>2.19</v>
      </c>
      <c r="AB46" s="309" t="n">
        <v>14.14</v>
      </c>
      <c r="AC46" s="309" t="n">
        <v>5.5</v>
      </c>
      <c r="AD46" s="309" t="n">
        <v>3.89</v>
      </c>
      <c r="AE46" s="309" t="n">
        <v>4.75</v>
      </c>
      <c r="AF46" s="309" t="n">
        <v>3</v>
      </c>
      <c r="AG46" s="309" t="n">
        <v>3</v>
      </c>
      <c r="AH46" s="309" t="n">
        <v>0</v>
      </c>
      <c r="AI46" s="309" t="n">
        <v>1</v>
      </c>
      <c r="AJ46" s="309" t="n">
        <v>4.7</v>
      </c>
      <c r="AK46" s="309" t="n">
        <v>9.38</v>
      </c>
      <c r="AL46" s="309" t="n">
        <v>0</v>
      </c>
      <c r="AM46" s="309" t="n">
        <v>2</v>
      </c>
      <c r="AN46" s="251" t="n">
        <v>24</v>
      </c>
      <c r="AP46" s="310"/>
      <c r="AQ46" s="310"/>
      <c r="AR46" s="310"/>
      <c r="AS46" s="310"/>
      <c r="AT46" s="310"/>
      <c r="AU46" s="310"/>
      <c r="AV46" s="310"/>
      <c r="AW46" s="311"/>
    </row>
    <row r="47" customFormat="false" ht="12.75" hidden="false" customHeight="false" outlineLevel="0" collapsed="false">
      <c r="A47" s="257"/>
      <c r="B47" s="257"/>
      <c r="C47" s="249"/>
      <c r="D47" s="309"/>
      <c r="E47" s="309"/>
      <c r="F47" s="309"/>
      <c r="G47" s="309"/>
      <c r="H47" s="309"/>
      <c r="I47" s="309"/>
      <c r="J47" s="309"/>
      <c r="K47" s="309"/>
      <c r="L47" s="309"/>
      <c r="M47" s="309"/>
      <c r="N47" s="309"/>
      <c r="O47" s="309"/>
      <c r="P47" s="309"/>
      <c r="Q47" s="309"/>
      <c r="R47" s="309"/>
      <c r="S47" s="251"/>
      <c r="T47" s="257"/>
      <c r="U47" s="257"/>
      <c r="V47" s="249"/>
      <c r="W47" s="309"/>
      <c r="X47" s="309"/>
      <c r="Y47" s="309"/>
      <c r="Z47" s="309"/>
      <c r="AA47" s="309"/>
      <c r="AB47" s="309"/>
      <c r="AC47" s="309"/>
      <c r="AD47" s="309"/>
      <c r="AE47" s="309"/>
      <c r="AF47" s="309"/>
      <c r="AG47" s="309"/>
      <c r="AH47" s="309"/>
      <c r="AI47" s="309"/>
      <c r="AJ47" s="309"/>
      <c r="AK47" s="309"/>
      <c r="AL47" s="309"/>
      <c r="AM47" s="309"/>
      <c r="AN47" s="251"/>
    </row>
    <row r="48" customFormat="false" ht="12.75" hidden="false" customHeight="false" outlineLevel="0" collapsed="false">
      <c r="A48" s="260" t="n">
        <v>25</v>
      </c>
      <c r="B48" s="257" t="s">
        <v>612</v>
      </c>
      <c r="C48" s="249"/>
      <c r="D48" s="309"/>
      <c r="E48" s="309"/>
      <c r="F48" s="309"/>
      <c r="G48" s="309"/>
      <c r="H48" s="309"/>
      <c r="I48" s="309"/>
      <c r="J48" s="309"/>
      <c r="K48" s="309"/>
      <c r="L48" s="309"/>
      <c r="M48" s="309"/>
      <c r="N48" s="309"/>
      <c r="O48" s="309"/>
      <c r="P48" s="309"/>
      <c r="Q48" s="309"/>
      <c r="R48" s="309"/>
      <c r="S48" s="251"/>
      <c r="T48" s="260" t="n">
        <v>25</v>
      </c>
      <c r="U48" s="257" t="s">
        <v>612</v>
      </c>
      <c r="V48" s="249"/>
      <c r="W48" s="309"/>
      <c r="X48" s="309"/>
      <c r="Y48" s="309"/>
      <c r="Z48" s="309"/>
      <c r="AA48" s="309"/>
      <c r="AB48" s="309"/>
      <c r="AC48" s="309"/>
      <c r="AD48" s="309"/>
      <c r="AE48" s="309"/>
      <c r="AF48" s="309"/>
      <c r="AG48" s="309"/>
      <c r="AH48" s="309"/>
      <c r="AI48" s="309"/>
      <c r="AJ48" s="309"/>
      <c r="AK48" s="309"/>
      <c r="AL48" s="309"/>
      <c r="AM48" s="309"/>
      <c r="AN48" s="251"/>
    </row>
    <row r="49" customFormat="false" ht="12.75" hidden="false" customHeight="false" outlineLevel="0" collapsed="false">
      <c r="A49" s="260"/>
      <c r="B49" s="308" t="s">
        <v>613</v>
      </c>
      <c r="C49" s="249" t="s">
        <v>601</v>
      </c>
      <c r="D49" s="309" t="n">
        <v>150.19</v>
      </c>
      <c r="E49" s="309" t="n">
        <v>116.46</v>
      </c>
      <c r="F49" s="309" t="n">
        <v>33.73</v>
      </c>
      <c r="G49" s="309" t="n">
        <v>8</v>
      </c>
      <c r="H49" s="309" t="n">
        <v>3.5</v>
      </c>
      <c r="I49" s="309" t="n">
        <v>4.5</v>
      </c>
      <c r="J49" s="309" t="n">
        <v>17.37</v>
      </c>
      <c r="K49" s="309" t="n">
        <v>9.15</v>
      </c>
      <c r="L49" s="309" t="n">
        <v>4.88</v>
      </c>
      <c r="M49" s="309" t="n">
        <v>3.34</v>
      </c>
      <c r="N49" s="309" t="n">
        <v>12.19</v>
      </c>
      <c r="O49" s="309" t="n">
        <v>5</v>
      </c>
      <c r="P49" s="309" t="n">
        <v>2</v>
      </c>
      <c r="Q49" s="309" t="n">
        <v>3.75</v>
      </c>
      <c r="R49" s="309" t="n">
        <v>23.95</v>
      </c>
      <c r="S49" s="251" t="n">
        <v>25</v>
      </c>
      <c r="T49" s="260"/>
      <c r="U49" s="308" t="s">
        <v>613</v>
      </c>
      <c r="V49" s="249" t="s">
        <v>601</v>
      </c>
      <c r="W49" s="309" t="n">
        <v>8.95</v>
      </c>
      <c r="X49" s="309" t="n">
        <v>15.5</v>
      </c>
      <c r="Y49" s="309" t="n">
        <v>2</v>
      </c>
      <c r="Z49" s="309" t="n">
        <v>10.75</v>
      </c>
      <c r="AA49" s="309" t="n">
        <v>2.75</v>
      </c>
      <c r="AB49" s="309" t="n">
        <v>26.13</v>
      </c>
      <c r="AC49" s="309" t="n">
        <v>9</v>
      </c>
      <c r="AD49" s="309" t="n">
        <v>9.13</v>
      </c>
      <c r="AE49" s="309" t="n">
        <v>8</v>
      </c>
      <c r="AF49" s="309" t="n">
        <v>1.4</v>
      </c>
      <c r="AG49" s="309" t="n">
        <v>1</v>
      </c>
      <c r="AH49" s="309" t="n">
        <v>0.4</v>
      </c>
      <c r="AI49" s="309" t="n">
        <v>1.67</v>
      </c>
      <c r="AJ49" s="309" t="n">
        <v>10.4</v>
      </c>
      <c r="AK49" s="309" t="n">
        <v>6.63</v>
      </c>
      <c r="AL49" s="309" t="n">
        <v>4.5</v>
      </c>
      <c r="AM49" s="309" t="n">
        <v>2.75</v>
      </c>
      <c r="AN49" s="251" t="n">
        <v>25</v>
      </c>
      <c r="AP49" s="310"/>
      <c r="AQ49" s="310"/>
      <c r="AR49" s="310"/>
      <c r="AS49" s="310"/>
      <c r="AT49" s="310"/>
      <c r="AU49" s="310"/>
      <c r="AV49" s="310"/>
      <c r="AW49" s="311"/>
    </row>
    <row r="50" customFormat="false" ht="12.75" hidden="false" customHeight="false" outlineLevel="0" collapsed="false">
      <c r="A50" s="260" t="n">
        <v>26</v>
      </c>
      <c r="B50" s="257"/>
      <c r="C50" s="249" t="s">
        <v>602</v>
      </c>
      <c r="D50" s="309" t="n">
        <v>10</v>
      </c>
      <c r="E50" s="309" t="n">
        <v>9.9</v>
      </c>
      <c r="F50" s="309" t="n">
        <v>0.100000000000009</v>
      </c>
      <c r="G50" s="309" t="n">
        <v>0</v>
      </c>
      <c r="H50" s="309" t="n">
        <v>0</v>
      </c>
      <c r="I50" s="309" t="n">
        <v>0</v>
      </c>
      <c r="J50" s="309" t="n">
        <v>0</v>
      </c>
      <c r="K50" s="309" t="n">
        <v>0</v>
      </c>
      <c r="L50" s="309" t="n">
        <v>0</v>
      </c>
      <c r="M50" s="309" t="n">
        <v>0</v>
      </c>
      <c r="N50" s="309" t="n">
        <v>0</v>
      </c>
      <c r="O50" s="309" t="n">
        <v>0</v>
      </c>
      <c r="P50" s="309" t="n">
        <v>0</v>
      </c>
      <c r="Q50" s="309" t="n">
        <v>1.75</v>
      </c>
      <c r="R50" s="309" t="n">
        <v>2.75</v>
      </c>
      <c r="S50" s="251" t="n">
        <v>26</v>
      </c>
      <c r="T50" s="260" t="n">
        <v>26</v>
      </c>
      <c r="U50" s="257"/>
      <c r="V50" s="249" t="s">
        <v>602</v>
      </c>
      <c r="W50" s="309" t="n">
        <v>0</v>
      </c>
      <c r="X50" s="309" t="n">
        <v>4</v>
      </c>
      <c r="Y50" s="309" t="n">
        <v>0</v>
      </c>
      <c r="Z50" s="309" t="n">
        <v>4</v>
      </c>
      <c r="AA50" s="309" t="n">
        <v>0</v>
      </c>
      <c r="AB50" s="309" t="n">
        <v>0</v>
      </c>
      <c r="AC50" s="309" t="n">
        <v>0</v>
      </c>
      <c r="AD50" s="309" t="n">
        <v>0</v>
      </c>
      <c r="AE50" s="309" t="n">
        <v>0</v>
      </c>
      <c r="AF50" s="309" t="n">
        <v>1.4</v>
      </c>
      <c r="AG50" s="309" t="n">
        <v>1</v>
      </c>
      <c r="AH50" s="309" t="n">
        <v>0.4</v>
      </c>
      <c r="AI50" s="309" t="n">
        <v>0</v>
      </c>
      <c r="AJ50" s="309" t="n">
        <v>0.0999999999999996</v>
      </c>
      <c r="AK50" s="309" t="n">
        <v>0</v>
      </c>
      <c r="AL50" s="309" t="n">
        <v>0</v>
      </c>
      <c r="AM50" s="309" t="n">
        <v>0</v>
      </c>
      <c r="AN50" s="251" t="n">
        <v>26</v>
      </c>
      <c r="AP50" s="310"/>
      <c r="AQ50" s="310"/>
      <c r="AR50" s="310"/>
      <c r="AS50" s="310"/>
      <c r="AT50" s="310"/>
      <c r="AU50" s="310"/>
      <c r="AV50" s="310"/>
      <c r="AW50" s="311"/>
    </row>
    <row r="51" customFormat="false" ht="12.75" hidden="false" customHeight="false" outlineLevel="0" collapsed="false">
      <c r="A51" s="260" t="n">
        <v>27</v>
      </c>
      <c r="B51" s="257"/>
      <c r="C51" s="249" t="s">
        <v>603</v>
      </c>
      <c r="D51" s="309" t="n">
        <v>140.19</v>
      </c>
      <c r="E51" s="309" t="n">
        <v>106.56</v>
      </c>
      <c r="F51" s="309" t="n">
        <v>33.63</v>
      </c>
      <c r="G51" s="309" t="n">
        <v>8</v>
      </c>
      <c r="H51" s="309" t="n">
        <v>3.5</v>
      </c>
      <c r="I51" s="309" t="n">
        <v>4.5</v>
      </c>
      <c r="J51" s="309" t="n">
        <v>17.37</v>
      </c>
      <c r="K51" s="309" t="n">
        <v>9.15</v>
      </c>
      <c r="L51" s="309" t="n">
        <v>4.88</v>
      </c>
      <c r="M51" s="309" t="n">
        <v>3.34</v>
      </c>
      <c r="N51" s="309" t="n">
        <v>12.19</v>
      </c>
      <c r="O51" s="309" t="n">
        <v>5</v>
      </c>
      <c r="P51" s="309" t="n">
        <v>2</v>
      </c>
      <c r="Q51" s="309" t="n">
        <v>2</v>
      </c>
      <c r="R51" s="309" t="n">
        <v>21.2</v>
      </c>
      <c r="S51" s="251" t="n">
        <v>27</v>
      </c>
      <c r="T51" s="260" t="n">
        <v>27</v>
      </c>
      <c r="U51" s="257"/>
      <c r="V51" s="249" t="s">
        <v>603</v>
      </c>
      <c r="W51" s="309" t="n">
        <v>8.95</v>
      </c>
      <c r="X51" s="309" t="n">
        <v>11.5</v>
      </c>
      <c r="Y51" s="309" t="n">
        <v>2</v>
      </c>
      <c r="Z51" s="309" t="n">
        <v>6.75</v>
      </c>
      <c r="AA51" s="309" t="n">
        <v>2.75</v>
      </c>
      <c r="AB51" s="309" t="n">
        <v>26.13</v>
      </c>
      <c r="AC51" s="309" t="n">
        <v>9</v>
      </c>
      <c r="AD51" s="309" t="n">
        <v>9.13</v>
      </c>
      <c r="AE51" s="309" t="n">
        <v>8</v>
      </c>
      <c r="AF51" s="309" t="n">
        <v>0</v>
      </c>
      <c r="AG51" s="309" t="n">
        <v>0</v>
      </c>
      <c r="AH51" s="309" t="n">
        <v>0</v>
      </c>
      <c r="AI51" s="309" t="n">
        <v>1.67</v>
      </c>
      <c r="AJ51" s="309" t="n">
        <v>10.3</v>
      </c>
      <c r="AK51" s="309" t="n">
        <v>6.63</v>
      </c>
      <c r="AL51" s="309" t="n">
        <v>4.5</v>
      </c>
      <c r="AM51" s="309" t="n">
        <v>2.75</v>
      </c>
      <c r="AN51" s="251" t="n">
        <v>27</v>
      </c>
      <c r="AP51" s="310"/>
      <c r="AQ51" s="310"/>
      <c r="AR51" s="310"/>
      <c r="AS51" s="310"/>
      <c r="AT51" s="310"/>
      <c r="AU51" s="310"/>
      <c r="AV51" s="310"/>
      <c r="AW51" s="311"/>
    </row>
    <row r="52" customFormat="false" ht="12.75" hidden="false" customHeight="false" outlineLevel="0" collapsed="false">
      <c r="A52" s="257"/>
      <c r="B52" s="257"/>
      <c r="C52" s="278"/>
      <c r="D52" s="309"/>
      <c r="E52" s="309"/>
      <c r="F52" s="309"/>
      <c r="G52" s="309"/>
      <c r="H52" s="309"/>
      <c r="I52" s="309"/>
      <c r="J52" s="309"/>
      <c r="K52" s="309"/>
      <c r="L52" s="309"/>
      <c r="M52" s="309"/>
      <c r="N52" s="309"/>
      <c r="O52" s="309"/>
      <c r="P52" s="309"/>
      <c r="Q52" s="309"/>
      <c r="R52" s="309"/>
      <c r="S52" s="251"/>
      <c r="T52" s="257"/>
      <c r="U52" s="257"/>
      <c r="V52" s="278"/>
      <c r="W52" s="309"/>
      <c r="X52" s="309"/>
      <c r="Y52" s="309"/>
      <c r="Z52" s="309"/>
      <c r="AA52" s="309"/>
      <c r="AB52" s="309"/>
      <c r="AC52" s="309"/>
      <c r="AD52" s="309"/>
      <c r="AE52" s="309"/>
      <c r="AF52" s="309"/>
      <c r="AG52" s="309"/>
      <c r="AH52" s="309"/>
      <c r="AI52" s="309"/>
      <c r="AJ52" s="309"/>
      <c r="AK52" s="309"/>
      <c r="AL52" s="309"/>
      <c r="AM52" s="309"/>
      <c r="AN52" s="251"/>
    </row>
    <row r="53" customFormat="false" ht="12.75" hidden="false" customHeight="false" outlineLevel="0" collapsed="false">
      <c r="A53" s="260" t="n">
        <v>28</v>
      </c>
      <c r="B53" s="308" t="s">
        <v>614</v>
      </c>
      <c r="C53" s="249" t="s">
        <v>601</v>
      </c>
      <c r="D53" s="309" t="n">
        <v>26.54</v>
      </c>
      <c r="E53" s="309" t="n">
        <v>18.04</v>
      </c>
      <c r="F53" s="309" t="n">
        <v>8.5</v>
      </c>
      <c r="G53" s="309" t="n">
        <v>0</v>
      </c>
      <c r="H53" s="309" t="n">
        <v>0</v>
      </c>
      <c r="I53" s="309" t="n">
        <v>0</v>
      </c>
      <c r="J53" s="309" t="n">
        <v>1.75</v>
      </c>
      <c r="K53" s="309" t="n">
        <v>1.75</v>
      </c>
      <c r="L53" s="309" t="n">
        <v>0</v>
      </c>
      <c r="M53" s="309" t="n">
        <v>0</v>
      </c>
      <c r="N53" s="309" t="n">
        <v>2</v>
      </c>
      <c r="O53" s="309" t="n">
        <v>3.75</v>
      </c>
      <c r="P53" s="309" t="n">
        <v>0</v>
      </c>
      <c r="Q53" s="309" t="n">
        <v>1</v>
      </c>
      <c r="R53" s="309" t="n">
        <v>0</v>
      </c>
      <c r="S53" s="251" t="n">
        <v>28</v>
      </c>
      <c r="T53" s="260" t="n">
        <v>28</v>
      </c>
      <c r="U53" s="308" t="s">
        <v>614</v>
      </c>
      <c r="V53" s="249" t="s">
        <v>601</v>
      </c>
      <c r="W53" s="309" t="n">
        <v>0</v>
      </c>
      <c r="X53" s="309" t="n">
        <v>0</v>
      </c>
      <c r="Y53" s="309" t="n">
        <v>0</v>
      </c>
      <c r="Z53" s="309" t="n">
        <v>0</v>
      </c>
      <c r="AA53" s="309" t="n">
        <v>0</v>
      </c>
      <c r="AB53" s="309" t="n">
        <v>2.79</v>
      </c>
      <c r="AC53" s="309" t="n">
        <v>0</v>
      </c>
      <c r="AD53" s="309" t="n">
        <v>2.79</v>
      </c>
      <c r="AE53" s="309" t="n">
        <v>0</v>
      </c>
      <c r="AF53" s="309" t="n">
        <v>5</v>
      </c>
      <c r="AG53" s="309" t="n">
        <v>2.75</v>
      </c>
      <c r="AH53" s="309" t="n">
        <v>2.25</v>
      </c>
      <c r="AI53" s="309" t="n">
        <v>0</v>
      </c>
      <c r="AJ53" s="309" t="n">
        <v>2</v>
      </c>
      <c r="AK53" s="309" t="n">
        <v>2.75</v>
      </c>
      <c r="AL53" s="309" t="n">
        <v>5.5</v>
      </c>
      <c r="AM53" s="309" t="n">
        <v>0</v>
      </c>
      <c r="AN53" s="251" t="n">
        <v>28</v>
      </c>
      <c r="AP53" s="310"/>
      <c r="AQ53" s="310"/>
      <c r="AR53" s="310"/>
      <c r="AS53" s="310"/>
      <c r="AT53" s="310"/>
      <c r="AU53" s="310"/>
      <c r="AV53" s="310"/>
      <c r="AW53" s="311"/>
    </row>
    <row r="54" customFormat="false" ht="12.75" hidden="false" customHeight="false" outlineLevel="0" collapsed="false">
      <c r="A54" s="260" t="n">
        <v>29</v>
      </c>
      <c r="B54" s="257"/>
      <c r="C54" s="249" t="s">
        <v>602</v>
      </c>
      <c r="D54" s="309" t="n">
        <v>1.75</v>
      </c>
      <c r="E54" s="309" t="n">
        <v>1.75</v>
      </c>
      <c r="F54" s="309" t="n">
        <v>0</v>
      </c>
      <c r="G54" s="309" t="n">
        <v>0</v>
      </c>
      <c r="H54" s="309" t="n">
        <v>0</v>
      </c>
      <c r="I54" s="309" t="n">
        <v>0</v>
      </c>
      <c r="J54" s="309" t="n">
        <v>0</v>
      </c>
      <c r="K54" s="309" t="n">
        <v>0</v>
      </c>
      <c r="L54" s="309" t="n">
        <v>0</v>
      </c>
      <c r="M54" s="309" t="n">
        <v>0</v>
      </c>
      <c r="N54" s="309" t="n">
        <v>0</v>
      </c>
      <c r="O54" s="309" t="n">
        <v>0</v>
      </c>
      <c r="P54" s="309" t="n">
        <v>0</v>
      </c>
      <c r="Q54" s="309" t="n">
        <v>0</v>
      </c>
      <c r="R54" s="309" t="n">
        <v>0</v>
      </c>
      <c r="S54" s="251" t="n">
        <v>29</v>
      </c>
      <c r="T54" s="260" t="n">
        <v>29</v>
      </c>
      <c r="U54" s="257"/>
      <c r="V54" s="249" t="s">
        <v>602</v>
      </c>
      <c r="W54" s="309" t="n">
        <v>0</v>
      </c>
      <c r="X54" s="309" t="n">
        <v>0</v>
      </c>
      <c r="Y54" s="309" t="n">
        <v>0</v>
      </c>
      <c r="Z54" s="309" t="n">
        <v>0</v>
      </c>
      <c r="AA54" s="309" t="n">
        <v>0</v>
      </c>
      <c r="AB54" s="309" t="n">
        <v>0</v>
      </c>
      <c r="AC54" s="309" t="n">
        <v>0</v>
      </c>
      <c r="AD54" s="309" t="n">
        <v>0</v>
      </c>
      <c r="AE54" s="309" t="n">
        <v>0</v>
      </c>
      <c r="AF54" s="309" t="n">
        <v>1.75</v>
      </c>
      <c r="AG54" s="309" t="n">
        <v>1.75</v>
      </c>
      <c r="AH54" s="309" t="n">
        <v>0</v>
      </c>
      <c r="AI54" s="309" t="n">
        <v>0</v>
      </c>
      <c r="AJ54" s="309" t="n">
        <v>0</v>
      </c>
      <c r="AK54" s="309" t="n">
        <v>0</v>
      </c>
      <c r="AL54" s="309" t="n">
        <v>0</v>
      </c>
      <c r="AM54" s="309" t="n">
        <v>0</v>
      </c>
      <c r="AN54" s="251" t="n">
        <v>29</v>
      </c>
      <c r="AP54" s="310"/>
      <c r="AQ54" s="310"/>
      <c r="AR54" s="310"/>
      <c r="AS54" s="310"/>
      <c r="AT54" s="310"/>
      <c r="AU54" s="310"/>
      <c r="AV54" s="310"/>
      <c r="AW54" s="311"/>
    </row>
    <row r="55" customFormat="false" ht="12.75" hidden="false" customHeight="false" outlineLevel="0" collapsed="false">
      <c r="A55" s="260" t="n">
        <v>30</v>
      </c>
      <c r="B55" s="257"/>
      <c r="C55" s="249" t="s">
        <v>603</v>
      </c>
      <c r="D55" s="309" t="n">
        <v>24.79</v>
      </c>
      <c r="E55" s="309" t="n">
        <v>16.29</v>
      </c>
      <c r="F55" s="309" t="n">
        <v>8.5</v>
      </c>
      <c r="G55" s="309" t="n">
        <v>0</v>
      </c>
      <c r="H55" s="309" t="n">
        <v>0</v>
      </c>
      <c r="I55" s="309" t="n">
        <v>0</v>
      </c>
      <c r="J55" s="309" t="n">
        <v>1.75</v>
      </c>
      <c r="K55" s="309" t="n">
        <v>1.75</v>
      </c>
      <c r="L55" s="309" t="n">
        <v>0</v>
      </c>
      <c r="M55" s="309" t="n">
        <v>0</v>
      </c>
      <c r="N55" s="309" t="n">
        <v>2</v>
      </c>
      <c r="O55" s="309" t="n">
        <v>3.75</v>
      </c>
      <c r="P55" s="309" t="n">
        <v>0</v>
      </c>
      <c r="Q55" s="309" t="n">
        <v>1</v>
      </c>
      <c r="R55" s="309" t="n">
        <v>0</v>
      </c>
      <c r="S55" s="251" t="n">
        <v>30</v>
      </c>
      <c r="T55" s="260" t="n">
        <v>30</v>
      </c>
      <c r="U55" s="257"/>
      <c r="V55" s="249" t="s">
        <v>603</v>
      </c>
      <c r="W55" s="309" t="n">
        <v>0</v>
      </c>
      <c r="X55" s="309" t="n">
        <v>0</v>
      </c>
      <c r="Y55" s="309" t="n">
        <v>0</v>
      </c>
      <c r="Z55" s="309" t="n">
        <v>0</v>
      </c>
      <c r="AA55" s="309" t="n">
        <v>0</v>
      </c>
      <c r="AB55" s="309" t="n">
        <v>2.79</v>
      </c>
      <c r="AC55" s="309" t="n">
        <v>0</v>
      </c>
      <c r="AD55" s="309" t="n">
        <v>2.79</v>
      </c>
      <c r="AE55" s="309" t="n">
        <v>0</v>
      </c>
      <c r="AF55" s="309" t="n">
        <v>3.25</v>
      </c>
      <c r="AG55" s="309" t="n">
        <v>1</v>
      </c>
      <c r="AH55" s="309" t="n">
        <v>2.25</v>
      </c>
      <c r="AI55" s="309" t="n">
        <v>0</v>
      </c>
      <c r="AJ55" s="309" t="n">
        <v>2</v>
      </c>
      <c r="AK55" s="309" t="n">
        <v>2.75</v>
      </c>
      <c r="AL55" s="309" t="n">
        <v>5.5</v>
      </c>
      <c r="AM55" s="309" t="n">
        <v>0</v>
      </c>
      <c r="AN55" s="251" t="n">
        <v>30</v>
      </c>
      <c r="AP55" s="310"/>
      <c r="AQ55" s="310"/>
      <c r="AR55" s="310"/>
      <c r="AS55" s="310"/>
      <c r="AT55" s="310"/>
      <c r="AU55" s="310"/>
      <c r="AV55" s="310"/>
      <c r="AW55" s="311"/>
    </row>
    <row r="56" customFormat="false" ht="12.75" hidden="false" customHeight="false" outlineLevel="0" collapsed="false">
      <c r="A56" s="257"/>
      <c r="B56" s="257"/>
      <c r="C56" s="278"/>
      <c r="D56" s="309"/>
      <c r="E56" s="309"/>
      <c r="F56" s="309"/>
      <c r="G56" s="309"/>
      <c r="H56" s="309"/>
      <c r="I56" s="309"/>
      <c r="J56" s="309"/>
      <c r="K56" s="309"/>
      <c r="L56" s="309"/>
      <c r="M56" s="309"/>
      <c r="N56" s="309"/>
      <c r="O56" s="309"/>
      <c r="P56" s="309"/>
      <c r="Q56" s="309"/>
      <c r="R56" s="309"/>
      <c r="S56" s="251"/>
      <c r="T56" s="257"/>
      <c r="U56" s="257"/>
      <c r="V56" s="278"/>
      <c r="W56" s="309"/>
      <c r="X56" s="309"/>
      <c r="Y56" s="309"/>
      <c r="Z56" s="309"/>
      <c r="AA56" s="309"/>
      <c r="AB56" s="309"/>
      <c r="AC56" s="309"/>
      <c r="AD56" s="309"/>
      <c r="AE56" s="309"/>
      <c r="AF56" s="309"/>
      <c r="AG56" s="309"/>
      <c r="AH56" s="309"/>
      <c r="AI56" s="309"/>
      <c r="AJ56" s="309"/>
      <c r="AK56" s="309"/>
      <c r="AL56" s="309"/>
      <c r="AM56" s="309"/>
      <c r="AN56" s="251"/>
    </row>
    <row r="57" customFormat="false" ht="12.75" hidden="false" customHeight="false" outlineLevel="0" collapsed="false">
      <c r="A57" s="260" t="n">
        <v>31</v>
      </c>
      <c r="B57" s="308" t="s">
        <v>615</v>
      </c>
      <c r="C57" s="249" t="s">
        <v>601</v>
      </c>
      <c r="D57" s="309" t="n">
        <v>0</v>
      </c>
      <c r="E57" s="309" t="n">
        <v>0</v>
      </c>
      <c r="F57" s="309" t="n">
        <v>0</v>
      </c>
      <c r="G57" s="309" t="n">
        <v>0</v>
      </c>
      <c r="H57" s="309" t="n">
        <v>0</v>
      </c>
      <c r="I57" s="309" t="n">
        <v>0</v>
      </c>
      <c r="J57" s="309" t="n">
        <v>0</v>
      </c>
      <c r="K57" s="309" t="n">
        <v>0</v>
      </c>
      <c r="L57" s="309" t="n">
        <v>0</v>
      </c>
      <c r="M57" s="309" t="n">
        <v>0</v>
      </c>
      <c r="N57" s="309" t="n">
        <v>0</v>
      </c>
      <c r="O57" s="309" t="n">
        <v>0</v>
      </c>
      <c r="P57" s="309" t="n">
        <v>0</v>
      </c>
      <c r="Q57" s="309" t="n">
        <v>0</v>
      </c>
      <c r="R57" s="309" t="n">
        <v>0</v>
      </c>
      <c r="S57" s="251" t="n">
        <v>31</v>
      </c>
      <c r="T57" s="260" t="n">
        <v>31</v>
      </c>
      <c r="U57" s="308" t="s">
        <v>615</v>
      </c>
      <c r="V57" s="249" t="s">
        <v>601</v>
      </c>
      <c r="W57" s="309" t="n">
        <v>0</v>
      </c>
      <c r="X57" s="309" t="n">
        <v>0</v>
      </c>
      <c r="Y57" s="309" t="n">
        <v>0</v>
      </c>
      <c r="Z57" s="309" t="n">
        <v>0</v>
      </c>
      <c r="AA57" s="309" t="n">
        <v>0</v>
      </c>
      <c r="AB57" s="309" t="n">
        <v>0</v>
      </c>
      <c r="AC57" s="309" t="n">
        <v>0</v>
      </c>
      <c r="AD57" s="309" t="n">
        <v>0</v>
      </c>
      <c r="AE57" s="309" t="n">
        <v>0</v>
      </c>
      <c r="AF57" s="309" t="n">
        <v>0</v>
      </c>
      <c r="AG57" s="309" t="n">
        <v>0</v>
      </c>
      <c r="AH57" s="309" t="n">
        <v>0</v>
      </c>
      <c r="AI57" s="309" t="n">
        <v>0</v>
      </c>
      <c r="AJ57" s="309" t="n">
        <v>0</v>
      </c>
      <c r="AK57" s="309" t="n">
        <v>0</v>
      </c>
      <c r="AL57" s="309" t="n">
        <v>0</v>
      </c>
      <c r="AM57" s="309" t="n">
        <v>0</v>
      </c>
      <c r="AN57" s="251" t="n">
        <v>31</v>
      </c>
    </row>
    <row r="58" customFormat="false" ht="12.75" hidden="false" customHeight="false" outlineLevel="0" collapsed="false">
      <c r="A58" s="260" t="n">
        <v>32</v>
      </c>
      <c r="B58" s="257"/>
      <c r="C58" s="249" t="s">
        <v>602</v>
      </c>
      <c r="D58" s="309" t="n">
        <v>0</v>
      </c>
      <c r="E58" s="309" t="n">
        <v>0</v>
      </c>
      <c r="F58" s="309" t="n">
        <v>0</v>
      </c>
      <c r="G58" s="309" t="n">
        <v>0</v>
      </c>
      <c r="H58" s="309" t="n">
        <v>0</v>
      </c>
      <c r="I58" s="309" t="n">
        <v>0</v>
      </c>
      <c r="J58" s="309" t="n">
        <v>0</v>
      </c>
      <c r="K58" s="309" t="n">
        <v>0</v>
      </c>
      <c r="L58" s="309" t="n">
        <v>0</v>
      </c>
      <c r="M58" s="309" t="n">
        <v>0</v>
      </c>
      <c r="N58" s="309" t="n">
        <v>0</v>
      </c>
      <c r="O58" s="309" t="n">
        <v>0</v>
      </c>
      <c r="P58" s="309" t="n">
        <v>0</v>
      </c>
      <c r="Q58" s="309" t="n">
        <v>0</v>
      </c>
      <c r="R58" s="309" t="n">
        <v>0</v>
      </c>
      <c r="S58" s="251" t="n">
        <v>32</v>
      </c>
      <c r="T58" s="260" t="n">
        <v>32</v>
      </c>
      <c r="U58" s="257"/>
      <c r="V58" s="249" t="s">
        <v>602</v>
      </c>
      <c r="W58" s="309" t="n">
        <v>0</v>
      </c>
      <c r="X58" s="309" t="n">
        <v>0</v>
      </c>
      <c r="Y58" s="309" t="n">
        <v>0</v>
      </c>
      <c r="Z58" s="309" t="n">
        <v>0</v>
      </c>
      <c r="AA58" s="309" t="n">
        <v>0</v>
      </c>
      <c r="AB58" s="309" t="n">
        <v>0</v>
      </c>
      <c r="AC58" s="309" t="n">
        <v>0</v>
      </c>
      <c r="AD58" s="309" t="n">
        <v>0</v>
      </c>
      <c r="AE58" s="309" t="n">
        <v>0</v>
      </c>
      <c r="AF58" s="309" t="n">
        <v>0</v>
      </c>
      <c r="AG58" s="309" t="n">
        <v>0</v>
      </c>
      <c r="AH58" s="309" t="n">
        <v>0</v>
      </c>
      <c r="AI58" s="309" t="n">
        <v>0</v>
      </c>
      <c r="AJ58" s="309" t="n">
        <v>0</v>
      </c>
      <c r="AK58" s="309" t="n">
        <v>0</v>
      </c>
      <c r="AL58" s="309" t="n">
        <v>0</v>
      </c>
      <c r="AM58" s="309" t="n">
        <v>0</v>
      </c>
      <c r="AN58" s="251" t="n">
        <v>32</v>
      </c>
    </row>
    <row r="59" customFormat="false" ht="12.75" hidden="false" customHeight="false" outlineLevel="0" collapsed="false">
      <c r="A59" s="260" t="n">
        <v>33</v>
      </c>
      <c r="B59" s="257"/>
      <c r="C59" s="249" t="s">
        <v>603</v>
      </c>
      <c r="D59" s="309" t="n">
        <v>0</v>
      </c>
      <c r="E59" s="309" t="n">
        <v>0</v>
      </c>
      <c r="F59" s="309" t="n">
        <v>0</v>
      </c>
      <c r="G59" s="309" t="n">
        <v>0</v>
      </c>
      <c r="H59" s="309" t="n">
        <v>0</v>
      </c>
      <c r="I59" s="309" t="n">
        <v>0</v>
      </c>
      <c r="J59" s="309" t="n">
        <v>0</v>
      </c>
      <c r="K59" s="309" t="n">
        <v>0</v>
      </c>
      <c r="L59" s="309" t="n">
        <v>0</v>
      </c>
      <c r="M59" s="309" t="n">
        <v>0</v>
      </c>
      <c r="N59" s="309" t="n">
        <v>0</v>
      </c>
      <c r="O59" s="309" t="n">
        <v>0</v>
      </c>
      <c r="P59" s="309" t="n">
        <v>0</v>
      </c>
      <c r="Q59" s="309" t="n">
        <v>0</v>
      </c>
      <c r="R59" s="309" t="n">
        <v>0</v>
      </c>
      <c r="S59" s="251" t="n">
        <v>33</v>
      </c>
      <c r="T59" s="260" t="n">
        <v>33</v>
      </c>
      <c r="U59" s="257"/>
      <c r="V59" s="249" t="s">
        <v>603</v>
      </c>
      <c r="W59" s="309" t="n">
        <v>0</v>
      </c>
      <c r="X59" s="309" t="n">
        <v>0</v>
      </c>
      <c r="Y59" s="309" t="n">
        <v>0</v>
      </c>
      <c r="Z59" s="309" t="n">
        <v>0</v>
      </c>
      <c r="AA59" s="309" t="n">
        <v>0</v>
      </c>
      <c r="AB59" s="309" t="n">
        <v>0</v>
      </c>
      <c r="AC59" s="309" t="n">
        <v>0</v>
      </c>
      <c r="AD59" s="309" t="n">
        <v>0</v>
      </c>
      <c r="AE59" s="309" t="n">
        <v>0</v>
      </c>
      <c r="AF59" s="309" t="n">
        <v>0</v>
      </c>
      <c r="AG59" s="309" t="n">
        <v>0</v>
      </c>
      <c r="AH59" s="309" t="n">
        <v>0</v>
      </c>
      <c r="AI59" s="309" t="n">
        <v>0</v>
      </c>
      <c r="AJ59" s="309" t="n">
        <v>0</v>
      </c>
      <c r="AK59" s="309" t="n">
        <v>0</v>
      </c>
      <c r="AL59" s="309" t="n">
        <v>0</v>
      </c>
      <c r="AM59" s="309" t="n">
        <v>0</v>
      </c>
      <c r="AN59" s="251" t="n">
        <v>33</v>
      </c>
    </row>
    <row r="60" customFormat="false" ht="12.75" hidden="false" customHeight="false" outlineLevel="0" collapsed="false">
      <c r="A60" s="260"/>
      <c r="B60" s="257"/>
      <c r="C60" s="278"/>
      <c r="D60" s="309"/>
      <c r="E60" s="309"/>
      <c r="F60" s="309"/>
      <c r="G60" s="309"/>
      <c r="H60" s="309"/>
      <c r="I60" s="309"/>
      <c r="J60" s="309"/>
      <c r="K60" s="309"/>
      <c r="L60" s="309"/>
      <c r="M60" s="309"/>
      <c r="N60" s="309"/>
      <c r="O60" s="309"/>
      <c r="P60" s="309"/>
      <c r="Q60" s="309"/>
      <c r="R60" s="309"/>
      <c r="S60" s="251"/>
      <c r="T60" s="260"/>
      <c r="U60" s="257"/>
      <c r="V60" s="278"/>
      <c r="W60" s="309"/>
      <c r="X60" s="309"/>
      <c r="Y60" s="309"/>
      <c r="Z60" s="309"/>
      <c r="AA60" s="309"/>
      <c r="AB60" s="309"/>
      <c r="AC60" s="309"/>
      <c r="AD60" s="309"/>
      <c r="AE60" s="309"/>
      <c r="AF60" s="309"/>
      <c r="AG60" s="309"/>
      <c r="AH60" s="309"/>
      <c r="AI60" s="309"/>
      <c r="AJ60" s="309"/>
      <c r="AK60" s="309"/>
      <c r="AL60" s="309"/>
      <c r="AM60" s="309"/>
      <c r="AN60" s="251"/>
    </row>
    <row r="61" customFormat="false" ht="12.75" hidden="false" customHeight="false" outlineLevel="0" collapsed="false">
      <c r="A61" s="260" t="n">
        <v>34</v>
      </c>
      <c r="B61" s="257" t="s">
        <v>616</v>
      </c>
      <c r="C61" s="278"/>
      <c r="D61" s="309"/>
      <c r="E61" s="309"/>
      <c r="F61" s="309"/>
      <c r="G61" s="309"/>
      <c r="H61" s="309"/>
      <c r="I61" s="309"/>
      <c r="J61" s="309"/>
      <c r="K61" s="309"/>
      <c r="L61" s="309"/>
      <c r="M61" s="309"/>
      <c r="N61" s="309"/>
      <c r="O61" s="309"/>
      <c r="P61" s="309"/>
      <c r="Q61" s="309"/>
      <c r="R61" s="309"/>
      <c r="S61" s="251"/>
      <c r="T61" s="260" t="n">
        <v>34</v>
      </c>
      <c r="U61" s="257" t="s">
        <v>616</v>
      </c>
      <c r="V61" s="278"/>
      <c r="W61" s="309"/>
      <c r="X61" s="309"/>
      <c r="Y61" s="309"/>
      <c r="Z61" s="309"/>
      <c r="AA61" s="309"/>
      <c r="AB61" s="309"/>
      <c r="AC61" s="309"/>
      <c r="AD61" s="309"/>
      <c r="AE61" s="309"/>
      <c r="AF61" s="309"/>
      <c r="AG61" s="309"/>
      <c r="AH61" s="309"/>
      <c r="AI61" s="309"/>
      <c r="AJ61" s="309"/>
      <c r="AK61" s="309"/>
      <c r="AL61" s="309"/>
      <c r="AM61" s="309"/>
      <c r="AN61" s="251"/>
    </row>
    <row r="62" customFormat="false" ht="12.75" hidden="false" customHeight="false" outlineLevel="0" collapsed="false">
      <c r="A62" s="257"/>
      <c r="B62" s="308" t="s">
        <v>617</v>
      </c>
      <c r="C62" s="249" t="s">
        <v>601</v>
      </c>
      <c r="D62" s="309" t="n">
        <v>40</v>
      </c>
      <c r="E62" s="309" t="n">
        <v>30</v>
      </c>
      <c r="F62" s="309" t="n">
        <v>10</v>
      </c>
      <c r="G62" s="309" t="n">
        <v>0</v>
      </c>
      <c r="H62" s="309" t="n">
        <v>0</v>
      </c>
      <c r="I62" s="309" t="n">
        <v>0</v>
      </c>
      <c r="J62" s="309" t="n">
        <v>4.5</v>
      </c>
      <c r="K62" s="309" t="n">
        <v>4.5</v>
      </c>
      <c r="L62" s="309" t="n">
        <v>0</v>
      </c>
      <c r="M62" s="309" t="n">
        <v>0</v>
      </c>
      <c r="N62" s="309" t="n">
        <v>3</v>
      </c>
      <c r="O62" s="309" t="n">
        <v>3</v>
      </c>
      <c r="P62" s="309" t="n">
        <v>0</v>
      </c>
      <c r="Q62" s="309" t="n">
        <v>0</v>
      </c>
      <c r="R62" s="309" t="n">
        <v>4</v>
      </c>
      <c r="S62" s="251" t="n">
        <v>34</v>
      </c>
      <c r="T62" s="257"/>
      <c r="U62" s="308" t="s">
        <v>617</v>
      </c>
      <c r="V62" s="249" t="s">
        <v>601</v>
      </c>
      <c r="W62" s="309" t="n">
        <v>3</v>
      </c>
      <c r="X62" s="309" t="n">
        <v>2</v>
      </c>
      <c r="Y62" s="309" t="n">
        <v>0</v>
      </c>
      <c r="Z62" s="309" t="n">
        <v>0</v>
      </c>
      <c r="AA62" s="309" t="n">
        <v>2</v>
      </c>
      <c r="AB62" s="309" t="n">
        <v>13</v>
      </c>
      <c r="AC62" s="309" t="n">
        <v>5</v>
      </c>
      <c r="AD62" s="309" t="n">
        <v>5</v>
      </c>
      <c r="AE62" s="309" t="n">
        <v>3</v>
      </c>
      <c r="AF62" s="309" t="n">
        <v>1</v>
      </c>
      <c r="AG62" s="309" t="n">
        <v>1</v>
      </c>
      <c r="AH62" s="309" t="n">
        <v>0</v>
      </c>
      <c r="AI62" s="309" t="n">
        <v>0</v>
      </c>
      <c r="AJ62" s="309" t="n">
        <v>2</v>
      </c>
      <c r="AK62" s="309" t="n">
        <v>2</v>
      </c>
      <c r="AL62" s="309" t="n">
        <v>2.5</v>
      </c>
      <c r="AM62" s="309" t="n">
        <v>0</v>
      </c>
      <c r="AN62" s="251" t="n">
        <v>34</v>
      </c>
      <c r="AP62" s="310"/>
      <c r="AQ62" s="310"/>
      <c r="AR62" s="310"/>
      <c r="AS62" s="310"/>
      <c r="AT62" s="310"/>
      <c r="AU62" s="310"/>
      <c r="AV62" s="310"/>
      <c r="AW62" s="311"/>
    </row>
    <row r="63" customFormat="false" ht="12.75" hidden="false" customHeight="false" outlineLevel="0" collapsed="false">
      <c r="A63" s="260" t="n">
        <v>35</v>
      </c>
      <c r="B63" s="257"/>
      <c r="C63" s="249" t="s">
        <v>602</v>
      </c>
      <c r="D63" s="309" t="n">
        <v>35.5</v>
      </c>
      <c r="E63" s="309" t="n">
        <v>25.5</v>
      </c>
      <c r="F63" s="309" t="n">
        <v>10</v>
      </c>
      <c r="G63" s="309" t="n">
        <v>0</v>
      </c>
      <c r="H63" s="309" t="n">
        <v>0</v>
      </c>
      <c r="I63" s="309" t="n">
        <v>0</v>
      </c>
      <c r="J63" s="309" t="n">
        <v>4.5</v>
      </c>
      <c r="K63" s="309" t="n">
        <v>4.5</v>
      </c>
      <c r="L63" s="309" t="n">
        <v>0</v>
      </c>
      <c r="M63" s="309" t="n">
        <v>0</v>
      </c>
      <c r="N63" s="309" t="n">
        <v>2</v>
      </c>
      <c r="O63" s="309" t="n">
        <v>3</v>
      </c>
      <c r="P63" s="309" t="n">
        <v>0</v>
      </c>
      <c r="Q63" s="309" t="n">
        <v>0</v>
      </c>
      <c r="R63" s="309" t="n">
        <v>3</v>
      </c>
      <c r="S63" s="251" t="n">
        <v>35</v>
      </c>
      <c r="T63" s="260" t="n">
        <v>35</v>
      </c>
      <c r="U63" s="257"/>
      <c r="V63" s="249" t="s">
        <v>602</v>
      </c>
      <c r="W63" s="309" t="n">
        <v>3</v>
      </c>
      <c r="X63" s="309" t="n">
        <v>2</v>
      </c>
      <c r="Y63" s="309" t="n">
        <v>0</v>
      </c>
      <c r="Z63" s="309" t="n">
        <v>0</v>
      </c>
      <c r="AA63" s="309" t="n">
        <v>2</v>
      </c>
      <c r="AB63" s="309" t="n">
        <v>12</v>
      </c>
      <c r="AC63" s="309" t="n">
        <v>5</v>
      </c>
      <c r="AD63" s="309" t="n">
        <v>5</v>
      </c>
      <c r="AE63" s="309" t="n">
        <v>2</v>
      </c>
      <c r="AF63" s="309" t="n">
        <v>1</v>
      </c>
      <c r="AG63" s="309" t="n">
        <v>1</v>
      </c>
      <c r="AH63" s="309" t="n">
        <v>0</v>
      </c>
      <c r="AI63" s="309" t="n">
        <v>0</v>
      </c>
      <c r="AJ63" s="309" t="n">
        <v>2</v>
      </c>
      <c r="AK63" s="309" t="n">
        <v>2</v>
      </c>
      <c r="AL63" s="309" t="n">
        <v>1</v>
      </c>
      <c r="AM63" s="309" t="n">
        <v>0</v>
      </c>
      <c r="AN63" s="251" t="n">
        <v>35</v>
      </c>
      <c r="AP63" s="310"/>
      <c r="AQ63" s="310"/>
      <c r="AR63" s="310"/>
      <c r="AS63" s="310"/>
      <c r="AT63" s="310"/>
      <c r="AU63" s="310"/>
      <c r="AV63" s="310"/>
      <c r="AW63" s="311"/>
    </row>
    <row r="64" customFormat="false" ht="12.75" hidden="false" customHeight="false" outlineLevel="0" collapsed="false">
      <c r="A64" s="260" t="n">
        <v>36</v>
      </c>
      <c r="B64" s="257"/>
      <c r="C64" s="249" t="s">
        <v>603</v>
      </c>
      <c r="D64" s="309" t="n">
        <v>4.5</v>
      </c>
      <c r="E64" s="309" t="n">
        <v>4.5</v>
      </c>
      <c r="F64" s="309" t="n">
        <v>0</v>
      </c>
      <c r="G64" s="309" t="n">
        <v>0</v>
      </c>
      <c r="H64" s="309" t="n">
        <v>0</v>
      </c>
      <c r="I64" s="309" t="n">
        <v>0</v>
      </c>
      <c r="J64" s="309" t="n">
        <v>0</v>
      </c>
      <c r="K64" s="309" t="n">
        <v>0</v>
      </c>
      <c r="L64" s="309" t="n">
        <v>0</v>
      </c>
      <c r="M64" s="309" t="n">
        <v>0</v>
      </c>
      <c r="N64" s="309" t="n">
        <v>1</v>
      </c>
      <c r="O64" s="309" t="n">
        <v>0</v>
      </c>
      <c r="P64" s="309" t="n">
        <v>0</v>
      </c>
      <c r="Q64" s="309" t="n">
        <v>0</v>
      </c>
      <c r="R64" s="309" t="n">
        <v>1</v>
      </c>
      <c r="S64" s="251" t="n">
        <v>36</v>
      </c>
      <c r="T64" s="260" t="n">
        <v>36</v>
      </c>
      <c r="U64" s="257"/>
      <c r="V64" s="249" t="s">
        <v>603</v>
      </c>
      <c r="W64" s="309" t="n">
        <v>0</v>
      </c>
      <c r="X64" s="309" t="n">
        <v>0</v>
      </c>
      <c r="Y64" s="309" t="n">
        <v>0</v>
      </c>
      <c r="Z64" s="309" t="n">
        <v>0</v>
      </c>
      <c r="AA64" s="309" t="n">
        <v>0</v>
      </c>
      <c r="AB64" s="309" t="n">
        <v>1</v>
      </c>
      <c r="AC64" s="309" t="n">
        <v>0</v>
      </c>
      <c r="AD64" s="309" t="n">
        <v>0</v>
      </c>
      <c r="AE64" s="309" t="n">
        <v>1</v>
      </c>
      <c r="AF64" s="309" t="n">
        <v>0</v>
      </c>
      <c r="AG64" s="309" t="n">
        <v>0</v>
      </c>
      <c r="AH64" s="309" t="n">
        <v>0</v>
      </c>
      <c r="AI64" s="309" t="n">
        <v>0</v>
      </c>
      <c r="AJ64" s="309" t="n">
        <v>0</v>
      </c>
      <c r="AK64" s="309" t="n">
        <v>0</v>
      </c>
      <c r="AL64" s="309" t="n">
        <v>1.5</v>
      </c>
      <c r="AM64" s="309" t="n">
        <v>0</v>
      </c>
      <c r="AN64" s="251" t="n">
        <v>36</v>
      </c>
      <c r="AP64" s="310"/>
      <c r="AQ64" s="310"/>
      <c r="AR64" s="310"/>
      <c r="AS64" s="310"/>
      <c r="AT64" s="310"/>
      <c r="AU64" s="310"/>
      <c r="AV64" s="310"/>
      <c r="AW64" s="311"/>
    </row>
    <row r="65" customFormat="false" ht="12.75" hidden="false" customHeight="false" outlineLevel="0" collapsed="false">
      <c r="A65" s="260"/>
      <c r="B65" s="257"/>
      <c r="C65" s="278"/>
      <c r="D65" s="309"/>
      <c r="E65" s="309"/>
      <c r="F65" s="309"/>
      <c r="G65" s="309"/>
      <c r="H65" s="309"/>
      <c r="I65" s="309"/>
      <c r="J65" s="309"/>
      <c r="K65" s="309"/>
      <c r="L65" s="309"/>
      <c r="M65" s="309"/>
      <c r="N65" s="309"/>
      <c r="O65" s="309"/>
      <c r="P65" s="309"/>
      <c r="Q65" s="309"/>
      <c r="R65" s="309"/>
      <c r="S65" s="251"/>
      <c r="T65" s="260"/>
      <c r="U65" s="257"/>
      <c r="V65" s="278"/>
      <c r="W65" s="309"/>
      <c r="X65" s="309"/>
      <c r="Y65" s="309"/>
      <c r="Z65" s="309"/>
      <c r="AA65" s="309"/>
      <c r="AB65" s="309"/>
      <c r="AC65" s="309"/>
      <c r="AD65" s="309"/>
      <c r="AE65" s="309"/>
      <c r="AF65" s="309"/>
      <c r="AG65" s="309"/>
      <c r="AH65" s="309"/>
      <c r="AI65" s="309"/>
      <c r="AJ65" s="309"/>
      <c r="AK65" s="309"/>
      <c r="AL65" s="309"/>
      <c r="AM65" s="309"/>
      <c r="AN65" s="251"/>
    </row>
    <row r="66" customFormat="false" ht="12.75" hidden="false" customHeight="false" outlineLevel="0" collapsed="false">
      <c r="A66" s="260" t="n">
        <v>36</v>
      </c>
      <c r="B66" s="257" t="s">
        <v>674</v>
      </c>
      <c r="C66" s="278"/>
      <c r="D66" s="309"/>
      <c r="E66" s="309"/>
      <c r="F66" s="309"/>
      <c r="G66" s="309"/>
      <c r="H66" s="309"/>
      <c r="I66" s="309"/>
      <c r="J66" s="309"/>
      <c r="K66" s="309"/>
      <c r="L66" s="309"/>
      <c r="M66" s="309"/>
      <c r="N66" s="309"/>
      <c r="O66" s="309"/>
      <c r="P66" s="309"/>
      <c r="Q66" s="309"/>
      <c r="R66" s="309"/>
      <c r="S66" s="251"/>
      <c r="T66" s="260" t="n">
        <v>36</v>
      </c>
      <c r="U66" s="257" t="s">
        <v>674</v>
      </c>
      <c r="V66" s="278"/>
      <c r="W66" s="309"/>
      <c r="X66" s="309"/>
      <c r="Y66" s="309"/>
      <c r="Z66" s="309"/>
      <c r="AA66" s="309"/>
      <c r="AB66" s="309"/>
      <c r="AC66" s="309"/>
      <c r="AD66" s="309"/>
      <c r="AE66" s="309"/>
      <c r="AF66" s="309"/>
      <c r="AG66" s="309"/>
      <c r="AH66" s="309"/>
      <c r="AI66" s="309"/>
      <c r="AJ66" s="309"/>
      <c r="AK66" s="309"/>
      <c r="AL66" s="309"/>
      <c r="AM66" s="309"/>
      <c r="AN66" s="251"/>
    </row>
    <row r="67" customFormat="false" ht="12.75" hidden="false" customHeight="false" outlineLevel="0" collapsed="false">
      <c r="A67" s="260"/>
      <c r="B67" s="308" t="s">
        <v>675</v>
      </c>
      <c r="C67" s="249" t="s">
        <v>601</v>
      </c>
      <c r="D67" s="309" t="n">
        <v>0.7</v>
      </c>
      <c r="E67" s="309" t="n">
        <v>0.7</v>
      </c>
      <c r="F67" s="309" t="n">
        <v>0</v>
      </c>
      <c r="G67" s="309" t="n">
        <v>0.2</v>
      </c>
      <c r="H67" s="309" t="n">
        <v>0.2</v>
      </c>
      <c r="I67" s="309" t="n">
        <v>0</v>
      </c>
      <c r="J67" s="309" t="n">
        <v>0</v>
      </c>
      <c r="K67" s="309" t="n">
        <v>0</v>
      </c>
      <c r="L67" s="309" t="n">
        <v>0</v>
      </c>
      <c r="M67" s="309" t="n">
        <v>0</v>
      </c>
      <c r="N67" s="309" t="n">
        <v>0</v>
      </c>
      <c r="O67" s="309" t="n">
        <v>0</v>
      </c>
      <c r="P67" s="309" t="n">
        <v>0</v>
      </c>
      <c r="Q67" s="309" t="n">
        <v>0</v>
      </c>
      <c r="R67" s="309" t="n">
        <v>0</v>
      </c>
      <c r="S67" s="251" t="n">
        <v>37</v>
      </c>
      <c r="T67" s="260"/>
      <c r="U67" s="308" t="s">
        <v>675</v>
      </c>
      <c r="V67" s="249" t="s">
        <v>601</v>
      </c>
      <c r="W67" s="309" t="n">
        <v>0</v>
      </c>
      <c r="X67" s="309" t="n">
        <v>0</v>
      </c>
      <c r="Y67" s="309" t="n">
        <v>0</v>
      </c>
      <c r="Z67" s="309" t="n">
        <v>0</v>
      </c>
      <c r="AA67" s="309" t="n">
        <v>0</v>
      </c>
      <c r="AB67" s="309" t="n">
        <v>0</v>
      </c>
      <c r="AC67" s="309" t="n">
        <v>0</v>
      </c>
      <c r="AD67" s="309" t="n">
        <v>0</v>
      </c>
      <c r="AE67" s="309" t="n">
        <v>0</v>
      </c>
      <c r="AF67" s="309" t="n">
        <v>0.5</v>
      </c>
      <c r="AG67" s="309" t="n">
        <v>0.5</v>
      </c>
      <c r="AH67" s="309" t="n">
        <v>0</v>
      </c>
      <c r="AI67" s="309" t="n">
        <v>0</v>
      </c>
      <c r="AJ67" s="309" t="n">
        <v>0</v>
      </c>
      <c r="AK67" s="309" t="n">
        <v>0</v>
      </c>
      <c r="AL67" s="309" t="n">
        <v>0</v>
      </c>
      <c r="AM67" s="309" t="n">
        <v>0</v>
      </c>
      <c r="AN67" s="251" t="n">
        <v>37</v>
      </c>
      <c r="AP67" s="310"/>
      <c r="AQ67" s="310"/>
      <c r="AR67" s="310"/>
      <c r="AS67" s="310"/>
      <c r="AT67" s="310"/>
      <c r="AU67" s="310"/>
      <c r="AV67" s="310"/>
      <c r="AW67" s="311"/>
    </row>
    <row r="68" customFormat="false" ht="12.75" hidden="false" customHeight="false" outlineLevel="0" collapsed="false">
      <c r="A68" s="260" t="n">
        <v>37</v>
      </c>
      <c r="B68" s="257"/>
      <c r="C68" s="249" t="s">
        <v>602</v>
      </c>
      <c r="D68" s="309" t="n">
        <v>0.5</v>
      </c>
      <c r="E68" s="309" t="n">
        <v>0.5</v>
      </c>
      <c r="F68" s="309" t="n">
        <v>0</v>
      </c>
      <c r="G68" s="309" t="n">
        <v>0</v>
      </c>
      <c r="H68" s="309" t="n">
        <v>0</v>
      </c>
      <c r="I68" s="309" t="n">
        <v>0</v>
      </c>
      <c r="J68" s="309" t="n">
        <v>0</v>
      </c>
      <c r="K68" s="309" t="n">
        <v>0</v>
      </c>
      <c r="L68" s="309" t="n">
        <v>0</v>
      </c>
      <c r="M68" s="309" t="n">
        <v>0</v>
      </c>
      <c r="N68" s="309" t="n">
        <v>0</v>
      </c>
      <c r="O68" s="309" t="n">
        <v>0</v>
      </c>
      <c r="P68" s="309" t="n">
        <v>0</v>
      </c>
      <c r="Q68" s="309" t="n">
        <v>0</v>
      </c>
      <c r="R68" s="309" t="n">
        <v>0</v>
      </c>
      <c r="S68" s="251" t="n">
        <v>38</v>
      </c>
      <c r="T68" s="260" t="n">
        <v>37</v>
      </c>
      <c r="U68" s="257"/>
      <c r="V68" s="249" t="s">
        <v>602</v>
      </c>
      <c r="W68" s="309" t="n">
        <v>0</v>
      </c>
      <c r="X68" s="309" t="n">
        <v>0</v>
      </c>
      <c r="Y68" s="309" t="n">
        <v>0</v>
      </c>
      <c r="Z68" s="309" t="n">
        <v>0</v>
      </c>
      <c r="AA68" s="309" t="n">
        <v>0</v>
      </c>
      <c r="AB68" s="309" t="n">
        <v>0</v>
      </c>
      <c r="AC68" s="309" t="n">
        <v>0</v>
      </c>
      <c r="AD68" s="309" t="n">
        <v>0</v>
      </c>
      <c r="AE68" s="309" t="n">
        <v>0</v>
      </c>
      <c r="AF68" s="309" t="n">
        <v>0.5</v>
      </c>
      <c r="AG68" s="309" t="n">
        <v>0.5</v>
      </c>
      <c r="AH68" s="309" t="n">
        <v>0</v>
      </c>
      <c r="AI68" s="309" t="n">
        <v>0</v>
      </c>
      <c r="AJ68" s="309" t="n">
        <v>0</v>
      </c>
      <c r="AK68" s="309" t="n">
        <v>0</v>
      </c>
      <c r="AL68" s="309" t="n">
        <v>0</v>
      </c>
      <c r="AM68" s="309" t="n">
        <v>0</v>
      </c>
      <c r="AN68" s="251" t="n">
        <v>38</v>
      </c>
      <c r="AP68" s="310"/>
      <c r="AQ68" s="310"/>
      <c r="AR68" s="310"/>
      <c r="AS68" s="310"/>
      <c r="AT68" s="310"/>
      <c r="AU68" s="310"/>
      <c r="AV68" s="310"/>
      <c r="AW68" s="311"/>
    </row>
    <row r="69" customFormat="false" ht="12.75" hidden="false" customHeight="false" outlineLevel="0" collapsed="false">
      <c r="A69" s="260" t="n">
        <v>38</v>
      </c>
      <c r="B69" s="257"/>
      <c r="C69" s="249" t="s">
        <v>603</v>
      </c>
      <c r="D69" s="309" t="n">
        <v>0.2</v>
      </c>
      <c r="E69" s="309" t="n">
        <v>0.2</v>
      </c>
      <c r="F69" s="309" t="n">
        <v>0</v>
      </c>
      <c r="G69" s="309" t="n">
        <v>0.2</v>
      </c>
      <c r="H69" s="309" t="n">
        <v>0.2</v>
      </c>
      <c r="I69" s="309" t="n">
        <v>0</v>
      </c>
      <c r="J69" s="309" t="n">
        <v>0</v>
      </c>
      <c r="K69" s="309" t="n">
        <v>0</v>
      </c>
      <c r="L69" s="309" t="n">
        <v>0</v>
      </c>
      <c r="M69" s="309" t="n">
        <v>0</v>
      </c>
      <c r="N69" s="309" t="n">
        <v>0</v>
      </c>
      <c r="O69" s="309" t="n">
        <v>0</v>
      </c>
      <c r="P69" s="309" t="n">
        <v>0</v>
      </c>
      <c r="Q69" s="309" t="n">
        <v>0</v>
      </c>
      <c r="R69" s="309" t="n">
        <v>0</v>
      </c>
      <c r="S69" s="251" t="n">
        <v>39</v>
      </c>
      <c r="T69" s="260" t="n">
        <v>38</v>
      </c>
      <c r="U69" s="257"/>
      <c r="V69" s="249" t="s">
        <v>603</v>
      </c>
      <c r="W69" s="309" t="n">
        <v>0</v>
      </c>
      <c r="X69" s="309" t="n">
        <v>0</v>
      </c>
      <c r="Y69" s="309" t="n">
        <v>0</v>
      </c>
      <c r="Z69" s="309" t="n">
        <v>0</v>
      </c>
      <c r="AA69" s="309" t="n">
        <v>0</v>
      </c>
      <c r="AB69" s="309" t="n">
        <v>0</v>
      </c>
      <c r="AC69" s="309" t="n">
        <v>0</v>
      </c>
      <c r="AD69" s="309" t="n">
        <v>0</v>
      </c>
      <c r="AE69" s="309" t="n">
        <v>0</v>
      </c>
      <c r="AF69" s="309" t="n">
        <v>0</v>
      </c>
      <c r="AG69" s="309" t="n">
        <v>0</v>
      </c>
      <c r="AH69" s="309" t="n">
        <v>0</v>
      </c>
      <c r="AI69" s="309" t="n">
        <v>0</v>
      </c>
      <c r="AJ69" s="309" t="n">
        <v>0</v>
      </c>
      <c r="AK69" s="309" t="n">
        <v>0</v>
      </c>
      <c r="AL69" s="309" t="n">
        <v>0</v>
      </c>
      <c r="AM69" s="309" t="n">
        <v>0</v>
      </c>
      <c r="AN69" s="251" t="n">
        <v>39</v>
      </c>
      <c r="AP69" s="310"/>
      <c r="AQ69" s="310"/>
      <c r="AR69" s="310"/>
      <c r="AS69" s="310"/>
      <c r="AT69" s="310"/>
      <c r="AU69" s="310"/>
      <c r="AV69" s="310"/>
      <c r="AW69" s="311"/>
    </row>
    <row r="70" customFormat="false" ht="12.75" hidden="false" customHeight="false" outlineLevel="0" collapsed="false">
      <c r="A70" s="260"/>
      <c r="B70" s="257"/>
      <c r="C70" s="248"/>
      <c r="D70" s="309"/>
      <c r="E70" s="309"/>
      <c r="F70" s="309"/>
      <c r="G70" s="309"/>
      <c r="H70" s="309"/>
      <c r="I70" s="309"/>
      <c r="J70" s="309"/>
      <c r="K70" s="309"/>
      <c r="L70" s="309"/>
      <c r="M70" s="309"/>
      <c r="N70" s="309"/>
      <c r="O70" s="309"/>
      <c r="P70" s="309"/>
      <c r="Q70" s="309"/>
      <c r="R70" s="309"/>
      <c r="S70" s="248"/>
      <c r="T70" s="260"/>
      <c r="U70" s="257"/>
      <c r="V70" s="248"/>
      <c r="W70" s="309"/>
      <c r="X70" s="309"/>
      <c r="Y70" s="309"/>
      <c r="Z70" s="309"/>
      <c r="AA70" s="309"/>
      <c r="AB70" s="309"/>
      <c r="AC70" s="309"/>
      <c r="AD70" s="309"/>
      <c r="AE70" s="309"/>
      <c r="AF70" s="309"/>
      <c r="AG70" s="309"/>
      <c r="AH70" s="309"/>
      <c r="AI70" s="309"/>
      <c r="AJ70" s="309"/>
      <c r="AK70" s="309"/>
      <c r="AL70" s="309"/>
      <c r="AM70" s="309"/>
      <c r="AN70" s="248"/>
      <c r="AP70" s="310"/>
      <c r="AQ70" s="310"/>
      <c r="AR70" s="310"/>
      <c r="AS70" s="310"/>
      <c r="AT70" s="310"/>
      <c r="AU70" s="310"/>
      <c r="AV70" s="310"/>
      <c r="AW70" s="311"/>
    </row>
    <row r="71" customFormat="false" ht="12.75" hidden="false" customHeight="false" outlineLevel="0" collapsed="false">
      <c r="A71" s="257"/>
      <c r="B71" s="257"/>
      <c r="C71" s="257"/>
      <c r="D71" s="257"/>
      <c r="E71" s="257"/>
      <c r="F71" s="257"/>
      <c r="G71" s="257"/>
      <c r="H71" s="257"/>
      <c r="I71" s="257"/>
      <c r="J71" s="309"/>
      <c r="K71" s="309"/>
      <c r="L71" s="309"/>
      <c r="M71" s="309"/>
      <c r="N71" s="309"/>
      <c r="O71" s="309"/>
      <c r="P71" s="309"/>
      <c r="Q71" s="309"/>
      <c r="R71" s="309"/>
      <c r="S71" s="257"/>
      <c r="T71" s="295"/>
      <c r="U71" s="295"/>
      <c r="V71" s="295"/>
      <c r="W71" s="257"/>
      <c r="X71" s="257"/>
      <c r="Y71" s="257"/>
      <c r="Z71" s="257"/>
      <c r="AA71" s="257"/>
      <c r="AB71" s="257"/>
      <c r="AC71" s="257"/>
      <c r="AD71" s="257"/>
      <c r="AE71" s="257"/>
      <c r="AF71" s="257"/>
      <c r="AG71" s="257"/>
      <c r="AH71" s="257"/>
      <c r="AI71" s="257"/>
      <c r="AJ71" s="257"/>
      <c r="AK71" s="257"/>
      <c r="AL71" s="257"/>
      <c r="AM71" s="257"/>
      <c r="AN71" s="257"/>
    </row>
    <row r="72" customFormat="false" ht="5.1" hidden="false" customHeight="true" outlineLevel="0" collapsed="false">
      <c r="A72" s="273"/>
      <c r="B72" s="273"/>
      <c r="C72" s="273"/>
      <c r="D72" s="257"/>
      <c r="E72" s="257"/>
      <c r="F72" s="257"/>
      <c r="G72" s="257"/>
      <c r="H72" s="257"/>
      <c r="I72" s="257"/>
      <c r="J72" s="309"/>
      <c r="K72" s="309"/>
      <c r="L72" s="309"/>
      <c r="M72" s="309"/>
      <c r="N72" s="309"/>
      <c r="O72" s="309"/>
      <c r="P72" s="309"/>
      <c r="Q72" s="309"/>
      <c r="R72" s="309"/>
      <c r="S72" s="257"/>
      <c r="T72" s="273"/>
      <c r="U72" s="273"/>
      <c r="V72" s="273"/>
      <c r="W72" s="257"/>
      <c r="X72" s="257"/>
      <c r="Y72" s="257"/>
      <c r="Z72" s="257"/>
      <c r="AA72" s="257"/>
      <c r="AB72" s="257"/>
      <c r="AC72" s="257"/>
      <c r="AD72" s="257"/>
      <c r="AE72" s="257"/>
      <c r="AF72" s="257"/>
      <c r="AG72" s="257"/>
      <c r="AH72" s="257"/>
      <c r="AI72" s="257"/>
      <c r="AJ72" s="257"/>
      <c r="AK72" s="257"/>
      <c r="AL72" s="257"/>
      <c r="AM72" s="257"/>
      <c r="AN72" s="257"/>
    </row>
    <row r="73" customFormat="false" ht="12.75" hidden="false" customHeight="false" outlineLevel="0" collapsed="false">
      <c r="A73" s="257" t="s">
        <v>620</v>
      </c>
      <c r="B73" s="257"/>
      <c r="C73" s="257"/>
      <c r="D73" s="257"/>
      <c r="E73" s="257"/>
      <c r="F73" s="257"/>
      <c r="G73" s="257"/>
      <c r="H73" s="257"/>
      <c r="I73" s="257"/>
      <c r="J73" s="257"/>
      <c r="K73" s="257"/>
      <c r="L73" s="257"/>
      <c r="M73" s="257"/>
      <c r="N73" s="257"/>
      <c r="O73" s="257"/>
      <c r="P73" s="257"/>
      <c r="Q73" s="257"/>
      <c r="R73" s="257"/>
      <c r="S73" s="257"/>
      <c r="T73" s="257" t="s">
        <v>620</v>
      </c>
      <c r="U73" s="257"/>
      <c r="V73" s="257"/>
      <c r="W73" s="257"/>
      <c r="X73" s="257"/>
      <c r="Y73" s="257"/>
      <c r="Z73" s="257"/>
      <c r="AA73" s="257"/>
      <c r="AB73" s="257"/>
      <c r="AC73" s="257"/>
      <c r="AD73" s="257"/>
      <c r="AE73" s="257"/>
      <c r="AF73" s="257"/>
      <c r="AG73" s="257"/>
      <c r="AH73" s="257"/>
      <c r="AI73" s="257"/>
      <c r="AJ73" s="257"/>
      <c r="AK73" s="257"/>
      <c r="AL73" s="257"/>
      <c r="AM73" s="257"/>
      <c r="AN73" s="257"/>
    </row>
    <row r="74" customFormat="false" ht="12.75" hidden="false" customHeight="fals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row>
    <row r="75" customFormat="false" ht="15"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c r="W75" s="257"/>
      <c r="X75" s="257"/>
      <c r="Y75" s="257"/>
      <c r="Z75" s="257"/>
      <c r="AA75" s="257"/>
      <c r="AB75" s="257"/>
      <c r="AC75" s="257"/>
      <c r="AD75" s="257"/>
      <c r="AE75" s="257"/>
      <c r="AF75" s="257"/>
      <c r="AG75" s="257"/>
      <c r="AH75" s="257"/>
      <c r="AI75" s="257"/>
      <c r="AJ75" s="257"/>
      <c r="AK75" s="257"/>
      <c r="AL75" s="257"/>
      <c r="AM75" s="257"/>
      <c r="AN75" s="257"/>
    </row>
    <row r="76" customFormat="false" ht="15"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row>
    <row r="77" customFormat="false" ht="15"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row>
    <row r="78" customFormat="false" ht="15"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row>
    <row r="79" customFormat="false" ht="15"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row>
    <row r="80" customFormat="false" ht="15"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row>
    <row r="81" customFormat="false" ht="15"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row>
    <row r="82" customFormat="false" ht="15"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row>
    <row r="83" customFormat="false" ht="15"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row>
    <row r="84" s="318" customFormat="true" ht="15" hidden="false" customHeight="true" outlineLevel="0" collapsed="false">
      <c r="A84" s="315" t="s">
        <v>129</v>
      </c>
      <c r="B84" s="315"/>
      <c r="C84" s="315"/>
      <c r="D84" s="315"/>
      <c r="E84" s="235"/>
      <c r="F84" s="235"/>
      <c r="G84" s="234"/>
      <c r="H84" s="234"/>
      <c r="I84" s="236" t="n">
        <v>32</v>
      </c>
      <c r="J84" s="315" t="s">
        <v>129</v>
      </c>
      <c r="K84" s="315"/>
      <c r="L84" s="315"/>
      <c r="M84" s="315"/>
      <c r="N84" s="315"/>
      <c r="O84" s="315"/>
      <c r="P84" s="315"/>
      <c r="Q84" s="315"/>
      <c r="R84" s="315"/>
      <c r="S84" s="236" t="n">
        <v>33</v>
      </c>
      <c r="T84" s="315" t="s">
        <v>129</v>
      </c>
      <c r="U84" s="315"/>
      <c r="V84" s="315"/>
      <c r="W84" s="315"/>
      <c r="X84" s="315"/>
      <c r="Y84" s="315"/>
      <c r="Z84" s="315"/>
      <c r="AA84" s="315"/>
      <c r="AB84" s="315"/>
      <c r="AC84" s="236" t="n">
        <v>34</v>
      </c>
      <c r="AD84" s="315" t="s">
        <v>129</v>
      </c>
      <c r="AE84" s="315"/>
      <c r="AF84" s="315"/>
      <c r="AG84" s="315"/>
      <c r="AH84" s="315"/>
      <c r="AI84" s="315"/>
      <c r="AJ84" s="315"/>
      <c r="AK84" s="315"/>
      <c r="AL84" s="315"/>
      <c r="AM84" s="315"/>
      <c r="AN84" s="236" t="n">
        <v>35</v>
      </c>
      <c r="AO84" s="316"/>
      <c r="AP84" s="317"/>
      <c r="AQ84" s="316"/>
      <c r="AR84" s="316"/>
      <c r="AS84" s="316"/>
      <c r="AT84" s="316"/>
      <c r="AU84" s="316"/>
      <c r="AV84" s="316"/>
      <c r="AW84" s="316"/>
      <c r="AX84" s="316"/>
      <c r="AY84" s="316"/>
      <c r="AZ84" s="316"/>
      <c r="BA84" s="316"/>
    </row>
    <row r="85" customFormat="false" ht="12.75" hidden="false" customHeight="false" outlineLevel="0" collapsed="false">
      <c r="A85" s="260"/>
      <c r="B85" s="257"/>
      <c r="C85" s="277"/>
      <c r="D85" s="309"/>
      <c r="E85" s="309"/>
      <c r="F85" s="309"/>
      <c r="G85" s="309"/>
      <c r="H85" s="309"/>
      <c r="I85" s="309"/>
      <c r="J85" s="309"/>
      <c r="K85" s="309"/>
      <c r="L85" s="309"/>
      <c r="M85" s="309"/>
      <c r="N85" s="309"/>
      <c r="O85" s="309"/>
      <c r="P85" s="309"/>
      <c r="Q85" s="309"/>
      <c r="R85" s="309"/>
      <c r="S85" s="309"/>
      <c r="T85" s="260"/>
      <c r="U85" s="257"/>
      <c r="V85" s="277"/>
      <c r="W85" s="309"/>
      <c r="X85" s="309"/>
      <c r="Y85" s="309"/>
      <c r="Z85" s="309"/>
      <c r="AA85" s="309"/>
      <c r="AB85" s="309"/>
      <c r="AC85" s="309"/>
      <c r="AD85" s="309"/>
      <c r="AE85" s="309"/>
      <c r="AF85" s="309"/>
      <c r="AG85" s="309"/>
      <c r="AH85" s="309"/>
      <c r="AI85" s="309"/>
      <c r="AJ85" s="309"/>
      <c r="AK85" s="309"/>
      <c r="AL85" s="309"/>
      <c r="AM85" s="309"/>
      <c r="AN85" s="309"/>
      <c r="AP85" s="319"/>
      <c r="AQ85" s="319"/>
      <c r="AR85" s="319"/>
      <c r="AT85" s="319"/>
      <c r="AU85" s="319"/>
      <c r="AV85" s="319"/>
    </row>
    <row r="86" s="188" customFormat="true" ht="12.75" hidden="false" customHeight="false" outlineLevel="0" collapsed="false">
      <c r="A86" s="233"/>
      <c r="E86" s="320"/>
      <c r="F86" s="320"/>
      <c r="G86" s="320"/>
      <c r="H86" s="320"/>
      <c r="I86" s="320"/>
      <c r="J86" s="320"/>
      <c r="K86" s="320"/>
      <c r="L86" s="320"/>
      <c r="M86" s="320"/>
      <c r="N86" s="320"/>
      <c r="O86" s="320"/>
      <c r="P86" s="320"/>
      <c r="Q86" s="320"/>
      <c r="R86" s="320"/>
      <c r="S86" s="320"/>
      <c r="T86" s="233"/>
      <c r="W86" s="320"/>
      <c r="AN86" s="320"/>
      <c r="AP86" s="319"/>
      <c r="AQ86" s="319"/>
      <c r="AR86" s="319"/>
      <c r="AS86" s="319"/>
      <c r="AT86" s="319"/>
      <c r="AU86" s="319"/>
      <c r="AV86" s="319"/>
    </row>
    <row r="87" s="188" customFormat="true" ht="12.75" hidden="false" customHeight="false" outlineLevel="0" collapsed="false">
      <c r="A87" s="201"/>
      <c r="B87" s="321"/>
      <c r="C87" s="201"/>
      <c r="D87" s="320"/>
      <c r="E87" s="320"/>
      <c r="F87" s="320"/>
      <c r="G87" s="320"/>
      <c r="H87" s="320"/>
      <c r="I87" s="320"/>
      <c r="J87" s="320"/>
      <c r="K87" s="320"/>
      <c r="L87" s="320"/>
      <c r="M87" s="320"/>
      <c r="N87" s="320"/>
      <c r="O87" s="320"/>
      <c r="P87" s="320"/>
      <c r="Q87" s="320"/>
      <c r="R87" s="320"/>
      <c r="S87" s="201"/>
      <c r="T87" s="201"/>
      <c r="U87" s="321"/>
      <c r="V87" s="201"/>
      <c r="W87" s="320"/>
      <c r="X87" s="320"/>
      <c r="Y87" s="320"/>
      <c r="Z87" s="320"/>
      <c r="AA87" s="320"/>
      <c r="AB87" s="320"/>
      <c r="AC87" s="320"/>
      <c r="AD87" s="320"/>
      <c r="AE87" s="320"/>
      <c r="AF87" s="320"/>
      <c r="AG87" s="320"/>
      <c r="AH87" s="320"/>
      <c r="AI87" s="320"/>
      <c r="AJ87" s="320"/>
      <c r="AK87" s="320"/>
      <c r="AL87" s="320"/>
      <c r="AM87" s="320"/>
      <c r="AN87" s="201"/>
      <c r="AP87" s="319"/>
      <c r="AQ87" s="319"/>
      <c r="AR87" s="319"/>
      <c r="AS87" s="319"/>
      <c r="AT87" s="319"/>
      <c r="AU87" s="319"/>
      <c r="AV87" s="319"/>
    </row>
    <row r="88" s="188" customFormat="true" ht="12.75" hidden="false" customHeight="false" outlineLevel="0" collapsed="false">
      <c r="A88" s="201"/>
      <c r="C88" s="201"/>
      <c r="D88" s="320"/>
      <c r="E88" s="320"/>
      <c r="F88" s="320"/>
      <c r="G88" s="320"/>
      <c r="H88" s="320"/>
      <c r="I88" s="320"/>
      <c r="J88" s="320"/>
      <c r="K88" s="320"/>
      <c r="L88" s="320"/>
      <c r="M88" s="320"/>
      <c r="N88" s="320"/>
      <c r="O88" s="320"/>
      <c r="P88" s="320"/>
      <c r="Q88" s="320"/>
      <c r="R88" s="320"/>
      <c r="S88" s="201"/>
      <c r="T88" s="201"/>
      <c r="V88" s="201"/>
      <c r="W88" s="320"/>
      <c r="X88" s="320"/>
      <c r="Y88" s="320"/>
      <c r="Z88" s="320"/>
      <c r="AA88" s="320"/>
      <c r="AB88" s="320"/>
      <c r="AC88" s="320"/>
      <c r="AD88" s="320"/>
      <c r="AE88" s="320"/>
      <c r="AF88" s="320"/>
      <c r="AG88" s="320"/>
      <c r="AH88" s="320"/>
      <c r="AI88" s="320"/>
      <c r="AJ88" s="320"/>
      <c r="AK88" s="320"/>
      <c r="AL88" s="320"/>
      <c r="AM88" s="320"/>
      <c r="AN88" s="201"/>
      <c r="AP88" s="319"/>
      <c r="AQ88" s="319"/>
      <c r="AR88" s="319"/>
      <c r="AS88" s="319"/>
      <c r="AT88" s="319"/>
      <c r="AU88" s="319"/>
      <c r="AV88" s="319"/>
    </row>
    <row r="89" s="188" customFormat="true" ht="12.75" hidden="false" customHeight="false" outlineLevel="0" collapsed="false">
      <c r="A89" s="201"/>
      <c r="C89" s="201"/>
      <c r="D89" s="320"/>
      <c r="E89" s="320"/>
      <c r="F89" s="320"/>
      <c r="G89" s="320"/>
      <c r="H89" s="320"/>
      <c r="I89" s="320"/>
      <c r="J89" s="320"/>
      <c r="K89" s="320"/>
      <c r="L89" s="320"/>
      <c r="M89" s="320"/>
      <c r="N89" s="320"/>
      <c r="O89" s="320"/>
      <c r="P89" s="320"/>
      <c r="Q89" s="320"/>
      <c r="R89" s="320"/>
      <c r="S89" s="201"/>
      <c r="T89" s="201"/>
      <c r="V89" s="201"/>
      <c r="W89" s="320"/>
      <c r="X89" s="320"/>
      <c r="Y89" s="320"/>
      <c r="Z89" s="320"/>
      <c r="AA89" s="320"/>
      <c r="AB89" s="320"/>
      <c r="AC89" s="320"/>
      <c r="AD89" s="320"/>
      <c r="AE89" s="320"/>
      <c r="AF89" s="320"/>
      <c r="AG89" s="320"/>
      <c r="AH89" s="320"/>
      <c r="AI89" s="320"/>
      <c r="AJ89" s="320"/>
      <c r="AK89" s="320"/>
      <c r="AL89" s="320"/>
      <c r="AM89" s="320"/>
      <c r="AN89" s="201"/>
      <c r="AP89" s="319"/>
      <c r="AQ89" s="319"/>
      <c r="AR89" s="319"/>
      <c r="AS89" s="319"/>
      <c r="AT89" s="319"/>
      <c r="AU89" s="319"/>
      <c r="AV89" s="319"/>
    </row>
    <row r="90" s="188" customFormat="true" ht="12.75" hidden="false" customHeight="false" outlineLevel="0" collapsed="false">
      <c r="A90" s="201"/>
      <c r="C90" s="201"/>
      <c r="D90" s="320"/>
      <c r="E90" s="320"/>
      <c r="F90" s="320"/>
      <c r="G90" s="320"/>
      <c r="H90" s="320"/>
      <c r="I90" s="320"/>
      <c r="J90" s="320"/>
      <c r="K90" s="320"/>
      <c r="L90" s="320"/>
      <c r="M90" s="320"/>
      <c r="O90" s="320"/>
      <c r="P90" s="320"/>
      <c r="Q90" s="320"/>
      <c r="R90" s="320"/>
      <c r="S90" s="201"/>
      <c r="T90" s="201"/>
      <c r="V90" s="201"/>
      <c r="W90" s="320"/>
      <c r="X90" s="320"/>
      <c r="Y90" s="320"/>
      <c r="Z90" s="320"/>
      <c r="AA90" s="320"/>
      <c r="AB90" s="320"/>
      <c r="AC90" s="320"/>
      <c r="AD90" s="320"/>
      <c r="AE90" s="320"/>
      <c r="AF90" s="320"/>
      <c r="AG90" s="320"/>
      <c r="AH90" s="320"/>
      <c r="AI90" s="320"/>
      <c r="AJ90" s="320"/>
      <c r="AK90" s="320"/>
      <c r="AL90" s="320"/>
      <c r="AM90" s="320"/>
      <c r="AN90" s="201"/>
      <c r="AP90" s="319"/>
      <c r="AQ90" s="319"/>
      <c r="AR90" s="319"/>
      <c r="AT90" s="319"/>
      <c r="AU90" s="319"/>
      <c r="AV90" s="319"/>
    </row>
    <row r="91" s="188" customFormat="true" ht="12.75" hidden="false" customHeight="false" outlineLevel="0" collapsed="false">
      <c r="A91" s="201"/>
      <c r="B91" s="322"/>
      <c r="C91" s="302"/>
      <c r="D91" s="310"/>
      <c r="E91" s="310"/>
      <c r="F91" s="310"/>
      <c r="G91" s="310"/>
      <c r="H91" s="310"/>
      <c r="I91" s="310"/>
      <c r="J91" s="310"/>
      <c r="K91" s="310"/>
      <c r="L91" s="310"/>
      <c r="M91" s="310"/>
      <c r="N91" s="310"/>
      <c r="O91" s="310"/>
      <c r="P91" s="310"/>
      <c r="Q91" s="310"/>
      <c r="R91" s="310"/>
      <c r="S91" s="310"/>
      <c r="W91" s="310"/>
      <c r="X91" s="310"/>
      <c r="Y91" s="310"/>
      <c r="Z91" s="310"/>
      <c r="AA91" s="310"/>
      <c r="AB91" s="310"/>
      <c r="AC91" s="310"/>
      <c r="AD91" s="310"/>
      <c r="AE91" s="310"/>
      <c r="AF91" s="310"/>
      <c r="AG91" s="310"/>
      <c r="AH91" s="310"/>
      <c r="AI91" s="310"/>
      <c r="AJ91" s="310"/>
      <c r="AK91" s="310"/>
      <c r="AL91" s="310"/>
      <c r="AM91" s="310"/>
      <c r="AP91" s="311"/>
    </row>
    <row r="92" s="188" customFormat="true" ht="12.75" hidden="false" customHeight="false" outlineLevel="0" collapsed="false">
      <c r="A92" s="201"/>
      <c r="B92" s="311"/>
      <c r="C92" s="302"/>
      <c r="D92" s="310"/>
      <c r="E92" s="310"/>
      <c r="F92" s="310"/>
      <c r="G92" s="310"/>
      <c r="H92" s="310"/>
      <c r="I92" s="310"/>
      <c r="J92" s="310"/>
      <c r="K92" s="310"/>
      <c r="L92" s="310"/>
      <c r="M92" s="310"/>
      <c r="N92" s="310"/>
      <c r="O92" s="310"/>
      <c r="P92" s="310"/>
      <c r="Q92" s="310"/>
      <c r="R92" s="310"/>
      <c r="S92" s="310"/>
      <c r="W92" s="310"/>
      <c r="X92" s="310"/>
      <c r="Y92" s="310"/>
      <c r="Z92" s="310"/>
      <c r="AA92" s="310"/>
      <c r="AB92" s="310"/>
      <c r="AC92" s="310"/>
      <c r="AD92" s="310"/>
      <c r="AE92" s="310"/>
      <c r="AF92" s="310"/>
      <c r="AG92" s="310"/>
      <c r="AH92" s="310"/>
      <c r="AI92" s="310"/>
      <c r="AJ92" s="310"/>
      <c r="AK92" s="310"/>
      <c r="AL92" s="310"/>
      <c r="AM92" s="310"/>
      <c r="AP92" s="311"/>
    </row>
    <row r="93" s="188" customFormat="true" ht="12.75" hidden="false" customHeight="false" outlineLevel="0" collapsed="false">
      <c r="A93" s="201"/>
      <c r="B93" s="311"/>
      <c r="C93" s="302"/>
      <c r="D93" s="310"/>
      <c r="E93" s="310"/>
      <c r="F93" s="310"/>
      <c r="G93" s="310"/>
      <c r="H93" s="310"/>
      <c r="I93" s="310"/>
      <c r="J93" s="310"/>
      <c r="K93" s="310"/>
      <c r="L93" s="310"/>
      <c r="M93" s="310"/>
      <c r="N93" s="310"/>
      <c r="O93" s="310"/>
      <c r="P93" s="310"/>
      <c r="Q93" s="310"/>
      <c r="R93" s="310"/>
      <c r="S93" s="310"/>
      <c r="W93" s="310"/>
      <c r="X93" s="310"/>
      <c r="Y93" s="310"/>
      <c r="Z93" s="310"/>
      <c r="AA93" s="310"/>
      <c r="AB93" s="310"/>
      <c r="AC93" s="310"/>
      <c r="AD93" s="310"/>
      <c r="AE93" s="310"/>
      <c r="AF93" s="310"/>
      <c r="AG93" s="310"/>
      <c r="AH93" s="310"/>
      <c r="AI93" s="310"/>
      <c r="AJ93" s="310"/>
      <c r="AK93" s="310"/>
      <c r="AL93" s="310"/>
      <c r="AM93" s="310"/>
      <c r="AP93" s="311"/>
    </row>
    <row r="94" s="188" customFormat="true" ht="12.75" hidden="false" customHeight="false" outlineLevel="0" collapsed="false">
      <c r="B94" s="311"/>
      <c r="C94" s="311"/>
    </row>
    <row r="95" s="188" customFormat="true" ht="12.75" hidden="false" customHeight="false" outlineLevel="0" collapsed="false">
      <c r="B95" s="311"/>
      <c r="C95" s="311"/>
    </row>
    <row r="96" s="188" customFormat="true" ht="12.75" hidden="false" customHeight="false" outlineLevel="0" collapsed="false">
      <c r="B96" s="322"/>
      <c r="C96" s="302"/>
      <c r="D96" s="310"/>
      <c r="E96" s="310"/>
      <c r="F96" s="310"/>
      <c r="G96" s="310"/>
      <c r="H96" s="310"/>
      <c r="I96" s="310"/>
      <c r="J96" s="310"/>
      <c r="K96" s="310"/>
      <c r="L96" s="310"/>
      <c r="M96" s="310"/>
      <c r="N96" s="310"/>
      <c r="O96" s="310"/>
      <c r="P96" s="310"/>
      <c r="Q96" s="310"/>
      <c r="R96" s="310"/>
      <c r="W96" s="310"/>
      <c r="X96" s="310"/>
      <c r="Y96" s="310"/>
      <c r="Z96" s="310"/>
      <c r="AA96" s="310"/>
      <c r="AB96" s="310"/>
      <c r="AC96" s="310"/>
      <c r="AD96" s="310"/>
      <c r="AE96" s="310"/>
      <c r="AF96" s="310"/>
      <c r="AG96" s="310"/>
      <c r="AH96" s="310"/>
      <c r="AI96" s="310"/>
      <c r="AJ96" s="310"/>
      <c r="AK96" s="310"/>
      <c r="AL96" s="310"/>
      <c r="AM96" s="310"/>
      <c r="AP96" s="311"/>
    </row>
    <row r="97" s="188" customFormat="true" ht="12.75" hidden="false" customHeight="false" outlineLevel="0" collapsed="false">
      <c r="B97" s="311"/>
      <c r="C97" s="302"/>
      <c r="D97" s="310"/>
      <c r="E97" s="310"/>
      <c r="F97" s="310"/>
      <c r="G97" s="310"/>
      <c r="H97" s="310"/>
      <c r="I97" s="310"/>
      <c r="J97" s="310"/>
      <c r="K97" s="310"/>
      <c r="L97" s="310"/>
      <c r="M97" s="310"/>
      <c r="N97" s="310"/>
      <c r="O97" s="310"/>
      <c r="P97" s="310"/>
      <c r="Q97" s="310"/>
      <c r="R97" s="310"/>
      <c r="W97" s="310"/>
      <c r="X97" s="310"/>
      <c r="Y97" s="310"/>
      <c r="Z97" s="310"/>
      <c r="AA97" s="310"/>
      <c r="AB97" s="310"/>
      <c r="AC97" s="310"/>
      <c r="AD97" s="310"/>
      <c r="AE97" s="310"/>
      <c r="AF97" s="310"/>
      <c r="AG97" s="310"/>
      <c r="AH97" s="310"/>
      <c r="AI97" s="310"/>
      <c r="AJ97" s="310"/>
      <c r="AK97" s="310"/>
      <c r="AL97" s="310"/>
      <c r="AM97" s="310"/>
      <c r="AP97" s="311"/>
    </row>
    <row r="98" s="188" customFormat="true" ht="12.75" hidden="false" customHeight="false" outlineLevel="0" collapsed="false">
      <c r="B98" s="311"/>
      <c r="C98" s="302"/>
      <c r="D98" s="310"/>
      <c r="E98" s="310"/>
      <c r="F98" s="310"/>
      <c r="G98" s="310"/>
      <c r="H98" s="310"/>
      <c r="I98" s="310"/>
      <c r="J98" s="310"/>
      <c r="K98" s="310"/>
      <c r="L98" s="310"/>
      <c r="M98" s="310"/>
      <c r="N98" s="310"/>
      <c r="O98" s="310"/>
      <c r="P98" s="310"/>
      <c r="Q98" s="310"/>
      <c r="R98" s="310"/>
      <c r="W98" s="310"/>
      <c r="X98" s="310"/>
      <c r="Y98" s="310"/>
      <c r="Z98" s="310"/>
      <c r="AA98" s="310"/>
      <c r="AB98" s="310"/>
      <c r="AC98" s="310"/>
      <c r="AD98" s="310"/>
      <c r="AE98" s="310"/>
      <c r="AF98" s="310"/>
      <c r="AG98" s="310"/>
      <c r="AH98" s="310"/>
      <c r="AI98" s="310"/>
      <c r="AJ98" s="310"/>
      <c r="AK98" s="310"/>
      <c r="AL98" s="310"/>
      <c r="AM98" s="310"/>
      <c r="AP98" s="311"/>
    </row>
    <row r="99" s="188" customFormat="true" ht="12.75" hidden="false" customHeight="false" outlineLevel="0" collapsed="false"/>
    <row r="100" s="188" customFormat="true" ht="12.75" hidden="false" customHeight="false" outlineLevel="0" collapsed="false"/>
    <row r="101" s="188" customFormat="true" ht="12.75" hidden="false" customHeight="false" outlineLevel="0" collapsed="false"/>
    <row r="102" s="188" customFormat="true" ht="12.75" hidden="false" customHeight="false" outlineLevel="0" collapsed="false"/>
  </sheetData>
  <mergeCells count="29">
    <mergeCell ref="D6:D11"/>
    <mergeCell ref="E6:E11"/>
    <mergeCell ref="F6:F11"/>
    <mergeCell ref="G6:I7"/>
    <mergeCell ref="J6:M7"/>
    <mergeCell ref="N6:N11"/>
    <mergeCell ref="P6:P11"/>
    <mergeCell ref="Q6:Q11"/>
    <mergeCell ref="R6:R11"/>
    <mergeCell ref="T6:T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false" verticalCentered="tru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32"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10" min="4" style="3" width="12.28"/>
    <col collapsed="false" customWidth="true" hidden="false" outlineLevel="0" max="22" min="11" style="3" width="10.71"/>
    <col collapsed="false" customWidth="true" hidden="false" outlineLevel="0" max="23" min="23" style="3" width="4.7"/>
    <col collapsed="false" customWidth="true" hidden="false" outlineLevel="0" max="24" min="24" style="188" width="2.7"/>
    <col collapsed="false" customWidth="false" hidden="false" outlineLevel="0" max="27" min="25" style="188" width="11.42"/>
    <col collapsed="false" customWidth="false" hidden="false" outlineLevel="0" max="257" min="28" style="3" width="11.42"/>
  </cols>
  <sheetData>
    <row r="1" customFormat="false" ht="15" hidden="false" customHeight="false" outlineLevel="0" collapsed="false">
      <c r="A1" s="292" t="s">
        <v>326</v>
      </c>
      <c r="B1" s="257"/>
      <c r="C1" s="257"/>
      <c r="D1" s="257"/>
      <c r="E1" s="257"/>
      <c r="F1" s="257"/>
      <c r="G1" s="257"/>
      <c r="H1" s="257"/>
      <c r="I1" s="257"/>
      <c r="J1" s="323"/>
      <c r="K1" s="292" t="s">
        <v>326</v>
      </c>
      <c r="L1" s="257"/>
      <c r="M1" s="257"/>
      <c r="N1" s="257"/>
      <c r="O1" s="257"/>
      <c r="P1" s="257"/>
      <c r="Q1" s="257"/>
      <c r="R1" s="257"/>
      <c r="S1" s="257"/>
      <c r="T1" s="257"/>
      <c r="U1" s="257"/>
      <c r="V1" s="257"/>
      <c r="W1" s="257"/>
    </row>
    <row r="2" customFormat="false" ht="15.75" hidden="false" customHeight="false" outlineLevel="0" collapsed="false">
      <c r="A2" s="293" t="s">
        <v>561</v>
      </c>
      <c r="B2" s="257"/>
      <c r="C2" s="257"/>
      <c r="D2" s="257"/>
      <c r="E2" s="257"/>
      <c r="F2" s="257"/>
      <c r="G2" s="257"/>
      <c r="H2" s="257"/>
      <c r="I2" s="257"/>
      <c r="J2" s="294"/>
      <c r="K2" s="293" t="s">
        <v>561</v>
      </c>
      <c r="L2" s="257"/>
      <c r="M2" s="257"/>
      <c r="N2" s="257"/>
      <c r="O2" s="257"/>
      <c r="P2" s="257"/>
      <c r="Q2" s="257"/>
      <c r="R2" s="257"/>
      <c r="S2" s="257"/>
      <c r="T2" s="257"/>
      <c r="U2" s="257"/>
      <c r="V2" s="257"/>
      <c r="W2" s="257"/>
    </row>
    <row r="3" customFormat="false" ht="15.75" hidden="false" customHeight="false" outlineLevel="0" collapsed="false">
      <c r="A3" s="293" t="s">
        <v>676</v>
      </c>
      <c r="B3" s="257"/>
      <c r="C3" s="257"/>
      <c r="D3" s="257"/>
      <c r="E3" s="257"/>
      <c r="F3" s="257"/>
      <c r="G3" s="257"/>
      <c r="H3" s="257"/>
      <c r="I3" s="257"/>
      <c r="J3" s="294"/>
      <c r="K3" s="293" t="s">
        <v>676</v>
      </c>
      <c r="L3" s="257"/>
      <c r="M3" s="257"/>
      <c r="N3" s="257"/>
      <c r="O3" s="257"/>
      <c r="P3" s="257"/>
      <c r="Q3" s="257"/>
      <c r="R3" s="257"/>
      <c r="S3" s="257"/>
      <c r="T3" s="257"/>
      <c r="U3" s="257"/>
      <c r="V3" s="257"/>
      <c r="W3" s="257"/>
    </row>
    <row r="4" customFormat="false" ht="15.75" hidden="false" customHeight="false" outlineLevel="0" collapsed="false">
      <c r="A4" s="293" t="s">
        <v>677</v>
      </c>
      <c r="B4" s="257"/>
      <c r="C4" s="257"/>
      <c r="D4" s="257"/>
      <c r="E4" s="257"/>
      <c r="F4" s="257"/>
      <c r="G4" s="257"/>
      <c r="H4" s="257"/>
      <c r="I4" s="257"/>
      <c r="J4" s="294"/>
      <c r="K4" s="293" t="s">
        <v>677</v>
      </c>
      <c r="L4" s="257"/>
      <c r="M4" s="257"/>
      <c r="N4" s="257"/>
      <c r="O4" s="257"/>
      <c r="P4" s="257"/>
      <c r="Q4" s="257"/>
      <c r="R4" s="257"/>
      <c r="S4" s="257"/>
      <c r="T4" s="257"/>
      <c r="U4" s="257"/>
      <c r="V4" s="257"/>
      <c r="W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c r="W5" s="295"/>
    </row>
    <row r="6" customFormat="false" ht="12.75" hidden="false" customHeight="true" outlineLevel="0" collapsed="false">
      <c r="A6" s="274"/>
      <c r="B6" s="273"/>
      <c r="C6" s="274"/>
      <c r="D6" s="297" t="s">
        <v>678</v>
      </c>
      <c r="E6" s="297" t="s">
        <v>679</v>
      </c>
      <c r="F6" s="297" t="s">
        <v>565</v>
      </c>
      <c r="G6" s="297" t="s">
        <v>680</v>
      </c>
      <c r="H6" s="297" t="s">
        <v>365</v>
      </c>
      <c r="I6" s="297" t="s">
        <v>389</v>
      </c>
      <c r="J6" s="329" t="s">
        <v>681</v>
      </c>
      <c r="K6" s="299" t="s">
        <v>397</v>
      </c>
      <c r="L6" s="296" t="s">
        <v>398</v>
      </c>
      <c r="M6" s="296" t="s">
        <v>399</v>
      </c>
      <c r="N6" s="297" t="s">
        <v>682</v>
      </c>
      <c r="O6" s="297" t="s">
        <v>683</v>
      </c>
      <c r="P6" s="297" t="s">
        <v>684</v>
      </c>
      <c r="Q6" s="297" t="s">
        <v>685</v>
      </c>
      <c r="R6" s="297" t="s">
        <v>457</v>
      </c>
      <c r="S6" s="297" t="s">
        <v>459</v>
      </c>
      <c r="T6" s="297" t="s">
        <v>466</v>
      </c>
      <c r="U6" s="297" t="s">
        <v>686</v>
      </c>
      <c r="V6" s="296" t="s">
        <v>479</v>
      </c>
      <c r="W6" s="260"/>
      <c r="Y6" s="302"/>
      <c r="Z6" s="302"/>
    </row>
    <row r="7" customFormat="false" ht="12.75" hidden="false" customHeight="false" outlineLevel="0" collapsed="false">
      <c r="A7" s="249"/>
      <c r="B7" s="250" t="s">
        <v>570</v>
      </c>
      <c r="C7" s="250"/>
      <c r="D7" s="297"/>
      <c r="E7" s="297" t="s">
        <v>687</v>
      </c>
      <c r="F7" s="297"/>
      <c r="G7" s="297"/>
      <c r="H7" s="297" t="s">
        <v>688</v>
      </c>
      <c r="I7" s="297"/>
      <c r="J7" s="329"/>
      <c r="K7" s="299"/>
      <c r="L7" s="296"/>
      <c r="M7" s="296"/>
      <c r="N7" s="297"/>
      <c r="O7" s="297"/>
      <c r="P7" s="297" t="s">
        <v>689</v>
      </c>
      <c r="Q7" s="297"/>
      <c r="R7" s="297"/>
      <c r="S7" s="297"/>
      <c r="T7" s="297"/>
      <c r="U7" s="297"/>
      <c r="V7" s="296"/>
      <c r="W7" s="260"/>
      <c r="Y7" s="302"/>
      <c r="Z7" s="302"/>
    </row>
    <row r="8" customFormat="false" ht="12.75" hidden="false" customHeight="false" outlineLevel="0" collapsed="false">
      <c r="A8" s="249" t="s">
        <v>569</v>
      </c>
      <c r="B8" s="257"/>
      <c r="C8" s="278"/>
      <c r="D8" s="297"/>
      <c r="E8" s="297" t="s">
        <v>690</v>
      </c>
      <c r="F8" s="297" t="s">
        <v>691</v>
      </c>
      <c r="G8" s="297" t="s">
        <v>692</v>
      </c>
      <c r="H8" s="297"/>
      <c r="I8" s="297"/>
      <c r="J8" s="329" t="s">
        <v>392</v>
      </c>
      <c r="K8" s="299"/>
      <c r="L8" s="296"/>
      <c r="M8" s="296"/>
      <c r="N8" s="297"/>
      <c r="O8" s="297" t="s">
        <v>693</v>
      </c>
      <c r="P8" s="297"/>
      <c r="Q8" s="297" t="s">
        <v>693</v>
      </c>
      <c r="R8" s="297" t="s">
        <v>693</v>
      </c>
      <c r="S8" s="297"/>
      <c r="T8" s="297"/>
      <c r="U8" s="297"/>
      <c r="V8" s="296"/>
      <c r="W8" s="248" t="s">
        <v>569</v>
      </c>
      <c r="Y8" s="302"/>
      <c r="Z8" s="302"/>
    </row>
    <row r="9" customFormat="false" ht="12.75" hidden="false" customHeight="false" outlineLevel="0" collapsed="false">
      <c r="A9" s="249" t="s">
        <v>573</v>
      </c>
      <c r="B9" s="250" t="s">
        <v>583</v>
      </c>
      <c r="C9" s="250"/>
      <c r="D9" s="297"/>
      <c r="E9" s="297" t="s">
        <v>694</v>
      </c>
      <c r="F9" s="297" t="s">
        <v>695</v>
      </c>
      <c r="G9" s="297" t="s">
        <v>696</v>
      </c>
      <c r="H9" s="297"/>
      <c r="I9" s="297"/>
      <c r="J9" s="329"/>
      <c r="K9" s="299"/>
      <c r="L9" s="296"/>
      <c r="M9" s="296"/>
      <c r="N9" s="297"/>
      <c r="O9" s="297" t="s">
        <v>697</v>
      </c>
      <c r="P9" s="297"/>
      <c r="Q9" s="297" t="s">
        <v>697</v>
      </c>
      <c r="R9" s="297" t="s">
        <v>697</v>
      </c>
      <c r="S9" s="297"/>
      <c r="T9" s="297"/>
      <c r="U9" s="297"/>
      <c r="V9" s="296"/>
      <c r="W9" s="248" t="s">
        <v>573</v>
      </c>
      <c r="Y9" s="302"/>
      <c r="Z9" s="302"/>
    </row>
    <row r="10" customFormat="false" ht="12.75" hidden="false" customHeight="false" outlineLevel="0" collapsed="false">
      <c r="A10" s="278"/>
      <c r="B10" s="250" t="s">
        <v>589</v>
      </c>
      <c r="C10" s="250"/>
      <c r="D10" s="297"/>
      <c r="E10" s="297" t="s">
        <v>698</v>
      </c>
      <c r="F10" s="297"/>
      <c r="G10" s="297"/>
      <c r="H10" s="297"/>
      <c r="I10" s="297"/>
      <c r="J10" s="329"/>
      <c r="K10" s="299"/>
      <c r="L10" s="296"/>
      <c r="M10" s="296"/>
      <c r="N10" s="297"/>
      <c r="O10" s="297"/>
      <c r="P10" s="297"/>
      <c r="Q10" s="297"/>
      <c r="R10" s="297"/>
      <c r="S10" s="297"/>
      <c r="T10" s="297"/>
      <c r="U10" s="297"/>
      <c r="V10" s="296"/>
      <c r="W10" s="260"/>
      <c r="Y10" s="302"/>
      <c r="Z10" s="302"/>
    </row>
    <row r="11" customFormat="false" ht="12.75" hidden="false" customHeight="false" outlineLevel="0" collapsed="false">
      <c r="A11" s="306"/>
      <c r="B11" s="307" t="s">
        <v>596</v>
      </c>
      <c r="C11" s="307"/>
      <c r="D11" s="297"/>
      <c r="E11" s="297"/>
      <c r="F11" s="297"/>
      <c r="G11" s="297"/>
      <c r="H11" s="297"/>
      <c r="I11" s="297"/>
      <c r="J11" s="329"/>
      <c r="K11" s="299"/>
      <c r="L11" s="296"/>
      <c r="M11" s="296"/>
      <c r="N11" s="297"/>
      <c r="O11" s="297"/>
      <c r="P11" s="297"/>
      <c r="Q11" s="297"/>
      <c r="R11" s="297"/>
      <c r="S11" s="297"/>
      <c r="T11" s="297"/>
      <c r="U11" s="297"/>
      <c r="V11" s="296"/>
      <c r="W11" s="282"/>
      <c r="Y11" s="302"/>
      <c r="Z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row>
    <row r="13" customFormat="false" ht="12.75" hidden="false" customHeight="false" outlineLevel="0" collapsed="false">
      <c r="A13" s="260" t="n">
        <v>1</v>
      </c>
      <c r="B13" s="308" t="s">
        <v>600</v>
      </c>
      <c r="C13" s="249" t="s">
        <v>601</v>
      </c>
      <c r="D13" s="309" t="n">
        <v>2890.09</v>
      </c>
      <c r="E13" s="309" t="n">
        <v>2379.41</v>
      </c>
      <c r="F13" s="309" t="n">
        <v>510.68</v>
      </c>
      <c r="G13" s="309" t="n">
        <v>211.23</v>
      </c>
      <c r="H13" s="309" t="n">
        <v>392.6</v>
      </c>
      <c r="I13" s="309" t="n">
        <v>208.58</v>
      </c>
      <c r="J13" s="309" t="n">
        <v>163.18</v>
      </c>
      <c r="K13" s="309" t="n">
        <v>30.08</v>
      </c>
      <c r="L13" s="309" t="n">
        <v>80.18</v>
      </c>
      <c r="M13" s="309" t="n">
        <v>230.63</v>
      </c>
      <c r="N13" s="309" t="n">
        <v>70.38</v>
      </c>
      <c r="O13" s="309" t="n">
        <v>273.3</v>
      </c>
      <c r="P13" s="309" t="n">
        <v>768.76</v>
      </c>
      <c r="Q13" s="309" t="n">
        <v>91.01</v>
      </c>
      <c r="R13" s="309" t="n">
        <v>32.66</v>
      </c>
      <c r="S13" s="309" t="n">
        <v>117.97</v>
      </c>
      <c r="T13" s="309" t="n">
        <v>80.52</v>
      </c>
      <c r="U13" s="309" t="n">
        <v>60.38</v>
      </c>
      <c r="V13" s="309" t="n">
        <v>78.63</v>
      </c>
      <c r="W13" s="251" t="n">
        <v>1</v>
      </c>
      <c r="Y13" s="310"/>
      <c r="Z13" s="310"/>
    </row>
    <row r="14" customFormat="false" ht="12.75" hidden="false" customHeight="false" outlineLevel="0" collapsed="false">
      <c r="A14" s="260" t="n">
        <v>2</v>
      </c>
      <c r="B14" s="257"/>
      <c r="C14" s="249" t="s">
        <v>602</v>
      </c>
      <c r="D14" s="309" t="n">
        <v>1316.95</v>
      </c>
      <c r="E14" s="309" t="n">
        <v>1112.95</v>
      </c>
      <c r="F14" s="309" t="n">
        <v>204</v>
      </c>
      <c r="G14" s="309" t="n">
        <v>95</v>
      </c>
      <c r="H14" s="309" t="n">
        <v>182.8</v>
      </c>
      <c r="I14" s="309" t="n">
        <v>88.88</v>
      </c>
      <c r="J14" s="309" t="n">
        <v>79.85</v>
      </c>
      <c r="K14" s="309" t="n">
        <v>11.55</v>
      </c>
      <c r="L14" s="309" t="n">
        <v>39.45</v>
      </c>
      <c r="M14" s="309" t="n">
        <v>106.5</v>
      </c>
      <c r="N14" s="309" t="n">
        <v>28.8</v>
      </c>
      <c r="O14" s="309" t="n">
        <v>126.92</v>
      </c>
      <c r="P14" s="309" t="n">
        <v>368.04</v>
      </c>
      <c r="Q14" s="309" t="n">
        <v>47.96</v>
      </c>
      <c r="R14" s="309" t="n">
        <v>18</v>
      </c>
      <c r="S14" s="309" t="n">
        <v>36.25</v>
      </c>
      <c r="T14" s="309" t="n">
        <v>31.5</v>
      </c>
      <c r="U14" s="309" t="n">
        <v>27.85</v>
      </c>
      <c r="V14" s="309" t="n">
        <v>27.6</v>
      </c>
      <c r="W14" s="251" t="n">
        <v>2</v>
      </c>
      <c r="Y14" s="310"/>
      <c r="Z14" s="310"/>
    </row>
    <row r="15" customFormat="false" ht="12.75" hidden="false" customHeight="false" outlineLevel="0" collapsed="false">
      <c r="A15" s="260" t="n">
        <v>3</v>
      </c>
      <c r="B15" s="257"/>
      <c r="C15" s="249" t="s">
        <v>603</v>
      </c>
      <c r="D15" s="309" t="n">
        <v>1573.14</v>
      </c>
      <c r="E15" s="309" t="n">
        <v>1266.46</v>
      </c>
      <c r="F15" s="309" t="n">
        <v>306.68</v>
      </c>
      <c r="G15" s="309" t="n">
        <v>116.23</v>
      </c>
      <c r="H15" s="309" t="n">
        <v>209.8</v>
      </c>
      <c r="I15" s="309" t="n">
        <v>119.7</v>
      </c>
      <c r="J15" s="309" t="n">
        <v>83.33</v>
      </c>
      <c r="K15" s="309" t="n">
        <v>18.53</v>
      </c>
      <c r="L15" s="309" t="n">
        <v>40.73</v>
      </c>
      <c r="M15" s="309" t="n">
        <v>124.13</v>
      </c>
      <c r="N15" s="309" t="n">
        <v>41.58</v>
      </c>
      <c r="O15" s="309" t="n">
        <v>146.38</v>
      </c>
      <c r="P15" s="309" t="n">
        <v>400.72</v>
      </c>
      <c r="Q15" s="309" t="n">
        <v>43.05</v>
      </c>
      <c r="R15" s="309" t="n">
        <v>14.66</v>
      </c>
      <c r="S15" s="309" t="n">
        <v>81.72</v>
      </c>
      <c r="T15" s="309" t="n">
        <v>49.02</v>
      </c>
      <c r="U15" s="309" t="n">
        <v>32.53</v>
      </c>
      <c r="V15" s="309" t="n">
        <v>51.03</v>
      </c>
      <c r="W15" s="251" t="n">
        <v>3</v>
      </c>
      <c r="Y15" s="310"/>
      <c r="Z15" s="310"/>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309"/>
      <c r="W16" s="251"/>
    </row>
    <row r="17" customFormat="false" ht="12.75" hidden="false" customHeight="false" outlineLevel="0" collapsed="false">
      <c r="A17" s="260" t="n">
        <v>4</v>
      </c>
      <c r="B17" s="308" t="s">
        <v>604</v>
      </c>
      <c r="C17" s="249" t="s">
        <v>601</v>
      </c>
      <c r="D17" s="309" t="n">
        <v>1444.57</v>
      </c>
      <c r="E17" s="309" t="n">
        <v>1182.96</v>
      </c>
      <c r="F17" s="309" t="n">
        <v>261.61</v>
      </c>
      <c r="G17" s="309" t="n">
        <v>113.25</v>
      </c>
      <c r="H17" s="309" t="n">
        <v>187.02</v>
      </c>
      <c r="I17" s="309" t="n">
        <v>92.38</v>
      </c>
      <c r="J17" s="309" t="n">
        <v>85.38</v>
      </c>
      <c r="K17" s="309" t="n">
        <v>15.63</v>
      </c>
      <c r="L17" s="309" t="n">
        <v>47.45</v>
      </c>
      <c r="M17" s="309" t="n">
        <v>109.32</v>
      </c>
      <c r="N17" s="309" t="n">
        <v>35.3</v>
      </c>
      <c r="O17" s="309" t="n">
        <v>141.47</v>
      </c>
      <c r="P17" s="309" t="n">
        <v>366.78</v>
      </c>
      <c r="Q17" s="309" t="n">
        <v>55.56</v>
      </c>
      <c r="R17" s="309" t="n">
        <v>19.75</v>
      </c>
      <c r="S17" s="309" t="n">
        <v>56.15</v>
      </c>
      <c r="T17" s="309" t="n">
        <v>42.88</v>
      </c>
      <c r="U17" s="309" t="n">
        <v>34.35</v>
      </c>
      <c r="V17" s="309" t="n">
        <v>41.9</v>
      </c>
      <c r="W17" s="251" t="n">
        <v>4</v>
      </c>
      <c r="Y17" s="310"/>
      <c r="Z17" s="310"/>
    </row>
    <row r="18" customFormat="false" ht="12.75" hidden="false" customHeight="false" outlineLevel="0" collapsed="false">
      <c r="A18" s="260" t="n">
        <v>5</v>
      </c>
      <c r="B18" s="257"/>
      <c r="C18" s="249" t="s">
        <v>602</v>
      </c>
      <c r="D18" s="309" t="n">
        <v>939.97</v>
      </c>
      <c r="E18" s="309" t="n">
        <v>769.62</v>
      </c>
      <c r="F18" s="309" t="n">
        <v>170.35</v>
      </c>
      <c r="G18" s="309" t="n">
        <v>76</v>
      </c>
      <c r="H18" s="309" t="n">
        <v>123.05</v>
      </c>
      <c r="I18" s="309" t="n">
        <v>57</v>
      </c>
      <c r="J18" s="309" t="n">
        <v>60</v>
      </c>
      <c r="K18" s="309" t="n">
        <v>8</v>
      </c>
      <c r="L18" s="309" t="n">
        <v>29.45</v>
      </c>
      <c r="M18" s="309" t="n">
        <v>69</v>
      </c>
      <c r="N18" s="309" t="n">
        <v>25.8</v>
      </c>
      <c r="O18" s="309" t="n">
        <v>88.3</v>
      </c>
      <c r="P18" s="309" t="n">
        <v>243.16</v>
      </c>
      <c r="Q18" s="309" t="n">
        <v>34.66</v>
      </c>
      <c r="R18" s="309" t="n">
        <v>17</v>
      </c>
      <c r="S18" s="309" t="n">
        <v>31.25</v>
      </c>
      <c r="T18" s="309" t="n">
        <v>28.5</v>
      </c>
      <c r="U18" s="309" t="n">
        <v>24</v>
      </c>
      <c r="V18" s="309" t="n">
        <v>24.8</v>
      </c>
      <c r="W18" s="251" t="n">
        <v>5</v>
      </c>
      <c r="Y18" s="310"/>
      <c r="Z18" s="310"/>
    </row>
    <row r="19" customFormat="false" ht="12.75" hidden="false" customHeight="false" outlineLevel="0" collapsed="false">
      <c r="A19" s="260" t="n">
        <v>6</v>
      </c>
      <c r="B19" s="257"/>
      <c r="C19" s="249" t="s">
        <v>603</v>
      </c>
      <c r="D19" s="309" t="n">
        <v>504.6</v>
      </c>
      <c r="E19" s="309" t="n">
        <v>413.34</v>
      </c>
      <c r="F19" s="309" t="n">
        <v>91.26</v>
      </c>
      <c r="G19" s="309" t="n">
        <v>37.25</v>
      </c>
      <c r="H19" s="309" t="n">
        <v>63.97</v>
      </c>
      <c r="I19" s="309" t="n">
        <v>35.38</v>
      </c>
      <c r="J19" s="309" t="n">
        <v>25.38</v>
      </c>
      <c r="K19" s="309" t="n">
        <v>7.63</v>
      </c>
      <c r="L19" s="309" t="n">
        <v>18</v>
      </c>
      <c r="M19" s="309" t="n">
        <v>40.32</v>
      </c>
      <c r="N19" s="309" t="n">
        <v>9.5</v>
      </c>
      <c r="O19" s="309" t="n">
        <v>53.17</v>
      </c>
      <c r="P19" s="309" t="n">
        <v>123.62</v>
      </c>
      <c r="Q19" s="309" t="n">
        <v>20.9</v>
      </c>
      <c r="R19" s="309" t="n">
        <v>2.75</v>
      </c>
      <c r="S19" s="309" t="n">
        <v>24.9</v>
      </c>
      <c r="T19" s="309" t="n">
        <v>14.38</v>
      </c>
      <c r="U19" s="309" t="n">
        <v>10.35</v>
      </c>
      <c r="V19" s="309" t="n">
        <v>17.1</v>
      </c>
      <c r="W19" s="251" t="n">
        <v>6</v>
      </c>
      <c r="Y19" s="310"/>
      <c r="Z19" s="310"/>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309"/>
      <c r="W20" s="251"/>
    </row>
    <row r="21" customFormat="false" ht="12.75" hidden="false" customHeight="false" outlineLevel="0" collapsed="false">
      <c r="A21" s="260" t="n">
        <v>7</v>
      </c>
      <c r="B21" s="257" t="s">
        <v>699</v>
      </c>
      <c r="C21" s="278"/>
      <c r="D21" s="309"/>
      <c r="E21" s="309"/>
      <c r="F21" s="309"/>
      <c r="G21" s="309"/>
      <c r="H21" s="309"/>
      <c r="I21" s="309"/>
      <c r="J21" s="309"/>
      <c r="K21" s="309"/>
      <c r="L21" s="309"/>
      <c r="M21" s="309"/>
      <c r="N21" s="309"/>
      <c r="O21" s="309"/>
      <c r="P21" s="309"/>
      <c r="Q21" s="309"/>
      <c r="R21" s="309"/>
      <c r="S21" s="309"/>
      <c r="T21" s="309"/>
      <c r="U21" s="309"/>
      <c r="V21" s="309"/>
      <c r="W21" s="251"/>
    </row>
    <row r="22" customFormat="false" ht="12.75" hidden="false" customHeight="false" outlineLevel="0" collapsed="false">
      <c r="A22" s="260"/>
      <c r="B22" s="308" t="s">
        <v>700</v>
      </c>
      <c r="C22" s="249" t="s">
        <v>601</v>
      </c>
      <c r="D22" s="309" t="n">
        <v>466.36</v>
      </c>
      <c r="E22" s="309" t="n">
        <v>387.61</v>
      </c>
      <c r="F22" s="309" t="n">
        <v>78.75</v>
      </c>
      <c r="G22" s="309" t="n">
        <v>33.5</v>
      </c>
      <c r="H22" s="309" t="n">
        <v>61.5</v>
      </c>
      <c r="I22" s="309" t="n">
        <v>30</v>
      </c>
      <c r="J22" s="309" t="n">
        <v>26</v>
      </c>
      <c r="K22" s="309" t="n">
        <v>6</v>
      </c>
      <c r="L22" s="309" t="n">
        <v>14.9</v>
      </c>
      <c r="M22" s="309" t="n">
        <v>40</v>
      </c>
      <c r="N22" s="309" t="n">
        <v>9</v>
      </c>
      <c r="O22" s="309" t="n">
        <v>50.8</v>
      </c>
      <c r="P22" s="309" t="n">
        <v>115.11</v>
      </c>
      <c r="Q22" s="309" t="n">
        <v>19</v>
      </c>
      <c r="R22" s="309" t="n">
        <v>6</v>
      </c>
      <c r="S22" s="309" t="n">
        <v>16.75</v>
      </c>
      <c r="T22" s="309" t="n">
        <v>13</v>
      </c>
      <c r="U22" s="309" t="n">
        <v>10.8</v>
      </c>
      <c r="V22" s="309" t="n">
        <v>14</v>
      </c>
      <c r="W22" s="251" t="n">
        <v>7</v>
      </c>
      <c r="Y22" s="310"/>
      <c r="Z22" s="310"/>
    </row>
    <row r="23" customFormat="false" ht="12.75" hidden="false" customHeight="false" outlineLevel="0" collapsed="false">
      <c r="A23" s="260" t="n">
        <v>8</v>
      </c>
      <c r="B23" s="257"/>
      <c r="C23" s="249" t="s">
        <v>602</v>
      </c>
      <c r="D23" s="309" t="n">
        <v>363.51</v>
      </c>
      <c r="E23" s="309" t="n">
        <v>303.51</v>
      </c>
      <c r="F23" s="309" t="n">
        <v>60</v>
      </c>
      <c r="G23" s="309" t="n">
        <v>28</v>
      </c>
      <c r="H23" s="309" t="n">
        <v>48</v>
      </c>
      <c r="I23" s="309" t="n">
        <v>21</v>
      </c>
      <c r="J23" s="309" t="n">
        <v>23</v>
      </c>
      <c r="K23" s="309" t="n">
        <v>5</v>
      </c>
      <c r="L23" s="309" t="n">
        <v>8.9</v>
      </c>
      <c r="M23" s="309" t="n">
        <v>31</v>
      </c>
      <c r="N23" s="309" t="n">
        <v>7</v>
      </c>
      <c r="O23" s="309" t="n">
        <v>39</v>
      </c>
      <c r="P23" s="309" t="n">
        <v>96.61</v>
      </c>
      <c r="Q23" s="309" t="n">
        <v>12</v>
      </c>
      <c r="R23" s="309" t="n">
        <v>6</v>
      </c>
      <c r="S23" s="309" t="n">
        <v>9</v>
      </c>
      <c r="T23" s="309" t="n">
        <v>11</v>
      </c>
      <c r="U23" s="309" t="n">
        <v>8</v>
      </c>
      <c r="V23" s="309" t="n">
        <v>10</v>
      </c>
      <c r="W23" s="251" t="n">
        <v>8</v>
      </c>
      <c r="Y23" s="310"/>
      <c r="Z23" s="310"/>
    </row>
    <row r="24" customFormat="false" ht="12.75" hidden="false" customHeight="false" outlineLevel="0" collapsed="false">
      <c r="A24" s="260" t="n">
        <v>9</v>
      </c>
      <c r="B24" s="257"/>
      <c r="C24" s="249" t="s">
        <v>603</v>
      </c>
      <c r="D24" s="309" t="n">
        <v>102.85</v>
      </c>
      <c r="E24" s="309" t="n">
        <v>84.1</v>
      </c>
      <c r="F24" s="309" t="n">
        <v>18.75</v>
      </c>
      <c r="G24" s="309" t="n">
        <v>5.5</v>
      </c>
      <c r="H24" s="309" t="n">
        <v>13.5</v>
      </c>
      <c r="I24" s="309" t="n">
        <v>9</v>
      </c>
      <c r="J24" s="309" t="n">
        <v>3</v>
      </c>
      <c r="K24" s="309" t="n">
        <v>1</v>
      </c>
      <c r="L24" s="309" t="n">
        <v>6</v>
      </c>
      <c r="M24" s="309" t="n">
        <v>9</v>
      </c>
      <c r="N24" s="309" t="n">
        <v>2</v>
      </c>
      <c r="O24" s="309" t="n">
        <v>11.8</v>
      </c>
      <c r="P24" s="309" t="n">
        <v>18.5</v>
      </c>
      <c r="Q24" s="309" t="n">
        <v>7</v>
      </c>
      <c r="R24" s="309" t="n">
        <v>0</v>
      </c>
      <c r="S24" s="309" t="n">
        <v>7.75</v>
      </c>
      <c r="T24" s="309" t="n">
        <v>2</v>
      </c>
      <c r="U24" s="309" t="n">
        <v>2.8</v>
      </c>
      <c r="V24" s="309" t="n">
        <v>4</v>
      </c>
      <c r="W24" s="251" t="n">
        <v>9</v>
      </c>
      <c r="Y24" s="310"/>
      <c r="Z24" s="310"/>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309"/>
      <c r="T25" s="309"/>
      <c r="U25" s="309"/>
      <c r="V25" s="309"/>
      <c r="W25" s="251"/>
    </row>
    <row r="26" customFormat="false" ht="12.75" hidden="false" customHeight="false" outlineLevel="0" collapsed="false">
      <c r="A26" s="260" t="n">
        <v>10</v>
      </c>
      <c r="B26" s="308" t="s">
        <v>624</v>
      </c>
      <c r="C26" s="249" t="s">
        <v>601</v>
      </c>
      <c r="D26" s="309" t="n">
        <v>115.05</v>
      </c>
      <c r="E26" s="309" t="n">
        <v>105.8</v>
      </c>
      <c r="F26" s="309" t="n">
        <v>9.25</v>
      </c>
      <c r="G26" s="309" t="n">
        <v>4</v>
      </c>
      <c r="H26" s="309" t="n">
        <v>27</v>
      </c>
      <c r="I26" s="309" t="n">
        <v>14</v>
      </c>
      <c r="J26" s="309" t="n">
        <v>5</v>
      </c>
      <c r="K26" s="309" t="n">
        <v>3</v>
      </c>
      <c r="L26" s="309" t="n">
        <v>8.3</v>
      </c>
      <c r="M26" s="309" t="n">
        <v>1</v>
      </c>
      <c r="N26" s="309" t="n">
        <v>1</v>
      </c>
      <c r="O26" s="309" t="n">
        <v>9.5</v>
      </c>
      <c r="P26" s="309" t="n">
        <v>34</v>
      </c>
      <c r="Q26" s="309" t="n">
        <v>5</v>
      </c>
      <c r="R26" s="309" t="n">
        <v>0</v>
      </c>
      <c r="S26" s="309" t="n">
        <v>0.75</v>
      </c>
      <c r="T26" s="309" t="n">
        <v>2.5</v>
      </c>
      <c r="U26" s="309" t="n">
        <v>0</v>
      </c>
      <c r="V26" s="309" t="n">
        <v>0</v>
      </c>
      <c r="W26" s="251" t="n">
        <v>10</v>
      </c>
      <c r="Y26" s="310"/>
      <c r="Z26" s="310"/>
    </row>
    <row r="27" customFormat="false" ht="12.75" hidden="false" customHeight="false" outlineLevel="0" collapsed="false">
      <c r="A27" s="260" t="n">
        <v>11</v>
      </c>
      <c r="B27" s="257"/>
      <c r="C27" s="249" t="s">
        <v>602</v>
      </c>
      <c r="D27" s="309" t="n">
        <v>50.8</v>
      </c>
      <c r="E27" s="309" t="n">
        <v>45.8</v>
      </c>
      <c r="F27" s="309" t="n">
        <v>5</v>
      </c>
      <c r="G27" s="309" t="n">
        <v>2</v>
      </c>
      <c r="H27" s="309" t="n">
        <v>9</v>
      </c>
      <c r="I27" s="309" t="n">
        <v>7</v>
      </c>
      <c r="J27" s="309" t="n">
        <v>3</v>
      </c>
      <c r="K27" s="309" t="n">
        <v>1</v>
      </c>
      <c r="L27" s="309" t="n">
        <v>2.8</v>
      </c>
      <c r="M27" s="309" t="n">
        <v>1</v>
      </c>
      <c r="N27" s="309" t="n">
        <v>1</v>
      </c>
      <c r="O27" s="309" t="n">
        <v>2</v>
      </c>
      <c r="P27" s="309" t="n">
        <v>18</v>
      </c>
      <c r="Q27" s="309" t="n">
        <v>3</v>
      </c>
      <c r="R27" s="309" t="n">
        <v>0</v>
      </c>
      <c r="S27" s="309" t="n">
        <v>0</v>
      </c>
      <c r="T27" s="309" t="n">
        <v>1</v>
      </c>
      <c r="U27" s="309" t="n">
        <v>0</v>
      </c>
      <c r="V27" s="309" t="n">
        <v>0</v>
      </c>
      <c r="W27" s="251" t="n">
        <v>11</v>
      </c>
      <c r="Y27" s="310"/>
      <c r="Z27" s="310"/>
    </row>
    <row r="28" customFormat="false" ht="12.75" hidden="false" customHeight="false" outlineLevel="0" collapsed="false">
      <c r="A28" s="260" t="n">
        <v>12</v>
      </c>
      <c r="B28" s="257"/>
      <c r="C28" s="249" t="s">
        <v>603</v>
      </c>
      <c r="D28" s="309" t="n">
        <v>64.25</v>
      </c>
      <c r="E28" s="309" t="n">
        <v>60</v>
      </c>
      <c r="F28" s="309" t="n">
        <v>4.25</v>
      </c>
      <c r="G28" s="309" t="n">
        <v>2</v>
      </c>
      <c r="H28" s="309" t="n">
        <v>18</v>
      </c>
      <c r="I28" s="309" t="n">
        <v>7</v>
      </c>
      <c r="J28" s="309" t="n">
        <v>2</v>
      </c>
      <c r="K28" s="309" t="n">
        <v>2</v>
      </c>
      <c r="L28" s="309" t="n">
        <v>5.5</v>
      </c>
      <c r="M28" s="309" t="n">
        <v>0</v>
      </c>
      <c r="N28" s="309" t="n">
        <v>0</v>
      </c>
      <c r="O28" s="309" t="n">
        <v>7.5</v>
      </c>
      <c r="P28" s="309" t="n">
        <v>16</v>
      </c>
      <c r="Q28" s="309" t="n">
        <v>2</v>
      </c>
      <c r="R28" s="309" t="n">
        <v>0</v>
      </c>
      <c r="S28" s="309" t="n">
        <v>0.75</v>
      </c>
      <c r="T28" s="309" t="n">
        <v>1.5</v>
      </c>
      <c r="U28" s="309" t="n">
        <v>0</v>
      </c>
      <c r="V28" s="309" t="n">
        <v>0</v>
      </c>
      <c r="W28" s="251" t="n">
        <v>12</v>
      </c>
      <c r="Y28" s="310"/>
      <c r="Z28" s="310"/>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309"/>
      <c r="T29" s="309"/>
      <c r="U29" s="309"/>
      <c r="V29" s="309"/>
      <c r="W29" s="251"/>
    </row>
    <row r="30" customFormat="false" ht="12.75" hidden="false" customHeight="false" outlineLevel="0" collapsed="false">
      <c r="A30" s="260" t="n">
        <v>13</v>
      </c>
      <c r="B30" s="308" t="s">
        <v>701</v>
      </c>
      <c r="C30" s="249" t="s">
        <v>601</v>
      </c>
      <c r="D30" s="309" t="n">
        <v>9</v>
      </c>
      <c r="E30" s="309" t="n">
        <v>9</v>
      </c>
      <c r="F30" s="309" t="n">
        <v>0</v>
      </c>
      <c r="G30" s="309" t="n">
        <v>0</v>
      </c>
      <c r="H30" s="309" t="n">
        <v>1</v>
      </c>
      <c r="I30" s="309" t="n">
        <v>0</v>
      </c>
      <c r="J30" s="309" t="n">
        <v>0</v>
      </c>
      <c r="K30" s="309" t="n">
        <v>1</v>
      </c>
      <c r="L30" s="309" t="n">
        <v>0</v>
      </c>
      <c r="M30" s="309" t="n">
        <v>3</v>
      </c>
      <c r="N30" s="309" t="n">
        <v>0</v>
      </c>
      <c r="O30" s="309" t="n">
        <v>0</v>
      </c>
      <c r="P30" s="309" t="n">
        <v>4</v>
      </c>
      <c r="Q30" s="309" t="n">
        <v>0</v>
      </c>
      <c r="R30" s="309" t="n">
        <v>0</v>
      </c>
      <c r="S30" s="309" t="n">
        <v>0</v>
      </c>
      <c r="T30" s="309" t="n">
        <v>0</v>
      </c>
      <c r="U30" s="309" t="n">
        <v>0</v>
      </c>
      <c r="V30" s="309" t="n">
        <v>0</v>
      </c>
      <c r="W30" s="251" t="n">
        <v>13</v>
      </c>
      <c r="Y30" s="310"/>
      <c r="Z30" s="310"/>
    </row>
    <row r="31" customFormat="false" ht="12.75" hidden="false" customHeight="false" outlineLevel="0" collapsed="false">
      <c r="A31" s="260" t="n">
        <v>14</v>
      </c>
      <c r="B31" s="257"/>
      <c r="C31" s="249" t="s">
        <v>602</v>
      </c>
      <c r="D31" s="309" t="n">
        <v>6</v>
      </c>
      <c r="E31" s="309" t="n">
        <v>6</v>
      </c>
      <c r="F31" s="309" t="n">
        <v>0</v>
      </c>
      <c r="G31" s="309" t="n">
        <v>0</v>
      </c>
      <c r="H31" s="309" t="n">
        <v>0</v>
      </c>
      <c r="I31" s="309" t="n">
        <v>0</v>
      </c>
      <c r="J31" s="309" t="n">
        <v>0</v>
      </c>
      <c r="K31" s="309" t="n">
        <v>1</v>
      </c>
      <c r="L31" s="309" t="n">
        <v>0</v>
      </c>
      <c r="M31" s="309" t="n">
        <v>3</v>
      </c>
      <c r="N31" s="309" t="n">
        <v>0</v>
      </c>
      <c r="O31" s="309" t="n">
        <v>0</v>
      </c>
      <c r="P31" s="309" t="n">
        <v>2</v>
      </c>
      <c r="Q31" s="309" t="n">
        <v>0</v>
      </c>
      <c r="R31" s="309" t="n">
        <v>0</v>
      </c>
      <c r="S31" s="309" t="n">
        <v>0</v>
      </c>
      <c r="T31" s="309" t="n">
        <v>0</v>
      </c>
      <c r="U31" s="309" t="n">
        <v>0</v>
      </c>
      <c r="V31" s="309" t="n">
        <v>0</v>
      </c>
      <c r="W31" s="251" t="n">
        <v>14</v>
      </c>
      <c r="Y31" s="310"/>
      <c r="Z31" s="310"/>
    </row>
    <row r="32" customFormat="false" ht="12.75" hidden="false" customHeight="false" outlineLevel="0" collapsed="false">
      <c r="A32" s="260" t="n">
        <v>15</v>
      </c>
      <c r="B32" s="257"/>
      <c r="C32" s="249" t="s">
        <v>603</v>
      </c>
      <c r="D32" s="309" t="n">
        <v>3</v>
      </c>
      <c r="E32" s="309" t="n">
        <v>3</v>
      </c>
      <c r="F32" s="309" t="n">
        <v>0</v>
      </c>
      <c r="G32" s="309" t="n">
        <v>0</v>
      </c>
      <c r="H32" s="309" t="n">
        <v>1</v>
      </c>
      <c r="I32" s="309" t="n">
        <v>0</v>
      </c>
      <c r="J32" s="309" t="n">
        <v>0</v>
      </c>
      <c r="K32" s="309" t="n">
        <v>0</v>
      </c>
      <c r="L32" s="309" t="n">
        <v>0</v>
      </c>
      <c r="M32" s="309" t="n">
        <v>0</v>
      </c>
      <c r="N32" s="309" t="n">
        <v>0</v>
      </c>
      <c r="O32" s="309" t="n">
        <v>0</v>
      </c>
      <c r="P32" s="309" t="n">
        <v>2</v>
      </c>
      <c r="Q32" s="309" t="n">
        <v>0</v>
      </c>
      <c r="R32" s="309" t="n">
        <v>0</v>
      </c>
      <c r="S32" s="309" t="n">
        <v>0</v>
      </c>
      <c r="T32" s="309" t="n">
        <v>0</v>
      </c>
      <c r="U32" s="309" t="n">
        <v>0</v>
      </c>
      <c r="V32" s="309" t="n">
        <v>0</v>
      </c>
      <c r="W32" s="251" t="n">
        <v>15</v>
      </c>
      <c r="Y32" s="310"/>
      <c r="Z32" s="310"/>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09"/>
      <c r="T33" s="309"/>
      <c r="U33" s="309"/>
      <c r="V33" s="309"/>
      <c r="W33" s="314"/>
    </row>
    <row r="34" customFormat="false" ht="12.75" hidden="false" customHeight="false" outlineLevel="0" collapsed="false">
      <c r="A34" s="260" t="n">
        <v>16</v>
      </c>
      <c r="B34" s="308" t="s">
        <v>659</v>
      </c>
      <c r="C34" s="249" t="s">
        <v>601</v>
      </c>
      <c r="D34" s="309" t="n">
        <v>184.82</v>
      </c>
      <c r="E34" s="309" t="n">
        <v>153.85</v>
      </c>
      <c r="F34" s="309" t="n">
        <v>30.97</v>
      </c>
      <c r="G34" s="309" t="n">
        <v>12</v>
      </c>
      <c r="H34" s="309" t="n">
        <v>34.24</v>
      </c>
      <c r="I34" s="309" t="n">
        <v>15.45</v>
      </c>
      <c r="J34" s="309" t="n">
        <v>11.12</v>
      </c>
      <c r="K34" s="309" t="n">
        <v>1.75</v>
      </c>
      <c r="L34" s="309" t="n">
        <v>5</v>
      </c>
      <c r="M34" s="309" t="n">
        <v>9.75</v>
      </c>
      <c r="N34" s="309" t="n">
        <v>6</v>
      </c>
      <c r="O34" s="309" t="n">
        <v>14.87</v>
      </c>
      <c r="P34" s="309" t="n">
        <v>52.04</v>
      </c>
      <c r="Q34" s="309" t="n">
        <v>5.75</v>
      </c>
      <c r="R34" s="309" t="n">
        <v>1</v>
      </c>
      <c r="S34" s="309" t="n">
        <v>6.15</v>
      </c>
      <c r="T34" s="309" t="n">
        <v>4</v>
      </c>
      <c r="U34" s="309" t="n">
        <v>2</v>
      </c>
      <c r="V34" s="309" t="n">
        <v>3.7</v>
      </c>
      <c r="W34" s="251" t="n">
        <v>16</v>
      </c>
      <c r="Y34" s="310"/>
      <c r="Z34" s="310"/>
    </row>
    <row r="35" customFormat="false" ht="12.75" hidden="false" customHeight="false" outlineLevel="0" collapsed="false">
      <c r="A35" s="260" t="n">
        <v>17</v>
      </c>
      <c r="B35" s="257"/>
      <c r="C35" s="249" t="s">
        <v>602</v>
      </c>
      <c r="D35" s="309" t="n">
        <v>82.52</v>
      </c>
      <c r="E35" s="309" t="n">
        <v>76.52</v>
      </c>
      <c r="F35" s="309" t="n">
        <v>5.99999999999999</v>
      </c>
      <c r="G35" s="309" t="n">
        <v>5</v>
      </c>
      <c r="H35" s="309" t="n">
        <v>20</v>
      </c>
      <c r="I35" s="309" t="n">
        <v>6</v>
      </c>
      <c r="J35" s="309" t="n">
        <v>2</v>
      </c>
      <c r="K35" s="309" t="n">
        <v>1.25</v>
      </c>
      <c r="L35" s="309" t="n">
        <v>3</v>
      </c>
      <c r="M35" s="309" t="n">
        <v>6</v>
      </c>
      <c r="N35" s="309" t="n">
        <v>0</v>
      </c>
      <c r="O35" s="309" t="n">
        <v>7.12</v>
      </c>
      <c r="P35" s="309" t="n">
        <v>21.1</v>
      </c>
      <c r="Q35" s="309" t="n">
        <v>5.05</v>
      </c>
      <c r="R35" s="309" t="n">
        <v>0</v>
      </c>
      <c r="S35" s="309" t="n">
        <v>1</v>
      </c>
      <c r="T35" s="309" t="n">
        <v>2</v>
      </c>
      <c r="U35" s="309" t="n">
        <v>2</v>
      </c>
      <c r="V35" s="309" t="n">
        <v>1</v>
      </c>
      <c r="W35" s="251" t="n">
        <v>17</v>
      </c>
      <c r="Y35" s="310"/>
      <c r="Z35" s="310"/>
    </row>
    <row r="36" customFormat="false" ht="12.75" hidden="false" customHeight="false" outlineLevel="0" collapsed="false">
      <c r="A36" s="260" t="n">
        <v>18</v>
      </c>
      <c r="B36" s="257"/>
      <c r="C36" s="249" t="s">
        <v>603</v>
      </c>
      <c r="D36" s="309" t="n">
        <v>102.3</v>
      </c>
      <c r="E36" s="309" t="n">
        <v>77.33</v>
      </c>
      <c r="F36" s="309" t="n">
        <v>24.97</v>
      </c>
      <c r="G36" s="309" t="n">
        <v>7</v>
      </c>
      <c r="H36" s="309" t="n">
        <v>14.24</v>
      </c>
      <c r="I36" s="309" t="n">
        <v>9.45</v>
      </c>
      <c r="J36" s="309" t="n">
        <v>9.12</v>
      </c>
      <c r="K36" s="309" t="n">
        <v>0.5</v>
      </c>
      <c r="L36" s="309" t="n">
        <v>2</v>
      </c>
      <c r="M36" s="309" t="n">
        <v>3.75</v>
      </c>
      <c r="N36" s="309" t="n">
        <v>6</v>
      </c>
      <c r="O36" s="309" t="n">
        <v>7.75</v>
      </c>
      <c r="P36" s="309" t="n">
        <v>30.94</v>
      </c>
      <c r="Q36" s="309" t="n">
        <v>0.7</v>
      </c>
      <c r="R36" s="309" t="n">
        <v>1</v>
      </c>
      <c r="S36" s="309" t="n">
        <v>5.15</v>
      </c>
      <c r="T36" s="309" t="n">
        <v>2</v>
      </c>
      <c r="U36" s="309" t="n">
        <v>0</v>
      </c>
      <c r="V36" s="309" t="n">
        <v>2.7</v>
      </c>
      <c r="W36" s="251" t="n">
        <v>18</v>
      </c>
      <c r="Y36" s="310"/>
      <c r="Z36" s="310"/>
    </row>
    <row r="37" customFormat="false" ht="9.95" hidden="false" customHeight="true" outlineLevel="0" collapsed="false">
      <c r="A37" s="257"/>
      <c r="B37" s="257"/>
      <c r="C37" s="278"/>
      <c r="D37" s="309"/>
      <c r="E37" s="309"/>
      <c r="F37" s="309"/>
      <c r="G37" s="309"/>
      <c r="H37" s="309"/>
      <c r="I37" s="309"/>
      <c r="J37" s="309"/>
      <c r="K37" s="309"/>
      <c r="L37" s="309"/>
      <c r="M37" s="309"/>
      <c r="N37" s="309"/>
      <c r="O37" s="309"/>
      <c r="P37" s="309"/>
      <c r="Q37" s="309"/>
      <c r="R37" s="309"/>
      <c r="S37" s="309"/>
      <c r="T37" s="309"/>
      <c r="U37" s="309"/>
      <c r="V37" s="309"/>
      <c r="W37" s="314"/>
    </row>
    <row r="38" customFormat="false" ht="12.75" hidden="false" customHeight="false" outlineLevel="0" collapsed="false">
      <c r="A38" s="260" t="n">
        <v>19</v>
      </c>
      <c r="B38" s="308" t="s">
        <v>610</v>
      </c>
      <c r="C38" s="249" t="s">
        <v>601</v>
      </c>
      <c r="D38" s="309" t="n">
        <v>1061.05</v>
      </c>
      <c r="E38" s="309" t="n">
        <v>867.95</v>
      </c>
      <c r="F38" s="309" t="n">
        <v>193.1</v>
      </c>
      <c r="G38" s="309" t="n">
        <v>72.3</v>
      </c>
      <c r="H38" s="309" t="n">
        <v>154.34</v>
      </c>
      <c r="I38" s="309" t="n">
        <v>80.75</v>
      </c>
      <c r="J38" s="309" t="n">
        <v>52.68</v>
      </c>
      <c r="K38" s="309" t="n">
        <v>11.7</v>
      </c>
      <c r="L38" s="309" t="n">
        <v>25.73</v>
      </c>
      <c r="M38" s="309" t="n">
        <v>92.58</v>
      </c>
      <c r="N38" s="309" t="n">
        <v>27.08</v>
      </c>
      <c r="O38" s="309" t="n">
        <v>95.96</v>
      </c>
      <c r="P38" s="309" t="n">
        <v>272.95</v>
      </c>
      <c r="Q38" s="309" t="n">
        <v>25.7</v>
      </c>
      <c r="R38" s="309" t="n">
        <v>11.91</v>
      </c>
      <c r="S38" s="309" t="n">
        <v>48.67</v>
      </c>
      <c r="T38" s="309" t="n">
        <v>33.64</v>
      </c>
      <c r="U38" s="309" t="n">
        <v>24.03</v>
      </c>
      <c r="V38" s="309" t="n">
        <v>31.03</v>
      </c>
      <c r="W38" s="251" t="n">
        <v>19</v>
      </c>
      <c r="Y38" s="310"/>
      <c r="Z38" s="310"/>
    </row>
    <row r="39" customFormat="false" ht="12.75" hidden="false" customHeight="false" outlineLevel="0" collapsed="false">
      <c r="A39" s="260" t="n">
        <v>20</v>
      </c>
      <c r="B39" s="257"/>
      <c r="C39" s="249" t="s">
        <v>602</v>
      </c>
      <c r="D39" s="309" t="n">
        <v>135.56</v>
      </c>
      <c r="E39" s="309" t="n">
        <v>125.91</v>
      </c>
      <c r="F39" s="309" t="n">
        <v>9.65000000000001</v>
      </c>
      <c r="G39" s="309" t="n">
        <v>6</v>
      </c>
      <c r="H39" s="309" t="n">
        <v>23.75</v>
      </c>
      <c r="I39" s="309" t="n">
        <v>10.88</v>
      </c>
      <c r="J39" s="309" t="n">
        <v>6.85</v>
      </c>
      <c r="K39" s="309" t="n">
        <v>1.3</v>
      </c>
      <c r="L39" s="309" t="n">
        <v>6</v>
      </c>
      <c r="M39" s="309" t="n">
        <v>14.5</v>
      </c>
      <c r="N39" s="309" t="n">
        <v>1</v>
      </c>
      <c r="O39" s="309" t="n">
        <v>10.5</v>
      </c>
      <c r="P39" s="309" t="n">
        <v>45.88</v>
      </c>
      <c r="Q39" s="309" t="n">
        <v>4.25</v>
      </c>
      <c r="R39" s="309" t="n">
        <v>1</v>
      </c>
      <c r="S39" s="309" t="n">
        <v>0</v>
      </c>
      <c r="T39" s="309" t="n">
        <v>1</v>
      </c>
      <c r="U39" s="309" t="n">
        <v>1.85</v>
      </c>
      <c r="V39" s="309" t="n">
        <v>0.800000000000001</v>
      </c>
      <c r="W39" s="251" t="n">
        <v>20</v>
      </c>
      <c r="Y39" s="310"/>
      <c r="Z39" s="310"/>
    </row>
    <row r="40" customFormat="false" ht="12.75" hidden="false" customHeight="false" outlineLevel="0" collapsed="false">
      <c r="A40" s="260" t="n">
        <v>21</v>
      </c>
      <c r="B40" s="257"/>
      <c r="C40" s="249" t="s">
        <v>603</v>
      </c>
      <c r="D40" s="309" t="n">
        <v>925.49</v>
      </c>
      <c r="E40" s="309" t="n">
        <v>742.04</v>
      </c>
      <c r="F40" s="309" t="n">
        <v>183.45</v>
      </c>
      <c r="G40" s="309" t="n">
        <v>66.3</v>
      </c>
      <c r="H40" s="309" t="n">
        <v>130.59</v>
      </c>
      <c r="I40" s="309" t="n">
        <v>69.87</v>
      </c>
      <c r="J40" s="309" t="n">
        <v>45.83</v>
      </c>
      <c r="K40" s="309" t="n">
        <v>10.4</v>
      </c>
      <c r="L40" s="309" t="n">
        <v>19.73</v>
      </c>
      <c r="M40" s="309" t="n">
        <v>78.08</v>
      </c>
      <c r="N40" s="309" t="n">
        <v>26.08</v>
      </c>
      <c r="O40" s="309" t="n">
        <v>85.46</v>
      </c>
      <c r="P40" s="309" t="n">
        <v>227.07</v>
      </c>
      <c r="Q40" s="309" t="n">
        <v>21.45</v>
      </c>
      <c r="R40" s="309" t="n">
        <v>10.91</v>
      </c>
      <c r="S40" s="309" t="n">
        <v>48.67</v>
      </c>
      <c r="T40" s="309" t="n">
        <v>32.64</v>
      </c>
      <c r="U40" s="309" t="n">
        <v>22.18</v>
      </c>
      <c r="V40" s="309" t="n">
        <v>30.23</v>
      </c>
      <c r="W40" s="251" t="n">
        <v>21</v>
      </c>
      <c r="Y40" s="310"/>
      <c r="Z40" s="310"/>
    </row>
    <row r="41" customFormat="false" ht="9.95" hidden="false" customHeight="true" outlineLevel="0" collapsed="false">
      <c r="A41" s="260"/>
      <c r="B41" s="257"/>
      <c r="C41" s="278"/>
      <c r="D41" s="309"/>
      <c r="E41" s="309"/>
      <c r="F41" s="309"/>
      <c r="G41" s="309"/>
      <c r="H41" s="309"/>
      <c r="I41" s="309"/>
      <c r="J41" s="309"/>
      <c r="K41" s="309"/>
      <c r="L41" s="309"/>
      <c r="M41" s="309"/>
      <c r="N41" s="309"/>
      <c r="O41" s="309"/>
      <c r="P41" s="309"/>
      <c r="Q41" s="309"/>
      <c r="R41" s="309"/>
      <c r="S41" s="309"/>
      <c r="T41" s="309"/>
      <c r="U41" s="309"/>
      <c r="V41" s="309"/>
      <c r="W41" s="251"/>
    </row>
    <row r="42" customFormat="false" ht="12.75" hidden="false" customHeight="false" outlineLevel="0" collapsed="false">
      <c r="A42" s="260" t="n">
        <v>22</v>
      </c>
      <c r="B42" s="308" t="s">
        <v>611</v>
      </c>
      <c r="C42" s="249" t="s">
        <v>601</v>
      </c>
      <c r="D42" s="309" t="n">
        <v>224.94</v>
      </c>
      <c r="E42" s="309" t="n">
        <v>181.13</v>
      </c>
      <c r="F42" s="309" t="n">
        <v>43.81</v>
      </c>
      <c r="G42" s="309" t="n">
        <v>28</v>
      </c>
      <c r="H42" s="309" t="n">
        <v>6.6</v>
      </c>
      <c r="I42" s="309" t="n">
        <v>35.73</v>
      </c>
      <c r="J42" s="309" t="n">
        <v>15.5</v>
      </c>
      <c r="K42" s="309" t="n">
        <v>1.3</v>
      </c>
      <c r="L42" s="309" t="n">
        <v>13.05</v>
      </c>
      <c r="M42" s="309" t="n">
        <v>13.81</v>
      </c>
      <c r="N42" s="309" t="n">
        <v>9.5</v>
      </c>
      <c r="O42" s="309" t="n">
        <v>28.13</v>
      </c>
      <c r="P42" s="309" t="n">
        <v>43.25</v>
      </c>
      <c r="Q42" s="309" t="n">
        <v>7.25</v>
      </c>
      <c r="R42" s="309" t="n">
        <v>2.16</v>
      </c>
      <c r="S42" s="309" t="n">
        <v>6</v>
      </c>
      <c r="T42" s="309" t="n">
        <v>5.51</v>
      </c>
      <c r="U42" s="309" t="n">
        <v>1.85</v>
      </c>
      <c r="V42" s="309" t="n">
        <v>7.3</v>
      </c>
      <c r="W42" s="251" t="n">
        <v>22</v>
      </c>
      <c r="Y42" s="310"/>
      <c r="Z42" s="310"/>
    </row>
    <row r="43" customFormat="false" ht="12.75" hidden="false" customHeight="false" outlineLevel="0" collapsed="false">
      <c r="A43" s="260" t="n">
        <v>23</v>
      </c>
      <c r="B43" s="257"/>
      <c r="C43" s="249" t="s">
        <v>602</v>
      </c>
      <c r="D43" s="309" t="n">
        <v>61.43</v>
      </c>
      <c r="E43" s="309" t="n">
        <v>54.78</v>
      </c>
      <c r="F43" s="309" t="n">
        <v>6.65</v>
      </c>
      <c r="G43" s="309" t="n">
        <v>3</v>
      </c>
      <c r="H43" s="309" t="n">
        <v>3</v>
      </c>
      <c r="I43" s="309" t="n">
        <v>9.88</v>
      </c>
      <c r="J43" s="309" t="n">
        <v>3.85</v>
      </c>
      <c r="K43" s="309" t="n">
        <v>1.3</v>
      </c>
      <c r="L43" s="309" t="n">
        <v>4</v>
      </c>
      <c r="M43" s="309" t="n">
        <v>5</v>
      </c>
      <c r="N43" s="309" t="n">
        <v>1</v>
      </c>
      <c r="O43" s="309" t="n">
        <v>7.5</v>
      </c>
      <c r="P43" s="309" t="n">
        <v>15</v>
      </c>
      <c r="Q43" s="309" t="n">
        <v>4.25</v>
      </c>
      <c r="R43" s="309" t="n">
        <v>0</v>
      </c>
      <c r="S43" s="309" t="n">
        <v>0</v>
      </c>
      <c r="T43" s="309" t="n">
        <v>1</v>
      </c>
      <c r="U43" s="309" t="n">
        <v>1.85</v>
      </c>
      <c r="V43" s="309" t="n">
        <v>0.8</v>
      </c>
      <c r="W43" s="251" t="n">
        <v>23</v>
      </c>
      <c r="Y43" s="310"/>
      <c r="Z43" s="310"/>
    </row>
    <row r="44" customFormat="false" ht="12.75" hidden="false" customHeight="false" outlineLevel="0" collapsed="false">
      <c r="A44" s="260" t="n">
        <v>24</v>
      </c>
      <c r="B44" s="257"/>
      <c r="C44" s="249" t="s">
        <v>603</v>
      </c>
      <c r="D44" s="309" t="n">
        <v>163.51</v>
      </c>
      <c r="E44" s="309" t="n">
        <v>126.35</v>
      </c>
      <c r="F44" s="309" t="n">
        <v>37.16</v>
      </c>
      <c r="G44" s="309" t="n">
        <v>25</v>
      </c>
      <c r="H44" s="309" t="n">
        <v>3.6</v>
      </c>
      <c r="I44" s="309" t="n">
        <v>25.85</v>
      </c>
      <c r="J44" s="309" t="n">
        <v>11.65</v>
      </c>
      <c r="K44" s="309" t="n">
        <v>0</v>
      </c>
      <c r="L44" s="309" t="n">
        <v>9.05</v>
      </c>
      <c r="M44" s="309" t="n">
        <v>8.81</v>
      </c>
      <c r="N44" s="309" t="n">
        <v>8.5</v>
      </c>
      <c r="O44" s="309" t="n">
        <v>20.63</v>
      </c>
      <c r="P44" s="309" t="n">
        <v>28.25</v>
      </c>
      <c r="Q44" s="309" t="n">
        <v>3</v>
      </c>
      <c r="R44" s="309" t="n">
        <v>2.16</v>
      </c>
      <c r="S44" s="309" t="n">
        <v>6</v>
      </c>
      <c r="T44" s="309" t="n">
        <v>4.51</v>
      </c>
      <c r="U44" s="309" t="n">
        <v>0</v>
      </c>
      <c r="V44" s="309" t="n">
        <v>6.5</v>
      </c>
      <c r="W44" s="251" t="n">
        <v>24</v>
      </c>
      <c r="Y44" s="310"/>
      <c r="Z44" s="310"/>
    </row>
    <row r="45" customFormat="false" ht="9.95" hidden="false" customHeight="true" outlineLevel="0" collapsed="false">
      <c r="A45" s="260"/>
      <c r="B45" s="257"/>
      <c r="C45" s="278"/>
      <c r="D45" s="309"/>
      <c r="E45" s="309"/>
      <c r="F45" s="309"/>
      <c r="G45" s="309"/>
      <c r="H45" s="309"/>
      <c r="I45" s="309"/>
      <c r="J45" s="309"/>
      <c r="K45" s="309"/>
      <c r="L45" s="309"/>
      <c r="M45" s="309"/>
      <c r="N45" s="309"/>
      <c r="O45" s="309"/>
      <c r="P45" s="309"/>
      <c r="Q45" s="309"/>
      <c r="R45" s="309"/>
      <c r="S45" s="309"/>
      <c r="T45" s="309"/>
      <c r="U45" s="309"/>
      <c r="V45" s="309"/>
      <c r="W45" s="251"/>
    </row>
    <row r="46" customFormat="false" ht="12.75" hidden="false" customHeight="false" outlineLevel="0" collapsed="false">
      <c r="A46" s="260" t="n">
        <v>25</v>
      </c>
      <c r="B46" s="308" t="s">
        <v>702</v>
      </c>
      <c r="C46" s="249" t="s">
        <v>601</v>
      </c>
      <c r="D46" s="309" t="n">
        <v>704.39</v>
      </c>
      <c r="E46" s="309" t="n">
        <v>581.65</v>
      </c>
      <c r="F46" s="309" t="n">
        <v>122.74</v>
      </c>
      <c r="G46" s="309" t="n">
        <v>28.25</v>
      </c>
      <c r="H46" s="309" t="n">
        <v>92.09</v>
      </c>
      <c r="I46" s="309" t="n">
        <v>39.59</v>
      </c>
      <c r="J46" s="309" t="n">
        <v>34.68</v>
      </c>
      <c r="K46" s="309" t="n">
        <v>10.4</v>
      </c>
      <c r="L46" s="309" t="n">
        <v>9.68</v>
      </c>
      <c r="M46" s="309" t="n">
        <v>78.77</v>
      </c>
      <c r="N46" s="309" t="n">
        <v>17.58</v>
      </c>
      <c r="O46" s="309" t="n">
        <v>64.68</v>
      </c>
      <c r="P46" s="309" t="n">
        <v>220.56</v>
      </c>
      <c r="Q46" s="309" t="n">
        <v>10.7</v>
      </c>
      <c r="R46" s="309" t="n">
        <v>9.25</v>
      </c>
      <c r="S46" s="309" t="n">
        <v>24.12</v>
      </c>
      <c r="T46" s="309" t="n">
        <v>25.13</v>
      </c>
      <c r="U46" s="309" t="n">
        <v>17.68</v>
      </c>
      <c r="V46" s="309" t="n">
        <v>21.23</v>
      </c>
      <c r="W46" s="251" t="n">
        <v>25</v>
      </c>
      <c r="Y46" s="310"/>
      <c r="Z46" s="310"/>
    </row>
    <row r="47" customFormat="false" ht="12.75" hidden="false" customHeight="false" outlineLevel="0" collapsed="false">
      <c r="A47" s="260" t="n">
        <v>26</v>
      </c>
      <c r="B47" s="257"/>
      <c r="C47" s="249" t="s">
        <v>602</v>
      </c>
      <c r="D47" s="309" t="n">
        <v>70.25</v>
      </c>
      <c r="E47" s="309" t="n">
        <v>67.25</v>
      </c>
      <c r="F47" s="309" t="n">
        <v>3</v>
      </c>
      <c r="G47" s="309" t="n">
        <v>2</v>
      </c>
      <c r="H47" s="309" t="n">
        <v>19.75</v>
      </c>
      <c r="I47" s="309" t="n">
        <v>1</v>
      </c>
      <c r="J47" s="309" t="n">
        <v>3</v>
      </c>
      <c r="K47" s="309" t="n">
        <v>0</v>
      </c>
      <c r="L47" s="309" t="n">
        <v>1</v>
      </c>
      <c r="M47" s="309" t="n">
        <v>9.5</v>
      </c>
      <c r="N47" s="309" t="n">
        <v>0</v>
      </c>
      <c r="O47" s="309" t="n">
        <v>3.00000000000001</v>
      </c>
      <c r="P47" s="309" t="n">
        <v>30</v>
      </c>
      <c r="Q47" s="309" t="n">
        <v>0</v>
      </c>
      <c r="R47" s="309" t="n">
        <v>1</v>
      </c>
      <c r="S47" s="309" t="n">
        <v>0</v>
      </c>
      <c r="T47" s="309" t="n">
        <v>0</v>
      </c>
      <c r="U47" s="309" t="n">
        <v>0</v>
      </c>
      <c r="V47" s="309" t="n">
        <v>0</v>
      </c>
      <c r="W47" s="251" t="n">
        <v>26</v>
      </c>
      <c r="Y47" s="310"/>
      <c r="Z47" s="310"/>
    </row>
    <row r="48" customFormat="false" ht="12.75" hidden="false" customHeight="false" outlineLevel="0" collapsed="false">
      <c r="A48" s="260" t="n">
        <v>27</v>
      </c>
      <c r="B48" s="257"/>
      <c r="C48" s="249" t="s">
        <v>603</v>
      </c>
      <c r="D48" s="309" t="n">
        <v>634.14</v>
      </c>
      <c r="E48" s="309" t="n">
        <v>514.4</v>
      </c>
      <c r="F48" s="309" t="n">
        <v>119.74</v>
      </c>
      <c r="G48" s="309" t="n">
        <v>26.25</v>
      </c>
      <c r="H48" s="309" t="n">
        <v>72.34</v>
      </c>
      <c r="I48" s="309" t="n">
        <v>38.59</v>
      </c>
      <c r="J48" s="309" t="n">
        <v>31.68</v>
      </c>
      <c r="K48" s="309" t="n">
        <v>10.4</v>
      </c>
      <c r="L48" s="309" t="n">
        <v>8.68</v>
      </c>
      <c r="M48" s="309" t="n">
        <v>69.27</v>
      </c>
      <c r="N48" s="309" t="n">
        <v>17.58</v>
      </c>
      <c r="O48" s="309" t="n">
        <v>61.68</v>
      </c>
      <c r="P48" s="309" t="n">
        <v>190.56</v>
      </c>
      <c r="Q48" s="309" t="n">
        <v>10.7</v>
      </c>
      <c r="R48" s="309" t="n">
        <v>8.25</v>
      </c>
      <c r="S48" s="309" t="n">
        <v>24.12</v>
      </c>
      <c r="T48" s="309" t="n">
        <v>25.13</v>
      </c>
      <c r="U48" s="309" t="n">
        <v>17.68</v>
      </c>
      <c r="V48" s="309" t="n">
        <v>21.23</v>
      </c>
      <c r="W48" s="251" t="n">
        <v>27</v>
      </c>
      <c r="Y48" s="310"/>
      <c r="Z48" s="310"/>
    </row>
    <row r="49" customFormat="false" ht="9.95" hidden="false" customHeight="true" outlineLevel="0" collapsed="false">
      <c r="A49" s="260"/>
      <c r="B49" s="257"/>
      <c r="C49" s="249"/>
      <c r="D49" s="309"/>
      <c r="E49" s="309"/>
      <c r="F49" s="309"/>
      <c r="G49" s="309"/>
      <c r="H49" s="309"/>
      <c r="I49" s="309"/>
      <c r="J49" s="309"/>
      <c r="K49" s="309"/>
      <c r="L49" s="309"/>
      <c r="M49" s="309"/>
      <c r="N49" s="309"/>
      <c r="O49" s="309"/>
      <c r="P49" s="309"/>
      <c r="Q49" s="309"/>
      <c r="R49" s="309"/>
      <c r="S49" s="309"/>
      <c r="T49" s="309"/>
      <c r="U49" s="309"/>
      <c r="V49" s="309"/>
      <c r="W49" s="251"/>
    </row>
    <row r="50" customFormat="false" ht="12.75" hidden="false" customHeight="false" outlineLevel="0" collapsed="false">
      <c r="A50" s="260" t="n">
        <v>28</v>
      </c>
      <c r="B50" s="308" t="s">
        <v>703</v>
      </c>
      <c r="C50" s="249" t="s">
        <v>601</v>
      </c>
      <c r="D50" s="309" t="n">
        <v>131.72</v>
      </c>
      <c r="E50" s="309" t="n">
        <v>105.17</v>
      </c>
      <c r="F50" s="309" t="n">
        <v>26.55</v>
      </c>
      <c r="G50" s="309" t="n">
        <v>16.05</v>
      </c>
      <c r="H50" s="309" t="n">
        <v>55.65</v>
      </c>
      <c r="I50" s="309" t="n">
        <v>5.43</v>
      </c>
      <c r="J50" s="309" t="n">
        <v>2.5</v>
      </c>
      <c r="K50" s="309" t="n">
        <v>0</v>
      </c>
      <c r="L50" s="309" t="n">
        <v>3</v>
      </c>
      <c r="M50" s="324" t="n">
        <v>0</v>
      </c>
      <c r="N50" s="309" t="n">
        <v>0</v>
      </c>
      <c r="O50" s="309" t="n">
        <v>3.15</v>
      </c>
      <c r="P50" s="309" t="n">
        <v>9.14</v>
      </c>
      <c r="Q50" s="309" t="n">
        <v>7.75</v>
      </c>
      <c r="R50" s="309" t="n">
        <v>0.5</v>
      </c>
      <c r="S50" s="309" t="n">
        <v>18.55</v>
      </c>
      <c r="T50" s="309" t="n">
        <v>3</v>
      </c>
      <c r="U50" s="309" t="n">
        <v>4.5</v>
      </c>
      <c r="V50" s="309" t="n">
        <v>2.5</v>
      </c>
      <c r="W50" s="251" t="n">
        <v>28</v>
      </c>
      <c r="Y50" s="310"/>
      <c r="Z50" s="310"/>
    </row>
    <row r="51" customFormat="false" ht="12.75" hidden="false" customHeight="false" outlineLevel="0" collapsed="false">
      <c r="A51" s="260" t="n">
        <v>29</v>
      </c>
      <c r="B51" s="257"/>
      <c r="C51" s="249" t="s">
        <v>602</v>
      </c>
      <c r="D51" s="309" t="n">
        <v>3.88</v>
      </c>
      <c r="E51" s="309" t="n">
        <v>3.88</v>
      </c>
      <c r="F51" s="309" t="n">
        <v>0</v>
      </c>
      <c r="G51" s="309" t="n">
        <v>1</v>
      </c>
      <c r="H51" s="309" t="n">
        <v>1</v>
      </c>
      <c r="I51" s="309" t="n">
        <v>0</v>
      </c>
      <c r="J51" s="309" t="n">
        <v>0</v>
      </c>
      <c r="K51" s="309" t="n">
        <v>0</v>
      </c>
      <c r="L51" s="309" t="n">
        <v>1</v>
      </c>
      <c r="M51" s="324" t="n">
        <v>0</v>
      </c>
      <c r="N51" s="309" t="n">
        <v>0</v>
      </c>
      <c r="O51" s="309" t="n">
        <v>0</v>
      </c>
      <c r="P51" s="309" t="n">
        <v>0.880000000000001</v>
      </c>
      <c r="Q51" s="309" t="n">
        <v>0</v>
      </c>
      <c r="R51" s="309" t="n">
        <v>0</v>
      </c>
      <c r="S51" s="309" t="n">
        <v>0</v>
      </c>
      <c r="T51" s="309" t="n">
        <v>0</v>
      </c>
      <c r="U51" s="309" t="n">
        <v>0</v>
      </c>
      <c r="V51" s="309" t="n">
        <v>0</v>
      </c>
      <c r="W51" s="251" t="n">
        <v>29</v>
      </c>
      <c r="Y51" s="310"/>
      <c r="Z51" s="310"/>
    </row>
    <row r="52" customFormat="false" ht="12.75" hidden="false" customHeight="false" outlineLevel="0" collapsed="false">
      <c r="A52" s="260" t="n">
        <v>30</v>
      </c>
      <c r="B52" s="257"/>
      <c r="C52" s="249" t="s">
        <v>603</v>
      </c>
      <c r="D52" s="309" t="n">
        <v>127.84</v>
      </c>
      <c r="E52" s="309" t="n">
        <v>101.29</v>
      </c>
      <c r="F52" s="309" t="n">
        <v>26.55</v>
      </c>
      <c r="G52" s="309" t="n">
        <v>15.05</v>
      </c>
      <c r="H52" s="309" t="n">
        <v>54.65</v>
      </c>
      <c r="I52" s="309" t="n">
        <v>5.43</v>
      </c>
      <c r="J52" s="309" t="n">
        <v>2.5</v>
      </c>
      <c r="K52" s="309" t="n">
        <v>0</v>
      </c>
      <c r="L52" s="309" t="n">
        <v>2</v>
      </c>
      <c r="M52" s="324" t="n">
        <v>0</v>
      </c>
      <c r="N52" s="309" t="n">
        <v>0</v>
      </c>
      <c r="O52" s="309" t="n">
        <v>3.15</v>
      </c>
      <c r="P52" s="309" t="n">
        <v>8.26</v>
      </c>
      <c r="Q52" s="309" t="n">
        <v>7.75</v>
      </c>
      <c r="R52" s="309" t="n">
        <v>0.5</v>
      </c>
      <c r="S52" s="309" t="n">
        <v>18.55</v>
      </c>
      <c r="T52" s="309" t="n">
        <v>3</v>
      </c>
      <c r="U52" s="309" t="n">
        <v>4.5</v>
      </c>
      <c r="V52" s="309" t="n">
        <v>2.5</v>
      </c>
      <c r="W52" s="251" t="n">
        <v>30</v>
      </c>
      <c r="Y52" s="310"/>
      <c r="Z52" s="310"/>
    </row>
    <row r="53" customFormat="false" ht="9.95" hidden="false" customHeight="true" outlineLevel="0" collapsed="false">
      <c r="A53" s="260"/>
      <c r="B53" s="257"/>
      <c r="C53" s="278"/>
      <c r="D53" s="309"/>
      <c r="E53" s="309"/>
      <c r="F53" s="309"/>
      <c r="G53" s="309"/>
      <c r="H53" s="309"/>
      <c r="I53" s="309"/>
      <c r="J53" s="309"/>
      <c r="K53" s="309"/>
      <c r="L53" s="309"/>
      <c r="M53" s="309"/>
      <c r="N53" s="309"/>
      <c r="O53" s="309"/>
      <c r="P53" s="309"/>
      <c r="Q53" s="309"/>
      <c r="R53" s="309"/>
      <c r="S53" s="309"/>
      <c r="T53" s="309"/>
      <c r="U53" s="309"/>
      <c r="V53" s="309"/>
      <c r="W53" s="251"/>
    </row>
    <row r="54" customFormat="false" ht="12.75" hidden="false" customHeight="false" outlineLevel="0" collapsed="false">
      <c r="A54" s="260" t="n">
        <v>31</v>
      </c>
      <c r="B54" s="257" t="s">
        <v>616</v>
      </c>
      <c r="C54" s="278"/>
      <c r="D54" s="309"/>
      <c r="E54" s="309"/>
      <c r="F54" s="309"/>
      <c r="G54" s="309"/>
      <c r="H54" s="309"/>
      <c r="I54" s="309"/>
      <c r="J54" s="309"/>
      <c r="K54" s="309"/>
      <c r="L54" s="309"/>
      <c r="M54" s="309"/>
      <c r="N54" s="309"/>
      <c r="O54" s="309"/>
      <c r="P54" s="309"/>
      <c r="Q54" s="309"/>
      <c r="R54" s="309"/>
      <c r="S54" s="309"/>
      <c r="T54" s="309"/>
      <c r="U54" s="309"/>
      <c r="V54" s="309"/>
      <c r="W54" s="251"/>
    </row>
    <row r="55" customFormat="false" ht="12.75" hidden="false" customHeight="false" outlineLevel="0" collapsed="false">
      <c r="A55" s="260"/>
      <c r="B55" s="308" t="s">
        <v>617</v>
      </c>
      <c r="C55" s="249" t="s">
        <v>601</v>
      </c>
      <c r="D55" s="309" t="n">
        <v>181.94</v>
      </c>
      <c r="E55" s="309" t="n">
        <v>156.94</v>
      </c>
      <c r="F55" s="309" t="n">
        <v>25</v>
      </c>
      <c r="G55" s="309" t="n">
        <v>9</v>
      </c>
      <c r="H55" s="309" t="n">
        <v>16</v>
      </c>
      <c r="I55" s="309" t="n">
        <v>20</v>
      </c>
      <c r="J55" s="309" t="n">
        <v>14</v>
      </c>
      <c r="K55" s="309" t="n">
        <v>0</v>
      </c>
      <c r="L55" s="309" t="n">
        <v>2</v>
      </c>
      <c r="M55" s="309" t="n">
        <v>13.98</v>
      </c>
      <c r="N55" s="309" t="n">
        <v>2</v>
      </c>
      <c r="O55" s="309" t="n">
        <v>21</v>
      </c>
      <c r="P55" s="309" t="n">
        <v>70.96</v>
      </c>
      <c r="Q55" s="309" t="n">
        <v>4</v>
      </c>
      <c r="R55" s="309" t="n">
        <v>0</v>
      </c>
      <c r="S55" s="309" t="n">
        <v>7</v>
      </c>
      <c r="T55" s="309" t="n">
        <v>0</v>
      </c>
      <c r="U55" s="309" t="n">
        <v>0</v>
      </c>
      <c r="V55" s="309" t="n">
        <v>2</v>
      </c>
      <c r="W55" s="251" t="n">
        <v>31</v>
      </c>
      <c r="Y55" s="310"/>
      <c r="Z55" s="310"/>
    </row>
    <row r="56" customFormat="false" ht="12.75" hidden="false" customHeight="false" outlineLevel="0" collapsed="false">
      <c r="A56" s="260" t="n">
        <v>32</v>
      </c>
      <c r="B56" s="257"/>
      <c r="C56" s="249" t="s">
        <v>602</v>
      </c>
      <c r="D56" s="309" t="n">
        <v>150.9</v>
      </c>
      <c r="E56" s="309" t="n">
        <v>132.9</v>
      </c>
      <c r="F56" s="309" t="n">
        <v>18</v>
      </c>
      <c r="G56" s="309" t="n">
        <v>8</v>
      </c>
      <c r="H56" s="309" t="n">
        <v>16</v>
      </c>
      <c r="I56" s="309" t="n">
        <v>15</v>
      </c>
      <c r="J56" s="309" t="n">
        <v>11</v>
      </c>
      <c r="K56" s="309" t="n">
        <v>0</v>
      </c>
      <c r="L56" s="309" t="n">
        <v>1</v>
      </c>
      <c r="M56" s="309" t="n">
        <v>12</v>
      </c>
      <c r="N56" s="309" t="n">
        <v>2</v>
      </c>
      <c r="O56" s="309" t="n">
        <v>21</v>
      </c>
      <c r="P56" s="309" t="n">
        <v>55.9</v>
      </c>
      <c r="Q56" s="309" t="n">
        <v>4</v>
      </c>
      <c r="R56" s="309" t="n">
        <v>0</v>
      </c>
      <c r="S56" s="309" t="n">
        <v>4</v>
      </c>
      <c r="T56" s="309" t="n">
        <v>0</v>
      </c>
      <c r="U56" s="309" t="n">
        <v>0</v>
      </c>
      <c r="V56" s="309" t="n">
        <v>1</v>
      </c>
      <c r="W56" s="251" t="n">
        <v>32</v>
      </c>
      <c r="Y56" s="310"/>
      <c r="Z56" s="310"/>
    </row>
    <row r="57" customFormat="false" ht="12.75" hidden="false" customHeight="false" outlineLevel="0" collapsed="false">
      <c r="A57" s="260" t="n">
        <v>33</v>
      </c>
      <c r="B57" s="257"/>
      <c r="C57" s="249" t="s">
        <v>603</v>
      </c>
      <c r="D57" s="309" t="n">
        <v>31.04</v>
      </c>
      <c r="E57" s="309" t="n">
        <v>24.04</v>
      </c>
      <c r="F57" s="309" t="n">
        <v>7</v>
      </c>
      <c r="G57" s="309" t="n">
        <v>1</v>
      </c>
      <c r="H57" s="309" t="n">
        <v>0</v>
      </c>
      <c r="I57" s="309" t="n">
        <v>5</v>
      </c>
      <c r="J57" s="309" t="n">
        <v>3</v>
      </c>
      <c r="K57" s="309" t="n">
        <v>0</v>
      </c>
      <c r="L57" s="309" t="n">
        <v>1</v>
      </c>
      <c r="M57" s="309" t="n">
        <v>1.98</v>
      </c>
      <c r="N57" s="309" t="n">
        <v>0</v>
      </c>
      <c r="O57" s="309" t="n">
        <v>0</v>
      </c>
      <c r="P57" s="309" t="n">
        <v>15.06</v>
      </c>
      <c r="Q57" s="309" t="n">
        <v>0</v>
      </c>
      <c r="R57" s="309" t="n">
        <v>0</v>
      </c>
      <c r="S57" s="309" t="n">
        <v>3</v>
      </c>
      <c r="T57" s="309" t="n">
        <v>0</v>
      </c>
      <c r="U57" s="309" t="n">
        <v>0</v>
      </c>
      <c r="V57" s="309" t="n">
        <v>1</v>
      </c>
      <c r="W57" s="251" t="n">
        <v>33</v>
      </c>
      <c r="Y57" s="310"/>
      <c r="Z57" s="310"/>
    </row>
    <row r="58" customFormat="false" ht="9.95" hidden="false" customHeight="true" outlineLevel="0" collapsed="false">
      <c r="A58" s="260"/>
      <c r="B58" s="257"/>
      <c r="C58" s="278"/>
      <c r="D58" s="309"/>
      <c r="E58" s="309"/>
      <c r="F58" s="309"/>
      <c r="G58" s="309"/>
      <c r="H58" s="309"/>
      <c r="I58" s="309"/>
      <c r="J58" s="309"/>
      <c r="K58" s="309"/>
      <c r="L58" s="309"/>
      <c r="M58" s="309"/>
      <c r="N58" s="309"/>
      <c r="O58" s="309"/>
      <c r="P58" s="309"/>
      <c r="Q58" s="309"/>
      <c r="R58" s="309"/>
      <c r="S58" s="309"/>
      <c r="T58" s="309"/>
      <c r="U58" s="309"/>
      <c r="V58" s="309"/>
      <c r="W58" s="251"/>
    </row>
    <row r="59" customFormat="false" ht="12.75" hidden="false" customHeight="false" outlineLevel="0" collapsed="false">
      <c r="A59" s="260" t="n">
        <v>34</v>
      </c>
      <c r="B59" s="308" t="s">
        <v>666</v>
      </c>
      <c r="C59" s="249" t="s">
        <v>601</v>
      </c>
      <c r="D59" s="309" t="n">
        <v>8.71</v>
      </c>
      <c r="E59" s="309" t="n">
        <v>8.71</v>
      </c>
      <c r="F59" s="309" t="n">
        <v>0</v>
      </c>
      <c r="G59" s="309" t="n">
        <v>4.68</v>
      </c>
      <c r="H59" s="309" t="n">
        <v>0</v>
      </c>
      <c r="I59" s="309" t="n">
        <v>0</v>
      </c>
      <c r="J59" s="309" t="n">
        <v>0</v>
      </c>
      <c r="K59" s="309" t="n">
        <v>0</v>
      </c>
      <c r="L59" s="309" t="n">
        <v>0</v>
      </c>
      <c r="M59" s="309" t="n">
        <v>2</v>
      </c>
      <c r="N59" s="309" t="n">
        <v>0</v>
      </c>
      <c r="O59" s="309" t="n">
        <v>0</v>
      </c>
      <c r="P59" s="309" t="n">
        <v>2.03</v>
      </c>
      <c r="Q59" s="309" t="n">
        <v>0</v>
      </c>
      <c r="R59" s="309" t="n">
        <v>0</v>
      </c>
      <c r="S59" s="309" t="n">
        <v>0</v>
      </c>
      <c r="T59" s="309" t="n">
        <v>0</v>
      </c>
      <c r="U59" s="309" t="n">
        <v>0</v>
      </c>
      <c r="V59" s="309" t="n">
        <v>0</v>
      </c>
      <c r="W59" s="251" t="n">
        <v>34</v>
      </c>
      <c r="Y59" s="310"/>
      <c r="Z59" s="310"/>
    </row>
    <row r="60" customFormat="false" ht="12.75" hidden="false" customHeight="false" outlineLevel="0" collapsed="false">
      <c r="A60" s="260" t="n">
        <v>35</v>
      </c>
      <c r="B60" s="257"/>
      <c r="C60" s="249" t="s">
        <v>602</v>
      </c>
      <c r="D60" s="309" t="n">
        <v>2</v>
      </c>
      <c r="E60" s="309" t="n">
        <v>2</v>
      </c>
      <c r="F60" s="309" t="n">
        <v>0</v>
      </c>
      <c r="G60" s="309" t="n">
        <v>0</v>
      </c>
      <c r="H60" s="309" t="n">
        <v>0</v>
      </c>
      <c r="I60" s="309" t="n">
        <v>0</v>
      </c>
      <c r="J60" s="309" t="n">
        <v>0</v>
      </c>
      <c r="K60" s="309" t="n">
        <v>0</v>
      </c>
      <c r="L60" s="309" t="n">
        <v>0</v>
      </c>
      <c r="M60" s="309" t="n">
        <v>2</v>
      </c>
      <c r="N60" s="309" t="n">
        <v>0</v>
      </c>
      <c r="O60" s="309" t="n">
        <v>0</v>
      </c>
      <c r="P60" s="309" t="n">
        <v>0</v>
      </c>
      <c r="Q60" s="309" t="n">
        <v>0</v>
      </c>
      <c r="R60" s="309" t="n">
        <v>0</v>
      </c>
      <c r="S60" s="309" t="n">
        <v>0</v>
      </c>
      <c r="T60" s="309" t="n">
        <v>0</v>
      </c>
      <c r="U60" s="309" t="n">
        <v>0</v>
      </c>
      <c r="V60" s="309" t="n">
        <v>0</v>
      </c>
      <c r="W60" s="251" t="n">
        <v>35</v>
      </c>
      <c r="Y60" s="310"/>
      <c r="Z60" s="310"/>
    </row>
    <row r="61" customFormat="false" ht="12.75" hidden="false" customHeight="false" outlineLevel="0" collapsed="false">
      <c r="A61" s="260" t="n">
        <v>36</v>
      </c>
      <c r="B61" s="257"/>
      <c r="C61" s="249" t="s">
        <v>603</v>
      </c>
      <c r="D61" s="309" t="n">
        <v>6.71</v>
      </c>
      <c r="E61" s="309" t="n">
        <v>6.71</v>
      </c>
      <c r="F61" s="309" t="n">
        <v>0</v>
      </c>
      <c r="G61" s="309" t="n">
        <v>4.68</v>
      </c>
      <c r="H61" s="309" t="n">
        <v>0</v>
      </c>
      <c r="I61" s="309" t="n">
        <v>0</v>
      </c>
      <c r="J61" s="309" t="n">
        <v>0</v>
      </c>
      <c r="K61" s="309" t="n">
        <v>0</v>
      </c>
      <c r="L61" s="309" t="n">
        <v>0</v>
      </c>
      <c r="M61" s="309" t="n">
        <v>0</v>
      </c>
      <c r="N61" s="309" t="n">
        <v>0</v>
      </c>
      <c r="O61" s="309" t="n">
        <v>0</v>
      </c>
      <c r="P61" s="309" t="n">
        <v>2.03</v>
      </c>
      <c r="Q61" s="309" t="n">
        <v>0</v>
      </c>
      <c r="R61" s="309" t="n">
        <v>0</v>
      </c>
      <c r="S61" s="309" t="n">
        <v>0</v>
      </c>
      <c r="T61" s="309" t="n">
        <v>0</v>
      </c>
      <c r="U61" s="309" t="n">
        <v>0</v>
      </c>
      <c r="V61" s="309" t="n">
        <v>0</v>
      </c>
      <c r="W61" s="251" t="n">
        <v>36</v>
      </c>
      <c r="Y61" s="310"/>
      <c r="Z61" s="310"/>
    </row>
    <row r="62" customFormat="false" ht="12.75" hidden="false" customHeight="false" outlineLevel="0" collapsed="false">
      <c r="A62" s="257"/>
      <c r="B62" s="257"/>
      <c r="C62" s="257"/>
      <c r="D62" s="257"/>
      <c r="E62" s="257"/>
      <c r="F62" s="257"/>
      <c r="G62" s="257"/>
      <c r="H62" s="309"/>
      <c r="I62" s="309"/>
      <c r="J62" s="309"/>
      <c r="K62" s="309"/>
      <c r="L62" s="309"/>
      <c r="M62" s="309"/>
      <c r="N62" s="257"/>
      <c r="O62" s="257"/>
      <c r="P62" s="257"/>
      <c r="Q62" s="257"/>
      <c r="R62" s="257"/>
      <c r="S62" s="257"/>
      <c r="T62" s="257"/>
      <c r="U62" s="257"/>
      <c r="V62" s="257"/>
      <c r="W62" s="257"/>
      <c r="Y62" s="310"/>
      <c r="Z62" s="310"/>
    </row>
    <row r="63" customFormat="false" ht="5.1" hidden="false" customHeight="true" outlineLevel="0" collapsed="false">
      <c r="A63" s="273"/>
      <c r="B63" s="273"/>
      <c r="C63" s="273"/>
      <c r="D63" s="257"/>
      <c r="E63" s="257"/>
      <c r="F63" s="257"/>
      <c r="G63" s="257"/>
      <c r="H63" s="309"/>
      <c r="I63" s="309"/>
      <c r="J63" s="309"/>
      <c r="K63" s="309"/>
      <c r="L63" s="309"/>
      <c r="M63" s="309"/>
      <c r="N63" s="257"/>
      <c r="O63" s="257"/>
      <c r="P63" s="257"/>
      <c r="Q63" s="257"/>
      <c r="R63" s="257"/>
      <c r="S63" s="257"/>
      <c r="T63" s="257"/>
      <c r="U63" s="257"/>
      <c r="V63" s="257"/>
      <c r="W63" s="257"/>
    </row>
    <row r="64" customFormat="false" ht="12" hidden="false" customHeight="true" outlineLevel="0" collapsed="false">
      <c r="A64" s="257" t="s">
        <v>620</v>
      </c>
      <c r="B64" s="257"/>
      <c r="C64" s="257"/>
      <c r="D64" s="257"/>
      <c r="E64" s="257"/>
      <c r="F64" s="257"/>
      <c r="G64" s="257"/>
      <c r="H64" s="257"/>
      <c r="I64" s="257"/>
      <c r="J64" s="257"/>
      <c r="K64" s="257"/>
      <c r="L64" s="257"/>
      <c r="M64" s="257"/>
      <c r="N64" s="257"/>
      <c r="O64" s="257"/>
      <c r="P64" s="257"/>
      <c r="Q64" s="257"/>
      <c r="R64" s="257"/>
      <c r="S64" s="257"/>
      <c r="T64" s="257"/>
      <c r="U64" s="257"/>
      <c r="V64" s="257"/>
      <c r="W64" s="257"/>
    </row>
    <row r="65" customFormat="false" ht="12" hidden="false" customHeight="true" outlineLevel="0" collapsed="false">
      <c r="A65" s="257" t="s">
        <v>704</v>
      </c>
      <c r="B65" s="257"/>
      <c r="C65" s="257"/>
      <c r="D65" s="257"/>
      <c r="E65" s="257"/>
      <c r="F65" s="257"/>
      <c r="G65" s="257"/>
      <c r="H65" s="257"/>
      <c r="I65" s="257"/>
      <c r="J65" s="257"/>
      <c r="K65" s="257"/>
      <c r="L65" s="257"/>
      <c r="M65" s="257"/>
      <c r="N65" s="257"/>
      <c r="O65" s="257"/>
      <c r="P65" s="257"/>
      <c r="Q65" s="257"/>
      <c r="R65" s="257"/>
      <c r="S65" s="257"/>
      <c r="T65" s="257"/>
      <c r="U65" s="257"/>
      <c r="V65" s="257"/>
      <c r="W65" s="257"/>
    </row>
    <row r="66" customFormat="false" ht="12" hidden="false" customHeight="true" outlineLevel="0" collapsed="false">
      <c r="A66" s="257" t="s">
        <v>705</v>
      </c>
      <c r="B66" s="257"/>
      <c r="C66" s="257"/>
      <c r="D66" s="257"/>
      <c r="E66" s="257"/>
      <c r="F66" s="257"/>
      <c r="G66" s="257"/>
      <c r="H66" s="257"/>
      <c r="I66" s="257"/>
      <c r="J66" s="257"/>
      <c r="K66" s="257"/>
      <c r="L66" s="257"/>
      <c r="M66" s="257"/>
      <c r="N66" s="257"/>
      <c r="O66" s="257"/>
      <c r="P66" s="257"/>
      <c r="Q66" s="257"/>
      <c r="R66" s="257"/>
      <c r="S66" s="257"/>
      <c r="T66" s="257"/>
      <c r="U66" s="257"/>
      <c r="V66" s="257"/>
      <c r="W66" s="257"/>
    </row>
    <row r="67" customFormat="false" ht="12" hidden="false" customHeight="tru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c r="W67" s="257"/>
    </row>
    <row r="68" customFormat="false" ht="12" hidden="false" customHeight="tru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c r="W68" s="257"/>
    </row>
    <row r="69" customFormat="false" ht="12" hidden="false" customHeight="tru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c r="W69" s="257"/>
    </row>
    <row r="70" customFormat="false" ht="12" hidden="false" customHeight="tru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c r="W70" s="257"/>
    </row>
    <row r="71" customFormat="false" ht="12"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c r="W71" s="257"/>
    </row>
    <row r="72" customFormat="false" ht="12" hidden="false" customHeight="tru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c r="W72" s="257"/>
    </row>
    <row r="73" customFormat="false" ht="12"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c r="W73" s="257"/>
    </row>
    <row r="74" customFormat="false" ht="12"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c r="W74" s="257"/>
    </row>
    <row r="75" customFormat="false" ht="12"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c r="W75" s="257"/>
    </row>
    <row r="76" customFormat="false" ht="12"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c r="W76" s="257"/>
    </row>
    <row r="77" customFormat="false" ht="12"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c r="W77" s="257"/>
    </row>
    <row r="78" customFormat="false" ht="12"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row>
    <row r="79" customFormat="false" ht="12"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row>
    <row r="80" customFormat="false" ht="12"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row>
    <row r="81" customFormat="false" ht="12"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row>
    <row r="82" customFormat="false" ht="12"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row>
    <row r="83" customFormat="false" ht="12"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row>
    <row r="84" customFormat="false" ht="12"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c r="W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c r="W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c r="W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c r="W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c r="W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c r="W89" s="257"/>
    </row>
    <row r="90" s="318" customFormat="true" ht="15" hidden="false" customHeight="true" outlineLevel="0" collapsed="false">
      <c r="A90" s="315" t="s">
        <v>129</v>
      </c>
      <c r="B90" s="315"/>
      <c r="C90" s="315"/>
      <c r="D90" s="315"/>
      <c r="E90" s="235"/>
      <c r="F90" s="235"/>
      <c r="G90" s="234"/>
      <c r="H90" s="235"/>
      <c r="I90" s="234"/>
      <c r="J90" s="236" t="n">
        <v>36</v>
      </c>
      <c r="K90" s="315" t="s">
        <v>129</v>
      </c>
      <c r="L90" s="315"/>
      <c r="M90" s="315"/>
      <c r="N90" s="315"/>
      <c r="O90" s="315"/>
      <c r="P90" s="315"/>
      <c r="Q90" s="315"/>
      <c r="R90" s="315"/>
      <c r="S90" s="315"/>
      <c r="T90" s="315"/>
      <c r="U90" s="315"/>
      <c r="V90" s="315"/>
      <c r="W90" s="236" t="n">
        <v>37</v>
      </c>
      <c r="X90" s="316"/>
      <c r="Y90" s="317"/>
      <c r="Z90" s="316"/>
      <c r="AA90" s="316"/>
    </row>
    <row r="91" s="188" customFormat="true" ht="12.75" hidden="false" customHeight="false" outlineLevel="0" collapsed="false">
      <c r="Y91" s="319"/>
      <c r="Z91" s="319"/>
    </row>
    <row r="92" s="188" customFormat="true" ht="12.75" hidden="false" customHeight="false" outlineLevel="0" collapsed="false">
      <c r="A92" s="233"/>
      <c r="D92" s="330"/>
      <c r="E92" s="320"/>
      <c r="F92" s="320"/>
      <c r="G92" s="320"/>
      <c r="H92" s="320"/>
      <c r="I92" s="320"/>
      <c r="J92" s="320"/>
      <c r="K92" s="320"/>
      <c r="L92" s="320"/>
      <c r="M92" s="320"/>
      <c r="N92" s="320"/>
      <c r="O92" s="320"/>
      <c r="P92" s="320"/>
      <c r="Q92" s="320"/>
      <c r="R92" s="320"/>
      <c r="S92" s="320"/>
      <c r="T92" s="320"/>
      <c r="U92" s="320"/>
      <c r="V92" s="320"/>
      <c r="W92" s="201"/>
      <c r="Y92" s="319"/>
      <c r="Z92" s="319"/>
    </row>
    <row r="93" s="188" customFormat="true" ht="12.75" hidden="false" customHeight="false" outlineLevel="0" collapsed="false">
      <c r="A93" s="201"/>
      <c r="B93" s="321"/>
      <c r="C93" s="201"/>
      <c r="D93" s="320"/>
      <c r="E93" s="320"/>
      <c r="F93" s="320"/>
      <c r="G93" s="320"/>
      <c r="H93" s="320"/>
      <c r="I93" s="320"/>
      <c r="J93" s="320"/>
      <c r="K93" s="320"/>
      <c r="L93" s="320"/>
      <c r="M93" s="320"/>
      <c r="N93" s="320"/>
      <c r="O93" s="320"/>
      <c r="P93" s="320"/>
      <c r="Q93" s="320"/>
      <c r="R93" s="320"/>
      <c r="S93" s="320"/>
      <c r="T93" s="320"/>
      <c r="U93" s="320"/>
      <c r="V93" s="320"/>
      <c r="W93" s="201"/>
      <c r="Y93" s="319"/>
      <c r="Z93" s="319"/>
    </row>
    <row r="94" s="188" customFormat="true" ht="12.75" hidden="false" customHeight="false" outlineLevel="0" collapsed="false">
      <c r="A94" s="201"/>
      <c r="C94" s="201"/>
      <c r="D94" s="320"/>
      <c r="E94" s="320"/>
      <c r="F94" s="320"/>
      <c r="G94" s="320"/>
      <c r="H94" s="320"/>
      <c r="I94" s="320"/>
      <c r="J94" s="320"/>
      <c r="K94" s="320"/>
      <c r="L94" s="320"/>
      <c r="M94" s="320"/>
      <c r="N94" s="320"/>
      <c r="O94" s="320"/>
      <c r="P94" s="320"/>
      <c r="Q94" s="320"/>
      <c r="R94" s="320"/>
      <c r="S94" s="320"/>
      <c r="T94" s="320"/>
      <c r="U94" s="320"/>
      <c r="V94" s="320"/>
      <c r="W94" s="201"/>
      <c r="Y94" s="319"/>
      <c r="Z94" s="319"/>
    </row>
    <row r="95" s="188" customFormat="true" ht="12.75" hidden="false" customHeight="false" outlineLevel="0" collapsed="false">
      <c r="A95" s="201"/>
      <c r="C95" s="201"/>
      <c r="D95" s="320"/>
      <c r="E95" s="320"/>
      <c r="F95" s="320"/>
      <c r="G95" s="320"/>
      <c r="H95" s="320"/>
      <c r="I95" s="320"/>
      <c r="J95" s="320"/>
      <c r="K95" s="320"/>
      <c r="L95" s="320"/>
      <c r="M95" s="320"/>
      <c r="N95" s="320"/>
      <c r="O95" s="320"/>
      <c r="P95" s="320"/>
      <c r="Q95" s="320"/>
      <c r="R95" s="320"/>
      <c r="S95" s="320"/>
      <c r="T95" s="320"/>
      <c r="U95" s="320"/>
      <c r="V95" s="320"/>
      <c r="W95" s="201"/>
      <c r="Y95" s="319"/>
      <c r="Z95" s="319"/>
    </row>
    <row r="96" s="188" customFormat="true" ht="12.75" hidden="false" customHeight="false" outlineLevel="0" collapsed="false"/>
    <row r="97" customFormat="false" ht="12.75" hidden="false" customHeight="false" outlineLevel="0" collapsed="false">
      <c r="A97" s="201"/>
      <c r="B97" s="322"/>
      <c r="C97" s="302"/>
      <c r="D97" s="310"/>
      <c r="E97" s="310"/>
      <c r="F97" s="310"/>
      <c r="G97" s="310"/>
      <c r="H97" s="310"/>
      <c r="I97" s="310"/>
      <c r="J97" s="310"/>
      <c r="K97" s="310"/>
      <c r="L97" s="310"/>
      <c r="M97" s="310"/>
      <c r="N97" s="310"/>
      <c r="O97" s="310"/>
      <c r="P97" s="310"/>
      <c r="Q97" s="310"/>
      <c r="R97" s="310"/>
      <c r="S97" s="310"/>
      <c r="T97" s="310"/>
      <c r="U97" s="310"/>
      <c r="V97" s="310"/>
      <c r="W97" s="188"/>
      <c r="Y97" s="311"/>
    </row>
    <row r="98" customFormat="false" ht="12.75" hidden="false" customHeight="false" outlineLevel="0" collapsed="false">
      <c r="A98" s="201"/>
      <c r="B98" s="311"/>
      <c r="C98" s="302"/>
      <c r="D98" s="310"/>
      <c r="E98" s="310"/>
      <c r="F98" s="310"/>
      <c r="G98" s="310"/>
      <c r="H98" s="310"/>
      <c r="I98" s="310"/>
      <c r="J98" s="310"/>
      <c r="K98" s="310"/>
      <c r="L98" s="310"/>
      <c r="M98" s="310"/>
      <c r="N98" s="310"/>
      <c r="O98" s="310"/>
      <c r="P98" s="310"/>
      <c r="Q98" s="310"/>
      <c r="R98" s="310"/>
      <c r="S98" s="310"/>
      <c r="T98" s="310"/>
      <c r="U98" s="310"/>
      <c r="V98" s="310"/>
      <c r="W98" s="188"/>
      <c r="Y98" s="311"/>
    </row>
    <row r="99" customFormat="false" ht="12.75" hidden="false" customHeight="false" outlineLevel="0" collapsed="false">
      <c r="A99" s="201"/>
      <c r="B99" s="311"/>
      <c r="C99" s="302"/>
      <c r="D99" s="310"/>
      <c r="E99" s="310"/>
      <c r="F99" s="310"/>
      <c r="G99" s="310"/>
      <c r="H99" s="310"/>
      <c r="I99" s="310"/>
      <c r="J99" s="310"/>
      <c r="K99" s="310"/>
      <c r="L99" s="310"/>
      <c r="M99" s="310"/>
      <c r="N99" s="310"/>
      <c r="O99" s="310"/>
      <c r="P99" s="310"/>
      <c r="Q99" s="310"/>
      <c r="R99" s="310"/>
      <c r="S99" s="310"/>
      <c r="T99" s="310"/>
      <c r="U99" s="310"/>
      <c r="V99" s="310"/>
      <c r="W99" s="188"/>
      <c r="Y99" s="311"/>
    </row>
    <row r="100" customFormat="false" ht="12.75" hidden="false" customHeight="false" outlineLevel="0" collapsed="false">
      <c r="A100" s="188"/>
      <c r="B100" s="311"/>
      <c r="C100" s="311"/>
      <c r="D100" s="188"/>
      <c r="E100" s="188"/>
      <c r="F100" s="188"/>
      <c r="G100" s="188"/>
      <c r="H100" s="188"/>
      <c r="I100" s="188"/>
      <c r="J100" s="188"/>
      <c r="K100" s="188"/>
      <c r="L100" s="188"/>
      <c r="M100" s="188"/>
      <c r="N100" s="188"/>
      <c r="O100" s="188"/>
      <c r="P100" s="188"/>
      <c r="Q100" s="188"/>
      <c r="R100" s="188"/>
      <c r="S100" s="188"/>
      <c r="T100" s="188"/>
      <c r="U100" s="188"/>
      <c r="V100" s="188"/>
      <c r="W100" s="188"/>
    </row>
    <row r="101" customFormat="false" ht="12.75" hidden="false" customHeight="false" outlineLevel="0" collapsed="false">
      <c r="A101" s="188"/>
      <c r="B101" s="322"/>
      <c r="C101" s="302"/>
      <c r="D101" s="310"/>
      <c r="E101" s="310"/>
      <c r="F101" s="310"/>
      <c r="G101" s="310"/>
      <c r="H101" s="310"/>
      <c r="I101" s="310"/>
      <c r="J101" s="310"/>
      <c r="K101" s="310"/>
      <c r="L101" s="310"/>
      <c r="M101" s="310"/>
      <c r="N101" s="310"/>
      <c r="O101" s="310"/>
      <c r="P101" s="310"/>
      <c r="Q101" s="310"/>
      <c r="R101" s="310"/>
      <c r="S101" s="310"/>
      <c r="T101" s="310"/>
      <c r="U101" s="310"/>
      <c r="V101" s="310"/>
      <c r="W101" s="188"/>
      <c r="Y101" s="311"/>
    </row>
    <row r="102" customFormat="false" ht="12.75" hidden="false" customHeight="false" outlineLevel="0" collapsed="false">
      <c r="A102" s="188"/>
      <c r="B102" s="311"/>
      <c r="C102" s="302"/>
      <c r="D102" s="310"/>
      <c r="E102" s="310"/>
      <c r="F102" s="310"/>
      <c r="G102" s="310"/>
      <c r="H102" s="310"/>
      <c r="I102" s="310"/>
      <c r="J102" s="310"/>
      <c r="K102" s="310"/>
      <c r="L102" s="310"/>
      <c r="M102" s="310"/>
      <c r="N102" s="310"/>
      <c r="O102" s="310"/>
      <c r="P102" s="310"/>
      <c r="Q102" s="310"/>
      <c r="R102" s="310"/>
      <c r="S102" s="310"/>
      <c r="T102" s="310"/>
      <c r="U102" s="310"/>
      <c r="V102" s="310"/>
      <c r="W102" s="188"/>
      <c r="Y102" s="311"/>
    </row>
    <row r="103" customFormat="false" ht="12.75" hidden="false" customHeight="false" outlineLevel="0" collapsed="false">
      <c r="A103" s="188"/>
      <c r="B103" s="311"/>
      <c r="C103" s="302"/>
      <c r="D103" s="310"/>
      <c r="E103" s="310"/>
      <c r="F103" s="310"/>
      <c r="G103" s="310"/>
      <c r="H103" s="310"/>
      <c r="I103" s="310"/>
      <c r="J103" s="310"/>
      <c r="K103" s="310"/>
      <c r="L103" s="310"/>
      <c r="M103" s="310"/>
      <c r="N103" s="310"/>
      <c r="O103" s="310"/>
      <c r="P103" s="310"/>
      <c r="Q103" s="310"/>
      <c r="R103" s="310"/>
      <c r="S103" s="310"/>
      <c r="T103" s="310"/>
      <c r="U103" s="310"/>
      <c r="V103" s="310"/>
      <c r="W103" s="188"/>
      <c r="Y103" s="311"/>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c r="W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c r="W105" s="188"/>
    </row>
    <row r="106" customFormat="false" ht="12.75" hidden="false" customHeight="false" outlineLevel="0" collapsed="false">
      <c r="A106" s="188"/>
      <c r="B106" s="188"/>
      <c r="C106" s="188"/>
      <c r="D106" s="188"/>
      <c r="E106" s="188"/>
      <c r="F106" s="188"/>
      <c r="G106" s="188"/>
      <c r="H106" s="188"/>
      <c r="I106" s="188"/>
      <c r="J106" s="188"/>
      <c r="K106" s="188"/>
      <c r="L106" s="188"/>
      <c r="M106" s="188"/>
      <c r="N106" s="188"/>
      <c r="O106" s="188"/>
      <c r="P106" s="188"/>
      <c r="Q106" s="188"/>
      <c r="R106" s="188"/>
      <c r="S106" s="188"/>
      <c r="T106" s="188"/>
      <c r="U106" s="188"/>
      <c r="V106" s="188"/>
      <c r="W106" s="188"/>
    </row>
    <row r="107" customFormat="false" ht="12.75" hidden="false" customHeight="false" outlineLevel="0" collapsed="false">
      <c r="A107" s="188"/>
      <c r="B107" s="188"/>
      <c r="C107" s="188"/>
      <c r="D107" s="188"/>
      <c r="E107" s="188"/>
      <c r="F107" s="188"/>
      <c r="G107" s="188"/>
      <c r="H107" s="188"/>
      <c r="I107" s="188"/>
      <c r="J107" s="188"/>
      <c r="K107" s="188"/>
      <c r="L107" s="188"/>
      <c r="M107" s="188"/>
      <c r="N107" s="188"/>
      <c r="O107" s="188"/>
      <c r="P107" s="188"/>
      <c r="Q107" s="188"/>
      <c r="R107" s="188"/>
      <c r="S107" s="188"/>
      <c r="T107" s="188"/>
      <c r="U107" s="188"/>
      <c r="V107" s="188"/>
      <c r="W107" s="188"/>
    </row>
    <row r="108" customFormat="false" ht="12.75" hidden="false" customHeight="false" outlineLevel="0" collapsed="false">
      <c r="A108" s="188"/>
      <c r="B108" s="188"/>
      <c r="C108" s="188"/>
      <c r="D108" s="188"/>
      <c r="E108" s="188"/>
      <c r="F108" s="188"/>
      <c r="G108" s="188"/>
      <c r="H108" s="188"/>
      <c r="I108" s="188"/>
      <c r="J108" s="188"/>
      <c r="K108" s="188"/>
      <c r="L108" s="188"/>
      <c r="M108" s="188"/>
      <c r="N108" s="188"/>
      <c r="O108" s="188"/>
      <c r="P108" s="188"/>
      <c r="Q108" s="188"/>
      <c r="R108" s="188"/>
      <c r="S108" s="188"/>
      <c r="T108" s="188"/>
      <c r="U108" s="188"/>
      <c r="V108" s="188"/>
      <c r="W108" s="188"/>
    </row>
    <row r="109" customFormat="false" ht="12.75" hidden="false" customHeight="false" outlineLevel="0" collapsed="false">
      <c r="A109" s="188"/>
      <c r="B109" s="188"/>
      <c r="C109" s="188"/>
      <c r="D109" s="188"/>
      <c r="E109" s="188"/>
      <c r="F109" s="188"/>
      <c r="G109" s="188"/>
      <c r="H109" s="188"/>
      <c r="I109" s="188"/>
      <c r="J109" s="188"/>
      <c r="K109" s="188"/>
      <c r="L109" s="188"/>
      <c r="M109" s="188"/>
      <c r="N109" s="188"/>
      <c r="O109" s="188"/>
      <c r="P109" s="188"/>
      <c r="Q109" s="188"/>
      <c r="R109" s="188"/>
      <c r="S109" s="188"/>
      <c r="T109" s="188"/>
      <c r="U109" s="188"/>
      <c r="V109" s="188"/>
      <c r="W109" s="188"/>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10" man="true" max="65535" min="0"/>
    <brk id="23"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9" min="4" style="3" width="14.28"/>
    <col collapsed="false" customWidth="true" hidden="false" outlineLevel="0" max="21" min="10" style="3" width="10.71"/>
    <col collapsed="false" customWidth="true" hidden="false" outlineLevel="0" max="22" min="22" style="3" width="4.7"/>
    <col collapsed="false" customWidth="true" hidden="false" outlineLevel="0" max="23" min="23" style="188" width="2.84"/>
    <col collapsed="false" customWidth="false" hidden="false" outlineLevel="0" max="30" min="24" style="188" width="11.42"/>
    <col collapsed="false" customWidth="false" hidden="false" outlineLevel="0" max="257" min="31"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57"/>
      <c r="U1" s="257"/>
      <c r="V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57"/>
      <c r="U2" s="257"/>
      <c r="V2" s="257"/>
    </row>
    <row r="3" customFormat="false" ht="15.75" hidden="false" customHeight="false" outlineLevel="0" collapsed="false">
      <c r="A3" s="293" t="s">
        <v>676</v>
      </c>
      <c r="B3" s="257"/>
      <c r="C3" s="257"/>
      <c r="D3" s="257"/>
      <c r="E3" s="257"/>
      <c r="F3" s="257"/>
      <c r="G3" s="257"/>
      <c r="H3" s="257"/>
      <c r="I3" s="294"/>
      <c r="J3" s="293" t="s">
        <v>676</v>
      </c>
      <c r="K3" s="257"/>
      <c r="L3" s="257"/>
      <c r="M3" s="257"/>
      <c r="N3" s="257"/>
      <c r="O3" s="257"/>
      <c r="P3" s="257"/>
      <c r="Q3" s="257"/>
      <c r="R3" s="257"/>
      <c r="S3" s="257"/>
      <c r="T3" s="257"/>
      <c r="U3" s="257"/>
      <c r="V3" s="257"/>
    </row>
    <row r="4" customFormat="false" ht="15.75" hidden="false" customHeight="false" outlineLevel="0" collapsed="false">
      <c r="A4" s="293" t="s">
        <v>706</v>
      </c>
      <c r="B4" s="257"/>
      <c r="C4" s="257"/>
      <c r="D4" s="257"/>
      <c r="E4" s="257"/>
      <c r="F4" s="257"/>
      <c r="G4" s="257"/>
      <c r="H4" s="257"/>
      <c r="I4" s="294"/>
      <c r="J4" s="293" t="s">
        <v>706</v>
      </c>
      <c r="K4" s="257"/>
      <c r="L4" s="257"/>
      <c r="M4" s="257"/>
      <c r="N4" s="257"/>
      <c r="O4" s="257"/>
      <c r="P4" s="257"/>
      <c r="Q4" s="257"/>
      <c r="R4" s="257"/>
      <c r="S4" s="257"/>
      <c r="T4" s="257"/>
      <c r="U4" s="257"/>
      <c r="V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row>
    <row r="6" customFormat="false" ht="12.75" hidden="false" customHeight="true" outlineLevel="0" collapsed="false">
      <c r="A6" s="274"/>
      <c r="B6" s="273"/>
      <c r="C6" s="274"/>
      <c r="D6" s="297" t="s">
        <v>678</v>
      </c>
      <c r="E6" s="297" t="s">
        <v>707</v>
      </c>
      <c r="F6" s="297" t="s">
        <v>565</v>
      </c>
      <c r="G6" s="297" t="s">
        <v>708</v>
      </c>
      <c r="H6" s="297" t="s">
        <v>365</v>
      </c>
      <c r="I6" s="329" t="s">
        <v>709</v>
      </c>
      <c r="J6" s="299" t="s">
        <v>397</v>
      </c>
      <c r="K6" s="296" t="s">
        <v>398</v>
      </c>
      <c r="L6" s="296" t="s">
        <v>399</v>
      </c>
      <c r="M6" s="297" t="s">
        <v>682</v>
      </c>
      <c r="N6" s="297" t="s">
        <v>683</v>
      </c>
      <c r="O6" s="297" t="s">
        <v>684</v>
      </c>
      <c r="P6" s="297" t="s">
        <v>685</v>
      </c>
      <c r="Q6" s="297" t="s">
        <v>457</v>
      </c>
      <c r="R6" s="297" t="s">
        <v>459</v>
      </c>
      <c r="S6" s="297" t="s">
        <v>466</v>
      </c>
      <c r="T6" s="297" t="s">
        <v>686</v>
      </c>
      <c r="U6" s="296" t="s">
        <v>479</v>
      </c>
      <c r="V6" s="260"/>
      <c r="X6" s="302"/>
      <c r="Y6" s="302"/>
    </row>
    <row r="7" customFormat="false" ht="12.75" hidden="false" customHeight="false" outlineLevel="0" collapsed="false">
      <c r="A7" s="249"/>
      <c r="B7" s="250" t="s">
        <v>570</v>
      </c>
      <c r="C7" s="250"/>
      <c r="D7" s="297"/>
      <c r="E7" s="297" t="s">
        <v>687</v>
      </c>
      <c r="F7" s="297"/>
      <c r="G7" s="297"/>
      <c r="H7" s="297" t="s">
        <v>688</v>
      </c>
      <c r="I7" s="329"/>
      <c r="J7" s="299"/>
      <c r="K7" s="296"/>
      <c r="L7" s="296"/>
      <c r="M7" s="297"/>
      <c r="N7" s="297"/>
      <c r="O7" s="297" t="s">
        <v>689</v>
      </c>
      <c r="P7" s="297"/>
      <c r="Q7" s="297"/>
      <c r="R7" s="297"/>
      <c r="S7" s="297"/>
      <c r="T7" s="297"/>
      <c r="U7" s="296"/>
      <c r="V7" s="260"/>
      <c r="X7" s="302"/>
      <c r="Y7" s="302"/>
    </row>
    <row r="8" customFormat="false" ht="12.75" hidden="false" customHeight="true" outlineLevel="0" collapsed="false">
      <c r="A8" s="249" t="s">
        <v>569</v>
      </c>
      <c r="B8" s="257"/>
      <c r="C8" s="278"/>
      <c r="D8" s="297"/>
      <c r="E8" s="297" t="s">
        <v>690</v>
      </c>
      <c r="F8" s="297" t="s">
        <v>691</v>
      </c>
      <c r="G8" s="297" t="s">
        <v>692</v>
      </c>
      <c r="H8" s="297"/>
      <c r="I8" s="329"/>
      <c r="J8" s="299"/>
      <c r="K8" s="296"/>
      <c r="L8" s="296"/>
      <c r="M8" s="297"/>
      <c r="N8" s="297" t="s">
        <v>693</v>
      </c>
      <c r="O8" s="297"/>
      <c r="P8" s="297" t="s">
        <v>693</v>
      </c>
      <c r="Q8" s="297" t="s">
        <v>693</v>
      </c>
      <c r="R8" s="297"/>
      <c r="S8" s="297"/>
      <c r="T8" s="297"/>
      <c r="U8" s="296"/>
      <c r="V8" s="248" t="s">
        <v>569</v>
      </c>
      <c r="X8" s="302"/>
      <c r="Y8" s="302"/>
    </row>
    <row r="9" customFormat="false" ht="12.75" hidden="false" customHeight="false" outlineLevel="0" collapsed="false">
      <c r="A9" s="249" t="s">
        <v>573</v>
      </c>
      <c r="B9" s="250" t="s">
        <v>583</v>
      </c>
      <c r="C9" s="250"/>
      <c r="D9" s="297"/>
      <c r="E9" s="297" t="s">
        <v>694</v>
      </c>
      <c r="F9" s="297" t="s">
        <v>695</v>
      </c>
      <c r="G9" s="297" t="s">
        <v>696</v>
      </c>
      <c r="H9" s="297"/>
      <c r="I9" s="329"/>
      <c r="J9" s="299"/>
      <c r="K9" s="296"/>
      <c r="L9" s="296"/>
      <c r="M9" s="297"/>
      <c r="N9" s="297" t="s">
        <v>697</v>
      </c>
      <c r="O9" s="297"/>
      <c r="P9" s="297" t="s">
        <v>697</v>
      </c>
      <c r="Q9" s="297" t="s">
        <v>697</v>
      </c>
      <c r="R9" s="297"/>
      <c r="S9" s="297"/>
      <c r="T9" s="297"/>
      <c r="U9" s="296"/>
      <c r="V9" s="248" t="s">
        <v>573</v>
      </c>
      <c r="X9" s="302"/>
      <c r="Y9" s="302"/>
    </row>
    <row r="10" customFormat="false" ht="12.75" hidden="false" customHeight="false" outlineLevel="0" collapsed="false">
      <c r="A10" s="278"/>
      <c r="B10" s="250" t="s">
        <v>589</v>
      </c>
      <c r="C10" s="250"/>
      <c r="D10" s="297"/>
      <c r="E10" s="297" t="s">
        <v>698</v>
      </c>
      <c r="F10" s="297"/>
      <c r="G10" s="297"/>
      <c r="H10" s="297"/>
      <c r="I10" s="329"/>
      <c r="J10" s="299"/>
      <c r="K10" s="296"/>
      <c r="L10" s="296"/>
      <c r="M10" s="297"/>
      <c r="N10" s="297"/>
      <c r="O10" s="297"/>
      <c r="P10" s="297"/>
      <c r="Q10" s="297"/>
      <c r="R10" s="297"/>
      <c r="S10" s="297"/>
      <c r="T10" s="297"/>
      <c r="U10" s="296"/>
      <c r="V10" s="260"/>
      <c r="X10" s="302"/>
      <c r="Y10" s="302"/>
    </row>
    <row r="11" customFormat="false" ht="12.75" hidden="false" customHeight="false" outlineLevel="0" collapsed="false">
      <c r="A11" s="306"/>
      <c r="B11" s="307" t="s">
        <v>596</v>
      </c>
      <c r="C11" s="307"/>
      <c r="D11" s="297"/>
      <c r="E11" s="297"/>
      <c r="F11" s="297"/>
      <c r="G11" s="297"/>
      <c r="H11" s="297"/>
      <c r="I11" s="329"/>
      <c r="J11" s="299"/>
      <c r="K11" s="296"/>
      <c r="L11" s="296"/>
      <c r="M11" s="297"/>
      <c r="N11" s="297"/>
      <c r="O11" s="297"/>
      <c r="P11" s="297"/>
      <c r="Q11" s="297"/>
      <c r="R11" s="297"/>
      <c r="S11" s="297"/>
      <c r="T11" s="297"/>
      <c r="U11" s="296"/>
      <c r="V11" s="282"/>
      <c r="X11" s="302"/>
      <c r="Y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row>
    <row r="13" customFormat="false" ht="12.75" hidden="false" customHeight="false" outlineLevel="0" collapsed="false">
      <c r="A13" s="260" t="n">
        <v>1</v>
      </c>
      <c r="B13" s="308" t="s">
        <v>710</v>
      </c>
      <c r="C13" s="249" t="s">
        <v>601</v>
      </c>
      <c r="D13" s="309" t="n">
        <v>844.85</v>
      </c>
      <c r="E13" s="309" t="n">
        <v>722.6</v>
      </c>
      <c r="F13" s="309" t="n">
        <v>122.25</v>
      </c>
      <c r="G13" s="309" t="n">
        <v>64.7</v>
      </c>
      <c r="H13" s="309" t="n">
        <v>124.33</v>
      </c>
      <c r="I13" s="309" t="n">
        <v>73.88</v>
      </c>
      <c r="J13" s="309" t="n">
        <v>9.63</v>
      </c>
      <c r="K13" s="309" t="n">
        <v>32.92</v>
      </c>
      <c r="L13" s="309" t="n">
        <v>70.27</v>
      </c>
      <c r="M13" s="309" t="n">
        <v>28.43</v>
      </c>
      <c r="N13" s="309" t="n">
        <v>85.1</v>
      </c>
      <c r="O13" s="309" t="n">
        <v>151.5</v>
      </c>
      <c r="P13" s="309" t="n">
        <v>54.74</v>
      </c>
      <c r="Q13" s="309" t="n">
        <v>17.61</v>
      </c>
      <c r="R13" s="309" t="n">
        <v>31.73</v>
      </c>
      <c r="S13" s="309" t="n">
        <v>24.72</v>
      </c>
      <c r="T13" s="309" t="n">
        <v>37.92</v>
      </c>
      <c r="U13" s="309" t="n">
        <v>37.37</v>
      </c>
      <c r="V13" s="251" t="n">
        <v>1</v>
      </c>
      <c r="X13" s="310"/>
      <c r="Y13" s="310"/>
    </row>
    <row r="14" customFormat="false" ht="12.75" hidden="false" customHeight="false" outlineLevel="0" collapsed="false">
      <c r="A14" s="260" t="n">
        <v>2</v>
      </c>
      <c r="B14" s="257"/>
      <c r="C14" s="249" t="s">
        <v>602</v>
      </c>
      <c r="D14" s="309" t="n">
        <v>456.06</v>
      </c>
      <c r="E14" s="309" t="n">
        <v>401.61</v>
      </c>
      <c r="F14" s="309" t="n">
        <v>54.45</v>
      </c>
      <c r="G14" s="309" t="n">
        <v>34</v>
      </c>
      <c r="H14" s="309" t="n">
        <v>70.77</v>
      </c>
      <c r="I14" s="309" t="n">
        <v>33</v>
      </c>
      <c r="J14" s="309" t="n">
        <v>5.95</v>
      </c>
      <c r="K14" s="309" t="n">
        <v>17.4</v>
      </c>
      <c r="L14" s="309" t="n">
        <v>37.1</v>
      </c>
      <c r="M14" s="309" t="n">
        <v>12.95</v>
      </c>
      <c r="N14" s="309" t="n">
        <v>52.55</v>
      </c>
      <c r="O14" s="309" t="n">
        <v>87</v>
      </c>
      <c r="P14" s="309" t="n">
        <v>35.99</v>
      </c>
      <c r="Q14" s="309" t="n">
        <v>6</v>
      </c>
      <c r="R14" s="309" t="n">
        <v>12</v>
      </c>
      <c r="S14" s="309" t="n">
        <v>11.5</v>
      </c>
      <c r="T14" s="309" t="n">
        <v>21.85</v>
      </c>
      <c r="U14" s="309" t="n">
        <v>18</v>
      </c>
      <c r="V14" s="251" t="n">
        <v>2</v>
      </c>
      <c r="X14" s="310"/>
      <c r="Y14" s="310"/>
    </row>
    <row r="15" customFormat="false" ht="12.75" hidden="false" customHeight="false" outlineLevel="0" collapsed="false">
      <c r="A15" s="260" t="n">
        <v>3</v>
      </c>
      <c r="B15" s="257"/>
      <c r="C15" s="249" t="s">
        <v>603</v>
      </c>
      <c r="D15" s="309" t="n">
        <v>388.79</v>
      </c>
      <c r="E15" s="309" t="n">
        <v>320.99</v>
      </c>
      <c r="F15" s="309" t="n">
        <v>67.8</v>
      </c>
      <c r="G15" s="309" t="n">
        <v>30.7</v>
      </c>
      <c r="H15" s="309" t="n">
        <v>53.56</v>
      </c>
      <c r="I15" s="309" t="n">
        <v>40.88</v>
      </c>
      <c r="J15" s="309" t="n">
        <v>3.68</v>
      </c>
      <c r="K15" s="309" t="n">
        <v>15.52</v>
      </c>
      <c r="L15" s="309" t="n">
        <v>33.17</v>
      </c>
      <c r="M15" s="309" t="n">
        <v>15.48</v>
      </c>
      <c r="N15" s="309" t="n">
        <v>32.55</v>
      </c>
      <c r="O15" s="309" t="n">
        <v>64.5</v>
      </c>
      <c r="P15" s="309" t="n">
        <v>18.75</v>
      </c>
      <c r="Q15" s="309" t="n">
        <v>11.61</v>
      </c>
      <c r="R15" s="309" t="n">
        <v>19.73</v>
      </c>
      <c r="S15" s="309" t="n">
        <v>13.22</v>
      </c>
      <c r="T15" s="309" t="n">
        <v>16.07</v>
      </c>
      <c r="U15" s="309" t="n">
        <v>19.37</v>
      </c>
      <c r="V15" s="251" t="n">
        <v>3</v>
      </c>
      <c r="X15" s="310"/>
      <c r="Y15" s="310"/>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251"/>
    </row>
    <row r="17" customFormat="false" ht="12.75" hidden="false" customHeight="false" outlineLevel="0" collapsed="false">
      <c r="A17" s="260" t="n">
        <v>4</v>
      </c>
      <c r="B17" s="308" t="s">
        <v>604</v>
      </c>
      <c r="C17" s="249" t="s">
        <v>601</v>
      </c>
      <c r="D17" s="309" t="n">
        <v>383.13</v>
      </c>
      <c r="E17" s="309" t="n">
        <v>331.46</v>
      </c>
      <c r="F17" s="309" t="n">
        <v>51.67</v>
      </c>
      <c r="G17" s="309" t="n">
        <v>34.5</v>
      </c>
      <c r="H17" s="309" t="n">
        <v>59.5</v>
      </c>
      <c r="I17" s="309" t="n">
        <v>32.6</v>
      </c>
      <c r="J17" s="309" t="n">
        <v>5.5</v>
      </c>
      <c r="K17" s="309" t="n">
        <v>18.4</v>
      </c>
      <c r="L17" s="309" t="n">
        <v>31.6</v>
      </c>
      <c r="M17" s="309" t="n">
        <v>10.9</v>
      </c>
      <c r="N17" s="309" t="n">
        <v>32.67</v>
      </c>
      <c r="O17" s="309" t="n">
        <v>73</v>
      </c>
      <c r="P17" s="309" t="n">
        <v>21.84</v>
      </c>
      <c r="Q17" s="309" t="n">
        <v>9</v>
      </c>
      <c r="R17" s="309" t="n">
        <v>15.77</v>
      </c>
      <c r="S17" s="309" t="n">
        <v>12</v>
      </c>
      <c r="T17" s="309" t="n">
        <v>12.85</v>
      </c>
      <c r="U17" s="309" t="n">
        <v>13</v>
      </c>
      <c r="V17" s="251" t="n">
        <v>4</v>
      </c>
      <c r="X17" s="310"/>
      <c r="Y17" s="310"/>
    </row>
    <row r="18" customFormat="false" ht="12.75" hidden="false" customHeight="false" outlineLevel="0" collapsed="false">
      <c r="A18" s="260" t="n">
        <v>5</v>
      </c>
      <c r="B18" s="257"/>
      <c r="C18" s="249" t="s">
        <v>602</v>
      </c>
      <c r="D18" s="309" t="n">
        <v>291.14</v>
      </c>
      <c r="E18" s="309" t="n">
        <v>256.69</v>
      </c>
      <c r="F18" s="309" t="n">
        <v>34.45</v>
      </c>
      <c r="G18" s="309" t="n">
        <v>27</v>
      </c>
      <c r="H18" s="309" t="n">
        <v>49</v>
      </c>
      <c r="I18" s="309" t="n">
        <v>21</v>
      </c>
      <c r="J18" s="309" t="n">
        <v>4</v>
      </c>
      <c r="K18" s="309" t="n">
        <v>13.4</v>
      </c>
      <c r="L18" s="309" t="n">
        <v>24.1</v>
      </c>
      <c r="M18" s="309" t="n">
        <v>7.45</v>
      </c>
      <c r="N18" s="309" t="n">
        <v>25</v>
      </c>
      <c r="O18" s="309" t="n">
        <v>59</v>
      </c>
      <c r="P18" s="309" t="n">
        <v>20.34</v>
      </c>
      <c r="Q18" s="309" t="n">
        <v>4</v>
      </c>
      <c r="R18" s="309" t="n">
        <v>10</v>
      </c>
      <c r="S18" s="309" t="n">
        <v>9</v>
      </c>
      <c r="T18" s="309" t="n">
        <v>9.85</v>
      </c>
      <c r="U18" s="309" t="n">
        <v>8</v>
      </c>
      <c r="V18" s="251" t="n">
        <v>5</v>
      </c>
      <c r="X18" s="310"/>
      <c r="Y18" s="310"/>
    </row>
    <row r="19" customFormat="false" ht="12.75" hidden="false" customHeight="false" outlineLevel="0" collapsed="false">
      <c r="A19" s="260" t="n">
        <v>6</v>
      </c>
      <c r="B19" s="257"/>
      <c r="C19" s="249" t="s">
        <v>603</v>
      </c>
      <c r="D19" s="309" t="n">
        <v>91.99</v>
      </c>
      <c r="E19" s="309" t="n">
        <v>74.77</v>
      </c>
      <c r="F19" s="309" t="n">
        <v>17.22</v>
      </c>
      <c r="G19" s="309" t="n">
        <v>7.5</v>
      </c>
      <c r="H19" s="309" t="n">
        <v>10.5</v>
      </c>
      <c r="I19" s="309" t="n">
        <v>11.6</v>
      </c>
      <c r="J19" s="309" t="n">
        <v>1.5</v>
      </c>
      <c r="K19" s="309" t="n">
        <v>5</v>
      </c>
      <c r="L19" s="309" t="n">
        <v>7.5</v>
      </c>
      <c r="M19" s="309" t="n">
        <v>3.45</v>
      </c>
      <c r="N19" s="309" t="n">
        <v>7.67</v>
      </c>
      <c r="O19" s="309" t="n">
        <v>14</v>
      </c>
      <c r="P19" s="309" t="n">
        <v>1.5</v>
      </c>
      <c r="Q19" s="309" t="n">
        <v>5</v>
      </c>
      <c r="R19" s="309" t="n">
        <v>5.77</v>
      </c>
      <c r="S19" s="309" t="n">
        <v>3</v>
      </c>
      <c r="T19" s="309" t="n">
        <v>3</v>
      </c>
      <c r="U19" s="309" t="n">
        <v>5</v>
      </c>
      <c r="V19" s="251" t="n">
        <v>6</v>
      </c>
      <c r="X19" s="310"/>
      <c r="Y19" s="310"/>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251"/>
    </row>
    <row r="21" customFormat="false" ht="12.75" hidden="false" customHeight="false" outlineLevel="0" collapsed="false">
      <c r="A21" s="260" t="n">
        <v>7</v>
      </c>
      <c r="B21" s="257" t="s">
        <v>699</v>
      </c>
      <c r="C21" s="278"/>
      <c r="D21" s="309"/>
      <c r="E21" s="309"/>
      <c r="F21" s="309"/>
      <c r="G21" s="309"/>
      <c r="H21" s="309"/>
      <c r="I21" s="309"/>
      <c r="J21" s="309"/>
      <c r="K21" s="309"/>
      <c r="L21" s="309"/>
      <c r="M21" s="309"/>
      <c r="N21" s="309"/>
      <c r="O21" s="309"/>
      <c r="P21" s="309"/>
      <c r="Q21" s="309"/>
      <c r="R21" s="309"/>
      <c r="S21" s="309"/>
      <c r="T21" s="309"/>
      <c r="U21" s="309"/>
      <c r="V21" s="251"/>
    </row>
    <row r="22" customFormat="false" ht="12.75" hidden="false" customHeight="false" outlineLevel="0" collapsed="false">
      <c r="A22" s="260"/>
      <c r="B22" s="308" t="s">
        <v>700</v>
      </c>
      <c r="C22" s="249" t="s">
        <v>601</v>
      </c>
      <c r="D22" s="309" t="n">
        <v>114.5</v>
      </c>
      <c r="E22" s="309" t="n">
        <v>98.5</v>
      </c>
      <c r="F22" s="309" t="n">
        <v>16</v>
      </c>
      <c r="G22" s="309" t="n">
        <v>11</v>
      </c>
      <c r="H22" s="309" t="n">
        <v>19</v>
      </c>
      <c r="I22" s="309" t="n">
        <v>9</v>
      </c>
      <c r="J22" s="309" t="n">
        <v>2</v>
      </c>
      <c r="K22" s="309" t="n">
        <v>4.5</v>
      </c>
      <c r="L22" s="309" t="n">
        <v>9</v>
      </c>
      <c r="M22" s="309" t="n">
        <v>3</v>
      </c>
      <c r="N22" s="309" t="n">
        <v>11</v>
      </c>
      <c r="O22" s="309" t="n">
        <v>20</v>
      </c>
      <c r="P22" s="309" t="n">
        <v>6</v>
      </c>
      <c r="Q22" s="309" t="n">
        <v>3</v>
      </c>
      <c r="R22" s="309" t="n">
        <v>5</v>
      </c>
      <c r="S22" s="309" t="n">
        <v>4</v>
      </c>
      <c r="T22" s="309" t="n">
        <v>4</v>
      </c>
      <c r="U22" s="309" t="n">
        <v>4</v>
      </c>
      <c r="V22" s="251" t="n">
        <v>7</v>
      </c>
      <c r="X22" s="310"/>
      <c r="Y22" s="310"/>
    </row>
    <row r="23" customFormat="false" ht="12.75" hidden="false" customHeight="false" outlineLevel="0" collapsed="false">
      <c r="A23" s="260" t="n">
        <v>8</v>
      </c>
      <c r="B23" s="257"/>
      <c r="C23" s="249" t="s">
        <v>602</v>
      </c>
      <c r="D23" s="309" t="n">
        <v>104.5</v>
      </c>
      <c r="E23" s="309" t="n">
        <v>89.5</v>
      </c>
      <c r="F23" s="309" t="n">
        <v>15</v>
      </c>
      <c r="G23" s="309" t="n">
        <v>10</v>
      </c>
      <c r="H23" s="309" t="n">
        <v>19</v>
      </c>
      <c r="I23" s="309" t="n">
        <v>7</v>
      </c>
      <c r="J23" s="309" t="n">
        <v>1</v>
      </c>
      <c r="K23" s="309" t="n">
        <v>4.5</v>
      </c>
      <c r="L23" s="309" t="n">
        <v>8</v>
      </c>
      <c r="M23" s="309" t="n">
        <v>2</v>
      </c>
      <c r="N23" s="309" t="n">
        <v>11</v>
      </c>
      <c r="O23" s="309" t="n">
        <v>18</v>
      </c>
      <c r="P23" s="309" t="n">
        <v>5</v>
      </c>
      <c r="Q23" s="309" t="n">
        <v>2</v>
      </c>
      <c r="R23" s="309" t="n">
        <v>5</v>
      </c>
      <c r="S23" s="309" t="n">
        <v>4</v>
      </c>
      <c r="T23" s="309" t="n">
        <v>4</v>
      </c>
      <c r="U23" s="309" t="n">
        <v>4</v>
      </c>
      <c r="V23" s="251" t="n">
        <v>8</v>
      </c>
      <c r="X23" s="310"/>
      <c r="Y23" s="310"/>
    </row>
    <row r="24" customFormat="false" ht="12.75" hidden="false" customHeight="false" outlineLevel="0" collapsed="false">
      <c r="A24" s="260" t="n">
        <v>9</v>
      </c>
      <c r="B24" s="257"/>
      <c r="C24" s="249" t="s">
        <v>603</v>
      </c>
      <c r="D24" s="309" t="n">
        <v>10</v>
      </c>
      <c r="E24" s="309" t="n">
        <v>9</v>
      </c>
      <c r="F24" s="309" t="n">
        <v>1</v>
      </c>
      <c r="G24" s="309" t="n">
        <v>1</v>
      </c>
      <c r="H24" s="309" t="n">
        <v>0</v>
      </c>
      <c r="I24" s="309" t="n">
        <v>2</v>
      </c>
      <c r="J24" s="309" t="n">
        <v>1</v>
      </c>
      <c r="K24" s="309" t="n">
        <v>0</v>
      </c>
      <c r="L24" s="309" t="n">
        <v>1</v>
      </c>
      <c r="M24" s="309" t="n">
        <v>1</v>
      </c>
      <c r="N24" s="309" t="n">
        <v>0</v>
      </c>
      <c r="O24" s="309" t="n">
        <v>2</v>
      </c>
      <c r="P24" s="309" t="n">
        <v>1</v>
      </c>
      <c r="Q24" s="309" t="n">
        <v>1</v>
      </c>
      <c r="R24" s="309" t="n">
        <v>0</v>
      </c>
      <c r="S24" s="309" t="n">
        <v>0</v>
      </c>
      <c r="T24" s="309" t="n">
        <v>0</v>
      </c>
      <c r="U24" s="309" t="n">
        <v>0</v>
      </c>
      <c r="V24" s="251" t="n">
        <v>9</v>
      </c>
      <c r="X24" s="310"/>
      <c r="Y24" s="310"/>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309"/>
      <c r="T25" s="309"/>
      <c r="U25" s="309"/>
      <c r="V25" s="251"/>
    </row>
    <row r="26" customFormat="false" ht="12.75" hidden="false" customHeight="false" outlineLevel="0" collapsed="false">
      <c r="A26" s="260" t="n">
        <v>10</v>
      </c>
      <c r="B26" s="308" t="s">
        <v>701</v>
      </c>
      <c r="C26" s="249" t="s">
        <v>601</v>
      </c>
      <c r="D26" s="309" t="n">
        <v>21.15</v>
      </c>
      <c r="E26" s="309" t="n">
        <v>19.15</v>
      </c>
      <c r="F26" s="309" t="n">
        <v>2</v>
      </c>
      <c r="G26" s="309" t="n">
        <v>1</v>
      </c>
      <c r="H26" s="309" t="n">
        <v>3</v>
      </c>
      <c r="I26" s="309" t="n">
        <v>0</v>
      </c>
      <c r="J26" s="309" t="n">
        <v>1</v>
      </c>
      <c r="K26" s="309" t="n">
        <v>0</v>
      </c>
      <c r="L26" s="309" t="n">
        <v>4</v>
      </c>
      <c r="M26" s="309" t="n">
        <v>0</v>
      </c>
      <c r="N26" s="309" t="n">
        <v>1</v>
      </c>
      <c r="O26" s="309" t="n">
        <v>7.35</v>
      </c>
      <c r="P26" s="309" t="n">
        <v>0.8</v>
      </c>
      <c r="Q26" s="309" t="n">
        <v>0</v>
      </c>
      <c r="R26" s="309" t="n">
        <v>1</v>
      </c>
      <c r="S26" s="309" t="n">
        <v>1</v>
      </c>
      <c r="T26" s="309" t="n">
        <v>1</v>
      </c>
      <c r="U26" s="309" t="n">
        <v>0</v>
      </c>
      <c r="V26" s="251" t="n">
        <v>10</v>
      </c>
      <c r="X26" s="310"/>
      <c r="Y26" s="310"/>
    </row>
    <row r="27" customFormat="false" ht="12.75" hidden="false" customHeight="false" outlineLevel="0" collapsed="false">
      <c r="A27" s="260" t="n">
        <v>11</v>
      </c>
      <c r="B27" s="257"/>
      <c r="C27" s="249" t="s">
        <v>602</v>
      </c>
      <c r="D27" s="309" t="n">
        <v>14.8</v>
      </c>
      <c r="E27" s="309" t="n">
        <v>13.8</v>
      </c>
      <c r="F27" s="309" t="n">
        <v>1</v>
      </c>
      <c r="G27" s="309" t="n">
        <v>1</v>
      </c>
      <c r="H27" s="309" t="n">
        <v>2</v>
      </c>
      <c r="I27" s="309" t="n">
        <v>0</v>
      </c>
      <c r="J27" s="309" t="n">
        <v>1</v>
      </c>
      <c r="K27" s="309" t="n">
        <v>0</v>
      </c>
      <c r="L27" s="309" t="n">
        <v>3</v>
      </c>
      <c r="M27" s="309" t="n">
        <v>0</v>
      </c>
      <c r="N27" s="309" t="n">
        <v>1</v>
      </c>
      <c r="O27" s="309" t="n">
        <v>4</v>
      </c>
      <c r="P27" s="309" t="n">
        <v>0.8</v>
      </c>
      <c r="Q27" s="309" t="n">
        <v>0</v>
      </c>
      <c r="R27" s="309" t="n">
        <v>0</v>
      </c>
      <c r="S27" s="309" t="n">
        <v>1</v>
      </c>
      <c r="T27" s="309" t="n">
        <v>1</v>
      </c>
      <c r="U27" s="309" t="n">
        <v>0</v>
      </c>
      <c r="V27" s="251" t="n">
        <v>11</v>
      </c>
      <c r="X27" s="310"/>
      <c r="Y27" s="310"/>
    </row>
    <row r="28" customFormat="false" ht="12.75" hidden="false" customHeight="false" outlineLevel="0" collapsed="false">
      <c r="A28" s="260" t="n">
        <v>12</v>
      </c>
      <c r="B28" s="257"/>
      <c r="C28" s="249" t="s">
        <v>603</v>
      </c>
      <c r="D28" s="309" t="n">
        <v>6.35</v>
      </c>
      <c r="E28" s="309" t="n">
        <v>5.35</v>
      </c>
      <c r="F28" s="309" t="n">
        <v>1</v>
      </c>
      <c r="G28" s="309" t="n">
        <v>0</v>
      </c>
      <c r="H28" s="309" t="n">
        <v>1</v>
      </c>
      <c r="I28" s="309" t="n">
        <v>0</v>
      </c>
      <c r="J28" s="309" t="n">
        <v>0</v>
      </c>
      <c r="K28" s="309" t="n">
        <v>0</v>
      </c>
      <c r="L28" s="309" t="n">
        <v>1</v>
      </c>
      <c r="M28" s="309" t="n">
        <v>0</v>
      </c>
      <c r="N28" s="309" t="n">
        <v>0</v>
      </c>
      <c r="O28" s="309" t="n">
        <v>3.35</v>
      </c>
      <c r="P28" s="309" t="n">
        <v>0</v>
      </c>
      <c r="Q28" s="309" t="n">
        <v>0</v>
      </c>
      <c r="R28" s="309" t="n">
        <v>1</v>
      </c>
      <c r="S28" s="309" t="n">
        <v>0</v>
      </c>
      <c r="T28" s="309" t="n">
        <v>0</v>
      </c>
      <c r="U28" s="309" t="n">
        <v>0</v>
      </c>
      <c r="V28" s="251" t="n">
        <v>12</v>
      </c>
      <c r="X28" s="310"/>
      <c r="Y28" s="310"/>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309"/>
      <c r="T29" s="309"/>
      <c r="U29" s="309"/>
      <c r="V29" s="251"/>
    </row>
    <row r="30" customFormat="false" ht="12.75" hidden="false" customHeight="false" outlineLevel="0" collapsed="false">
      <c r="A30" s="260" t="n">
        <v>13</v>
      </c>
      <c r="B30" s="308" t="s">
        <v>659</v>
      </c>
      <c r="C30" s="249" t="s">
        <v>601</v>
      </c>
      <c r="D30" s="309" t="n">
        <v>82.23</v>
      </c>
      <c r="E30" s="309" t="n">
        <v>64.79</v>
      </c>
      <c r="F30" s="309" t="n">
        <v>17.44</v>
      </c>
      <c r="G30" s="309" t="n">
        <v>3.28</v>
      </c>
      <c r="H30" s="309" t="n">
        <v>16.33</v>
      </c>
      <c r="I30" s="309" t="n">
        <v>6</v>
      </c>
      <c r="J30" s="309" t="n">
        <v>0.25</v>
      </c>
      <c r="K30" s="309" t="n">
        <v>4.7</v>
      </c>
      <c r="L30" s="309" t="n">
        <v>4.8</v>
      </c>
      <c r="M30" s="309" t="n">
        <v>4</v>
      </c>
      <c r="N30" s="309" t="n">
        <v>11.18</v>
      </c>
      <c r="O30" s="309" t="n">
        <v>12.35</v>
      </c>
      <c r="P30" s="309" t="n">
        <v>2.15</v>
      </c>
      <c r="Q30" s="309" t="n">
        <v>1</v>
      </c>
      <c r="R30" s="309" t="n">
        <v>1.6</v>
      </c>
      <c r="S30" s="309" t="n">
        <v>2.97</v>
      </c>
      <c r="T30" s="309" t="n">
        <v>2.75</v>
      </c>
      <c r="U30" s="309" t="n">
        <v>8.87</v>
      </c>
      <c r="V30" s="251" t="n">
        <v>13</v>
      </c>
      <c r="X30" s="310"/>
      <c r="Y30" s="310"/>
    </row>
    <row r="31" customFormat="false" ht="12.75" hidden="false" customHeight="false" outlineLevel="0" collapsed="false">
      <c r="A31" s="260" t="n">
        <v>14</v>
      </c>
      <c r="B31" s="257"/>
      <c r="C31" s="249" t="s">
        <v>602</v>
      </c>
      <c r="D31" s="309" t="n">
        <v>42.15</v>
      </c>
      <c r="E31" s="309" t="n">
        <v>33.15</v>
      </c>
      <c r="F31" s="309" t="n">
        <v>9</v>
      </c>
      <c r="G31" s="309" t="n">
        <v>2</v>
      </c>
      <c r="H31" s="309" t="n">
        <v>10</v>
      </c>
      <c r="I31" s="309" t="n">
        <v>1</v>
      </c>
      <c r="J31" s="309" t="n">
        <v>0.25</v>
      </c>
      <c r="K31" s="309" t="n">
        <v>3</v>
      </c>
      <c r="L31" s="309" t="n">
        <v>2</v>
      </c>
      <c r="M31" s="309" t="n">
        <v>2.5</v>
      </c>
      <c r="N31" s="309" t="n">
        <v>6.8</v>
      </c>
      <c r="O31" s="309" t="n">
        <v>6</v>
      </c>
      <c r="P31" s="309" t="n">
        <v>2.1</v>
      </c>
      <c r="Q31" s="309" t="n">
        <v>0</v>
      </c>
      <c r="R31" s="309" t="n">
        <v>0</v>
      </c>
      <c r="S31" s="309" t="n">
        <v>1.5</v>
      </c>
      <c r="T31" s="309" t="n">
        <v>0</v>
      </c>
      <c r="U31" s="309" t="n">
        <v>5</v>
      </c>
      <c r="V31" s="251" t="n">
        <v>14</v>
      </c>
      <c r="X31" s="310"/>
      <c r="Y31" s="310"/>
    </row>
    <row r="32" customFormat="false" ht="12.75" hidden="false" customHeight="false" outlineLevel="0" collapsed="false">
      <c r="A32" s="260" t="n">
        <v>15</v>
      </c>
      <c r="B32" s="257"/>
      <c r="C32" s="249" t="s">
        <v>603</v>
      </c>
      <c r="D32" s="309" t="n">
        <v>40.08</v>
      </c>
      <c r="E32" s="309" t="n">
        <v>31.64</v>
      </c>
      <c r="F32" s="309" t="n">
        <v>8.44</v>
      </c>
      <c r="G32" s="309" t="n">
        <v>1.28</v>
      </c>
      <c r="H32" s="309" t="n">
        <v>6.33</v>
      </c>
      <c r="I32" s="309" t="n">
        <v>5</v>
      </c>
      <c r="J32" s="309" t="n">
        <v>0</v>
      </c>
      <c r="K32" s="309" t="n">
        <v>1.7</v>
      </c>
      <c r="L32" s="309" t="n">
        <v>2.8</v>
      </c>
      <c r="M32" s="309" t="n">
        <v>1.5</v>
      </c>
      <c r="N32" s="309" t="n">
        <v>4.38</v>
      </c>
      <c r="O32" s="309" t="n">
        <v>6.35</v>
      </c>
      <c r="P32" s="309" t="n">
        <v>0.05</v>
      </c>
      <c r="Q32" s="309" t="n">
        <v>1</v>
      </c>
      <c r="R32" s="309" t="n">
        <v>1.6</v>
      </c>
      <c r="S32" s="309" t="n">
        <v>1.47</v>
      </c>
      <c r="T32" s="309" t="n">
        <v>2.75</v>
      </c>
      <c r="U32" s="309" t="n">
        <v>3.87</v>
      </c>
      <c r="V32" s="251" t="n">
        <v>15</v>
      </c>
      <c r="X32" s="310"/>
      <c r="Y32" s="310"/>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09"/>
      <c r="T33" s="309"/>
      <c r="U33" s="309"/>
      <c r="V33" s="314"/>
    </row>
    <row r="34" customFormat="false" ht="12.75" hidden="false" customHeight="false" outlineLevel="0" collapsed="false">
      <c r="A34" s="260" t="n">
        <v>16</v>
      </c>
      <c r="B34" s="308" t="s">
        <v>610</v>
      </c>
      <c r="C34" s="249" t="s">
        <v>601</v>
      </c>
      <c r="D34" s="309" t="n">
        <v>293.14</v>
      </c>
      <c r="E34" s="309" t="n">
        <v>250</v>
      </c>
      <c r="F34" s="309" t="n">
        <v>43.14</v>
      </c>
      <c r="G34" s="309" t="n">
        <v>20.92</v>
      </c>
      <c r="H34" s="309" t="n">
        <v>39.05</v>
      </c>
      <c r="I34" s="309" t="n">
        <v>28.28</v>
      </c>
      <c r="J34" s="309" t="n">
        <v>2.88</v>
      </c>
      <c r="K34" s="309" t="n">
        <v>8.82</v>
      </c>
      <c r="L34" s="309" t="n">
        <v>25.87</v>
      </c>
      <c r="M34" s="309" t="n">
        <v>10.53</v>
      </c>
      <c r="N34" s="309" t="n">
        <v>33.25</v>
      </c>
      <c r="O34" s="309" t="n">
        <v>45.8</v>
      </c>
      <c r="P34" s="309" t="n">
        <v>24.2</v>
      </c>
      <c r="Q34" s="309" t="n">
        <v>6.61</v>
      </c>
      <c r="R34" s="309" t="n">
        <v>11.36</v>
      </c>
      <c r="S34" s="309" t="n">
        <v>8.75</v>
      </c>
      <c r="T34" s="309" t="n">
        <v>14.32</v>
      </c>
      <c r="U34" s="309" t="n">
        <v>12.5</v>
      </c>
      <c r="V34" s="251" t="n">
        <v>16</v>
      </c>
      <c r="X34" s="310"/>
      <c r="Y34" s="310"/>
    </row>
    <row r="35" customFormat="false" ht="12.75" hidden="false" customHeight="false" outlineLevel="0" collapsed="false">
      <c r="A35" s="260" t="n">
        <v>17</v>
      </c>
      <c r="B35" s="257"/>
      <c r="C35" s="249" t="s">
        <v>602</v>
      </c>
      <c r="D35" s="309" t="n">
        <v>53.47</v>
      </c>
      <c r="E35" s="309" t="n">
        <v>50.47</v>
      </c>
      <c r="F35" s="309" t="n">
        <v>3</v>
      </c>
      <c r="G35" s="309" t="n">
        <v>1</v>
      </c>
      <c r="H35" s="309" t="n">
        <v>4.77</v>
      </c>
      <c r="I35" s="309" t="n">
        <v>5</v>
      </c>
      <c r="J35" s="309" t="n">
        <v>0.7</v>
      </c>
      <c r="K35" s="309" t="n">
        <v>1</v>
      </c>
      <c r="L35" s="309" t="n">
        <v>4</v>
      </c>
      <c r="M35" s="309" t="n">
        <v>0</v>
      </c>
      <c r="N35" s="309" t="n">
        <v>12.75</v>
      </c>
      <c r="O35" s="309" t="n">
        <v>8.5</v>
      </c>
      <c r="P35" s="309" t="n">
        <v>7.75</v>
      </c>
      <c r="Q35" s="309" t="n">
        <v>1</v>
      </c>
      <c r="R35" s="309" t="n">
        <v>0</v>
      </c>
      <c r="S35" s="309" t="n">
        <v>0</v>
      </c>
      <c r="T35" s="309" t="n">
        <v>4</v>
      </c>
      <c r="U35" s="309" t="n">
        <v>3</v>
      </c>
      <c r="V35" s="251" t="n">
        <v>17</v>
      </c>
      <c r="X35" s="310"/>
      <c r="Y35" s="310"/>
    </row>
    <row r="36" customFormat="false" ht="12.75" hidden="false" customHeight="false" outlineLevel="0" collapsed="false">
      <c r="A36" s="260" t="n">
        <v>18</v>
      </c>
      <c r="B36" s="257"/>
      <c r="C36" s="249" t="s">
        <v>603</v>
      </c>
      <c r="D36" s="309" t="n">
        <v>239.67</v>
      </c>
      <c r="E36" s="309" t="n">
        <v>199.53</v>
      </c>
      <c r="F36" s="309" t="n">
        <v>40.14</v>
      </c>
      <c r="G36" s="309" t="n">
        <v>19.92</v>
      </c>
      <c r="H36" s="309" t="n">
        <v>34.28</v>
      </c>
      <c r="I36" s="309" t="n">
        <v>23.28</v>
      </c>
      <c r="J36" s="309" t="n">
        <v>2.18</v>
      </c>
      <c r="K36" s="309" t="n">
        <v>7.82</v>
      </c>
      <c r="L36" s="309" t="n">
        <v>21.87</v>
      </c>
      <c r="M36" s="309" t="n">
        <v>10.53</v>
      </c>
      <c r="N36" s="309" t="n">
        <v>20.5</v>
      </c>
      <c r="O36" s="309" t="n">
        <v>37.3</v>
      </c>
      <c r="P36" s="309" t="n">
        <v>16.45</v>
      </c>
      <c r="Q36" s="309" t="n">
        <v>5.61</v>
      </c>
      <c r="R36" s="309" t="n">
        <v>11.36</v>
      </c>
      <c r="S36" s="309" t="n">
        <v>8.75</v>
      </c>
      <c r="T36" s="309" t="n">
        <v>10.32</v>
      </c>
      <c r="U36" s="309" t="n">
        <v>9.5</v>
      </c>
      <c r="V36" s="251" t="n">
        <v>18</v>
      </c>
      <c r="X36" s="310"/>
      <c r="Y36" s="310"/>
    </row>
    <row r="37" customFormat="false" ht="9.95" hidden="false" customHeight="true" outlineLevel="0" collapsed="false">
      <c r="A37" s="260"/>
      <c r="B37" s="257"/>
      <c r="C37" s="278"/>
      <c r="D37" s="309"/>
      <c r="E37" s="309"/>
      <c r="F37" s="309"/>
      <c r="G37" s="309"/>
      <c r="H37" s="309"/>
      <c r="I37" s="309"/>
      <c r="J37" s="309"/>
      <c r="K37" s="309"/>
      <c r="L37" s="309"/>
      <c r="M37" s="309"/>
      <c r="N37" s="309"/>
      <c r="O37" s="309"/>
      <c r="P37" s="309"/>
      <c r="Q37" s="309"/>
      <c r="R37" s="309"/>
      <c r="S37" s="309"/>
      <c r="T37" s="309"/>
      <c r="U37" s="309"/>
      <c r="V37" s="251"/>
    </row>
    <row r="38" customFormat="false" ht="12.75" hidden="false" customHeight="false" outlineLevel="0" collapsed="false">
      <c r="A38" s="260" t="n">
        <v>19</v>
      </c>
      <c r="B38" s="308" t="s">
        <v>611</v>
      </c>
      <c r="C38" s="249" t="s">
        <v>601</v>
      </c>
      <c r="D38" s="309" t="n">
        <v>71.53</v>
      </c>
      <c r="E38" s="309" t="n">
        <v>63.21</v>
      </c>
      <c r="F38" s="309" t="n">
        <v>8.32</v>
      </c>
      <c r="G38" s="309" t="n">
        <v>9.87</v>
      </c>
      <c r="H38" s="309" t="n">
        <v>5.27</v>
      </c>
      <c r="I38" s="309" t="n">
        <v>13.21</v>
      </c>
      <c r="J38" s="309" t="n">
        <v>0.7</v>
      </c>
      <c r="K38" s="309" t="n">
        <v>2</v>
      </c>
      <c r="L38" s="309" t="n">
        <v>3.6</v>
      </c>
      <c r="M38" s="309" t="n">
        <v>2.25</v>
      </c>
      <c r="N38" s="309" t="n">
        <v>8.5</v>
      </c>
      <c r="O38" s="309" t="n">
        <v>10.26</v>
      </c>
      <c r="P38" s="309" t="n">
        <v>5.75</v>
      </c>
      <c r="Q38" s="309" t="n">
        <v>2.25</v>
      </c>
      <c r="R38" s="309" t="n">
        <v>1.87</v>
      </c>
      <c r="S38" s="309" t="n">
        <v>0.75</v>
      </c>
      <c r="T38" s="309" t="n">
        <v>1.8</v>
      </c>
      <c r="U38" s="309" t="n">
        <v>3.45</v>
      </c>
      <c r="V38" s="251" t="n">
        <v>19</v>
      </c>
      <c r="X38" s="310"/>
      <c r="Y38" s="310"/>
    </row>
    <row r="39" customFormat="false" ht="12.75" hidden="false" customHeight="false" outlineLevel="0" collapsed="false">
      <c r="A39" s="260" t="n">
        <v>20</v>
      </c>
      <c r="B39" s="257"/>
      <c r="C39" s="249" t="s">
        <v>602</v>
      </c>
      <c r="D39" s="309" t="n">
        <v>29.72</v>
      </c>
      <c r="E39" s="309" t="n">
        <v>27.72</v>
      </c>
      <c r="F39" s="309" t="n">
        <v>2</v>
      </c>
      <c r="G39" s="309" t="n">
        <v>1</v>
      </c>
      <c r="H39" s="309" t="n">
        <v>0.77</v>
      </c>
      <c r="I39" s="309" t="n">
        <v>4</v>
      </c>
      <c r="J39" s="309" t="n">
        <v>0.7</v>
      </c>
      <c r="K39" s="309" t="n">
        <v>0</v>
      </c>
      <c r="L39" s="309" t="n">
        <v>2</v>
      </c>
      <c r="M39" s="309" t="n">
        <v>0</v>
      </c>
      <c r="N39" s="309" t="n">
        <v>7</v>
      </c>
      <c r="O39" s="309" t="n">
        <v>4.5</v>
      </c>
      <c r="P39" s="309" t="n">
        <v>5.75</v>
      </c>
      <c r="Q39" s="309" t="n">
        <v>1</v>
      </c>
      <c r="R39" s="309" t="n">
        <v>0</v>
      </c>
      <c r="S39" s="309" t="n">
        <v>0</v>
      </c>
      <c r="T39" s="309" t="n">
        <v>1</v>
      </c>
      <c r="U39" s="309" t="n">
        <v>2</v>
      </c>
      <c r="V39" s="251" t="n">
        <v>20</v>
      </c>
      <c r="X39" s="310"/>
      <c r="Y39" s="310"/>
    </row>
    <row r="40" customFormat="false" ht="12.75" hidden="false" customHeight="false" outlineLevel="0" collapsed="false">
      <c r="A40" s="260" t="n">
        <v>21</v>
      </c>
      <c r="B40" s="257"/>
      <c r="C40" s="249" t="s">
        <v>603</v>
      </c>
      <c r="D40" s="309" t="n">
        <v>41.81</v>
      </c>
      <c r="E40" s="309" t="n">
        <v>35.49</v>
      </c>
      <c r="F40" s="309" t="n">
        <v>6.32</v>
      </c>
      <c r="G40" s="309" t="n">
        <v>8.87</v>
      </c>
      <c r="H40" s="309" t="n">
        <v>4.5</v>
      </c>
      <c r="I40" s="309" t="n">
        <v>9.21</v>
      </c>
      <c r="J40" s="309" t="n">
        <v>0</v>
      </c>
      <c r="K40" s="309" t="n">
        <v>2</v>
      </c>
      <c r="L40" s="309" t="n">
        <v>1.6</v>
      </c>
      <c r="M40" s="309" t="n">
        <v>2.25</v>
      </c>
      <c r="N40" s="309" t="n">
        <v>1.5</v>
      </c>
      <c r="O40" s="309" t="n">
        <v>5.76</v>
      </c>
      <c r="P40" s="309" t="n">
        <v>0</v>
      </c>
      <c r="Q40" s="309" t="n">
        <v>1.25</v>
      </c>
      <c r="R40" s="309" t="n">
        <v>1.87</v>
      </c>
      <c r="S40" s="309" t="n">
        <v>0.75</v>
      </c>
      <c r="T40" s="309" t="n">
        <v>0.8</v>
      </c>
      <c r="U40" s="309" t="n">
        <v>1.45</v>
      </c>
      <c r="V40" s="251" t="n">
        <v>21</v>
      </c>
      <c r="X40" s="310"/>
      <c r="Y40" s="310"/>
    </row>
    <row r="41" customFormat="false" ht="9.95" hidden="false" customHeight="true" outlineLevel="0" collapsed="false">
      <c r="A41" s="260"/>
      <c r="B41" s="257"/>
      <c r="C41" s="278"/>
      <c r="D41" s="309"/>
      <c r="E41" s="309"/>
      <c r="F41" s="309"/>
      <c r="G41" s="309"/>
      <c r="H41" s="309"/>
      <c r="I41" s="309"/>
      <c r="J41" s="309"/>
      <c r="K41" s="309"/>
      <c r="L41" s="309"/>
      <c r="M41" s="309"/>
      <c r="N41" s="309"/>
      <c r="O41" s="309"/>
      <c r="P41" s="309"/>
      <c r="Q41" s="309"/>
      <c r="R41" s="309"/>
      <c r="S41" s="309"/>
      <c r="T41" s="309"/>
      <c r="U41" s="309"/>
      <c r="V41" s="251"/>
    </row>
    <row r="42" customFormat="false" ht="12.75" hidden="false" customHeight="false" outlineLevel="0" collapsed="false">
      <c r="A42" s="260" t="n">
        <v>22</v>
      </c>
      <c r="B42" s="308" t="s">
        <v>665</v>
      </c>
      <c r="C42" s="249" t="s">
        <v>601</v>
      </c>
      <c r="D42" s="309" t="n">
        <v>182.78</v>
      </c>
      <c r="E42" s="309" t="n">
        <v>152.45</v>
      </c>
      <c r="F42" s="309" t="n">
        <v>30.33</v>
      </c>
      <c r="G42" s="309" t="n">
        <v>5.17</v>
      </c>
      <c r="H42" s="309" t="n">
        <v>22.28</v>
      </c>
      <c r="I42" s="309" t="n">
        <v>12.07</v>
      </c>
      <c r="J42" s="309" t="n">
        <v>2.18</v>
      </c>
      <c r="K42" s="309" t="n">
        <v>6.82</v>
      </c>
      <c r="L42" s="309" t="n">
        <v>22.27</v>
      </c>
      <c r="M42" s="309" t="n">
        <v>8.28</v>
      </c>
      <c r="N42" s="309" t="n">
        <v>24.25</v>
      </c>
      <c r="O42" s="309" t="n">
        <v>34.38</v>
      </c>
      <c r="P42" s="309" t="n">
        <v>6.15</v>
      </c>
      <c r="Q42" s="309" t="n">
        <v>4.36</v>
      </c>
      <c r="R42" s="309" t="n">
        <v>6</v>
      </c>
      <c r="S42" s="309" t="n">
        <v>7</v>
      </c>
      <c r="T42" s="309" t="n">
        <v>12.52</v>
      </c>
      <c r="U42" s="309" t="n">
        <v>9.05</v>
      </c>
      <c r="V42" s="251" t="n">
        <v>22</v>
      </c>
      <c r="X42" s="310"/>
      <c r="Y42" s="310"/>
    </row>
    <row r="43" customFormat="false" ht="12.75" hidden="false" customHeight="false" outlineLevel="0" collapsed="false">
      <c r="A43" s="260" t="n">
        <v>23</v>
      </c>
      <c r="B43" s="257"/>
      <c r="C43" s="249" t="s">
        <v>602</v>
      </c>
      <c r="D43" s="309" t="n">
        <v>23.75</v>
      </c>
      <c r="E43" s="309" t="n">
        <v>22.75</v>
      </c>
      <c r="F43" s="309" t="n">
        <v>1</v>
      </c>
      <c r="G43" s="309" t="n">
        <v>0</v>
      </c>
      <c r="H43" s="309" t="n">
        <v>4</v>
      </c>
      <c r="I43" s="309" t="n">
        <v>1</v>
      </c>
      <c r="J43" s="309" t="n">
        <v>0</v>
      </c>
      <c r="K43" s="309" t="n">
        <v>1</v>
      </c>
      <c r="L43" s="309" t="n">
        <v>2</v>
      </c>
      <c r="M43" s="309" t="n">
        <v>0</v>
      </c>
      <c r="N43" s="309" t="n">
        <v>5.75</v>
      </c>
      <c r="O43" s="309" t="n">
        <v>4</v>
      </c>
      <c r="P43" s="309" t="n">
        <v>2</v>
      </c>
      <c r="Q43" s="309" t="n">
        <v>0</v>
      </c>
      <c r="R43" s="309" t="n">
        <v>0</v>
      </c>
      <c r="S43" s="309" t="n">
        <v>0</v>
      </c>
      <c r="T43" s="309" t="n">
        <v>3</v>
      </c>
      <c r="U43" s="309" t="n">
        <v>1</v>
      </c>
      <c r="V43" s="251" t="n">
        <v>23</v>
      </c>
      <c r="X43" s="310"/>
      <c r="Y43" s="310"/>
    </row>
    <row r="44" customFormat="false" ht="12.75" hidden="false" customHeight="false" outlineLevel="0" collapsed="false">
      <c r="A44" s="260" t="n">
        <v>24</v>
      </c>
      <c r="B44" s="257"/>
      <c r="C44" s="249" t="s">
        <v>603</v>
      </c>
      <c r="D44" s="309" t="n">
        <v>159.03</v>
      </c>
      <c r="E44" s="309" t="n">
        <v>129.7</v>
      </c>
      <c r="F44" s="309" t="n">
        <v>29.33</v>
      </c>
      <c r="G44" s="309" t="n">
        <v>5.17</v>
      </c>
      <c r="H44" s="309" t="n">
        <v>18.28</v>
      </c>
      <c r="I44" s="309" t="n">
        <v>11.07</v>
      </c>
      <c r="J44" s="309" t="n">
        <v>2.18</v>
      </c>
      <c r="K44" s="309" t="n">
        <v>5.82</v>
      </c>
      <c r="L44" s="309" t="n">
        <v>20.27</v>
      </c>
      <c r="M44" s="309" t="n">
        <v>8.28</v>
      </c>
      <c r="N44" s="309" t="n">
        <v>18.5</v>
      </c>
      <c r="O44" s="309" t="n">
        <v>30.38</v>
      </c>
      <c r="P44" s="309" t="n">
        <v>4.15</v>
      </c>
      <c r="Q44" s="309" t="n">
        <v>4.36</v>
      </c>
      <c r="R44" s="309" t="n">
        <v>6</v>
      </c>
      <c r="S44" s="309" t="n">
        <v>7</v>
      </c>
      <c r="T44" s="309" t="n">
        <v>9.52</v>
      </c>
      <c r="U44" s="309" t="n">
        <v>8.05</v>
      </c>
      <c r="V44" s="251" t="n">
        <v>24</v>
      </c>
      <c r="X44" s="310"/>
      <c r="Y44" s="310"/>
    </row>
    <row r="45" customFormat="false" ht="9.95" hidden="false" customHeight="true" outlineLevel="0" collapsed="false">
      <c r="A45" s="260"/>
      <c r="B45" s="257"/>
      <c r="C45" s="249"/>
      <c r="D45" s="309"/>
      <c r="E45" s="309"/>
      <c r="F45" s="309"/>
      <c r="G45" s="309"/>
      <c r="H45" s="309"/>
      <c r="I45" s="309"/>
      <c r="J45" s="309"/>
      <c r="K45" s="309"/>
      <c r="L45" s="309"/>
      <c r="M45" s="309"/>
      <c r="N45" s="309"/>
      <c r="O45" s="309"/>
      <c r="P45" s="309"/>
      <c r="Q45" s="309"/>
      <c r="R45" s="309"/>
      <c r="S45" s="309"/>
      <c r="T45" s="309"/>
      <c r="U45" s="309"/>
      <c r="V45" s="251"/>
    </row>
    <row r="46" customFormat="false" ht="12.75" hidden="false" customHeight="false" outlineLevel="0" collapsed="false">
      <c r="A46" s="260" t="n">
        <v>25</v>
      </c>
      <c r="B46" s="308" t="s">
        <v>614</v>
      </c>
      <c r="C46" s="249" t="s">
        <v>601</v>
      </c>
      <c r="D46" s="309" t="n">
        <v>38.83</v>
      </c>
      <c r="E46" s="309" t="n">
        <v>34.34</v>
      </c>
      <c r="F46" s="309" t="n">
        <v>4.49</v>
      </c>
      <c r="G46" s="309" t="n">
        <v>5.88</v>
      </c>
      <c r="H46" s="309" t="n">
        <v>11.5</v>
      </c>
      <c r="I46" s="309" t="n">
        <v>3</v>
      </c>
      <c r="J46" s="309" t="n">
        <v>0</v>
      </c>
      <c r="K46" s="309" t="n">
        <v>0</v>
      </c>
      <c r="L46" s="309" t="n">
        <v>0</v>
      </c>
      <c r="M46" s="309" t="n">
        <v>0</v>
      </c>
      <c r="N46" s="309" t="n">
        <v>0.5</v>
      </c>
      <c r="O46" s="309" t="n">
        <v>1.16</v>
      </c>
      <c r="P46" s="309" t="n">
        <v>12.3</v>
      </c>
      <c r="Q46" s="309" t="n">
        <v>0</v>
      </c>
      <c r="R46" s="309" t="n">
        <v>3.49</v>
      </c>
      <c r="S46" s="309" t="n">
        <v>1</v>
      </c>
      <c r="T46" s="309" t="n">
        <v>0</v>
      </c>
      <c r="U46" s="309" t="n">
        <v>0</v>
      </c>
      <c r="V46" s="251" t="n">
        <v>25</v>
      </c>
      <c r="X46" s="310"/>
      <c r="Y46" s="310"/>
    </row>
    <row r="47" customFormat="false" ht="12.75" hidden="false" customHeight="false" outlineLevel="0" collapsed="false">
      <c r="A47" s="260" t="n">
        <v>26</v>
      </c>
      <c r="B47" s="257"/>
      <c r="C47" s="249" t="s">
        <v>602</v>
      </c>
      <c r="D47" s="309" t="n">
        <v>0</v>
      </c>
      <c r="E47" s="309" t="n">
        <v>0</v>
      </c>
      <c r="F47" s="309" t="n">
        <v>0</v>
      </c>
      <c r="G47" s="309" t="n">
        <v>0</v>
      </c>
      <c r="H47" s="309" t="n">
        <v>0</v>
      </c>
      <c r="I47" s="309" t="n">
        <v>0</v>
      </c>
      <c r="J47" s="309" t="n">
        <v>0</v>
      </c>
      <c r="K47" s="309" t="n">
        <v>0</v>
      </c>
      <c r="L47" s="309" t="n">
        <v>0</v>
      </c>
      <c r="M47" s="309" t="n">
        <v>0</v>
      </c>
      <c r="N47" s="309" t="n">
        <v>0</v>
      </c>
      <c r="O47" s="309" t="n">
        <v>0</v>
      </c>
      <c r="P47" s="309" t="n">
        <v>0</v>
      </c>
      <c r="Q47" s="309" t="n">
        <v>0</v>
      </c>
      <c r="R47" s="309" t="n">
        <v>0</v>
      </c>
      <c r="S47" s="309" t="n">
        <v>0</v>
      </c>
      <c r="T47" s="309" t="n">
        <v>0</v>
      </c>
      <c r="U47" s="309" t="n">
        <v>0</v>
      </c>
      <c r="V47" s="251" t="n">
        <v>26</v>
      </c>
      <c r="X47" s="310"/>
      <c r="Y47" s="310"/>
    </row>
    <row r="48" customFormat="false" ht="12.75" hidden="false" customHeight="false" outlineLevel="0" collapsed="false">
      <c r="A48" s="260" t="n">
        <v>27</v>
      </c>
      <c r="B48" s="257"/>
      <c r="C48" s="249" t="s">
        <v>603</v>
      </c>
      <c r="D48" s="309" t="n">
        <v>38.83</v>
      </c>
      <c r="E48" s="309" t="n">
        <v>34.34</v>
      </c>
      <c r="F48" s="309" t="n">
        <v>4.49</v>
      </c>
      <c r="G48" s="309" t="n">
        <v>5.88</v>
      </c>
      <c r="H48" s="309" t="n">
        <v>11.5</v>
      </c>
      <c r="I48" s="309" t="n">
        <v>3</v>
      </c>
      <c r="J48" s="309" t="n">
        <v>0</v>
      </c>
      <c r="K48" s="309" t="n">
        <v>0</v>
      </c>
      <c r="L48" s="309" t="n">
        <v>0</v>
      </c>
      <c r="M48" s="309" t="n">
        <v>0</v>
      </c>
      <c r="N48" s="309" t="n">
        <v>0.5</v>
      </c>
      <c r="O48" s="309" t="n">
        <v>1.16</v>
      </c>
      <c r="P48" s="309" t="n">
        <v>12.3</v>
      </c>
      <c r="Q48" s="309" t="n">
        <v>0</v>
      </c>
      <c r="R48" s="309" t="n">
        <v>3.49</v>
      </c>
      <c r="S48" s="309" t="n">
        <v>1</v>
      </c>
      <c r="T48" s="309" t="n">
        <v>0</v>
      </c>
      <c r="U48" s="309" t="n">
        <v>0</v>
      </c>
      <c r="V48" s="251" t="n">
        <v>27</v>
      </c>
      <c r="X48" s="310"/>
      <c r="Y48" s="310"/>
    </row>
    <row r="49" customFormat="false" ht="9.95" hidden="false" customHeight="true" outlineLevel="0" collapsed="false">
      <c r="A49" s="260"/>
      <c r="B49" s="257"/>
      <c r="C49" s="278"/>
      <c r="D49" s="309"/>
      <c r="E49" s="309"/>
      <c r="F49" s="309"/>
      <c r="G49" s="309"/>
      <c r="H49" s="309"/>
      <c r="I49" s="309"/>
      <c r="J49" s="309"/>
      <c r="K49" s="309"/>
      <c r="L49" s="309"/>
      <c r="M49" s="309"/>
      <c r="N49" s="309"/>
      <c r="O49" s="309"/>
      <c r="P49" s="309"/>
      <c r="Q49" s="309"/>
      <c r="R49" s="309"/>
      <c r="S49" s="309"/>
      <c r="T49" s="309"/>
      <c r="U49" s="309"/>
      <c r="V49" s="251"/>
    </row>
    <row r="50" customFormat="false" ht="12.75" hidden="false" customHeight="false" outlineLevel="0" collapsed="false">
      <c r="A50" s="260" t="n">
        <v>28</v>
      </c>
      <c r="B50" s="257" t="s">
        <v>616</v>
      </c>
      <c r="C50" s="278"/>
      <c r="D50" s="309"/>
      <c r="E50" s="309"/>
      <c r="F50" s="309"/>
      <c r="G50" s="309"/>
      <c r="H50" s="309"/>
      <c r="I50" s="309"/>
      <c r="J50" s="309"/>
      <c r="K50" s="309"/>
      <c r="L50" s="309"/>
      <c r="M50" s="309"/>
      <c r="N50" s="309"/>
      <c r="O50" s="309"/>
      <c r="P50" s="309"/>
      <c r="Q50" s="309"/>
      <c r="R50" s="309"/>
      <c r="S50" s="309"/>
      <c r="T50" s="309"/>
      <c r="U50" s="309"/>
      <c r="V50" s="251"/>
    </row>
    <row r="51" customFormat="false" ht="12.75" hidden="false" customHeight="false" outlineLevel="0" collapsed="false">
      <c r="A51" s="260"/>
      <c r="B51" s="308" t="s">
        <v>617</v>
      </c>
      <c r="C51" s="249" t="s">
        <v>601</v>
      </c>
      <c r="D51" s="309" t="n">
        <v>62.45</v>
      </c>
      <c r="E51" s="309" t="n">
        <v>54.45</v>
      </c>
      <c r="F51" s="309" t="n">
        <v>8</v>
      </c>
      <c r="G51" s="309" t="n">
        <v>3</v>
      </c>
      <c r="H51" s="309" t="n">
        <v>6.45</v>
      </c>
      <c r="I51" s="309" t="n">
        <v>7</v>
      </c>
      <c r="J51" s="309" t="n">
        <v>0</v>
      </c>
      <c r="K51" s="309" t="n">
        <v>1</v>
      </c>
      <c r="L51" s="309" t="n">
        <v>4</v>
      </c>
      <c r="M51" s="309" t="n">
        <v>3</v>
      </c>
      <c r="N51" s="309" t="n">
        <v>7</v>
      </c>
      <c r="O51" s="309" t="n">
        <v>13</v>
      </c>
      <c r="P51" s="309" t="n">
        <v>5</v>
      </c>
      <c r="Q51" s="309" t="n">
        <v>1</v>
      </c>
      <c r="R51" s="309" t="n">
        <v>2</v>
      </c>
      <c r="S51" s="309" t="n">
        <v>0</v>
      </c>
      <c r="T51" s="309" t="n">
        <v>7</v>
      </c>
      <c r="U51" s="309" t="n">
        <v>3</v>
      </c>
      <c r="V51" s="251" t="n">
        <v>28</v>
      </c>
      <c r="X51" s="310"/>
      <c r="Y51" s="310"/>
    </row>
    <row r="52" customFormat="false" ht="12.75" hidden="false" customHeight="false" outlineLevel="0" collapsed="false">
      <c r="A52" s="260" t="n">
        <v>29</v>
      </c>
      <c r="B52" s="257"/>
      <c r="C52" s="249" t="s">
        <v>602</v>
      </c>
      <c r="D52" s="309" t="n">
        <v>54.5</v>
      </c>
      <c r="E52" s="309" t="n">
        <v>47.5</v>
      </c>
      <c r="F52" s="309" t="n">
        <v>7</v>
      </c>
      <c r="G52" s="309" t="n">
        <v>3</v>
      </c>
      <c r="H52" s="309" t="n">
        <v>5</v>
      </c>
      <c r="I52" s="309" t="n">
        <v>6</v>
      </c>
      <c r="J52" s="309" t="n">
        <v>0</v>
      </c>
      <c r="K52" s="309" t="n">
        <v>0</v>
      </c>
      <c r="L52" s="309" t="n">
        <v>4</v>
      </c>
      <c r="M52" s="309" t="n">
        <v>3</v>
      </c>
      <c r="N52" s="309" t="n">
        <v>7</v>
      </c>
      <c r="O52" s="309" t="n">
        <v>9.5</v>
      </c>
      <c r="P52" s="309" t="n">
        <v>5</v>
      </c>
      <c r="Q52" s="309" t="n">
        <v>1</v>
      </c>
      <c r="R52" s="309" t="n">
        <v>2</v>
      </c>
      <c r="S52" s="309" t="n">
        <v>0</v>
      </c>
      <c r="T52" s="309" t="n">
        <v>7</v>
      </c>
      <c r="U52" s="309" t="n">
        <v>2</v>
      </c>
      <c r="V52" s="251" t="n">
        <v>29</v>
      </c>
      <c r="X52" s="310"/>
      <c r="Y52" s="310"/>
    </row>
    <row r="53" customFormat="false" ht="12.75" hidden="false" customHeight="false" outlineLevel="0" collapsed="false">
      <c r="A53" s="260" t="n">
        <v>30</v>
      </c>
      <c r="B53" s="257"/>
      <c r="C53" s="249" t="s">
        <v>603</v>
      </c>
      <c r="D53" s="309" t="n">
        <v>7.95</v>
      </c>
      <c r="E53" s="309" t="n">
        <v>6.95</v>
      </c>
      <c r="F53" s="309" t="n">
        <v>1</v>
      </c>
      <c r="G53" s="309" t="n">
        <v>0</v>
      </c>
      <c r="H53" s="309" t="n">
        <v>1.45</v>
      </c>
      <c r="I53" s="309" t="n">
        <v>1</v>
      </c>
      <c r="J53" s="309" t="n">
        <v>0</v>
      </c>
      <c r="K53" s="309" t="n">
        <v>1</v>
      </c>
      <c r="L53" s="309" t="n">
        <v>0</v>
      </c>
      <c r="M53" s="309" t="n">
        <v>0</v>
      </c>
      <c r="N53" s="309" t="n">
        <v>0</v>
      </c>
      <c r="O53" s="309" t="n">
        <v>3.5</v>
      </c>
      <c r="P53" s="309" t="n">
        <v>0</v>
      </c>
      <c r="Q53" s="309" t="n">
        <v>0</v>
      </c>
      <c r="R53" s="309" t="n">
        <v>0</v>
      </c>
      <c r="S53" s="309" t="n">
        <v>0</v>
      </c>
      <c r="T53" s="309" t="n">
        <v>0</v>
      </c>
      <c r="U53" s="309" t="n">
        <v>1</v>
      </c>
      <c r="V53" s="251" t="n">
        <v>30</v>
      </c>
      <c r="X53" s="310"/>
      <c r="Y53" s="310"/>
    </row>
    <row r="54" customFormat="false" ht="9.95" hidden="false" customHeight="true" outlineLevel="0" collapsed="false">
      <c r="A54" s="260"/>
      <c r="B54" s="257"/>
      <c r="C54" s="278"/>
      <c r="D54" s="309"/>
      <c r="E54" s="309"/>
      <c r="F54" s="309"/>
      <c r="G54" s="309"/>
      <c r="H54" s="309"/>
      <c r="I54" s="309"/>
      <c r="J54" s="309"/>
      <c r="K54" s="309"/>
      <c r="L54" s="309"/>
      <c r="M54" s="309"/>
      <c r="N54" s="309"/>
      <c r="O54" s="309"/>
      <c r="P54" s="309"/>
      <c r="Q54" s="309"/>
      <c r="R54" s="309"/>
      <c r="S54" s="309"/>
      <c r="T54" s="309"/>
      <c r="U54" s="309"/>
      <c r="V54" s="251"/>
    </row>
    <row r="55" customFormat="false" ht="12.75" hidden="false" customHeight="false" outlineLevel="0" collapsed="false">
      <c r="A55" s="260" t="n">
        <v>31</v>
      </c>
      <c r="B55" s="308" t="s">
        <v>666</v>
      </c>
      <c r="C55" s="249" t="s">
        <v>601</v>
      </c>
      <c r="D55" s="309" t="n">
        <v>2.75</v>
      </c>
      <c r="E55" s="309" t="n">
        <v>2.75</v>
      </c>
      <c r="F55" s="309" t="n">
        <v>0</v>
      </c>
      <c r="G55" s="309" t="n">
        <v>2</v>
      </c>
      <c r="H55" s="309" t="n">
        <v>0</v>
      </c>
      <c r="I55" s="309" t="n">
        <v>0</v>
      </c>
      <c r="J55" s="309" t="n">
        <v>0</v>
      </c>
      <c r="K55" s="309" t="n">
        <v>0</v>
      </c>
      <c r="L55" s="309" t="n">
        <v>0</v>
      </c>
      <c r="M55" s="309" t="n">
        <v>0</v>
      </c>
      <c r="N55" s="309" t="n">
        <v>0</v>
      </c>
      <c r="O55" s="309" t="n">
        <v>0</v>
      </c>
      <c r="P55" s="309" t="n">
        <v>0.75</v>
      </c>
      <c r="Q55" s="309" t="n">
        <v>0</v>
      </c>
      <c r="R55" s="309" t="n">
        <v>0</v>
      </c>
      <c r="S55" s="309" t="n">
        <v>0</v>
      </c>
      <c r="T55" s="309" t="n">
        <v>0</v>
      </c>
      <c r="U55" s="309" t="n">
        <v>0</v>
      </c>
      <c r="V55" s="251" t="n">
        <v>31</v>
      </c>
      <c r="X55" s="310"/>
      <c r="Y55" s="310"/>
    </row>
    <row r="56" customFormat="false" ht="12.75" hidden="false" customHeight="false" outlineLevel="0" collapsed="false">
      <c r="A56" s="260" t="n">
        <v>32</v>
      </c>
      <c r="B56" s="257"/>
      <c r="C56" s="249" t="s">
        <v>602</v>
      </c>
      <c r="D56" s="309" t="n">
        <v>0</v>
      </c>
      <c r="E56" s="309" t="n">
        <v>0</v>
      </c>
      <c r="F56" s="309" t="n">
        <v>0</v>
      </c>
      <c r="G56" s="309" t="n">
        <v>0</v>
      </c>
      <c r="H56" s="309" t="n">
        <v>0</v>
      </c>
      <c r="I56" s="309" t="n">
        <v>0</v>
      </c>
      <c r="J56" s="309" t="n">
        <v>0</v>
      </c>
      <c r="K56" s="309" t="n">
        <v>0</v>
      </c>
      <c r="L56" s="309" t="n">
        <v>0</v>
      </c>
      <c r="M56" s="309" t="n">
        <v>0</v>
      </c>
      <c r="N56" s="309" t="n">
        <v>0</v>
      </c>
      <c r="O56" s="309" t="n">
        <v>0</v>
      </c>
      <c r="P56" s="309" t="n">
        <v>0</v>
      </c>
      <c r="Q56" s="309" t="n">
        <v>0</v>
      </c>
      <c r="R56" s="309" t="n">
        <v>0</v>
      </c>
      <c r="S56" s="309" t="n">
        <v>0</v>
      </c>
      <c r="T56" s="309" t="n">
        <v>0</v>
      </c>
      <c r="U56" s="309" t="n">
        <v>0</v>
      </c>
      <c r="V56" s="251" t="n">
        <v>32</v>
      </c>
      <c r="X56" s="310"/>
      <c r="Y56" s="310"/>
    </row>
    <row r="57" customFormat="false" ht="12.75" hidden="false" customHeight="false" outlineLevel="0" collapsed="false">
      <c r="A57" s="260" t="n">
        <v>33</v>
      </c>
      <c r="B57" s="257"/>
      <c r="C57" s="249" t="s">
        <v>603</v>
      </c>
      <c r="D57" s="309" t="n">
        <v>2.75</v>
      </c>
      <c r="E57" s="309" t="n">
        <v>2.75</v>
      </c>
      <c r="F57" s="309" t="n">
        <v>0</v>
      </c>
      <c r="G57" s="309" t="n">
        <v>2</v>
      </c>
      <c r="H57" s="309" t="n">
        <v>0</v>
      </c>
      <c r="I57" s="309" t="n">
        <v>0</v>
      </c>
      <c r="J57" s="309" t="n">
        <v>0</v>
      </c>
      <c r="K57" s="309" t="n">
        <v>0</v>
      </c>
      <c r="L57" s="309" t="n">
        <v>0</v>
      </c>
      <c r="M57" s="309" t="n">
        <v>0</v>
      </c>
      <c r="N57" s="309" t="n">
        <v>0</v>
      </c>
      <c r="O57" s="309" t="n">
        <v>0</v>
      </c>
      <c r="P57" s="309" t="n">
        <v>0.75</v>
      </c>
      <c r="Q57" s="309" t="n">
        <v>0</v>
      </c>
      <c r="R57" s="309" t="n">
        <v>0</v>
      </c>
      <c r="S57" s="309" t="n">
        <v>0</v>
      </c>
      <c r="T57" s="309" t="n">
        <v>0</v>
      </c>
      <c r="U57" s="309" t="n">
        <v>0</v>
      </c>
      <c r="V57" s="251" t="n">
        <v>33</v>
      </c>
      <c r="X57" s="310"/>
      <c r="Y57" s="310"/>
    </row>
    <row r="58" customFormat="false" ht="12.75" hidden="false" customHeight="false" outlineLevel="0" collapsed="false">
      <c r="A58" s="257"/>
      <c r="B58" s="257"/>
      <c r="C58" s="257"/>
      <c r="D58" s="257"/>
      <c r="E58" s="257"/>
      <c r="F58" s="309"/>
      <c r="G58" s="257"/>
      <c r="H58" s="309"/>
      <c r="I58" s="309"/>
      <c r="J58" s="309"/>
      <c r="K58" s="309"/>
      <c r="L58" s="309"/>
      <c r="M58" s="257"/>
      <c r="N58" s="257"/>
      <c r="O58" s="257"/>
      <c r="P58" s="257"/>
      <c r="Q58" s="257"/>
      <c r="R58" s="257"/>
      <c r="S58" s="257"/>
      <c r="T58" s="257"/>
      <c r="U58" s="257"/>
      <c r="V58" s="257"/>
      <c r="Y58" s="310"/>
    </row>
    <row r="59" customFormat="false" ht="5.1" hidden="false" customHeight="true" outlineLevel="0" collapsed="false">
      <c r="A59" s="273"/>
      <c r="B59" s="273"/>
      <c r="C59" s="273"/>
      <c r="D59" s="257"/>
      <c r="E59" s="257"/>
      <c r="F59" s="257"/>
      <c r="G59" s="257"/>
      <c r="H59" s="309"/>
      <c r="I59" s="309"/>
      <c r="J59" s="309"/>
      <c r="K59" s="309"/>
      <c r="L59" s="309"/>
      <c r="M59" s="257"/>
      <c r="N59" s="257"/>
      <c r="O59" s="257"/>
      <c r="P59" s="257"/>
      <c r="Q59" s="257"/>
      <c r="R59" s="257"/>
      <c r="S59" s="257"/>
      <c r="T59" s="257"/>
      <c r="U59" s="257"/>
      <c r="V59" s="257"/>
    </row>
    <row r="60" customFormat="false" ht="12" hidden="false" customHeight="true" outlineLevel="0" collapsed="false">
      <c r="A60" s="257" t="s">
        <v>711</v>
      </c>
      <c r="B60" s="257"/>
      <c r="C60" s="257"/>
      <c r="D60" s="257"/>
      <c r="E60" s="257"/>
      <c r="F60" s="257"/>
      <c r="G60" s="257"/>
      <c r="H60" s="257"/>
      <c r="I60" s="257"/>
      <c r="J60" s="257"/>
      <c r="K60" s="257"/>
      <c r="L60" s="257"/>
      <c r="M60" s="257"/>
      <c r="N60" s="257"/>
      <c r="O60" s="257"/>
      <c r="P60" s="257"/>
      <c r="Q60" s="257"/>
      <c r="R60" s="257"/>
      <c r="S60" s="257"/>
      <c r="T60" s="257"/>
      <c r="U60" s="257"/>
      <c r="V60" s="257"/>
    </row>
    <row r="61" customFormat="false" ht="12" hidden="false" customHeight="true" outlineLevel="0" collapsed="false">
      <c r="A61" s="257" t="s">
        <v>712</v>
      </c>
      <c r="B61" s="257"/>
      <c r="C61" s="257"/>
      <c r="D61" s="257"/>
      <c r="E61" s="257"/>
      <c r="F61" s="257"/>
      <c r="G61" s="257"/>
      <c r="H61" s="257"/>
      <c r="I61" s="257"/>
      <c r="J61" s="257"/>
      <c r="K61" s="257"/>
      <c r="L61" s="257"/>
      <c r="M61" s="257"/>
      <c r="N61" s="257"/>
      <c r="O61" s="257"/>
      <c r="P61" s="257"/>
      <c r="Q61" s="257"/>
      <c r="R61" s="257"/>
      <c r="S61" s="257"/>
      <c r="T61" s="257"/>
      <c r="U61" s="257"/>
      <c r="V61" s="257"/>
    </row>
    <row r="62" customFormat="false" ht="12" hidden="false" customHeight="true" outlineLevel="0" collapsed="false">
      <c r="A62" s="257"/>
      <c r="B62" s="257"/>
      <c r="C62" s="257"/>
      <c r="D62" s="257"/>
      <c r="E62" s="257"/>
      <c r="F62" s="257"/>
      <c r="G62" s="257"/>
      <c r="H62" s="257"/>
      <c r="I62" s="257"/>
      <c r="J62" s="257"/>
      <c r="K62" s="257"/>
      <c r="L62" s="257"/>
      <c r="M62" s="257"/>
      <c r="N62" s="257"/>
      <c r="O62" s="257"/>
      <c r="P62" s="257"/>
      <c r="Q62" s="257"/>
      <c r="R62" s="257"/>
      <c r="S62" s="257"/>
      <c r="T62" s="257"/>
      <c r="U62" s="257"/>
      <c r="V62" s="257"/>
    </row>
    <row r="63" customFormat="false" ht="12" hidden="false" customHeight="true" outlineLevel="0" collapsed="false">
      <c r="A63" s="257"/>
      <c r="B63" s="257"/>
      <c r="C63" s="257"/>
      <c r="D63" s="257"/>
      <c r="E63" s="257"/>
      <c r="F63" s="257"/>
      <c r="G63" s="257"/>
      <c r="H63" s="257"/>
      <c r="I63" s="257"/>
      <c r="J63" s="257"/>
      <c r="K63" s="257"/>
      <c r="L63" s="257"/>
      <c r="M63" s="257"/>
      <c r="N63" s="257"/>
      <c r="O63" s="257"/>
      <c r="P63" s="257"/>
      <c r="Q63" s="257"/>
      <c r="R63" s="257"/>
      <c r="S63" s="257"/>
      <c r="T63" s="257"/>
      <c r="U63" s="257"/>
      <c r="V63" s="257"/>
    </row>
    <row r="64" customFormat="false" ht="12" hidden="false" customHeight="true" outlineLevel="0" collapsed="false">
      <c r="A64" s="257"/>
      <c r="B64" s="257"/>
      <c r="C64" s="257"/>
      <c r="D64" s="257"/>
      <c r="E64" s="257"/>
      <c r="F64" s="257"/>
      <c r="G64" s="257"/>
      <c r="H64" s="257"/>
      <c r="I64" s="257"/>
      <c r="J64" s="257"/>
      <c r="K64" s="257"/>
      <c r="L64" s="257"/>
      <c r="M64" s="257"/>
      <c r="N64" s="257"/>
      <c r="O64" s="257"/>
      <c r="P64" s="257"/>
      <c r="Q64" s="257"/>
      <c r="R64" s="257"/>
      <c r="S64" s="257"/>
      <c r="T64" s="257"/>
      <c r="U64" s="257"/>
      <c r="V64" s="257"/>
    </row>
    <row r="65" customFormat="false" ht="12" hidden="false" customHeight="true" outlineLevel="0" collapsed="false">
      <c r="A65" s="257"/>
      <c r="B65" s="257"/>
      <c r="C65" s="257"/>
      <c r="D65" s="257"/>
      <c r="E65" s="257"/>
      <c r="F65" s="257"/>
      <c r="G65" s="257"/>
      <c r="H65" s="257"/>
      <c r="I65" s="257"/>
      <c r="J65" s="257"/>
      <c r="K65" s="257"/>
      <c r="L65" s="257"/>
      <c r="M65" s="257"/>
      <c r="N65" s="257"/>
      <c r="O65" s="257"/>
      <c r="P65" s="257"/>
      <c r="Q65" s="257"/>
      <c r="R65" s="257"/>
      <c r="S65" s="257"/>
      <c r="T65" s="257"/>
      <c r="U65" s="257"/>
      <c r="V65" s="257"/>
    </row>
    <row r="66" customFormat="false" ht="12" hidden="false" customHeight="tru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c r="V66" s="257"/>
    </row>
    <row r="67" customFormat="false" ht="12" hidden="false" customHeight="tru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row>
    <row r="68" customFormat="false" ht="12" hidden="false" customHeight="tru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row>
    <row r="69" customFormat="false" ht="12" hidden="false" customHeight="tru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row>
    <row r="70" customFormat="false" ht="12" hidden="false" customHeight="tru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row>
    <row r="71" customFormat="false" ht="12"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row>
    <row r="72" customFormat="false" ht="12" hidden="false" customHeight="tru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row>
    <row r="73" customFormat="false" ht="12"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row>
    <row r="74" customFormat="false" ht="12"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row>
    <row r="75" customFormat="false" ht="12"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row>
    <row r="76" customFormat="false" ht="12"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row>
    <row r="77" customFormat="false" ht="12"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row>
    <row r="78" customFormat="false" ht="12"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row>
    <row r="79" customFormat="false" ht="12"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row>
    <row r="80" customFormat="false" ht="12"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row>
    <row r="81" customFormat="false" ht="12"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row>
    <row r="82" customFormat="false" ht="12"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row>
    <row r="83" customFormat="false" ht="12"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row>
    <row r="84" customFormat="false" ht="12"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row>
    <row r="90" s="318" customFormat="true" ht="15" hidden="false" customHeight="true" outlineLevel="0" collapsed="false">
      <c r="A90" s="315" t="s">
        <v>129</v>
      </c>
      <c r="B90" s="315"/>
      <c r="C90" s="315"/>
      <c r="D90" s="315"/>
      <c r="E90" s="235"/>
      <c r="F90" s="235"/>
      <c r="G90" s="234"/>
      <c r="H90" s="315"/>
      <c r="I90" s="236" t="n">
        <v>38</v>
      </c>
      <c r="J90" s="315" t="s">
        <v>129</v>
      </c>
      <c r="K90" s="315"/>
      <c r="L90" s="315"/>
      <c r="M90" s="315"/>
      <c r="N90" s="315"/>
      <c r="O90" s="315"/>
      <c r="P90" s="315"/>
      <c r="Q90" s="315"/>
      <c r="R90" s="315"/>
      <c r="S90" s="315"/>
      <c r="T90" s="315"/>
      <c r="U90" s="315"/>
      <c r="V90" s="236" t="n">
        <v>39</v>
      </c>
      <c r="W90" s="316"/>
      <c r="X90" s="317"/>
      <c r="Y90" s="316"/>
      <c r="Z90" s="316"/>
      <c r="AA90" s="316"/>
      <c r="AB90" s="316"/>
      <c r="AC90" s="316"/>
      <c r="AD90" s="316"/>
    </row>
    <row r="91" s="188" customFormat="true" ht="12.75" hidden="false" customHeight="false" outlineLevel="0" collapsed="false">
      <c r="X91" s="319"/>
      <c r="Y91" s="319"/>
    </row>
    <row r="92" s="188" customFormat="true" ht="12.75" hidden="false" customHeight="false" outlineLevel="0" collapsed="false">
      <c r="A92" s="233"/>
      <c r="D92" s="330"/>
      <c r="E92" s="320"/>
      <c r="F92" s="320"/>
      <c r="G92" s="320"/>
      <c r="H92" s="320"/>
      <c r="I92" s="320"/>
      <c r="J92" s="320"/>
      <c r="K92" s="320"/>
      <c r="L92" s="320"/>
      <c r="M92" s="320"/>
      <c r="N92" s="320"/>
      <c r="O92" s="320"/>
      <c r="P92" s="320"/>
      <c r="Q92" s="320"/>
      <c r="R92" s="320"/>
      <c r="S92" s="320"/>
      <c r="T92" s="320"/>
      <c r="U92" s="320"/>
      <c r="V92" s="201"/>
      <c r="X92" s="319"/>
      <c r="Y92" s="319"/>
    </row>
    <row r="93" s="188" customFormat="true" ht="12.75" hidden="false" customHeight="false" outlineLevel="0" collapsed="false">
      <c r="A93" s="201"/>
      <c r="B93" s="321"/>
      <c r="C93" s="201"/>
      <c r="D93" s="320"/>
      <c r="E93" s="320"/>
      <c r="F93" s="320"/>
      <c r="G93" s="320"/>
      <c r="H93" s="320"/>
      <c r="I93" s="320"/>
      <c r="J93" s="320"/>
      <c r="K93" s="320"/>
      <c r="L93" s="320"/>
      <c r="M93" s="320"/>
      <c r="N93" s="320"/>
      <c r="O93" s="320"/>
      <c r="P93" s="320"/>
      <c r="Q93" s="320"/>
      <c r="R93" s="320"/>
      <c r="S93" s="320"/>
      <c r="T93" s="320"/>
      <c r="U93" s="320"/>
      <c r="V93" s="201"/>
      <c r="X93" s="310"/>
      <c r="Y93" s="319"/>
    </row>
    <row r="94" s="188" customFormat="true" ht="12.75" hidden="false" customHeight="false" outlineLevel="0" collapsed="false">
      <c r="A94" s="201"/>
      <c r="C94" s="201"/>
      <c r="D94" s="320"/>
      <c r="E94" s="320"/>
      <c r="F94" s="320"/>
      <c r="G94" s="320"/>
      <c r="H94" s="320"/>
      <c r="I94" s="320"/>
      <c r="J94" s="320"/>
      <c r="K94" s="320"/>
      <c r="L94" s="320"/>
      <c r="M94" s="320"/>
      <c r="N94" s="320"/>
      <c r="O94" s="320"/>
      <c r="P94" s="320"/>
      <c r="Q94" s="320"/>
      <c r="R94" s="320"/>
      <c r="S94" s="320"/>
      <c r="T94" s="320"/>
      <c r="U94" s="320"/>
      <c r="V94" s="201"/>
      <c r="X94" s="310"/>
      <c r="Y94" s="319"/>
    </row>
    <row r="95" s="188" customFormat="true" ht="12.75" hidden="false" customHeight="false" outlineLevel="0" collapsed="false">
      <c r="A95" s="201"/>
      <c r="C95" s="201"/>
      <c r="D95" s="320"/>
      <c r="E95" s="320"/>
      <c r="F95" s="320"/>
      <c r="G95" s="320"/>
      <c r="H95" s="320"/>
      <c r="I95" s="320"/>
      <c r="J95" s="320"/>
      <c r="K95" s="320"/>
      <c r="L95" s="320"/>
      <c r="M95" s="320"/>
      <c r="N95" s="320"/>
      <c r="O95" s="320"/>
      <c r="P95" s="320"/>
      <c r="Q95" s="320"/>
      <c r="R95" s="320"/>
      <c r="S95" s="320"/>
      <c r="T95" s="320"/>
      <c r="U95" s="320"/>
      <c r="V95" s="201"/>
      <c r="X95" s="310"/>
      <c r="Y95" s="319"/>
    </row>
    <row r="96" s="188" customFormat="true" ht="12.75" hidden="false" customHeight="false" outlineLevel="0" collapsed="false"/>
    <row r="97" customFormat="false" ht="12.75" hidden="false" customHeight="false" outlineLevel="0" collapsed="false">
      <c r="A97" s="201"/>
      <c r="B97" s="322"/>
      <c r="C97" s="302"/>
      <c r="D97" s="310"/>
      <c r="E97" s="310"/>
      <c r="F97" s="310"/>
      <c r="G97" s="310"/>
      <c r="H97" s="310"/>
      <c r="I97" s="310"/>
      <c r="J97" s="310"/>
      <c r="K97" s="310"/>
      <c r="L97" s="310"/>
      <c r="M97" s="310"/>
      <c r="N97" s="310"/>
      <c r="O97" s="310"/>
      <c r="P97" s="310"/>
      <c r="Q97" s="310"/>
      <c r="R97" s="310"/>
      <c r="S97" s="310"/>
      <c r="T97" s="310"/>
      <c r="U97" s="310"/>
      <c r="V97" s="188"/>
      <c r="X97" s="310"/>
    </row>
    <row r="98" customFormat="false" ht="12.75" hidden="false" customHeight="false" outlineLevel="0" collapsed="false">
      <c r="A98" s="201"/>
      <c r="B98" s="311"/>
      <c r="C98" s="302"/>
      <c r="D98" s="310"/>
      <c r="E98" s="310"/>
      <c r="F98" s="310"/>
      <c r="G98" s="310"/>
      <c r="H98" s="310"/>
      <c r="I98" s="310"/>
      <c r="J98" s="310"/>
      <c r="K98" s="310"/>
      <c r="L98" s="310"/>
      <c r="M98" s="310"/>
      <c r="N98" s="310"/>
      <c r="O98" s="310"/>
      <c r="P98" s="310"/>
      <c r="Q98" s="310"/>
      <c r="R98" s="310"/>
      <c r="S98" s="310"/>
      <c r="T98" s="310"/>
      <c r="U98" s="310"/>
      <c r="V98" s="188"/>
      <c r="X98" s="310"/>
    </row>
    <row r="99" customFormat="false" ht="12.75" hidden="false" customHeight="false" outlineLevel="0" collapsed="false">
      <c r="A99" s="201"/>
      <c r="B99" s="311"/>
      <c r="C99" s="302"/>
      <c r="D99" s="310"/>
      <c r="E99" s="310"/>
      <c r="F99" s="310"/>
      <c r="G99" s="310"/>
      <c r="H99" s="310"/>
      <c r="I99" s="310"/>
      <c r="J99" s="310"/>
      <c r="K99" s="310"/>
      <c r="L99" s="310"/>
      <c r="M99" s="310"/>
      <c r="N99" s="310"/>
      <c r="O99" s="310"/>
      <c r="P99" s="310"/>
      <c r="Q99" s="310"/>
      <c r="R99" s="310"/>
      <c r="S99" s="310"/>
      <c r="T99" s="310"/>
      <c r="U99" s="310"/>
      <c r="V99" s="188"/>
      <c r="X99" s="310"/>
    </row>
    <row r="100" customFormat="false" ht="12.75" hidden="false" customHeight="false" outlineLevel="0" collapsed="false">
      <c r="A100" s="188"/>
      <c r="B100" s="311"/>
      <c r="C100" s="311"/>
      <c r="D100" s="188"/>
      <c r="E100" s="188"/>
      <c r="F100" s="188"/>
      <c r="G100" s="188"/>
      <c r="H100" s="188"/>
      <c r="I100" s="188"/>
      <c r="J100" s="188"/>
      <c r="K100" s="188"/>
      <c r="L100" s="188"/>
      <c r="M100" s="188"/>
      <c r="N100" s="188"/>
      <c r="O100" s="188"/>
      <c r="P100" s="188"/>
      <c r="Q100" s="188"/>
      <c r="R100" s="188"/>
      <c r="S100" s="188"/>
      <c r="T100" s="188"/>
      <c r="U100" s="188"/>
      <c r="V100" s="188"/>
    </row>
    <row r="101" customFormat="false" ht="12.75" hidden="false" customHeight="false" outlineLevel="0" collapsed="false">
      <c r="A101" s="188"/>
      <c r="B101" s="322"/>
      <c r="C101" s="302"/>
      <c r="D101" s="310"/>
      <c r="E101" s="310"/>
      <c r="F101" s="310"/>
      <c r="G101" s="310"/>
      <c r="H101" s="310"/>
      <c r="I101" s="310"/>
      <c r="J101" s="310"/>
      <c r="K101" s="310"/>
      <c r="L101" s="310"/>
      <c r="M101" s="310"/>
      <c r="N101" s="310"/>
      <c r="O101" s="310"/>
      <c r="P101" s="310"/>
      <c r="Q101" s="310"/>
      <c r="R101" s="310"/>
      <c r="S101" s="310"/>
      <c r="T101" s="310"/>
      <c r="U101" s="310"/>
      <c r="V101" s="188"/>
      <c r="X101" s="310"/>
    </row>
    <row r="102" customFormat="false" ht="12.75" hidden="false" customHeight="false" outlineLevel="0" collapsed="false">
      <c r="A102" s="188"/>
      <c r="B102" s="311"/>
      <c r="C102" s="302"/>
      <c r="D102" s="310"/>
      <c r="E102" s="310"/>
      <c r="F102" s="310"/>
      <c r="G102" s="310"/>
      <c r="H102" s="310"/>
      <c r="I102" s="310"/>
      <c r="J102" s="310"/>
      <c r="K102" s="310"/>
      <c r="L102" s="310"/>
      <c r="M102" s="310"/>
      <c r="N102" s="310"/>
      <c r="O102" s="310"/>
      <c r="P102" s="310"/>
      <c r="Q102" s="310"/>
      <c r="R102" s="310"/>
      <c r="S102" s="310"/>
      <c r="T102" s="310"/>
      <c r="U102" s="310"/>
      <c r="V102" s="188"/>
      <c r="X102" s="310"/>
    </row>
    <row r="103" customFormat="false" ht="12.75" hidden="false" customHeight="false" outlineLevel="0" collapsed="false">
      <c r="A103" s="188"/>
      <c r="B103" s="311"/>
      <c r="C103" s="302"/>
      <c r="D103" s="310"/>
      <c r="E103" s="310"/>
      <c r="F103" s="310"/>
      <c r="G103" s="310"/>
      <c r="H103" s="310"/>
      <c r="I103" s="310"/>
      <c r="J103" s="310"/>
      <c r="K103" s="310"/>
      <c r="L103" s="310"/>
      <c r="M103" s="310"/>
      <c r="N103" s="310"/>
      <c r="O103" s="310"/>
      <c r="P103" s="310"/>
      <c r="Q103" s="310"/>
      <c r="R103" s="310"/>
      <c r="S103" s="310"/>
      <c r="T103" s="310"/>
      <c r="U103" s="310"/>
      <c r="V103" s="188"/>
      <c r="X103" s="310"/>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row>
    <row r="106" customFormat="false" ht="12.75" hidden="false" customHeight="false" outlineLevel="0" collapsed="false">
      <c r="A106" s="188"/>
      <c r="B106" s="188"/>
      <c r="C106" s="188"/>
      <c r="D106" s="188"/>
      <c r="E106" s="188"/>
      <c r="F106" s="188"/>
      <c r="G106" s="188"/>
      <c r="H106" s="188"/>
      <c r="I106" s="188"/>
      <c r="J106" s="188"/>
      <c r="K106" s="188"/>
      <c r="L106" s="188"/>
      <c r="M106" s="188"/>
      <c r="N106" s="188"/>
      <c r="O106" s="188"/>
      <c r="P106" s="188"/>
      <c r="Q106" s="188"/>
      <c r="R106" s="188"/>
      <c r="S106" s="188"/>
      <c r="T106" s="188"/>
      <c r="U106" s="188"/>
      <c r="V106" s="188"/>
    </row>
    <row r="107" customFormat="false" ht="12.75" hidden="false" customHeight="false" outlineLevel="0" collapsed="false">
      <c r="A107" s="188"/>
      <c r="B107" s="188"/>
      <c r="C107" s="188"/>
      <c r="D107" s="188"/>
      <c r="E107" s="188"/>
      <c r="F107" s="188"/>
      <c r="G107" s="188"/>
      <c r="H107" s="188"/>
      <c r="I107" s="188"/>
      <c r="J107" s="188"/>
      <c r="K107" s="188"/>
      <c r="L107" s="188"/>
      <c r="M107" s="188"/>
      <c r="N107" s="188"/>
      <c r="O107" s="188"/>
      <c r="P107" s="188"/>
      <c r="Q107" s="188"/>
      <c r="R107" s="188"/>
      <c r="S107" s="188"/>
      <c r="T107" s="188"/>
      <c r="U107" s="188"/>
      <c r="V107" s="188"/>
    </row>
    <row r="108" customFormat="false" ht="12.75" hidden="false" customHeight="false" outlineLevel="0" collapsed="false">
      <c r="A108" s="188"/>
      <c r="B108" s="188"/>
      <c r="C108" s="188"/>
      <c r="D108" s="188"/>
      <c r="E108" s="188"/>
      <c r="F108" s="188"/>
      <c r="G108" s="188"/>
      <c r="H108" s="188"/>
      <c r="I108" s="188"/>
      <c r="J108" s="188"/>
      <c r="K108" s="188"/>
      <c r="L108" s="188"/>
      <c r="M108" s="188"/>
      <c r="N108" s="188"/>
      <c r="O108" s="188"/>
      <c r="P108" s="188"/>
      <c r="Q108" s="188"/>
      <c r="R108" s="188"/>
      <c r="S108" s="188"/>
      <c r="T108" s="188"/>
      <c r="U108" s="188"/>
      <c r="V108" s="188"/>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9" min="4" style="3" width="14.28"/>
    <col collapsed="false" customWidth="true" hidden="false" outlineLevel="0" max="21" min="10" style="3" width="10.71"/>
    <col collapsed="false" customWidth="true" hidden="false" outlineLevel="0" max="22" min="22" style="3" width="4.7"/>
    <col collapsed="false" customWidth="true" hidden="false" outlineLevel="0" max="23" min="23" style="188" width="2.7"/>
    <col collapsed="false" customWidth="false" hidden="false" outlineLevel="0" max="26" min="24" style="188" width="11.42"/>
    <col collapsed="false" customWidth="false" hidden="false" outlineLevel="0" max="257" min="27"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57"/>
      <c r="U1" s="257"/>
      <c r="V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57"/>
      <c r="U2" s="257"/>
      <c r="V2" s="257"/>
    </row>
    <row r="3" customFormat="false" ht="15.75" hidden="false" customHeight="false" outlineLevel="0" collapsed="false">
      <c r="A3" s="293" t="s">
        <v>713</v>
      </c>
      <c r="B3" s="257"/>
      <c r="C3" s="257"/>
      <c r="D3" s="257"/>
      <c r="E3" s="257"/>
      <c r="F3" s="257"/>
      <c r="G3" s="257"/>
      <c r="H3" s="257"/>
      <c r="I3" s="294"/>
      <c r="J3" s="293" t="s">
        <v>713</v>
      </c>
      <c r="K3" s="257"/>
      <c r="L3" s="257"/>
      <c r="M3" s="257"/>
      <c r="N3" s="257"/>
      <c r="O3" s="257"/>
      <c r="P3" s="257"/>
      <c r="Q3" s="257"/>
      <c r="R3" s="257"/>
      <c r="S3" s="257"/>
      <c r="T3" s="257"/>
      <c r="U3" s="257"/>
      <c r="V3" s="257"/>
    </row>
    <row r="4" customFormat="false" ht="15.75" hidden="false" customHeight="false" outlineLevel="0" collapsed="false">
      <c r="A4" s="293"/>
      <c r="B4" s="257"/>
      <c r="C4" s="257"/>
      <c r="D4" s="257"/>
      <c r="E4" s="257"/>
      <c r="F4" s="257"/>
      <c r="G4" s="257"/>
      <c r="H4" s="257"/>
      <c r="I4" s="294"/>
      <c r="J4" s="293"/>
      <c r="K4" s="257"/>
      <c r="L4" s="257"/>
      <c r="M4" s="257"/>
      <c r="N4" s="257"/>
      <c r="O4" s="257"/>
      <c r="P4" s="257"/>
      <c r="Q4" s="257"/>
      <c r="R4" s="257"/>
      <c r="S4" s="257"/>
      <c r="T4" s="257"/>
      <c r="U4" s="257"/>
      <c r="V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row>
    <row r="6" customFormat="false" ht="12.75" hidden="false" customHeight="true" outlineLevel="0" collapsed="false">
      <c r="A6" s="327" t="s">
        <v>648</v>
      </c>
      <c r="B6" s="273"/>
      <c r="C6" s="274"/>
      <c r="D6" s="297" t="s">
        <v>678</v>
      </c>
      <c r="E6" s="297" t="s">
        <v>714</v>
      </c>
      <c r="F6" s="297" t="s">
        <v>565</v>
      </c>
      <c r="G6" s="297" t="s">
        <v>708</v>
      </c>
      <c r="H6" s="297" t="s">
        <v>365</v>
      </c>
      <c r="I6" s="329" t="s">
        <v>715</v>
      </c>
      <c r="J6" s="299" t="s">
        <v>397</v>
      </c>
      <c r="K6" s="296" t="s">
        <v>398</v>
      </c>
      <c r="L6" s="296" t="s">
        <v>399</v>
      </c>
      <c r="M6" s="297" t="s">
        <v>682</v>
      </c>
      <c r="N6" s="297" t="s">
        <v>683</v>
      </c>
      <c r="O6" s="297" t="s">
        <v>684</v>
      </c>
      <c r="P6" s="297" t="s">
        <v>685</v>
      </c>
      <c r="Q6" s="297" t="s">
        <v>457</v>
      </c>
      <c r="R6" s="297" t="s">
        <v>459</v>
      </c>
      <c r="S6" s="297" t="s">
        <v>466</v>
      </c>
      <c r="T6" s="297" t="s">
        <v>686</v>
      </c>
      <c r="U6" s="296" t="s">
        <v>479</v>
      </c>
      <c r="V6" s="260"/>
      <c r="X6" s="302"/>
      <c r="Y6" s="302"/>
    </row>
    <row r="7" customFormat="false" ht="12.75" hidden="false" customHeight="false" outlineLevel="0" collapsed="false">
      <c r="A7" s="327"/>
      <c r="B7" s="250" t="s">
        <v>570</v>
      </c>
      <c r="C7" s="250"/>
      <c r="D7" s="297"/>
      <c r="E7" s="297" t="s">
        <v>687</v>
      </c>
      <c r="F7" s="297"/>
      <c r="G7" s="297"/>
      <c r="H7" s="297" t="s">
        <v>688</v>
      </c>
      <c r="I7" s="329"/>
      <c r="J7" s="299"/>
      <c r="K7" s="296"/>
      <c r="L7" s="296"/>
      <c r="M7" s="297"/>
      <c r="N7" s="297"/>
      <c r="O7" s="297" t="s">
        <v>689</v>
      </c>
      <c r="P7" s="297"/>
      <c r="Q7" s="297"/>
      <c r="R7" s="297"/>
      <c r="S7" s="297"/>
      <c r="T7" s="297"/>
      <c r="U7" s="296"/>
      <c r="V7" s="260"/>
      <c r="X7" s="302"/>
      <c r="Y7" s="302"/>
    </row>
    <row r="8" customFormat="false" ht="12.75" hidden="false" customHeight="false" outlineLevel="0" collapsed="false">
      <c r="A8" s="327"/>
      <c r="B8" s="257"/>
      <c r="C8" s="278"/>
      <c r="D8" s="297"/>
      <c r="E8" s="297" t="s">
        <v>690</v>
      </c>
      <c r="F8" s="297" t="s">
        <v>691</v>
      </c>
      <c r="G8" s="297" t="s">
        <v>692</v>
      </c>
      <c r="H8" s="297"/>
      <c r="I8" s="329" t="s">
        <v>392</v>
      </c>
      <c r="J8" s="299"/>
      <c r="K8" s="296"/>
      <c r="L8" s="296"/>
      <c r="M8" s="297"/>
      <c r="N8" s="297" t="s">
        <v>693</v>
      </c>
      <c r="O8" s="297"/>
      <c r="P8" s="297" t="s">
        <v>693</v>
      </c>
      <c r="Q8" s="297" t="s">
        <v>693</v>
      </c>
      <c r="R8" s="297"/>
      <c r="S8" s="297"/>
      <c r="T8" s="297"/>
      <c r="U8" s="296"/>
      <c r="V8" s="248" t="s">
        <v>569</v>
      </c>
      <c r="X8" s="302"/>
      <c r="Y8" s="302"/>
    </row>
    <row r="9" customFormat="false" ht="12.75" hidden="false" customHeight="false" outlineLevel="0" collapsed="false">
      <c r="A9" s="327"/>
      <c r="B9" s="250" t="s">
        <v>583</v>
      </c>
      <c r="C9" s="250"/>
      <c r="D9" s="297"/>
      <c r="E9" s="297" t="s">
        <v>694</v>
      </c>
      <c r="F9" s="297" t="s">
        <v>695</v>
      </c>
      <c r="G9" s="297" t="s">
        <v>696</v>
      </c>
      <c r="H9" s="297"/>
      <c r="I9" s="329"/>
      <c r="J9" s="299"/>
      <c r="K9" s="296"/>
      <c r="L9" s="296"/>
      <c r="M9" s="297"/>
      <c r="N9" s="297" t="s">
        <v>697</v>
      </c>
      <c r="O9" s="297"/>
      <c r="P9" s="297" t="s">
        <v>697</v>
      </c>
      <c r="Q9" s="297" t="s">
        <v>697</v>
      </c>
      <c r="R9" s="297"/>
      <c r="S9" s="297"/>
      <c r="T9" s="297"/>
      <c r="U9" s="296"/>
      <c r="V9" s="248" t="s">
        <v>573</v>
      </c>
      <c r="X9" s="302"/>
      <c r="Y9" s="302"/>
    </row>
    <row r="10" customFormat="false" ht="12.75" hidden="false" customHeight="false" outlineLevel="0" collapsed="false">
      <c r="A10" s="327"/>
      <c r="B10" s="250" t="s">
        <v>589</v>
      </c>
      <c r="C10" s="250"/>
      <c r="D10" s="297"/>
      <c r="E10" s="297" t="s">
        <v>698</v>
      </c>
      <c r="F10" s="297"/>
      <c r="G10" s="297"/>
      <c r="H10" s="297"/>
      <c r="I10" s="329"/>
      <c r="J10" s="299"/>
      <c r="K10" s="296"/>
      <c r="L10" s="296"/>
      <c r="M10" s="297"/>
      <c r="N10" s="297"/>
      <c r="O10" s="297"/>
      <c r="P10" s="297"/>
      <c r="Q10" s="297"/>
      <c r="R10" s="297"/>
      <c r="S10" s="297"/>
      <c r="T10" s="297"/>
      <c r="U10" s="296"/>
      <c r="V10" s="260"/>
      <c r="X10" s="302"/>
      <c r="Y10" s="302"/>
    </row>
    <row r="11" customFormat="false" ht="12.75" hidden="false" customHeight="false" outlineLevel="0" collapsed="false">
      <c r="A11" s="327"/>
      <c r="B11" s="307" t="s">
        <v>596</v>
      </c>
      <c r="C11" s="307"/>
      <c r="D11" s="297"/>
      <c r="E11" s="297"/>
      <c r="F11" s="297"/>
      <c r="G11" s="297"/>
      <c r="H11" s="297"/>
      <c r="I11" s="329"/>
      <c r="J11" s="299"/>
      <c r="K11" s="296"/>
      <c r="L11" s="296"/>
      <c r="M11" s="297"/>
      <c r="N11" s="297"/>
      <c r="O11" s="297"/>
      <c r="P11" s="297"/>
      <c r="Q11" s="297"/>
      <c r="R11" s="297"/>
      <c r="S11" s="297"/>
      <c r="T11" s="297"/>
      <c r="U11" s="296"/>
      <c r="V11" s="282"/>
      <c r="X11" s="302"/>
      <c r="Y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row>
    <row r="13" customFormat="false" ht="12.75" hidden="false" customHeight="false" outlineLevel="0" collapsed="false">
      <c r="A13" s="260" t="n">
        <v>1</v>
      </c>
      <c r="B13" s="308" t="s">
        <v>710</v>
      </c>
      <c r="C13" s="249" t="s">
        <v>601</v>
      </c>
      <c r="D13" s="309" t="n">
        <v>1030.54</v>
      </c>
      <c r="E13" s="309" t="n">
        <v>835.18</v>
      </c>
      <c r="F13" s="309" t="n">
        <v>195.36</v>
      </c>
      <c r="G13" s="309" t="n">
        <v>86.72</v>
      </c>
      <c r="H13" s="309" t="n">
        <v>138.55</v>
      </c>
      <c r="I13" s="309" t="n">
        <v>87.61</v>
      </c>
      <c r="J13" s="309" t="n">
        <v>9.1</v>
      </c>
      <c r="K13" s="309" t="n">
        <v>38.14</v>
      </c>
      <c r="L13" s="309" t="n">
        <v>79.5</v>
      </c>
      <c r="M13" s="309" t="n">
        <v>12.25</v>
      </c>
      <c r="N13" s="309" t="n">
        <v>110.45</v>
      </c>
      <c r="O13" s="309" t="n">
        <v>304.82</v>
      </c>
      <c r="P13" s="309" t="n">
        <v>33</v>
      </c>
      <c r="Q13" s="309" t="n">
        <v>10</v>
      </c>
      <c r="R13" s="309" t="n">
        <v>43.05</v>
      </c>
      <c r="S13" s="309" t="n">
        <v>28.45</v>
      </c>
      <c r="T13" s="309" t="n">
        <v>24.9</v>
      </c>
      <c r="U13" s="309" t="n">
        <v>24</v>
      </c>
      <c r="V13" s="251" t="n">
        <v>1</v>
      </c>
      <c r="X13" s="310"/>
      <c r="Y13" s="310"/>
    </row>
    <row r="14" customFormat="false" ht="12.75" hidden="false" customHeight="false" outlineLevel="0" collapsed="false">
      <c r="A14" s="260" t="n">
        <v>2</v>
      </c>
      <c r="B14" s="257"/>
      <c r="C14" s="249" t="s">
        <v>602</v>
      </c>
      <c r="D14" s="309" t="n">
        <v>538.3</v>
      </c>
      <c r="E14" s="309" t="n">
        <v>448.05</v>
      </c>
      <c r="F14" s="309" t="n">
        <v>90.25</v>
      </c>
      <c r="G14" s="309" t="n">
        <v>48</v>
      </c>
      <c r="H14" s="309" t="n">
        <v>79.55</v>
      </c>
      <c r="I14" s="309" t="n">
        <v>37</v>
      </c>
      <c r="J14" s="309" t="n">
        <v>3</v>
      </c>
      <c r="K14" s="309" t="n">
        <v>15</v>
      </c>
      <c r="L14" s="309" t="n">
        <v>45</v>
      </c>
      <c r="M14" s="309" t="n">
        <v>6.5</v>
      </c>
      <c r="N14" s="309" t="n">
        <v>60</v>
      </c>
      <c r="O14" s="309" t="n">
        <v>161</v>
      </c>
      <c r="P14" s="309" t="n">
        <v>17.5</v>
      </c>
      <c r="Q14" s="309" t="n">
        <v>5</v>
      </c>
      <c r="R14" s="309" t="n">
        <v>17.75</v>
      </c>
      <c r="S14" s="309" t="n">
        <v>13</v>
      </c>
      <c r="T14" s="309" t="n">
        <v>14</v>
      </c>
      <c r="U14" s="309" t="n">
        <v>16</v>
      </c>
      <c r="V14" s="251" t="n">
        <v>2</v>
      </c>
      <c r="X14" s="310"/>
      <c r="Y14" s="310"/>
    </row>
    <row r="15" customFormat="false" ht="12.75" hidden="false" customHeight="false" outlineLevel="0" collapsed="false">
      <c r="A15" s="260" t="n">
        <v>3</v>
      </c>
      <c r="B15" s="257"/>
      <c r="C15" s="249" t="s">
        <v>603</v>
      </c>
      <c r="D15" s="309" t="n">
        <v>492.24</v>
      </c>
      <c r="E15" s="309" t="n">
        <v>387.13</v>
      </c>
      <c r="F15" s="309" t="n">
        <v>105.11</v>
      </c>
      <c r="G15" s="309" t="n">
        <v>38.72</v>
      </c>
      <c r="H15" s="309" t="n">
        <v>59</v>
      </c>
      <c r="I15" s="309" t="n">
        <v>50.61</v>
      </c>
      <c r="J15" s="309" t="n">
        <v>6.1</v>
      </c>
      <c r="K15" s="309" t="n">
        <v>23.14</v>
      </c>
      <c r="L15" s="309" t="n">
        <v>34.5</v>
      </c>
      <c r="M15" s="309" t="n">
        <v>5.75</v>
      </c>
      <c r="N15" s="309" t="n">
        <v>50.45</v>
      </c>
      <c r="O15" s="309" t="n">
        <v>143.82</v>
      </c>
      <c r="P15" s="309" t="n">
        <v>15.5</v>
      </c>
      <c r="Q15" s="309" t="n">
        <v>5</v>
      </c>
      <c r="R15" s="309" t="n">
        <v>25.3</v>
      </c>
      <c r="S15" s="309" t="n">
        <v>15.45</v>
      </c>
      <c r="T15" s="309" t="n">
        <v>10.9</v>
      </c>
      <c r="U15" s="309" t="n">
        <v>8</v>
      </c>
      <c r="V15" s="251" t="n">
        <v>3</v>
      </c>
      <c r="X15" s="310"/>
      <c r="Y15" s="310"/>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251"/>
    </row>
    <row r="17" customFormat="false" ht="12.75" hidden="false" customHeight="false" outlineLevel="0" collapsed="false">
      <c r="A17" s="260" t="n">
        <v>4</v>
      </c>
      <c r="B17" s="308" t="s">
        <v>604</v>
      </c>
      <c r="C17" s="249" t="s">
        <v>601</v>
      </c>
      <c r="D17" s="309" t="n">
        <v>548.6</v>
      </c>
      <c r="E17" s="309" t="n">
        <v>447.85</v>
      </c>
      <c r="F17" s="309" t="n">
        <v>100.75</v>
      </c>
      <c r="G17" s="309" t="n">
        <v>51.5</v>
      </c>
      <c r="H17" s="309" t="n">
        <v>76.6</v>
      </c>
      <c r="I17" s="309" t="n">
        <v>42.75</v>
      </c>
      <c r="J17" s="309" t="n">
        <v>6</v>
      </c>
      <c r="K17" s="309" t="n">
        <v>19.5</v>
      </c>
      <c r="L17" s="309" t="n">
        <v>40.6</v>
      </c>
      <c r="M17" s="309" t="n">
        <v>5.75</v>
      </c>
      <c r="N17" s="309" t="n">
        <v>55.75</v>
      </c>
      <c r="O17" s="309" t="n">
        <v>155.1</v>
      </c>
      <c r="P17" s="309" t="n">
        <v>21</v>
      </c>
      <c r="Q17" s="309" t="n">
        <v>7</v>
      </c>
      <c r="R17" s="309" t="n">
        <v>24.75</v>
      </c>
      <c r="S17" s="309" t="n">
        <v>16.5</v>
      </c>
      <c r="T17" s="309" t="n">
        <v>14.8</v>
      </c>
      <c r="U17" s="309" t="n">
        <v>11</v>
      </c>
      <c r="V17" s="251" t="n">
        <v>4</v>
      </c>
      <c r="X17" s="310"/>
      <c r="Y17" s="310"/>
    </row>
    <row r="18" customFormat="false" ht="12.75" hidden="false" customHeight="false" outlineLevel="0" collapsed="false">
      <c r="A18" s="260" t="n">
        <v>5</v>
      </c>
      <c r="B18" s="257"/>
      <c r="C18" s="249" t="s">
        <v>602</v>
      </c>
      <c r="D18" s="309" t="n">
        <v>394.25</v>
      </c>
      <c r="E18" s="309" t="n">
        <v>320.75</v>
      </c>
      <c r="F18" s="309" t="n">
        <v>73.5</v>
      </c>
      <c r="G18" s="309" t="n">
        <v>41</v>
      </c>
      <c r="H18" s="309" t="n">
        <v>49.75</v>
      </c>
      <c r="I18" s="309" t="n">
        <v>30</v>
      </c>
      <c r="J18" s="309" t="n">
        <v>3</v>
      </c>
      <c r="K18" s="309" t="n">
        <v>10</v>
      </c>
      <c r="L18" s="309" t="n">
        <v>32</v>
      </c>
      <c r="M18" s="309" t="n">
        <v>4.75</v>
      </c>
      <c r="N18" s="309" t="n">
        <v>43</v>
      </c>
      <c r="O18" s="309" t="n">
        <v>112</v>
      </c>
      <c r="P18" s="309" t="n">
        <v>14</v>
      </c>
      <c r="Q18" s="309" t="n">
        <v>4</v>
      </c>
      <c r="R18" s="309" t="n">
        <v>15.75</v>
      </c>
      <c r="S18" s="309" t="n">
        <v>12</v>
      </c>
      <c r="T18" s="309" t="n">
        <v>12</v>
      </c>
      <c r="U18" s="309" t="n">
        <v>11</v>
      </c>
      <c r="V18" s="251" t="n">
        <v>5</v>
      </c>
      <c r="X18" s="310"/>
      <c r="Y18" s="310"/>
    </row>
    <row r="19" customFormat="false" ht="12.75" hidden="false" customHeight="false" outlineLevel="0" collapsed="false">
      <c r="A19" s="260" t="n">
        <v>6</v>
      </c>
      <c r="B19" s="257"/>
      <c r="C19" s="249" t="s">
        <v>603</v>
      </c>
      <c r="D19" s="309" t="n">
        <v>154.35</v>
      </c>
      <c r="E19" s="309" t="n">
        <v>127.1</v>
      </c>
      <c r="F19" s="309" t="n">
        <v>27.25</v>
      </c>
      <c r="G19" s="309" t="n">
        <v>10.5</v>
      </c>
      <c r="H19" s="309" t="n">
        <v>26.85</v>
      </c>
      <c r="I19" s="309" t="n">
        <v>12.75</v>
      </c>
      <c r="J19" s="309" t="n">
        <v>3</v>
      </c>
      <c r="K19" s="309" t="n">
        <v>9.5</v>
      </c>
      <c r="L19" s="309" t="n">
        <v>8.6</v>
      </c>
      <c r="M19" s="309" t="n">
        <v>1</v>
      </c>
      <c r="N19" s="309" t="n">
        <v>12.75</v>
      </c>
      <c r="O19" s="309" t="n">
        <v>43.1</v>
      </c>
      <c r="P19" s="309" t="n">
        <v>7</v>
      </c>
      <c r="Q19" s="309" t="n">
        <v>3</v>
      </c>
      <c r="R19" s="309" t="n">
        <v>9</v>
      </c>
      <c r="S19" s="309" t="n">
        <v>4.5</v>
      </c>
      <c r="T19" s="309" t="n">
        <v>2.8</v>
      </c>
      <c r="U19" s="309" t="n">
        <v>0</v>
      </c>
      <c r="V19" s="251" t="n">
        <v>6</v>
      </c>
      <c r="X19" s="310"/>
      <c r="Y19" s="310"/>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251"/>
    </row>
    <row r="21" customFormat="false" ht="12.75" hidden="false" customHeight="false" outlineLevel="0" collapsed="false">
      <c r="A21" s="260" t="n">
        <v>7</v>
      </c>
      <c r="B21" s="257" t="s">
        <v>699</v>
      </c>
      <c r="C21" s="278"/>
      <c r="D21" s="309"/>
      <c r="E21" s="309"/>
      <c r="F21" s="309"/>
      <c r="G21" s="309"/>
      <c r="H21" s="309"/>
      <c r="I21" s="309"/>
      <c r="J21" s="309"/>
      <c r="K21" s="309"/>
      <c r="L21" s="309"/>
      <c r="M21" s="309"/>
      <c r="N21" s="309"/>
      <c r="O21" s="309"/>
      <c r="P21" s="309"/>
      <c r="Q21" s="309"/>
      <c r="R21" s="309"/>
      <c r="S21" s="309"/>
      <c r="T21" s="309"/>
      <c r="U21" s="309"/>
      <c r="V21" s="251"/>
    </row>
    <row r="22" customFormat="false" ht="12.75" hidden="false" customHeight="false" outlineLevel="0" collapsed="false">
      <c r="A22" s="260"/>
      <c r="B22" s="308" t="s">
        <v>700</v>
      </c>
      <c r="C22" s="249" t="s">
        <v>601</v>
      </c>
      <c r="D22" s="309" t="n">
        <v>159.75</v>
      </c>
      <c r="E22" s="309" t="n">
        <v>130</v>
      </c>
      <c r="F22" s="309" t="n">
        <v>29.75</v>
      </c>
      <c r="G22" s="309" t="n">
        <v>14</v>
      </c>
      <c r="H22" s="309" t="n">
        <v>21</v>
      </c>
      <c r="I22" s="309" t="n">
        <v>13</v>
      </c>
      <c r="J22" s="309" t="n">
        <v>2</v>
      </c>
      <c r="K22" s="309" t="n">
        <v>5</v>
      </c>
      <c r="L22" s="309" t="n">
        <v>12</v>
      </c>
      <c r="M22" s="309" t="n">
        <v>1.75</v>
      </c>
      <c r="N22" s="309" t="n">
        <v>16</v>
      </c>
      <c r="O22" s="309" t="n">
        <v>47</v>
      </c>
      <c r="P22" s="309" t="n">
        <v>6</v>
      </c>
      <c r="Q22" s="309" t="n">
        <v>2</v>
      </c>
      <c r="R22" s="309" t="n">
        <v>6</v>
      </c>
      <c r="S22" s="309" t="n">
        <v>5</v>
      </c>
      <c r="T22" s="309" t="n">
        <v>5</v>
      </c>
      <c r="U22" s="309" t="n">
        <v>4</v>
      </c>
      <c r="V22" s="251" t="n">
        <v>7</v>
      </c>
      <c r="X22" s="310"/>
      <c r="Y22" s="310"/>
    </row>
    <row r="23" customFormat="false" ht="12.75" hidden="false" customHeight="false" outlineLevel="0" collapsed="false">
      <c r="A23" s="260" t="n">
        <v>8</v>
      </c>
      <c r="B23" s="257"/>
      <c r="C23" s="249" t="s">
        <v>602</v>
      </c>
      <c r="D23" s="309" t="n">
        <v>130.75</v>
      </c>
      <c r="E23" s="309" t="n">
        <v>106</v>
      </c>
      <c r="F23" s="309" t="n">
        <v>24.75</v>
      </c>
      <c r="G23" s="309" t="n">
        <v>14</v>
      </c>
      <c r="H23" s="309" t="n">
        <v>19</v>
      </c>
      <c r="I23" s="309" t="n">
        <v>10</v>
      </c>
      <c r="J23" s="309" t="n">
        <v>1</v>
      </c>
      <c r="K23" s="309" t="n">
        <v>2</v>
      </c>
      <c r="L23" s="309" t="n">
        <v>10</v>
      </c>
      <c r="M23" s="309" t="n">
        <v>1.75</v>
      </c>
      <c r="N23" s="309" t="n">
        <v>12</v>
      </c>
      <c r="O23" s="309" t="n">
        <v>38</v>
      </c>
      <c r="P23" s="309" t="n">
        <v>4</v>
      </c>
      <c r="Q23" s="309" t="n">
        <v>2</v>
      </c>
      <c r="R23" s="309" t="n">
        <v>4</v>
      </c>
      <c r="S23" s="309" t="n">
        <v>5</v>
      </c>
      <c r="T23" s="309" t="n">
        <v>4</v>
      </c>
      <c r="U23" s="309" t="n">
        <v>4</v>
      </c>
      <c r="V23" s="251" t="n">
        <v>8</v>
      </c>
      <c r="X23" s="310"/>
      <c r="Y23" s="310"/>
    </row>
    <row r="24" customFormat="false" ht="12.75" hidden="false" customHeight="false" outlineLevel="0" collapsed="false">
      <c r="A24" s="260" t="n">
        <v>9</v>
      </c>
      <c r="B24" s="257"/>
      <c r="C24" s="249" t="s">
        <v>603</v>
      </c>
      <c r="D24" s="309" t="n">
        <v>29</v>
      </c>
      <c r="E24" s="309" t="n">
        <v>24</v>
      </c>
      <c r="F24" s="309" t="n">
        <v>5</v>
      </c>
      <c r="G24" s="309" t="n">
        <v>0</v>
      </c>
      <c r="H24" s="309" t="n">
        <v>2</v>
      </c>
      <c r="I24" s="309" t="n">
        <v>3</v>
      </c>
      <c r="J24" s="309" t="n">
        <v>1</v>
      </c>
      <c r="K24" s="309" t="n">
        <v>3</v>
      </c>
      <c r="L24" s="309" t="n">
        <v>2</v>
      </c>
      <c r="M24" s="309" t="n">
        <v>0</v>
      </c>
      <c r="N24" s="309" t="n">
        <v>4</v>
      </c>
      <c r="O24" s="309" t="n">
        <v>9</v>
      </c>
      <c r="P24" s="309" t="n">
        <v>2</v>
      </c>
      <c r="Q24" s="309" t="n">
        <v>0</v>
      </c>
      <c r="R24" s="309" t="n">
        <v>2</v>
      </c>
      <c r="S24" s="309" t="n">
        <v>0</v>
      </c>
      <c r="T24" s="309" t="n">
        <v>1</v>
      </c>
      <c r="U24" s="309" t="n">
        <v>0</v>
      </c>
      <c r="V24" s="251" t="n">
        <v>9</v>
      </c>
      <c r="X24" s="310"/>
      <c r="Y24" s="310"/>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309"/>
      <c r="T25" s="309"/>
      <c r="U25" s="309"/>
      <c r="V25" s="251"/>
    </row>
    <row r="26" customFormat="false" ht="12.75" hidden="false" customHeight="false" outlineLevel="0" collapsed="false">
      <c r="A26" s="260" t="n">
        <v>10</v>
      </c>
      <c r="B26" s="308" t="s">
        <v>624</v>
      </c>
      <c r="C26" s="249" t="s">
        <v>601</v>
      </c>
      <c r="D26" s="309" t="n">
        <v>14</v>
      </c>
      <c r="E26" s="309" t="n">
        <v>11</v>
      </c>
      <c r="F26" s="309" t="n">
        <v>3</v>
      </c>
      <c r="G26" s="309" t="n">
        <v>2</v>
      </c>
      <c r="H26" s="309" t="n">
        <v>0</v>
      </c>
      <c r="I26" s="309" t="n">
        <v>2</v>
      </c>
      <c r="J26" s="309" t="n">
        <v>0</v>
      </c>
      <c r="K26" s="309" t="n">
        <v>0</v>
      </c>
      <c r="L26" s="309" t="n">
        <v>1</v>
      </c>
      <c r="M26" s="309" t="n">
        <v>0</v>
      </c>
      <c r="N26" s="309" t="n">
        <v>3</v>
      </c>
      <c r="O26" s="309" t="n">
        <v>5</v>
      </c>
      <c r="P26" s="309" t="n">
        <v>0</v>
      </c>
      <c r="Q26" s="309" t="n">
        <v>0</v>
      </c>
      <c r="R26" s="309" t="n">
        <v>0</v>
      </c>
      <c r="S26" s="309" t="n">
        <v>1</v>
      </c>
      <c r="T26" s="309" t="n">
        <v>0</v>
      </c>
      <c r="U26" s="309" t="n">
        <v>0</v>
      </c>
      <c r="V26" s="251" t="n">
        <v>10</v>
      </c>
      <c r="X26" s="310"/>
      <c r="Y26" s="310"/>
    </row>
    <row r="27" customFormat="false" ht="12.75" hidden="false" customHeight="false" outlineLevel="0" collapsed="false">
      <c r="A27" s="260" t="n">
        <v>11</v>
      </c>
      <c r="B27" s="257"/>
      <c r="C27" s="249" t="s">
        <v>602</v>
      </c>
      <c r="D27" s="309" t="n">
        <v>11</v>
      </c>
      <c r="E27" s="309" t="n">
        <v>9</v>
      </c>
      <c r="F27" s="309" t="n">
        <v>2</v>
      </c>
      <c r="G27" s="309" t="n">
        <v>2</v>
      </c>
      <c r="H27" s="309" t="n">
        <v>0</v>
      </c>
      <c r="I27" s="309" t="n">
        <v>1</v>
      </c>
      <c r="J27" s="309" t="n">
        <v>0</v>
      </c>
      <c r="K27" s="309" t="n">
        <v>0</v>
      </c>
      <c r="L27" s="309" t="n">
        <v>0</v>
      </c>
      <c r="M27" s="309" t="n">
        <v>0</v>
      </c>
      <c r="N27" s="309" t="n">
        <v>3</v>
      </c>
      <c r="O27" s="309" t="n">
        <v>4</v>
      </c>
      <c r="P27" s="309" t="n">
        <v>0</v>
      </c>
      <c r="Q27" s="309" t="n">
        <v>0</v>
      </c>
      <c r="R27" s="309" t="n">
        <v>0</v>
      </c>
      <c r="S27" s="309" t="n">
        <v>1</v>
      </c>
      <c r="T27" s="309" t="n">
        <v>0</v>
      </c>
      <c r="U27" s="309" t="n">
        <v>0</v>
      </c>
      <c r="V27" s="251" t="n">
        <v>11</v>
      </c>
      <c r="X27" s="310"/>
      <c r="Y27" s="310"/>
    </row>
    <row r="28" customFormat="false" ht="12.75" hidden="false" customHeight="false" outlineLevel="0" collapsed="false">
      <c r="A28" s="260" t="n">
        <v>12</v>
      </c>
      <c r="B28" s="257"/>
      <c r="C28" s="249" t="s">
        <v>603</v>
      </c>
      <c r="D28" s="309" t="n">
        <v>3</v>
      </c>
      <c r="E28" s="309" t="n">
        <v>2</v>
      </c>
      <c r="F28" s="309" t="n">
        <v>1</v>
      </c>
      <c r="G28" s="309" t="n">
        <v>0</v>
      </c>
      <c r="H28" s="309" t="n">
        <v>0</v>
      </c>
      <c r="I28" s="309" t="n">
        <v>1</v>
      </c>
      <c r="J28" s="309" t="n">
        <v>0</v>
      </c>
      <c r="K28" s="309" t="n">
        <v>0</v>
      </c>
      <c r="L28" s="309" t="n">
        <v>1</v>
      </c>
      <c r="M28" s="309" t="n">
        <v>0</v>
      </c>
      <c r="N28" s="309" t="n">
        <v>0</v>
      </c>
      <c r="O28" s="309" t="n">
        <v>1</v>
      </c>
      <c r="P28" s="309" t="n">
        <v>0</v>
      </c>
      <c r="Q28" s="309" t="n">
        <v>0</v>
      </c>
      <c r="R28" s="309" t="n">
        <v>0</v>
      </c>
      <c r="S28" s="309" t="n">
        <v>0</v>
      </c>
      <c r="T28" s="309" t="n">
        <v>0</v>
      </c>
      <c r="U28" s="309" t="n">
        <v>0</v>
      </c>
      <c r="V28" s="251" t="n">
        <v>12</v>
      </c>
      <c r="X28" s="310"/>
      <c r="Y28" s="310"/>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309"/>
      <c r="T29" s="309"/>
      <c r="U29" s="309"/>
      <c r="V29" s="251"/>
    </row>
    <row r="30" customFormat="false" ht="12.75" hidden="false" customHeight="false" outlineLevel="0" collapsed="false">
      <c r="A30" s="260" t="n">
        <v>13</v>
      </c>
      <c r="B30" s="308" t="s">
        <v>701</v>
      </c>
      <c r="C30" s="249" t="s">
        <v>601</v>
      </c>
      <c r="D30" s="309" t="n">
        <v>4</v>
      </c>
      <c r="E30" s="309" t="n">
        <v>4</v>
      </c>
      <c r="F30" s="309" t="n">
        <v>0</v>
      </c>
      <c r="G30" s="309" t="n">
        <v>0</v>
      </c>
      <c r="H30" s="309" t="n">
        <v>0</v>
      </c>
      <c r="I30" s="309" t="n">
        <v>0</v>
      </c>
      <c r="J30" s="309" t="n">
        <v>0</v>
      </c>
      <c r="K30" s="309" t="n">
        <v>0</v>
      </c>
      <c r="L30" s="309" t="n">
        <v>1</v>
      </c>
      <c r="M30" s="309" t="n">
        <v>0</v>
      </c>
      <c r="N30" s="309" t="n">
        <v>0</v>
      </c>
      <c r="O30" s="309" t="n">
        <v>3</v>
      </c>
      <c r="P30" s="309" t="n">
        <v>0</v>
      </c>
      <c r="Q30" s="309" t="n">
        <v>0</v>
      </c>
      <c r="R30" s="309" t="n">
        <v>0</v>
      </c>
      <c r="S30" s="309" t="n">
        <v>0</v>
      </c>
      <c r="T30" s="309" t="n">
        <v>0</v>
      </c>
      <c r="U30" s="309" t="n">
        <v>0</v>
      </c>
      <c r="V30" s="251" t="n">
        <v>13</v>
      </c>
      <c r="X30" s="310"/>
      <c r="Y30" s="310"/>
    </row>
    <row r="31" customFormat="false" ht="12.75" hidden="false" customHeight="false" outlineLevel="0" collapsed="false">
      <c r="A31" s="260" t="n">
        <v>14</v>
      </c>
      <c r="B31" s="257"/>
      <c r="C31" s="249" t="s">
        <v>602</v>
      </c>
      <c r="D31" s="309" t="n">
        <v>3</v>
      </c>
      <c r="E31" s="309" t="n">
        <v>3</v>
      </c>
      <c r="F31" s="309" t="n">
        <v>0</v>
      </c>
      <c r="G31" s="309" t="n">
        <v>0</v>
      </c>
      <c r="H31" s="309" t="n">
        <v>0</v>
      </c>
      <c r="I31" s="309" t="n">
        <v>0</v>
      </c>
      <c r="J31" s="309" t="n">
        <v>0</v>
      </c>
      <c r="K31" s="309" t="n">
        <v>0</v>
      </c>
      <c r="L31" s="309" t="n">
        <v>1</v>
      </c>
      <c r="M31" s="309" t="n">
        <v>0</v>
      </c>
      <c r="N31" s="309" t="n">
        <v>0</v>
      </c>
      <c r="O31" s="309" t="n">
        <v>2</v>
      </c>
      <c r="P31" s="309" t="n">
        <v>0</v>
      </c>
      <c r="Q31" s="309" t="n">
        <v>0</v>
      </c>
      <c r="R31" s="309" t="n">
        <v>0</v>
      </c>
      <c r="S31" s="309" t="n">
        <v>0</v>
      </c>
      <c r="T31" s="309" t="n">
        <v>0</v>
      </c>
      <c r="U31" s="309" t="n">
        <v>0</v>
      </c>
      <c r="V31" s="251" t="n">
        <v>14</v>
      </c>
      <c r="X31" s="310"/>
      <c r="Y31" s="310"/>
    </row>
    <row r="32" customFormat="false" ht="12.75" hidden="false" customHeight="false" outlineLevel="0" collapsed="false">
      <c r="A32" s="260" t="n">
        <v>15</v>
      </c>
      <c r="B32" s="257"/>
      <c r="C32" s="249" t="s">
        <v>603</v>
      </c>
      <c r="D32" s="309" t="n">
        <v>1</v>
      </c>
      <c r="E32" s="309" t="n">
        <v>1</v>
      </c>
      <c r="F32" s="309" t="n">
        <v>0</v>
      </c>
      <c r="G32" s="309" t="n">
        <v>0</v>
      </c>
      <c r="H32" s="309" t="n">
        <v>0</v>
      </c>
      <c r="I32" s="309" t="n">
        <v>0</v>
      </c>
      <c r="J32" s="309" t="n">
        <v>0</v>
      </c>
      <c r="K32" s="309" t="n">
        <v>0</v>
      </c>
      <c r="L32" s="309" t="n">
        <v>0</v>
      </c>
      <c r="M32" s="309" t="n">
        <v>0</v>
      </c>
      <c r="N32" s="309" t="n">
        <v>0</v>
      </c>
      <c r="O32" s="309" t="n">
        <v>1</v>
      </c>
      <c r="P32" s="309" t="n">
        <v>0</v>
      </c>
      <c r="Q32" s="309" t="n">
        <v>0</v>
      </c>
      <c r="R32" s="309" t="n">
        <v>0</v>
      </c>
      <c r="S32" s="309" t="n">
        <v>0</v>
      </c>
      <c r="T32" s="309" t="n">
        <v>0</v>
      </c>
      <c r="U32" s="309" t="n">
        <v>0</v>
      </c>
      <c r="V32" s="251" t="n">
        <v>15</v>
      </c>
      <c r="X32" s="310"/>
      <c r="Y32" s="310"/>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09"/>
      <c r="T33" s="309"/>
      <c r="U33" s="309"/>
      <c r="V33" s="314"/>
    </row>
    <row r="34" customFormat="false" ht="12.75" hidden="false" customHeight="false" outlineLevel="0" collapsed="false">
      <c r="A34" s="260" t="n">
        <v>16</v>
      </c>
      <c r="B34" s="308" t="s">
        <v>659</v>
      </c>
      <c r="C34" s="249" t="s">
        <v>601</v>
      </c>
      <c r="D34" s="309" t="n">
        <v>97.35</v>
      </c>
      <c r="E34" s="309" t="n">
        <v>82.17</v>
      </c>
      <c r="F34" s="309" t="n">
        <v>15.18</v>
      </c>
      <c r="G34" s="309" t="n">
        <v>5</v>
      </c>
      <c r="H34" s="309" t="n">
        <v>15</v>
      </c>
      <c r="I34" s="309" t="n">
        <v>5.88</v>
      </c>
      <c r="J34" s="309" t="n">
        <v>1</v>
      </c>
      <c r="K34" s="309" t="n">
        <v>2</v>
      </c>
      <c r="L34" s="309" t="n">
        <v>9.25</v>
      </c>
      <c r="M34" s="309" t="n">
        <v>0.75</v>
      </c>
      <c r="N34" s="309" t="n">
        <v>6.8</v>
      </c>
      <c r="O34" s="309" t="n">
        <v>36.02</v>
      </c>
      <c r="P34" s="309" t="n">
        <v>2.5</v>
      </c>
      <c r="Q34" s="309" t="n">
        <v>1</v>
      </c>
      <c r="R34" s="309" t="n">
        <v>3.55</v>
      </c>
      <c r="S34" s="309" t="n">
        <v>3</v>
      </c>
      <c r="T34" s="309" t="n">
        <v>3.6</v>
      </c>
      <c r="U34" s="309" t="n">
        <v>2</v>
      </c>
      <c r="V34" s="251" t="n">
        <v>16</v>
      </c>
      <c r="X34" s="310"/>
      <c r="Y34" s="310"/>
    </row>
    <row r="35" customFormat="false" ht="12.75" hidden="false" customHeight="false" outlineLevel="0" collapsed="false">
      <c r="A35" s="260" t="n">
        <v>17</v>
      </c>
      <c r="B35" s="257"/>
      <c r="C35" s="249" t="s">
        <v>602</v>
      </c>
      <c r="D35" s="309" t="n">
        <v>53.55</v>
      </c>
      <c r="E35" s="309" t="n">
        <v>49.8</v>
      </c>
      <c r="F35" s="309" t="n">
        <v>3.75</v>
      </c>
      <c r="G35" s="309" t="n">
        <v>3</v>
      </c>
      <c r="H35" s="309" t="n">
        <v>11.8</v>
      </c>
      <c r="I35" s="309" t="n">
        <v>0</v>
      </c>
      <c r="J35" s="309" t="n">
        <v>0</v>
      </c>
      <c r="K35" s="309" t="n">
        <v>0</v>
      </c>
      <c r="L35" s="309" t="n">
        <v>5</v>
      </c>
      <c r="M35" s="309" t="n">
        <v>0.75</v>
      </c>
      <c r="N35" s="309" t="n">
        <v>3</v>
      </c>
      <c r="O35" s="309" t="n">
        <v>22.5</v>
      </c>
      <c r="P35" s="309" t="n">
        <v>2.5</v>
      </c>
      <c r="Q35" s="309" t="n">
        <v>1</v>
      </c>
      <c r="R35" s="309" t="n">
        <v>1</v>
      </c>
      <c r="S35" s="309" t="n">
        <v>0</v>
      </c>
      <c r="T35" s="309" t="n">
        <v>1</v>
      </c>
      <c r="U35" s="309" t="n">
        <v>2</v>
      </c>
      <c r="V35" s="251" t="n">
        <v>17</v>
      </c>
      <c r="X35" s="310"/>
      <c r="Y35" s="310"/>
    </row>
    <row r="36" customFormat="false" ht="12.75" hidden="false" customHeight="false" outlineLevel="0" collapsed="false">
      <c r="A36" s="260" t="n">
        <v>18</v>
      </c>
      <c r="B36" s="257"/>
      <c r="C36" s="249" t="s">
        <v>603</v>
      </c>
      <c r="D36" s="309" t="n">
        <v>43.8</v>
      </c>
      <c r="E36" s="309" t="n">
        <v>32.37</v>
      </c>
      <c r="F36" s="309" t="n">
        <v>11.43</v>
      </c>
      <c r="G36" s="309" t="n">
        <v>2</v>
      </c>
      <c r="H36" s="309" t="n">
        <v>3.2</v>
      </c>
      <c r="I36" s="309" t="n">
        <v>5.88</v>
      </c>
      <c r="J36" s="309" t="n">
        <v>1</v>
      </c>
      <c r="K36" s="309" t="n">
        <v>2</v>
      </c>
      <c r="L36" s="309" t="n">
        <v>4.25</v>
      </c>
      <c r="M36" s="309" t="n">
        <v>0</v>
      </c>
      <c r="N36" s="309" t="n">
        <v>3.8</v>
      </c>
      <c r="O36" s="309" t="n">
        <v>13.52</v>
      </c>
      <c r="P36" s="309" t="n">
        <v>0</v>
      </c>
      <c r="Q36" s="309" t="n">
        <v>0</v>
      </c>
      <c r="R36" s="309" t="n">
        <v>2.55</v>
      </c>
      <c r="S36" s="309" t="n">
        <v>3</v>
      </c>
      <c r="T36" s="309" t="n">
        <v>2.6</v>
      </c>
      <c r="U36" s="309" t="n">
        <v>0</v>
      </c>
      <c r="V36" s="251" t="n">
        <v>18</v>
      </c>
      <c r="X36" s="310"/>
      <c r="Y36" s="310"/>
    </row>
    <row r="37" customFormat="false" ht="9.95" hidden="false" customHeight="true" outlineLevel="0" collapsed="false">
      <c r="A37" s="257"/>
      <c r="B37" s="257"/>
      <c r="C37" s="278"/>
      <c r="D37" s="309"/>
      <c r="E37" s="309"/>
      <c r="F37" s="309"/>
      <c r="G37" s="309"/>
      <c r="H37" s="309"/>
      <c r="I37" s="309"/>
      <c r="J37" s="309"/>
      <c r="K37" s="309"/>
      <c r="L37" s="309"/>
      <c r="M37" s="309"/>
      <c r="N37" s="309"/>
      <c r="O37" s="309"/>
      <c r="P37" s="309"/>
      <c r="Q37" s="309"/>
      <c r="R37" s="309"/>
      <c r="S37" s="309"/>
      <c r="T37" s="309"/>
      <c r="U37" s="309"/>
      <c r="V37" s="314"/>
    </row>
    <row r="38" customFormat="false" ht="12.75" hidden="false" customHeight="false" outlineLevel="0" collapsed="false">
      <c r="A38" s="260" t="n">
        <v>19</v>
      </c>
      <c r="B38" s="308" t="s">
        <v>610</v>
      </c>
      <c r="C38" s="249" t="s">
        <v>601</v>
      </c>
      <c r="D38" s="309" t="n">
        <v>333.68</v>
      </c>
      <c r="E38" s="309" t="n">
        <v>264.25</v>
      </c>
      <c r="F38" s="309" t="n">
        <v>69.43</v>
      </c>
      <c r="G38" s="309" t="n">
        <v>27.56</v>
      </c>
      <c r="H38" s="309" t="n">
        <v>34.95</v>
      </c>
      <c r="I38" s="309" t="n">
        <v>34.98</v>
      </c>
      <c r="J38" s="309" t="n">
        <v>2.1</v>
      </c>
      <c r="K38" s="309" t="n">
        <v>14.64</v>
      </c>
      <c r="L38" s="309" t="n">
        <v>25.65</v>
      </c>
      <c r="M38" s="309" t="n">
        <v>4.75</v>
      </c>
      <c r="N38" s="309" t="n">
        <v>43.15</v>
      </c>
      <c r="O38" s="309" t="n">
        <v>98.2</v>
      </c>
      <c r="P38" s="309" t="n">
        <v>9.5</v>
      </c>
      <c r="Q38" s="309" t="n">
        <v>2</v>
      </c>
      <c r="R38" s="309" t="n">
        <v>13.75</v>
      </c>
      <c r="S38" s="309" t="n">
        <v>8.95</v>
      </c>
      <c r="T38" s="309" t="n">
        <v>6.5</v>
      </c>
      <c r="U38" s="309" t="n">
        <v>7</v>
      </c>
      <c r="V38" s="251" t="n">
        <v>19</v>
      </c>
      <c r="X38" s="310"/>
      <c r="Y38" s="310"/>
    </row>
    <row r="39" customFormat="false" ht="12.75" hidden="false" customHeight="false" outlineLevel="0" collapsed="false">
      <c r="A39" s="260" t="n">
        <v>20</v>
      </c>
      <c r="B39" s="257"/>
      <c r="C39" s="249" t="s">
        <v>602</v>
      </c>
      <c r="D39" s="309" t="n">
        <v>50</v>
      </c>
      <c r="E39" s="309" t="n">
        <v>44</v>
      </c>
      <c r="F39" s="309" t="n">
        <v>6</v>
      </c>
      <c r="G39" s="309" t="n">
        <v>3</v>
      </c>
      <c r="H39" s="309" t="n">
        <v>8</v>
      </c>
      <c r="I39" s="309" t="n">
        <v>5</v>
      </c>
      <c r="J39" s="309" t="n">
        <v>0</v>
      </c>
      <c r="K39" s="309" t="n">
        <v>3</v>
      </c>
      <c r="L39" s="309" t="n">
        <v>4</v>
      </c>
      <c r="M39" s="309" t="n">
        <v>0</v>
      </c>
      <c r="N39" s="309" t="n">
        <v>10</v>
      </c>
      <c r="O39" s="309" t="n">
        <v>14</v>
      </c>
      <c r="P39" s="309" t="n">
        <v>1</v>
      </c>
      <c r="Q39" s="309" t="n">
        <v>0</v>
      </c>
      <c r="R39" s="309" t="n">
        <v>0</v>
      </c>
      <c r="S39" s="309" t="n">
        <v>0.999999999999999</v>
      </c>
      <c r="T39" s="309" t="n">
        <v>1</v>
      </c>
      <c r="U39" s="309" t="n">
        <v>0</v>
      </c>
      <c r="V39" s="251" t="n">
        <v>20</v>
      </c>
      <c r="X39" s="310"/>
      <c r="Y39" s="310"/>
    </row>
    <row r="40" customFormat="false" ht="12.75" hidden="false" customHeight="false" outlineLevel="0" collapsed="false">
      <c r="A40" s="260" t="n">
        <v>21</v>
      </c>
      <c r="B40" s="257"/>
      <c r="C40" s="249" t="s">
        <v>603</v>
      </c>
      <c r="D40" s="309" t="n">
        <v>283.68</v>
      </c>
      <c r="E40" s="309" t="n">
        <v>220.25</v>
      </c>
      <c r="F40" s="309" t="n">
        <v>63.43</v>
      </c>
      <c r="G40" s="309" t="n">
        <v>24.56</v>
      </c>
      <c r="H40" s="309" t="n">
        <v>26.95</v>
      </c>
      <c r="I40" s="309" t="n">
        <v>29.98</v>
      </c>
      <c r="J40" s="309" t="n">
        <v>2.1</v>
      </c>
      <c r="K40" s="309" t="n">
        <v>11.64</v>
      </c>
      <c r="L40" s="309" t="n">
        <v>21.65</v>
      </c>
      <c r="M40" s="309" t="n">
        <v>4.75</v>
      </c>
      <c r="N40" s="309" t="n">
        <v>33.15</v>
      </c>
      <c r="O40" s="309" t="n">
        <v>84.2</v>
      </c>
      <c r="P40" s="309" t="n">
        <v>8.5</v>
      </c>
      <c r="Q40" s="309" t="n">
        <v>2</v>
      </c>
      <c r="R40" s="309" t="n">
        <v>13.75</v>
      </c>
      <c r="S40" s="309" t="n">
        <v>7.95</v>
      </c>
      <c r="T40" s="309" t="n">
        <v>5.5</v>
      </c>
      <c r="U40" s="309" t="n">
        <v>7</v>
      </c>
      <c r="V40" s="251" t="n">
        <v>21</v>
      </c>
      <c r="X40" s="310"/>
      <c r="Y40" s="310"/>
    </row>
    <row r="41" customFormat="false" ht="9.95" hidden="false" customHeight="true" outlineLevel="0" collapsed="false">
      <c r="A41" s="260"/>
      <c r="B41" s="257"/>
      <c r="C41" s="278"/>
      <c r="D41" s="309"/>
      <c r="E41" s="309"/>
      <c r="F41" s="309"/>
      <c r="G41" s="309"/>
      <c r="H41" s="309"/>
      <c r="I41" s="309"/>
      <c r="J41" s="309"/>
      <c r="K41" s="309"/>
      <c r="L41" s="309"/>
      <c r="M41" s="309"/>
      <c r="N41" s="309"/>
      <c r="O41" s="309"/>
      <c r="P41" s="309"/>
      <c r="Q41" s="309"/>
      <c r="R41" s="309"/>
      <c r="S41" s="309"/>
      <c r="T41" s="309"/>
      <c r="U41" s="309"/>
      <c r="V41" s="251"/>
    </row>
    <row r="42" customFormat="false" ht="12.75" hidden="false" customHeight="false" outlineLevel="0" collapsed="false">
      <c r="A42" s="260" t="n">
        <v>22</v>
      </c>
      <c r="B42" s="308" t="s">
        <v>611</v>
      </c>
      <c r="C42" s="249" t="s">
        <v>601</v>
      </c>
      <c r="D42" s="309" t="n">
        <v>94.93</v>
      </c>
      <c r="E42" s="309" t="n">
        <v>77.71</v>
      </c>
      <c r="F42" s="309" t="n">
        <v>17.22</v>
      </c>
      <c r="G42" s="309" t="n">
        <v>5.62</v>
      </c>
      <c r="H42" s="309" t="n">
        <v>16.5</v>
      </c>
      <c r="I42" s="309" t="n">
        <v>10.22</v>
      </c>
      <c r="J42" s="309" t="n">
        <v>0.1</v>
      </c>
      <c r="K42" s="309" t="n">
        <v>7</v>
      </c>
      <c r="L42" s="309" t="n">
        <v>3.6</v>
      </c>
      <c r="M42" s="309" t="n">
        <v>2</v>
      </c>
      <c r="N42" s="309" t="n">
        <v>8</v>
      </c>
      <c r="O42" s="309" t="n">
        <v>33.39</v>
      </c>
      <c r="P42" s="309" t="n">
        <v>2.5</v>
      </c>
      <c r="Q42" s="309" t="n">
        <v>0</v>
      </c>
      <c r="R42" s="309" t="n">
        <v>2</v>
      </c>
      <c r="S42" s="309" t="n">
        <v>1</v>
      </c>
      <c r="T42" s="309" t="n">
        <v>1</v>
      </c>
      <c r="U42" s="309" t="n">
        <v>2</v>
      </c>
      <c r="V42" s="251" t="n">
        <v>22</v>
      </c>
      <c r="X42" s="310"/>
      <c r="Y42" s="310"/>
    </row>
    <row r="43" customFormat="false" ht="12.75" hidden="false" customHeight="false" outlineLevel="0" collapsed="false">
      <c r="A43" s="260" t="n">
        <v>23</v>
      </c>
      <c r="B43" s="257"/>
      <c r="C43" s="249" t="s">
        <v>602</v>
      </c>
      <c r="D43" s="309" t="n">
        <v>34</v>
      </c>
      <c r="E43" s="309" t="n">
        <v>32</v>
      </c>
      <c r="F43" s="309" t="n">
        <v>2</v>
      </c>
      <c r="G43" s="309" t="n">
        <v>2</v>
      </c>
      <c r="H43" s="309" t="n">
        <v>8</v>
      </c>
      <c r="I43" s="309" t="n">
        <v>1</v>
      </c>
      <c r="J43" s="309" t="n">
        <v>0</v>
      </c>
      <c r="K43" s="309" t="n">
        <v>3</v>
      </c>
      <c r="L43" s="309" t="n">
        <v>3</v>
      </c>
      <c r="M43" s="309" t="n">
        <v>0</v>
      </c>
      <c r="N43" s="309" t="n">
        <v>5</v>
      </c>
      <c r="O43" s="309" t="n">
        <v>9</v>
      </c>
      <c r="P43" s="309" t="n">
        <v>1</v>
      </c>
      <c r="Q43" s="309" t="n">
        <v>0</v>
      </c>
      <c r="R43" s="309" t="n">
        <v>0</v>
      </c>
      <c r="S43" s="309" t="n">
        <v>1</v>
      </c>
      <c r="T43" s="309" t="n">
        <v>1</v>
      </c>
      <c r="U43" s="309" t="n">
        <v>0</v>
      </c>
      <c r="V43" s="251" t="n">
        <v>23</v>
      </c>
      <c r="X43" s="310"/>
      <c r="Y43" s="310"/>
    </row>
    <row r="44" customFormat="false" ht="12.75" hidden="false" customHeight="false" outlineLevel="0" collapsed="false">
      <c r="A44" s="260" t="n">
        <v>24</v>
      </c>
      <c r="B44" s="257"/>
      <c r="C44" s="249" t="s">
        <v>603</v>
      </c>
      <c r="D44" s="309" t="n">
        <v>60.93</v>
      </c>
      <c r="E44" s="309" t="n">
        <v>45.71</v>
      </c>
      <c r="F44" s="309" t="n">
        <v>15.22</v>
      </c>
      <c r="G44" s="309" t="n">
        <v>3.62</v>
      </c>
      <c r="H44" s="309" t="n">
        <v>8.5</v>
      </c>
      <c r="I44" s="309" t="n">
        <v>9.22</v>
      </c>
      <c r="J44" s="309" t="n">
        <v>0.1</v>
      </c>
      <c r="K44" s="309" t="n">
        <v>4</v>
      </c>
      <c r="L44" s="309" t="n">
        <v>0.6</v>
      </c>
      <c r="M44" s="309" t="n">
        <v>2</v>
      </c>
      <c r="N44" s="309" t="n">
        <v>3</v>
      </c>
      <c r="O44" s="309" t="n">
        <v>24.39</v>
      </c>
      <c r="P44" s="309" t="n">
        <v>1.5</v>
      </c>
      <c r="Q44" s="309" t="n">
        <v>0</v>
      </c>
      <c r="R44" s="309" t="n">
        <v>2</v>
      </c>
      <c r="S44" s="309" t="n">
        <v>0</v>
      </c>
      <c r="T44" s="309" t="n">
        <v>0</v>
      </c>
      <c r="U44" s="309" t="n">
        <v>2</v>
      </c>
      <c r="V44" s="251" t="n">
        <v>24</v>
      </c>
      <c r="X44" s="310"/>
      <c r="Y44" s="310"/>
    </row>
    <row r="45" customFormat="false" ht="9.95" hidden="false" customHeight="true" outlineLevel="0" collapsed="false">
      <c r="A45" s="260"/>
      <c r="B45" s="257"/>
      <c r="C45" s="278"/>
      <c r="D45" s="309"/>
      <c r="E45" s="309"/>
      <c r="F45" s="309"/>
      <c r="G45" s="309"/>
      <c r="H45" s="309"/>
      <c r="I45" s="309"/>
      <c r="J45" s="309"/>
      <c r="K45" s="309"/>
      <c r="L45" s="309"/>
      <c r="M45" s="309"/>
      <c r="N45" s="309"/>
      <c r="O45" s="309"/>
      <c r="P45" s="309"/>
      <c r="Q45" s="309"/>
      <c r="R45" s="309"/>
      <c r="S45" s="309"/>
      <c r="T45" s="309"/>
      <c r="U45" s="309"/>
      <c r="V45" s="251"/>
    </row>
    <row r="46" customFormat="false" ht="12.75" hidden="false" customHeight="false" outlineLevel="0" collapsed="false">
      <c r="A46" s="260" t="n">
        <v>25</v>
      </c>
      <c r="B46" s="308" t="s">
        <v>665</v>
      </c>
      <c r="C46" s="249" t="s">
        <v>601</v>
      </c>
      <c r="D46" s="309" t="n">
        <v>201.21</v>
      </c>
      <c r="E46" s="309" t="n">
        <v>163</v>
      </c>
      <c r="F46" s="309" t="n">
        <v>38.21</v>
      </c>
      <c r="G46" s="309" t="n">
        <v>21.44</v>
      </c>
      <c r="H46" s="309" t="n">
        <v>7.5</v>
      </c>
      <c r="I46" s="309" t="n">
        <v>18.76</v>
      </c>
      <c r="J46" s="309" t="n">
        <v>2</v>
      </c>
      <c r="K46" s="309" t="n">
        <v>3.3</v>
      </c>
      <c r="L46" s="309" t="n">
        <v>22.05</v>
      </c>
      <c r="M46" s="309" t="n">
        <v>2.75</v>
      </c>
      <c r="N46" s="309" t="n">
        <v>30.9</v>
      </c>
      <c r="O46" s="309" t="n">
        <v>63.31</v>
      </c>
      <c r="P46" s="309" t="n">
        <v>5</v>
      </c>
      <c r="Q46" s="309" t="n">
        <v>2</v>
      </c>
      <c r="R46" s="309" t="n">
        <v>6.75</v>
      </c>
      <c r="S46" s="309" t="n">
        <v>6.95</v>
      </c>
      <c r="T46" s="309" t="n">
        <v>5.5</v>
      </c>
      <c r="U46" s="309" t="n">
        <v>3</v>
      </c>
      <c r="V46" s="251" t="n">
        <v>25</v>
      </c>
      <c r="X46" s="310"/>
      <c r="Y46" s="310"/>
    </row>
    <row r="47" customFormat="false" ht="12.75" hidden="false" customHeight="false" outlineLevel="0" collapsed="false">
      <c r="A47" s="260" t="n">
        <v>26</v>
      </c>
      <c r="B47" s="257"/>
      <c r="C47" s="249" t="s">
        <v>602</v>
      </c>
      <c r="D47" s="309" t="n">
        <v>16</v>
      </c>
      <c r="E47" s="309" t="n">
        <v>12</v>
      </c>
      <c r="F47" s="309" t="n">
        <v>4.00000000000001</v>
      </c>
      <c r="G47" s="309" t="n">
        <v>1</v>
      </c>
      <c r="H47" s="309" t="n">
        <v>0</v>
      </c>
      <c r="I47" s="309" t="n">
        <v>4</v>
      </c>
      <c r="J47" s="309" t="n">
        <v>0</v>
      </c>
      <c r="K47" s="309" t="n">
        <v>0</v>
      </c>
      <c r="L47" s="309" t="n">
        <v>1</v>
      </c>
      <c r="M47" s="309" t="n">
        <v>0</v>
      </c>
      <c r="N47" s="309" t="n">
        <v>5</v>
      </c>
      <c r="O47" s="309" t="n">
        <v>5</v>
      </c>
      <c r="P47" s="309" t="n">
        <v>0</v>
      </c>
      <c r="Q47" s="309" t="n">
        <v>0</v>
      </c>
      <c r="R47" s="309" t="n">
        <v>0</v>
      </c>
      <c r="S47" s="309" t="n">
        <v>0</v>
      </c>
      <c r="T47" s="309" t="n">
        <v>0</v>
      </c>
      <c r="U47" s="309" t="n">
        <v>0</v>
      </c>
      <c r="V47" s="251" t="n">
        <v>26</v>
      </c>
      <c r="X47" s="310"/>
      <c r="Y47" s="310"/>
    </row>
    <row r="48" customFormat="false" ht="12.75" hidden="false" customHeight="false" outlineLevel="0" collapsed="false">
      <c r="A48" s="260" t="n">
        <v>27</v>
      </c>
      <c r="B48" s="257"/>
      <c r="C48" s="249" t="s">
        <v>603</v>
      </c>
      <c r="D48" s="309" t="n">
        <v>185.21</v>
      </c>
      <c r="E48" s="309" t="n">
        <v>151</v>
      </c>
      <c r="F48" s="309" t="n">
        <v>34.21</v>
      </c>
      <c r="G48" s="309" t="n">
        <v>20.44</v>
      </c>
      <c r="H48" s="309" t="n">
        <v>7.5</v>
      </c>
      <c r="I48" s="309" t="n">
        <v>14.76</v>
      </c>
      <c r="J48" s="309" t="n">
        <v>2</v>
      </c>
      <c r="K48" s="309" t="n">
        <v>3.3</v>
      </c>
      <c r="L48" s="309" t="n">
        <v>21.05</v>
      </c>
      <c r="M48" s="309" t="n">
        <v>2.75</v>
      </c>
      <c r="N48" s="309" t="n">
        <v>25.9</v>
      </c>
      <c r="O48" s="309" t="n">
        <v>58.31</v>
      </c>
      <c r="P48" s="309" t="n">
        <v>5</v>
      </c>
      <c r="Q48" s="309" t="n">
        <v>2</v>
      </c>
      <c r="R48" s="309" t="n">
        <v>6.75</v>
      </c>
      <c r="S48" s="309" t="n">
        <v>6.95</v>
      </c>
      <c r="T48" s="309" t="n">
        <v>5.5</v>
      </c>
      <c r="U48" s="309" t="n">
        <v>3</v>
      </c>
      <c r="V48" s="251" t="n">
        <v>27</v>
      </c>
      <c r="X48" s="310"/>
      <c r="Y48" s="310"/>
    </row>
    <row r="49" customFormat="false" ht="9.95" hidden="false" customHeight="true" outlineLevel="0" collapsed="false">
      <c r="A49" s="260"/>
      <c r="B49" s="257"/>
      <c r="C49" s="249"/>
      <c r="D49" s="309"/>
      <c r="E49" s="309"/>
      <c r="F49" s="309"/>
      <c r="G49" s="309"/>
      <c r="H49" s="309"/>
      <c r="I49" s="309"/>
      <c r="J49" s="309"/>
      <c r="K49" s="309"/>
      <c r="L49" s="309"/>
      <c r="M49" s="309"/>
      <c r="N49" s="309"/>
      <c r="O49" s="309"/>
      <c r="P49" s="309"/>
      <c r="Q49" s="309"/>
      <c r="R49" s="309"/>
      <c r="S49" s="309"/>
      <c r="T49" s="309"/>
      <c r="U49" s="309"/>
      <c r="V49" s="251"/>
    </row>
    <row r="50" customFormat="false" ht="12.75" hidden="false" customHeight="false" outlineLevel="0" collapsed="false">
      <c r="A50" s="260" t="n">
        <v>28</v>
      </c>
      <c r="B50" s="308" t="s">
        <v>614</v>
      </c>
      <c r="C50" s="249" t="s">
        <v>601</v>
      </c>
      <c r="D50" s="309" t="n">
        <v>37.54</v>
      </c>
      <c r="E50" s="309" t="n">
        <v>23.54</v>
      </c>
      <c r="F50" s="309" t="n">
        <v>14</v>
      </c>
      <c r="G50" s="309" t="n">
        <v>0.5</v>
      </c>
      <c r="H50" s="309" t="n">
        <v>10.95</v>
      </c>
      <c r="I50" s="309" t="n">
        <v>6</v>
      </c>
      <c r="J50" s="309" t="n">
        <v>0</v>
      </c>
      <c r="K50" s="309" t="n">
        <v>4.34</v>
      </c>
      <c r="L50" s="309" t="n">
        <v>0</v>
      </c>
      <c r="M50" s="309" t="n">
        <v>0</v>
      </c>
      <c r="N50" s="309" t="n">
        <v>4.25</v>
      </c>
      <c r="O50" s="309" t="n">
        <v>1.5</v>
      </c>
      <c r="P50" s="309" t="n">
        <v>2</v>
      </c>
      <c r="Q50" s="309" t="n">
        <v>0</v>
      </c>
      <c r="R50" s="309" t="n">
        <v>5</v>
      </c>
      <c r="S50" s="309" t="n">
        <v>1</v>
      </c>
      <c r="T50" s="309" t="n">
        <v>0</v>
      </c>
      <c r="U50" s="309" t="n">
        <v>2</v>
      </c>
      <c r="V50" s="251" t="n">
        <v>28</v>
      </c>
      <c r="X50" s="310"/>
      <c r="Y50" s="310"/>
    </row>
    <row r="51" customFormat="false" ht="12.75" hidden="false" customHeight="false" outlineLevel="0" collapsed="false">
      <c r="A51" s="260" t="n">
        <v>29</v>
      </c>
      <c r="B51" s="257"/>
      <c r="C51" s="249" t="s">
        <v>602</v>
      </c>
      <c r="D51" s="309" t="n">
        <v>0</v>
      </c>
      <c r="E51" s="309" t="n">
        <v>0</v>
      </c>
      <c r="F51" s="309" t="n">
        <v>0</v>
      </c>
      <c r="G51" s="309" t="n">
        <v>0</v>
      </c>
      <c r="H51" s="309" t="n">
        <v>0</v>
      </c>
      <c r="I51" s="309" t="n">
        <v>0</v>
      </c>
      <c r="J51" s="309" t="n">
        <v>0</v>
      </c>
      <c r="K51" s="309" t="n">
        <v>0</v>
      </c>
      <c r="L51" s="309" t="n">
        <v>0</v>
      </c>
      <c r="M51" s="309" t="n">
        <v>0</v>
      </c>
      <c r="N51" s="309" t="n">
        <v>0</v>
      </c>
      <c r="O51" s="309" t="n">
        <v>0</v>
      </c>
      <c r="P51" s="309" t="n">
        <v>0</v>
      </c>
      <c r="Q51" s="309" t="n">
        <v>0</v>
      </c>
      <c r="R51" s="309" t="n">
        <v>0</v>
      </c>
      <c r="S51" s="309" t="n">
        <v>0</v>
      </c>
      <c r="T51" s="309" t="n">
        <v>0</v>
      </c>
      <c r="U51" s="309" t="n">
        <v>0</v>
      </c>
      <c r="V51" s="251" t="n">
        <v>29</v>
      </c>
      <c r="X51" s="310"/>
      <c r="Y51" s="310"/>
    </row>
    <row r="52" customFormat="false" ht="12.75" hidden="false" customHeight="false" outlineLevel="0" collapsed="false">
      <c r="A52" s="260" t="n">
        <v>30</v>
      </c>
      <c r="B52" s="257"/>
      <c r="C52" s="249" t="s">
        <v>603</v>
      </c>
      <c r="D52" s="309" t="n">
        <v>37.54</v>
      </c>
      <c r="E52" s="309" t="n">
        <v>23.54</v>
      </c>
      <c r="F52" s="309" t="n">
        <v>14</v>
      </c>
      <c r="G52" s="309" t="n">
        <v>0.5</v>
      </c>
      <c r="H52" s="309" t="n">
        <v>10.95</v>
      </c>
      <c r="I52" s="309" t="n">
        <v>6</v>
      </c>
      <c r="J52" s="309" t="n">
        <v>0</v>
      </c>
      <c r="K52" s="309" t="n">
        <v>4.34</v>
      </c>
      <c r="L52" s="309" t="n">
        <v>0</v>
      </c>
      <c r="M52" s="309" t="n">
        <v>0</v>
      </c>
      <c r="N52" s="309" t="n">
        <v>4.25</v>
      </c>
      <c r="O52" s="309" t="n">
        <v>1.5</v>
      </c>
      <c r="P52" s="309" t="n">
        <v>2</v>
      </c>
      <c r="Q52" s="309" t="n">
        <v>0</v>
      </c>
      <c r="R52" s="309" t="n">
        <v>5</v>
      </c>
      <c r="S52" s="309" t="n">
        <v>1</v>
      </c>
      <c r="T52" s="309" t="n">
        <v>0</v>
      </c>
      <c r="U52" s="309" t="n">
        <v>2</v>
      </c>
      <c r="V52" s="251" t="n">
        <v>30</v>
      </c>
      <c r="X52" s="310"/>
      <c r="Y52" s="310"/>
    </row>
    <row r="53" customFormat="false" ht="9.95" hidden="false" customHeight="true" outlineLevel="0" collapsed="false">
      <c r="A53" s="260"/>
      <c r="B53" s="257"/>
      <c r="C53" s="278"/>
      <c r="D53" s="309"/>
      <c r="E53" s="309"/>
      <c r="F53" s="309"/>
      <c r="G53" s="309"/>
      <c r="H53" s="309"/>
      <c r="I53" s="309"/>
      <c r="J53" s="309"/>
      <c r="K53" s="309"/>
      <c r="L53" s="309"/>
      <c r="M53" s="309"/>
      <c r="N53" s="309"/>
      <c r="O53" s="309"/>
      <c r="P53" s="309"/>
      <c r="Q53" s="309"/>
      <c r="R53" s="309"/>
      <c r="S53" s="309"/>
      <c r="T53" s="309"/>
      <c r="U53" s="309"/>
      <c r="V53" s="251"/>
    </row>
    <row r="54" customFormat="false" ht="12.75" hidden="false" customHeight="false" outlineLevel="0" collapsed="false">
      <c r="A54" s="260" t="n">
        <v>31</v>
      </c>
      <c r="B54" s="257" t="s">
        <v>616</v>
      </c>
      <c r="C54" s="278"/>
      <c r="D54" s="309"/>
      <c r="E54" s="309"/>
      <c r="F54" s="309"/>
      <c r="G54" s="309"/>
      <c r="H54" s="309"/>
      <c r="I54" s="309"/>
      <c r="J54" s="309"/>
      <c r="K54" s="309"/>
      <c r="L54" s="309"/>
      <c r="M54" s="309"/>
      <c r="N54" s="309"/>
      <c r="O54" s="309"/>
      <c r="P54" s="309"/>
      <c r="Q54" s="309"/>
      <c r="R54" s="309"/>
      <c r="S54" s="309"/>
      <c r="T54" s="309"/>
      <c r="U54" s="309"/>
      <c r="V54" s="251"/>
    </row>
    <row r="55" customFormat="false" ht="12.75" hidden="false" customHeight="false" outlineLevel="0" collapsed="false">
      <c r="A55" s="260"/>
      <c r="B55" s="308" t="s">
        <v>617</v>
      </c>
      <c r="C55" s="249" t="s">
        <v>601</v>
      </c>
      <c r="D55" s="309" t="n">
        <v>45.75</v>
      </c>
      <c r="E55" s="309" t="n">
        <v>35.75</v>
      </c>
      <c r="F55" s="309" t="n">
        <v>10</v>
      </c>
      <c r="G55" s="309" t="n">
        <v>1.5</v>
      </c>
      <c r="H55" s="309" t="n">
        <v>12</v>
      </c>
      <c r="I55" s="309" t="n">
        <v>4</v>
      </c>
      <c r="J55" s="309" t="n">
        <v>0</v>
      </c>
      <c r="K55" s="309" t="n">
        <v>2</v>
      </c>
      <c r="L55" s="309" t="n">
        <v>3</v>
      </c>
      <c r="M55" s="309" t="n">
        <v>1</v>
      </c>
      <c r="N55" s="309" t="n">
        <v>4.75</v>
      </c>
      <c r="O55" s="309" t="n">
        <v>12.5</v>
      </c>
      <c r="P55" s="309" t="n">
        <v>0</v>
      </c>
      <c r="Q55" s="309" t="n">
        <v>0</v>
      </c>
      <c r="R55" s="309" t="n">
        <v>1</v>
      </c>
      <c r="S55" s="309" t="n">
        <v>0</v>
      </c>
      <c r="T55" s="309" t="n">
        <v>0</v>
      </c>
      <c r="U55" s="309" t="n">
        <v>4</v>
      </c>
      <c r="V55" s="251" t="n">
        <v>31</v>
      </c>
      <c r="X55" s="310"/>
      <c r="Y55" s="310"/>
    </row>
    <row r="56" customFormat="false" ht="12.75" hidden="false" customHeight="false" outlineLevel="0" collapsed="false">
      <c r="A56" s="260" t="n">
        <v>32</v>
      </c>
      <c r="B56" s="257"/>
      <c r="C56" s="249" t="s">
        <v>602</v>
      </c>
      <c r="D56" s="309" t="n">
        <v>37.5</v>
      </c>
      <c r="E56" s="309" t="n">
        <v>30.5</v>
      </c>
      <c r="F56" s="309" t="n">
        <v>7</v>
      </c>
      <c r="G56" s="309" t="n">
        <v>1</v>
      </c>
      <c r="H56" s="309" t="n">
        <v>10</v>
      </c>
      <c r="I56" s="309" t="n">
        <v>2</v>
      </c>
      <c r="J56" s="309" t="n">
        <v>0</v>
      </c>
      <c r="K56" s="309" t="n">
        <v>2</v>
      </c>
      <c r="L56" s="309" t="n">
        <v>3</v>
      </c>
      <c r="M56" s="309" t="n">
        <v>1</v>
      </c>
      <c r="N56" s="309" t="n">
        <v>4</v>
      </c>
      <c r="O56" s="309" t="n">
        <v>10.5</v>
      </c>
      <c r="P56" s="309" t="n">
        <v>0</v>
      </c>
      <c r="Q56" s="309" t="n">
        <v>0</v>
      </c>
      <c r="R56" s="309" t="n">
        <v>1</v>
      </c>
      <c r="S56" s="309" t="n">
        <v>0</v>
      </c>
      <c r="T56" s="309" t="n">
        <v>0</v>
      </c>
      <c r="U56" s="309" t="n">
        <v>3</v>
      </c>
      <c r="V56" s="251" t="n">
        <v>32</v>
      </c>
      <c r="X56" s="310"/>
      <c r="Y56" s="310"/>
    </row>
    <row r="57" customFormat="false" ht="12.75" hidden="false" customHeight="false" outlineLevel="0" collapsed="false">
      <c r="A57" s="260" t="n">
        <v>33</v>
      </c>
      <c r="B57" s="257"/>
      <c r="C57" s="249" t="s">
        <v>603</v>
      </c>
      <c r="D57" s="309" t="n">
        <v>8.25</v>
      </c>
      <c r="E57" s="309" t="n">
        <v>5.25</v>
      </c>
      <c r="F57" s="309" t="n">
        <v>3</v>
      </c>
      <c r="G57" s="309" t="n">
        <v>0.5</v>
      </c>
      <c r="H57" s="309" t="n">
        <v>2</v>
      </c>
      <c r="I57" s="309" t="n">
        <v>2</v>
      </c>
      <c r="J57" s="309" t="n">
        <v>0</v>
      </c>
      <c r="K57" s="309" t="n">
        <v>0</v>
      </c>
      <c r="L57" s="309" t="n">
        <v>0</v>
      </c>
      <c r="M57" s="309" t="n">
        <v>0</v>
      </c>
      <c r="N57" s="309" t="n">
        <v>0.75</v>
      </c>
      <c r="O57" s="309" t="n">
        <v>2</v>
      </c>
      <c r="P57" s="309" t="n">
        <v>0</v>
      </c>
      <c r="Q57" s="309" t="n">
        <v>0</v>
      </c>
      <c r="R57" s="309" t="n">
        <v>0</v>
      </c>
      <c r="S57" s="309" t="n">
        <v>0</v>
      </c>
      <c r="T57" s="309" t="n">
        <v>0</v>
      </c>
      <c r="U57" s="309" t="n">
        <v>1</v>
      </c>
      <c r="V57" s="251" t="n">
        <v>33</v>
      </c>
      <c r="X57" s="310"/>
      <c r="Y57" s="310"/>
    </row>
    <row r="58" customFormat="false" ht="9.95" hidden="false" customHeight="true" outlineLevel="0" collapsed="false">
      <c r="A58" s="260"/>
      <c r="B58" s="257"/>
      <c r="C58" s="278"/>
      <c r="D58" s="309"/>
      <c r="E58" s="309"/>
      <c r="F58" s="309"/>
      <c r="G58" s="309"/>
      <c r="H58" s="309"/>
      <c r="I58" s="309"/>
      <c r="J58" s="309"/>
      <c r="K58" s="309"/>
      <c r="L58" s="309"/>
      <c r="M58" s="309"/>
      <c r="N58" s="309"/>
      <c r="O58" s="309"/>
      <c r="P58" s="309"/>
      <c r="Q58" s="309"/>
      <c r="R58" s="309"/>
      <c r="S58" s="309"/>
      <c r="T58" s="309"/>
      <c r="U58" s="309"/>
      <c r="V58" s="251"/>
    </row>
    <row r="59" customFormat="false" ht="12.75" hidden="false" customHeight="false" outlineLevel="0" collapsed="false">
      <c r="A59" s="260" t="n">
        <v>34</v>
      </c>
      <c r="B59" s="308" t="s">
        <v>666</v>
      </c>
      <c r="C59" s="249" t="s">
        <v>601</v>
      </c>
      <c r="D59" s="309" t="n">
        <v>1.16</v>
      </c>
      <c r="E59" s="309" t="n">
        <v>1.16</v>
      </c>
      <c r="F59" s="309" t="n">
        <v>0</v>
      </c>
      <c r="G59" s="309" t="n">
        <v>1.16</v>
      </c>
      <c r="H59" s="309" t="n">
        <v>0</v>
      </c>
      <c r="I59" s="309" t="n">
        <v>0</v>
      </c>
      <c r="J59" s="309" t="n">
        <v>0</v>
      </c>
      <c r="K59" s="309" t="n">
        <v>0</v>
      </c>
      <c r="L59" s="309" t="n">
        <v>0</v>
      </c>
      <c r="M59" s="309" t="n">
        <v>0</v>
      </c>
      <c r="N59" s="309" t="n">
        <v>0</v>
      </c>
      <c r="O59" s="309" t="n">
        <v>0</v>
      </c>
      <c r="P59" s="309" t="n">
        <v>0</v>
      </c>
      <c r="Q59" s="309" t="n">
        <v>0</v>
      </c>
      <c r="R59" s="309" t="n">
        <v>0</v>
      </c>
      <c r="S59" s="309" t="n">
        <v>0</v>
      </c>
      <c r="T59" s="309" t="n">
        <v>0</v>
      </c>
      <c r="U59" s="309" t="n">
        <v>0</v>
      </c>
      <c r="V59" s="251" t="n">
        <v>34</v>
      </c>
      <c r="X59" s="310"/>
      <c r="Y59" s="310"/>
    </row>
    <row r="60" customFormat="false" ht="12.75" hidden="false" customHeight="false" outlineLevel="0" collapsed="false">
      <c r="A60" s="260" t="n">
        <v>35</v>
      </c>
      <c r="B60" s="257"/>
      <c r="C60" s="249" t="s">
        <v>602</v>
      </c>
      <c r="D60" s="309" t="n">
        <v>0</v>
      </c>
      <c r="E60" s="309" t="n">
        <v>0</v>
      </c>
      <c r="F60" s="309" t="n">
        <v>0</v>
      </c>
      <c r="G60" s="309" t="n">
        <v>0</v>
      </c>
      <c r="H60" s="309" t="n">
        <v>0</v>
      </c>
      <c r="I60" s="309" t="n">
        <v>0</v>
      </c>
      <c r="J60" s="309" t="n">
        <v>0</v>
      </c>
      <c r="K60" s="309" t="n">
        <v>0</v>
      </c>
      <c r="L60" s="309" t="n">
        <v>0</v>
      </c>
      <c r="M60" s="309" t="n">
        <v>0</v>
      </c>
      <c r="N60" s="309" t="n">
        <v>0</v>
      </c>
      <c r="O60" s="309" t="n">
        <v>0</v>
      </c>
      <c r="P60" s="309" t="n">
        <v>0</v>
      </c>
      <c r="Q60" s="309" t="n">
        <v>0</v>
      </c>
      <c r="R60" s="309" t="n">
        <v>0</v>
      </c>
      <c r="S60" s="309" t="n">
        <v>0</v>
      </c>
      <c r="T60" s="309" t="n">
        <v>0</v>
      </c>
      <c r="U60" s="309" t="n">
        <v>0</v>
      </c>
      <c r="V60" s="251" t="n">
        <v>35</v>
      </c>
      <c r="X60" s="310"/>
      <c r="Y60" s="310"/>
    </row>
    <row r="61" customFormat="false" ht="12.75" hidden="false" customHeight="false" outlineLevel="0" collapsed="false">
      <c r="A61" s="260" t="n">
        <v>36</v>
      </c>
      <c r="B61" s="257"/>
      <c r="C61" s="249" t="s">
        <v>603</v>
      </c>
      <c r="D61" s="309" t="n">
        <v>1.16</v>
      </c>
      <c r="E61" s="309" t="n">
        <v>1.16</v>
      </c>
      <c r="F61" s="309" t="n">
        <v>0</v>
      </c>
      <c r="G61" s="309" t="n">
        <v>1.16</v>
      </c>
      <c r="H61" s="309" t="n">
        <v>0</v>
      </c>
      <c r="I61" s="309" t="n">
        <v>0</v>
      </c>
      <c r="J61" s="309" t="n">
        <v>0</v>
      </c>
      <c r="K61" s="309" t="n">
        <v>0</v>
      </c>
      <c r="L61" s="309" t="n">
        <v>0</v>
      </c>
      <c r="M61" s="309" t="n">
        <v>0</v>
      </c>
      <c r="N61" s="309" t="n">
        <v>0</v>
      </c>
      <c r="O61" s="309" t="n">
        <v>0</v>
      </c>
      <c r="P61" s="309" t="n">
        <v>0</v>
      </c>
      <c r="Q61" s="309" t="n">
        <v>0</v>
      </c>
      <c r="R61" s="309" t="n">
        <v>0</v>
      </c>
      <c r="S61" s="309" t="n">
        <v>0</v>
      </c>
      <c r="T61" s="309" t="n">
        <v>0</v>
      </c>
      <c r="U61" s="309" t="n">
        <v>0</v>
      </c>
      <c r="V61" s="251" t="n">
        <v>36</v>
      </c>
      <c r="X61" s="310"/>
      <c r="Y61" s="310"/>
    </row>
    <row r="62" customFormat="false" ht="12.75" hidden="false" customHeight="false" outlineLevel="0" collapsed="false">
      <c r="A62" s="257"/>
      <c r="B62" s="257"/>
      <c r="C62" s="257"/>
      <c r="D62" s="257"/>
      <c r="E62" s="309"/>
      <c r="F62" s="257"/>
      <c r="G62" s="257"/>
      <c r="H62" s="309"/>
      <c r="I62" s="309"/>
      <c r="J62" s="309"/>
      <c r="K62" s="309"/>
      <c r="L62" s="309"/>
      <c r="M62" s="257"/>
      <c r="N62" s="257"/>
      <c r="O62" s="257"/>
      <c r="P62" s="257"/>
      <c r="Q62" s="257"/>
      <c r="R62" s="257"/>
      <c r="S62" s="257"/>
      <c r="T62" s="257"/>
      <c r="U62" s="257"/>
      <c r="V62" s="257"/>
      <c r="Y62" s="310"/>
    </row>
    <row r="63" customFormat="false" ht="5.1" hidden="false" customHeight="true" outlineLevel="0" collapsed="false">
      <c r="A63" s="273"/>
      <c r="B63" s="273"/>
      <c r="C63" s="273"/>
      <c r="D63" s="257"/>
      <c r="E63" s="257"/>
      <c r="F63" s="257"/>
      <c r="G63" s="257"/>
      <c r="H63" s="309"/>
      <c r="I63" s="309"/>
      <c r="J63" s="309"/>
      <c r="K63" s="309"/>
      <c r="L63" s="309"/>
      <c r="M63" s="257"/>
      <c r="N63" s="257"/>
      <c r="O63" s="257"/>
      <c r="P63" s="257"/>
      <c r="Q63" s="257"/>
      <c r="R63" s="257"/>
      <c r="S63" s="257"/>
      <c r="T63" s="257"/>
      <c r="U63" s="257"/>
      <c r="V63" s="257"/>
    </row>
    <row r="64" customFormat="false" ht="12" hidden="false" customHeight="true" outlineLevel="0" collapsed="false">
      <c r="A64" s="257" t="s">
        <v>716</v>
      </c>
      <c r="B64" s="257"/>
      <c r="C64" s="257"/>
      <c r="D64" s="257"/>
      <c r="E64" s="257"/>
      <c r="F64" s="257"/>
      <c r="G64" s="257"/>
      <c r="H64" s="257"/>
      <c r="I64" s="257"/>
      <c r="J64" s="257"/>
      <c r="K64" s="257"/>
      <c r="L64" s="257"/>
      <c r="M64" s="257"/>
      <c r="N64" s="257"/>
      <c r="O64" s="257"/>
      <c r="P64" s="257"/>
      <c r="Q64" s="257"/>
      <c r="R64" s="257"/>
      <c r="S64" s="257"/>
      <c r="T64" s="257"/>
      <c r="U64" s="257"/>
      <c r="V64" s="257"/>
    </row>
    <row r="65" customFormat="false" ht="12" hidden="false" customHeight="true" outlineLevel="0" collapsed="false">
      <c r="A65" s="257" t="s">
        <v>712</v>
      </c>
      <c r="B65" s="257"/>
      <c r="C65" s="257"/>
      <c r="D65" s="257"/>
      <c r="E65" s="257"/>
      <c r="F65" s="257"/>
      <c r="G65" s="257"/>
      <c r="H65" s="257"/>
      <c r="I65" s="257"/>
      <c r="J65" s="257"/>
      <c r="K65" s="257"/>
      <c r="L65" s="257"/>
      <c r="M65" s="257"/>
      <c r="N65" s="257"/>
      <c r="O65" s="257"/>
      <c r="P65" s="257"/>
      <c r="Q65" s="257"/>
      <c r="R65" s="257"/>
      <c r="S65" s="257"/>
      <c r="T65" s="257"/>
      <c r="U65" s="257"/>
      <c r="V65" s="257"/>
    </row>
    <row r="66" customFormat="false" ht="12" hidden="false" customHeight="tru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c r="V66" s="257"/>
    </row>
    <row r="67" customFormat="false" ht="12" hidden="false" customHeight="tru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row>
    <row r="68" customFormat="false" ht="12" hidden="false" customHeight="tru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row>
    <row r="69" customFormat="false" ht="12" hidden="false" customHeight="tru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row>
    <row r="70" customFormat="false" ht="12" hidden="false" customHeight="tru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row>
    <row r="71" customFormat="false" ht="12"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row>
    <row r="72" customFormat="false" ht="12" hidden="false" customHeight="tru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row>
    <row r="73" customFormat="false" ht="12"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row>
    <row r="74" customFormat="false" ht="12"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row>
    <row r="75" customFormat="false" ht="12"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row>
    <row r="76" customFormat="false" ht="12"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row>
    <row r="77" customFormat="false" ht="12"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row>
    <row r="78" customFormat="false" ht="12"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row>
    <row r="79" customFormat="false" ht="12"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row>
    <row r="80" customFormat="false" ht="12"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row>
    <row r="81" customFormat="false" ht="12"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row>
    <row r="82" customFormat="false" ht="12"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row>
    <row r="83" customFormat="false" ht="12"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row>
    <row r="84" customFormat="false" ht="12"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row>
    <row r="90" s="318" customFormat="true" ht="15" hidden="false" customHeight="true" outlineLevel="0" collapsed="false">
      <c r="A90" s="315" t="s">
        <v>129</v>
      </c>
      <c r="B90" s="315"/>
      <c r="C90" s="315"/>
      <c r="D90" s="315"/>
      <c r="E90" s="235"/>
      <c r="F90" s="235"/>
      <c r="G90" s="234"/>
      <c r="H90" s="235"/>
      <c r="I90" s="236" t="n">
        <v>40</v>
      </c>
      <c r="J90" s="315" t="s">
        <v>129</v>
      </c>
      <c r="K90" s="315"/>
      <c r="L90" s="315"/>
      <c r="M90" s="315"/>
      <c r="N90" s="315"/>
      <c r="O90" s="315"/>
      <c r="P90" s="315"/>
      <c r="Q90" s="315"/>
      <c r="R90" s="315"/>
      <c r="S90" s="315"/>
      <c r="T90" s="315"/>
      <c r="U90" s="315"/>
      <c r="V90" s="236" t="n">
        <v>41</v>
      </c>
      <c r="W90" s="316"/>
      <c r="X90" s="317"/>
      <c r="Y90" s="316"/>
      <c r="Z90" s="316"/>
    </row>
    <row r="91" s="188" customFormat="true" ht="12.75" hidden="false" customHeight="false" outlineLevel="0" collapsed="false">
      <c r="X91" s="319"/>
      <c r="Y91" s="319"/>
    </row>
    <row r="92" s="188" customFormat="true" ht="12.75" hidden="false" customHeight="false" outlineLevel="0" collapsed="false">
      <c r="A92" s="233"/>
      <c r="D92" s="330"/>
      <c r="E92" s="320"/>
      <c r="F92" s="320"/>
      <c r="G92" s="320"/>
      <c r="H92" s="320"/>
      <c r="I92" s="320"/>
      <c r="J92" s="320"/>
      <c r="K92" s="320"/>
      <c r="L92" s="320"/>
      <c r="M92" s="320"/>
      <c r="N92" s="320"/>
      <c r="O92" s="320"/>
      <c r="P92" s="320"/>
      <c r="Q92" s="320"/>
      <c r="R92" s="320"/>
      <c r="S92" s="320"/>
      <c r="T92" s="320"/>
      <c r="U92" s="320"/>
      <c r="V92" s="201"/>
      <c r="X92" s="319"/>
      <c r="Y92" s="319"/>
    </row>
    <row r="93" s="188" customFormat="true" ht="12.75" hidden="false" customHeight="false" outlineLevel="0" collapsed="false">
      <c r="A93" s="201"/>
      <c r="B93" s="321"/>
      <c r="C93" s="201"/>
      <c r="D93" s="320"/>
      <c r="E93" s="320"/>
      <c r="F93" s="320"/>
      <c r="G93" s="320"/>
      <c r="H93" s="320"/>
      <c r="I93" s="320"/>
      <c r="J93" s="320"/>
      <c r="K93" s="320"/>
      <c r="L93" s="320"/>
      <c r="M93" s="320"/>
      <c r="N93" s="320"/>
      <c r="O93" s="320"/>
      <c r="P93" s="320"/>
      <c r="Q93" s="320"/>
      <c r="R93" s="320"/>
      <c r="S93" s="320"/>
      <c r="T93" s="320"/>
      <c r="U93" s="320"/>
      <c r="V93" s="201"/>
      <c r="X93" s="310"/>
      <c r="Y93" s="319"/>
    </row>
    <row r="94" s="188" customFormat="true" ht="12.75" hidden="false" customHeight="false" outlineLevel="0" collapsed="false">
      <c r="A94" s="201"/>
      <c r="C94" s="201"/>
      <c r="D94" s="320"/>
      <c r="E94" s="320"/>
      <c r="F94" s="320"/>
      <c r="G94" s="320"/>
      <c r="H94" s="320"/>
      <c r="I94" s="320"/>
      <c r="J94" s="320"/>
      <c r="K94" s="320"/>
      <c r="L94" s="320"/>
      <c r="M94" s="320"/>
      <c r="N94" s="320"/>
      <c r="O94" s="320"/>
      <c r="P94" s="320"/>
      <c r="Q94" s="320"/>
      <c r="R94" s="320"/>
      <c r="S94" s="320"/>
      <c r="T94" s="320"/>
      <c r="U94" s="320"/>
      <c r="V94" s="201"/>
      <c r="X94" s="310"/>
      <c r="Y94" s="319"/>
    </row>
    <row r="95" s="188" customFormat="true" ht="12.75" hidden="false" customHeight="false" outlineLevel="0" collapsed="false">
      <c r="A95" s="201"/>
      <c r="C95" s="201"/>
      <c r="D95" s="320"/>
      <c r="E95" s="320"/>
      <c r="F95" s="320"/>
      <c r="G95" s="320"/>
      <c r="H95" s="320"/>
      <c r="I95" s="320"/>
      <c r="J95" s="320"/>
      <c r="K95" s="320"/>
      <c r="L95" s="320"/>
      <c r="M95" s="320"/>
      <c r="N95" s="320"/>
      <c r="O95" s="320"/>
      <c r="P95" s="320"/>
      <c r="Q95" s="320"/>
      <c r="R95" s="320"/>
      <c r="S95" s="320"/>
      <c r="T95" s="320"/>
      <c r="U95" s="320"/>
      <c r="V95" s="201"/>
      <c r="X95" s="310"/>
      <c r="Y95" s="319"/>
    </row>
    <row r="96" s="188" customFormat="true" ht="12.75" hidden="false" customHeight="false" outlineLevel="0" collapsed="false"/>
    <row r="97" customFormat="false" ht="12.75" hidden="false" customHeight="false" outlineLevel="0" collapsed="false">
      <c r="A97" s="201"/>
      <c r="B97" s="322"/>
      <c r="C97" s="302"/>
      <c r="D97" s="310"/>
      <c r="E97" s="310"/>
      <c r="F97" s="310"/>
      <c r="G97" s="310"/>
      <c r="H97" s="310"/>
      <c r="I97" s="310"/>
      <c r="J97" s="310"/>
      <c r="K97" s="310"/>
      <c r="L97" s="310"/>
      <c r="M97" s="310"/>
      <c r="N97" s="310"/>
      <c r="O97" s="310"/>
      <c r="P97" s="310"/>
      <c r="Q97" s="310"/>
      <c r="R97" s="310"/>
      <c r="S97" s="310"/>
      <c r="T97" s="310"/>
      <c r="U97" s="310"/>
      <c r="V97" s="188"/>
      <c r="X97" s="310"/>
    </row>
    <row r="98" customFormat="false" ht="12.75" hidden="false" customHeight="false" outlineLevel="0" collapsed="false">
      <c r="A98" s="201"/>
      <c r="B98" s="311"/>
      <c r="C98" s="302"/>
      <c r="D98" s="310"/>
      <c r="E98" s="310"/>
      <c r="F98" s="310"/>
      <c r="G98" s="310"/>
      <c r="H98" s="310"/>
      <c r="I98" s="310"/>
      <c r="J98" s="310"/>
      <c r="K98" s="310"/>
      <c r="L98" s="310"/>
      <c r="M98" s="310"/>
      <c r="N98" s="310"/>
      <c r="O98" s="310"/>
      <c r="P98" s="310"/>
      <c r="Q98" s="310"/>
      <c r="R98" s="310"/>
      <c r="S98" s="310"/>
      <c r="T98" s="310"/>
      <c r="U98" s="310"/>
      <c r="V98" s="188"/>
      <c r="X98" s="310"/>
    </row>
    <row r="99" customFormat="false" ht="12.75" hidden="false" customHeight="false" outlineLevel="0" collapsed="false">
      <c r="A99" s="201"/>
      <c r="B99" s="311"/>
      <c r="C99" s="302"/>
      <c r="D99" s="310"/>
      <c r="E99" s="310"/>
      <c r="F99" s="310"/>
      <c r="G99" s="310"/>
      <c r="H99" s="310"/>
      <c r="I99" s="310"/>
      <c r="J99" s="310"/>
      <c r="K99" s="310"/>
      <c r="L99" s="310"/>
      <c r="M99" s="310"/>
      <c r="N99" s="310"/>
      <c r="O99" s="310"/>
      <c r="P99" s="310"/>
      <c r="Q99" s="310"/>
      <c r="R99" s="310"/>
      <c r="S99" s="310"/>
      <c r="T99" s="310"/>
      <c r="U99" s="310"/>
      <c r="V99" s="188"/>
      <c r="X99" s="310"/>
    </row>
    <row r="100" customFormat="false" ht="12.75" hidden="false" customHeight="false" outlineLevel="0" collapsed="false">
      <c r="A100" s="188"/>
      <c r="B100" s="311"/>
      <c r="C100" s="311"/>
      <c r="D100" s="188"/>
      <c r="E100" s="188"/>
      <c r="F100" s="188"/>
      <c r="G100" s="188"/>
      <c r="H100" s="188"/>
      <c r="I100" s="188"/>
      <c r="J100" s="188"/>
      <c r="K100" s="188"/>
      <c r="L100" s="188"/>
      <c r="M100" s="188"/>
      <c r="N100" s="188"/>
      <c r="O100" s="188"/>
      <c r="P100" s="188"/>
      <c r="Q100" s="188"/>
      <c r="R100" s="188"/>
      <c r="S100" s="188"/>
      <c r="T100" s="188"/>
      <c r="U100" s="188"/>
      <c r="V100" s="188"/>
    </row>
    <row r="101" customFormat="false" ht="12.75" hidden="false" customHeight="false" outlineLevel="0" collapsed="false">
      <c r="A101" s="188"/>
      <c r="B101" s="322"/>
      <c r="C101" s="302"/>
      <c r="D101" s="310"/>
      <c r="E101" s="310"/>
      <c r="F101" s="310"/>
      <c r="G101" s="310"/>
      <c r="H101" s="310"/>
      <c r="I101" s="310"/>
      <c r="J101" s="310"/>
      <c r="K101" s="310"/>
      <c r="L101" s="310"/>
      <c r="M101" s="310"/>
      <c r="N101" s="310"/>
      <c r="O101" s="310"/>
      <c r="P101" s="310"/>
      <c r="Q101" s="310"/>
      <c r="R101" s="310"/>
      <c r="S101" s="310"/>
      <c r="T101" s="310"/>
      <c r="U101" s="310"/>
      <c r="V101" s="188"/>
      <c r="X101" s="310"/>
    </row>
    <row r="102" customFormat="false" ht="12.75" hidden="false" customHeight="false" outlineLevel="0" collapsed="false">
      <c r="A102" s="188"/>
      <c r="B102" s="311"/>
      <c r="C102" s="302"/>
      <c r="D102" s="310"/>
      <c r="E102" s="310"/>
      <c r="F102" s="310"/>
      <c r="G102" s="310"/>
      <c r="H102" s="310"/>
      <c r="I102" s="310"/>
      <c r="J102" s="310"/>
      <c r="K102" s="310"/>
      <c r="L102" s="310"/>
      <c r="M102" s="310"/>
      <c r="N102" s="310"/>
      <c r="O102" s="310"/>
      <c r="P102" s="310"/>
      <c r="Q102" s="310"/>
      <c r="R102" s="310"/>
      <c r="S102" s="310"/>
      <c r="T102" s="310"/>
      <c r="U102" s="310"/>
      <c r="V102" s="188"/>
      <c r="X102" s="310"/>
    </row>
    <row r="103" customFormat="false" ht="12.75" hidden="false" customHeight="false" outlineLevel="0" collapsed="false">
      <c r="A103" s="188"/>
      <c r="B103" s="311"/>
      <c r="C103" s="302"/>
      <c r="D103" s="310"/>
      <c r="E103" s="310"/>
      <c r="F103" s="310"/>
      <c r="G103" s="310"/>
      <c r="H103" s="310"/>
      <c r="I103" s="310"/>
      <c r="J103" s="310"/>
      <c r="K103" s="310"/>
      <c r="L103" s="310"/>
      <c r="M103" s="310"/>
      <c r="N103" s="310"/>
      <c r="O103" s="310"/>
      <c r="P103" s="310"/>
      <c r="Q103" s="310"/>
      <c r="R103" s="310"/>
      <c r="S103" s="310"/>
      <c r="T103" s="310"/>
      <c r="U103" s="310"/>
      <c r="V103" s="188"/>
      <c r="X103" s="310"/>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row>
    <row r="106" customFormat="false" ht="12.75" hidden="false" customHeight="false" outlineLevel="0" collapsed="false">
      <c r="A106" s="188"/>
      <c r="B106" s="188"/>
      <c r="C106" s="188"/>
      <c r="D106" s="188"/>
      <c r="E106" s="188"/>
      <c r="F106" s="188"/>
      <c r="G106" s="188"/>
      <c r="H106" s="188"/>
      <c r="I106" s="188"/>
      <c r="J106" s="188"/>
      <c r="K106" s="188"/>
      <c r="L106" s="188"/>
      <c r="M106" s="188"/>
      <c r="N106" s="188"/>
      <c r="O106" s="188"/>
      <c r="P106" s="188"/>
      <c r="Q106" s="188"/>
      <c r="R106" s="188"/>
      <c r="S106" s="188"/>
      <c r="T106" s="188"/>
      <c r="U106" s="188"/>
      <c r="V106" s="188"/>
    </row>
    <row r="107" customFormat="false" ht="12.75" hidden="false" customHeight="false" outlineLevel="0" collapsed="false">
      <c r="A107" s="188"/>
      <c r="B107" s="188"/>
      <c r="C107" s="188"/>
      <c r="D107" s="188"/>
      <c r="E107" s="188"/>
      <c r="F107" s="188"/>
      <c r="G107" s="188"/>
      <c r="H107" s="188"/>
      <c r="I107" s="188"/>
      <c r="J107" s="188"/>
      <c r="K107" s="188"/>
      <c r="L107" s="188"/>
      <c r="M107" s="188"/>
      <c r="N107" s="188"/>
      <c r="O107" s="188"/>
      <c r="P107" s="188"/>
      <c r="Q107" s="188"/>
      <c r="R107" s="188"/>
      <c r="S107" s="188"/>
      <c r="T107" s="188"/>
      <c r="U107" s="188"/>
      <c r="V107" s="188"/>
    </row>
    <row r="108" customFormat="false" ht="12.75" hidden="false" customHeight="false" outlineLevel="0" collapsed="false">
      <c r="A108" s="188"/>
      <c r="B108" s="188"/>
      <c r="C108" s="188"/>
      <c r="D108" s="188"/>
      <c r="E108" s="188"/>
      <c r="F108" s="188"/>
      <c r="G108" s="188"/>
      <c r="H108" s="188"/>
      <c r="I108" s="188"/>
      <c r="J108" s="188"/>
      <c r="K108" s="188"/>
      <c r="L108" s="188"/>
      <c r="M108" s="188"/>
      <c r="N108" s="188"/>
      <c r="O108" s="188"/>
      <c r="P108" s="188"/>
      <c r="Q108" s="188"/>
      <c r="R108" s="188"/>
      <c r="S108" s="188"/>
      <c r="T108" s="188"/>
      <c r="U108" s="188"/>
      <c r="V108" s="188"/>
    </row>
    <row r="109" customFormat="false" ht="12.75" hidden="false" customHeight="false" outlineLevel="0" collapsed="false">
      <c r="A109" s="188"/>
      <c r="B109" s="188"/>
      <c r="C109" s="188"/>
      <c r="D109" s="188"/>
      <c r="E109" s="188"/>
      <c r="F109" s="188"/>
      <c r="G109" s="188"/>
      <c r="H109" s="188"/>
      <c r="I109" s="188"/>
      <c r="J109" s="188"/>
      <c r="K109" s="188"/>
      <c r="L109" s="188"/>
      <c r="M109" s="188"/>
      <c r="N109" s="188"/>
      <c r="O109" s="188"/>
      <c r="P109" s="188"/>
      <c r="Q109" s="188"/>
      <c r="R109" s="188"/>
      <c r="S109" s="188"/>
      <c r="T109" s="188"/>
      <c r="U109" s="188"/>
      <c r="V109" s="188"/>
    </row>
  </sheetData>
  <mergeCells count="23">
    <mergeCell ref="A6:A1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10" min="4" style="3" width="12.28"/>
    <col collapsed="false" customWidth="true" hidden="false" outlineLevel="0" max="22" min="11" style="3" width="10.71"/>
    <col collapsed="false" customWidth="true" hidden="false" outlineLevel="0" max="23" min="23" style="3" width="4.7"/>
    <col collapsed="false" customWidth="true" hidden="false" outlineLevel="0" max="24" min="24" style="188" width="2.7"/>
    <col collapsed="false" customWidth="false" hidden="false" outlineLevel="0" max="26" min="25" style="188" width="11.42"/>
    <col collapsed="false" customWidth="false" hidden="false" outlineLevel="0" max="257" min="27" style="3" width="11.42"/>
  </cols>
  <sheetData>
    <row r="1" customFormat="false" ht="15" hidden="false" customHeight="false" outlineLevel="0" collapsed="false">
      <c r="A1" s="292" t="s">
        <v>326</v>
      </c>
      <c r="B1" s="257"/>
      <c r="C1" s="257"/>
      <c r="D1" s="257"/>
      <c r="E1" s="257"/>
      <c r="F1" s="257"/>
      <c r="G1" s="257"/>
      <c r="H1" s="257"/>
      <c r="I1" s="257"/>
      <c r="K1" s="292" t="s">
        <v>326</v>
      </c>
      <c r="L1" s="257"/>
      <c r="M1" s="257"/>
      <c r="N1" s="257"/>
      <c r="O1" s="257"/>
      <c r="P1" s="257"/>
      <c r="Q1" s="257"/>
      <c r="R1" s="257"/>
      <c r="S1" s="257"/>
      <c r="T1" s="257"/>
      <c r="U1" s="257"/>
      <c r="V1" s="257"/>
      <c r="W1" s="257"/>
    </row>
    <row r="2" customFormat="false" ht="15.75" hidden="false" customHeight="false" outlineLevel="0" collapsed="false">
      <c r="A2" s="293" t="s">
        <v>561</v>
      </c>
      <c r="B2" s="257"/>
      <c r="C2" s="257"/>
      <c r="D2" s="257"/>
      <c r="E2" s="257"/>
      <c r="F2" s="257"/>
      <c r="G2" s="257"/>
      <c r="H2" s="257"/>
      <c r="I2" s="257"/>
      <c r="K2" s="293" t="s">
        <v>561</v>
      </c>
      <c r="L2" s="257"/>
      <c r="M2" s="257"/>
      <c r="N2" s="257"/>
      <c r="O2" s="257"/>
      <c r="P2" s="257"/>
      <c r="Q2" s="257"/>
      <c r="R2" s="257"/>
      <c r="S2" s="257"/>
      <c r="T2" s="257"/>
      <c r="U2" s="257"/>
      <c r="V2" s="257"/>
      <c r="W2" s="257"/>
    </row>
    <row r="3" customFormat="false" ht="15.75" hidden="false" customHeight="false" outlineLevel="0" collapsed="false">
      <c r="A3" s="293" t="s">
        <v>717</v>
      </c>
      <c r="B3" s="257"/>
      <c r="C3" s="257"/>
      <c r="D3" s="257"/>
      <c r="E3" s="257"/>
      <c r="F3" s="257"/>
      <c r="G3" s="257"/>
      <c r="H3" s="257"/>
      <c r="I3" s="257"/>
      <c r="K3" s="293" t="s">
        <v>717</v>
      </c>
      <c r="L3" s="257"/>
      <c r="M3" s="257"/>
      <c r="N3" s="257"/>
      <c r="O3" s="257"/>
      <c r="P3" s="257"/>
      <c r="Q3" s="257"/>
      <c r="R3" s="257"/>
      <c r="S3" s="257"/>
      <c r="T3" s="257"/>
      <c r="U3" s="257"/>
      <c r="V3" s="257"/>
      <c r="W3" s="257"/>
    </row>
    <row r="4" customFormat="false" ht="15.75" hidden="false" customHeight="false" outlineLevel="0" collapsed="false">
      <c r="A4" s="293" t="s">
        <v>718</v>
      </c>
      <c r="B4" s="257"/>
      <c r="C4" s="257"/>
      <c r="D4" s="257"/>
      <c r="E4" s="257"/>
      <c r="F4" s="257"/>
      <c r="G4" s="257"/>
      <c r="H4" s="257"/>
      <c r="I4" s="257"/>
      <c r="K4" s="293" t="s">
        <v>718</v>
      </c>
      <c r="L4" s="257"/>
      <c r="M4" s="257"/>
      <c r="N4" s="257"/>
      <c r="O4" s="257"/>
      <c r="P4" s="257"/>
      <c r="Q4" s="257"/>
      <c r="R4" s="257"/>
      <c r="S4" s="257"/>
      <c r="T4" s="257"/>
      <c r="U4" s="257"/>
      <c r="V4" s="257"/>
      <c r="W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c r="W5" s="295"/>
    </row>
    <row r="6" customFormat="false" ht="12.75" hidden="false" customHeight="true" outlineLevel="0" collapsed="false">
      <c r="A6" s="274"/>
      <c r="B6" s="273"/>
      <c r="C6" s="274"/>
      <c r="D6" s="297" t="s">
        <v>678</v>
      </c>
      <c r="E6" s="297" t="s">
        <v>679</v>
      </c>
      <c r="F6" s="297" t="s">
        <v>565</v>
      </c>
      <c r="G6" s="297" t="s">
        <v>680</v>
      </c>
      <c r="H6" s="297" t="s">
        <v>365</v>
      </c>
      <c r="I6" s="297" t="s">
        <v>389</v>
      </c>
      <c r="J6" s="329" t="s">
        <v>681</v>
      </c>
      <c r="K6" s="299" t="s">
        <v>397</v>
      </c>
      <c r="L6" s="296" t="s">
        <v>398</v>
      </c>
      <c r="M6" s="296" t="s">
        <v>399</v>
      </c>
      <c r="N6" s="297" t="s">
        <v>682</v>
      </c>
      <c r="O6" s="297" t="s">
        <v>683</v>
      </c>
      <c r="P6" s="297" t="s">
        <v>684</v>
      </c>
      <c r="Q6" s="297" t="s">
        <v>685</v>
      </c>
      <c r="R6" s="297" t="s">
        <v>457</v>
      </c>
      <c r="S6" s="297" t="s">
        <v>459</v>
      </c>
      <c r="T6" s="297" t="s">
        <v>466</v>
      </c>
      <c r="U6" s="297" t="s">
        <v>686</v>
      </c>
      <c r="V6" s="296" t="s">
        <v>479</v>
      </c>
      <c r="W6" s="260"/>
      <c r="Y6" s="302"/>
      <c r="Z6" s="302"/>
    </row>
    <row r="7" customFormat="false" ht="12.75" hidden="false" customHeight="false" outlineLevel="0" collapsed="false">
      <c r="A7" s="249"/>
      <c r="B7" s="250" t="s">
        <v>570</v>
      </c>
      <c r="C7" s="250"/>
      <c r="D7" s="297"/>
      <c r="E7" s="297" t="s">
        <v>687</v>
      </c>
      <c r="F7" s="297"/>
      <c r="G7" s="297"/>
      <c r="H7" s="297" t="s">
        <v>688</v>
      </c>
      <c r="I7" s="297"/>
      <c r="J7" s="329"/>
      <c r="K7" s="299"/>
      <c r="L7" s="296"/>
      <c r="M7" s="296"/>
      <c r="N7" s="297"/>
      <c r="O7" s="297"/>
      <c r="P7" s="297" t="s">
        <v>689</v>
      </c>
      <c r="Q7" s="297"/>
      <c r="R7" s="297"/>
      <c r="S7" s="297"/>
      <c r="T7" s="297"/>
      <c r="U7" s="297"/>
      <c r="V7" s="296"/>
      <c r="W7" s="260"/>
      <c r="Y7" s="302"/>
      <c r="Z7" s="302"/>
    </row>
    <row r="8" customFormat="false" ht="12.75" hidden="false" customHeight="false" outlineLevel="0" collapsed="false">
      <c r="A8" s="249" t="s">
        <v>569</v>
      </c>
      <c r="B8" s="257"/>
      <c r="C8" s="278"/>
      <c r="D8" s="297"/>
      <c r="E8" s="297" t="s">
        <v>690</v>
      </c>
      <c r="F8" s="297" t="s">
        <v>691</v>
      </c>
      <c r="G8" s="297" t="s">
        <v>692</v>
      </c>
      <c r="H8" s="297"/>
      <c r="I8" s="297"/>
      <c r="J8" s="329" t="s">
        <v>392</v>
      </c>
      <c r="K8" s="299"/>
      <c r="L8" s="296"/>
      <c r="M8" s="296"/>
      <c r="N8" s="297"/>
      <c r="O8" s="297" t="s">
        <v>693</v>
      </c>
      <c r="P8" s="297"/>
      <c r="Q8" s="297" t="s">
        <v>693</v>
      </c>
      <c r="R8" s="297" t="s">
        <v>693</v>
      </c>
      <c r="S8" s="297"/>
      <c r="T8" s="297"/>
      <c r="U8" s="297"/>
      <c r="V8" s="296"/>
      <c r="W8" s="248" t="s">
        <v>569</v>
      </c>
      <c r="Y8" s="302"/>
      <c r="Z8" s="302"/>
    </row>
    <row r="9" customFormat="false" ht="12.75" hidden="false" customHeight="false" outlineLevel="0" collapsed="false">
      <c r="A9" s="249" t="s">
        <v>573</v>
      </c>
      <c r="B9" s="250" t="s">
        <v>583</v>
      </c>
      <c r="C9" s="250"/>
      <c r="D9" s="297"/>
      <c r="E9" s="297" t="s">
        <v>694</v>
      </c>
      <c r="F9" s="297" t="s">
        <v>695</v>
      </c>
      <c r="G9" s="297" t="s">
        <v>696</v>
      </c>
      <c r="H9" s="297"/>
      <c r="I9" s="297"/>
      <c r="J9" s="329"/>
      <c r="K9" s="299"/>
      <c r="L9" s="296"/>
      <c r="M9" s="296"/>
      <c r="N9" s="297"/>
      <c r="O9" s="297" t="s">
        <v>697</v>
      </c>
      <c r="P9" s="297"/>
      <c r="Q9" s="297" t="s">
        <v>697</v>
      </c>
      <c r="R9" s="297" t="s">
        <v>697</v>
      </c>
      <c r="S9" s="297"/>
      <c r="T9" s="297"/>
      <c r="U9" s="297"/>
      <c r="V9" s="296"/>
      <c r="W9" s="248" t="s">
        <v>573</v>
      </c>
      <c r="Y9" s="302"/>
      <c r="Z9" s="302"/>
    </row>
    <row r="10" customFormat="false" ht="12.75" hidden="false" customHeight="false" outlineLevel="0" collapsed="false">
      <c r="A10" s="278"/>
      <c r="B10" s="250" t="s">
        <v>589</v>
      </c>
      <c r="C10" s="250"/>
      <c r="D10" s="297"/>
      <c r="E10" s="297" t="s">
        <v>698</v>
      </c>
      <c r="F10" s="297"/>
      <c r="G10" s="297"/>
      <c r="H10" s="297"/>
      <c r="I10" s="297"/>
      <c r="J10" s="329"/>
      <c r="K10" s="299"/>
      <c r="L10" s="296"/>
      <c r="M10" s="296"/>
      <c r="N10" s="297"/>
      <c r="O10" s="297"/>
      <c r="P10" s="297"/>
      <c r="Q10" s="297"/>
      <c r="R10" s="297"/>
      <c r="S10" s="297"/>
      <c r="T10" s="297"/>
      <c r="U10" s="297"/>
      <c r="V10" s="296"/>
      <c r="W10" s="260"/>
      <c r="Y10" s="302"/>
      <c r="Z10" s="302"/>
    </row>
    <row r="11" customFormat="false" ht="12.75" hidden="false" customHeight="false" outlineLevel="0" collapsed="false">
      <c r="A11" s="306"/>
      <c r="B11" s="307" t="s">
        <v>596</v>
      </c>
      <c r="C11" s="307"/>
      <c r="D11" s="297"/>
      <c r="E11" s="297"/>
      <c r="F11" s="297"/>
      <c r="G11" s="297"/>
      <c r="H11" s="297"/>
      <c r="I11" s="297"/>
      <c r="J11" s="329"/>
      <c r="K11" s="299"/>
      <c r="L11" s="296"/>
      <c r="M11" s="296"/>
      <c r="N11" s="297"/>
      <c r="O11" s="297"/>
      <c r="P11" s="297"/>
      <c r="Q11" s="297"/>
      <c r="R11" s="297"/>
      <c r="S11" s="297"/>
      <c r="T11" s="297"/>
      <c r="U11" s="297"/>
      <c r="V11" s="296"/>
      <c r="W11" s="282"/>
      <c r="Y11" s="302"/>
      <c r="Z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row>
    <row r="13" customFormat="false" ht="12.75" hidden="false" customHeight="false" outlineLevel="0" collapsed="false">
      <c r="A13" s="260" t="n">
        <v>1</v>
      </c>
      <c r="B13" s="308" t="s">
        <v>600</v>
      </c>
      <c r="C13" s="249" t="s">
        <v>601</v>
      </c>
      <c r="D13" s="309" t="n">
        <v>2514.48</v>
      </c>
      <c r="E13" s="309" t="n">
        <v>2065.46</v>
      </c>
      <c r="F13" s="309" t="n">
        <v>449.02</v>
      </c>
      <c r="G13" s="309" t="n">
        <v>275.29</v>
      </c>
      <c r="H13" s="309" t="n">
        <v>353.57</v>
      </c>
      <c r="I13" s="309" t="n">
        <v>168.5</v>
      </c>
      <c r="J13" s="309" t="n">
        <v>110.48</v>
      </c>
      <c r="K13" s="309" t="n">
        <v>25.38</v>
      </c>
      <c r="L13" s="309" t="n">
        <v>79.18</v>
      </c>
      <c r="M13" s="309" t="n">
        <v>236.3</v>
      </c>
      <c r="N13" s="309" t="n">
        <v>45.62</v>
      </c>
      <c r="O13" s="309" t="n">
        <v>193.98</v>
      </c>
      <c r="P13" s="309" t="n">
        <v>527.38</v>
      </c>
      <c r="Q13" s="309" t="n">
        <v>110.44</v>
      </c>
      <c r="R13" s="309" t="n">
        <v>31.25</v>
      </c>
      <c r="S13" s="309" t="n">
        <v>127.65</v>
      </c>
      <c r="T13" s="309" t="n">
        <v>89.42</v>
      </c>
      <c r="U13" s="309" t="n">
        <v>64.19</v>
      </c>
      <c r="V13" s="309" t="n">
        <v>75.85</v>
      </c>
      <c r="W13" s="251" t="n">
        <v>1</v>
      </c>
      <c r="Y13" s="310"/>
      <c r="Z13" s="310"/>
    </row>
    <row r="14" customFormat="false" ht="12.75" hidden="false" customHeight="false" outlineLevel="0" collapsed="false">
      <c r="A14" s="260" t="n">
        <v>2</v>
      </c>
      <c r="B14" s="257"/>
      <c r="C14" s="249" t="s">
        <v>602</v>
      </c>
      <c r="D14" s="309" t="n">
        <v>765.11</v>
      </c>
      <c r="E14" s="309" t="n">
        <v>647.19</v>
      </c>
      <c r="F14" s="309" t="n">
        <v>117.92</v>
      </c>
      <c r="G14" s="309" t="n">
        <v>80.81</v>
      </c>
      <c r="H14" s="309" t="n">
        <v>145.3</v>
      </c>
      <c r="I14" s="309" t="n">
        <v>52.75</v>
      </c>
      <c r="J14" s="309" t="n">
        <v>24</v>
      </c>
      <c r="K14" s="309" t="n">
        <v>10.9</v>
      </c>
      <c r="L14" s="309" t="n">
        <v>24.65</v>
      </c>
      <c r="M14" s="309" t="n">
        <v>61.25</v>
      </c>
      <c r="N14" s="309" t="n">
        <v>14.3</v>
      </c>
      <c r="O14" s="309" t="n">
        <v>54.23</v>
      </c>
      <c r="P14" s="309" t="n">
        <v>156.25</v>
      </c>
      <c r="Q14" s="309" t="n">
        <v>30.2</v>
      </c>
      <c r="R14" s="309" t="n">
        <v>12</v>
      </c>
      <c r="S14" s="309" t="n">
        <v>28.92</v>
      </c>
      <c r="T14" s="309" t="n">
        <v>31.5</v>
      </c>
      <c r="U14" s="309" t="n">
        <v>18.85</v>
      </c>
      <c r="V14" s="309" t="n">
        <v>19.2</v>
      </c>
      <c r="W14" s="251" t="n">
        <v>2</v>
      </c>
      <c r="Y14" s="310"/>
      <c r="Z14" s="310"/>
    </row>
    <row r="15" customFormat="false" ht="12.75" hidden="false" customHeight="false" outlineLevel="0" collapsed="false">
      <c r="A15" s="260" t="n">
        <v>3</v>
      </c>
      <c r="B15" s="257"/>
      <c r="C15" s="249" t="s">
        <v>603</v>
      </c>
      <c r="D15" s="309" t="n">
        <v>1749.37</v>
      </c>
      <c r="E15" s="309" t="n">
        <v>1418.27</v>
      </c>
      <c r="F15" s="309" t="n">
        <v>331.1</v>
      </c>
      <c r="G15" s="309" t="n">
        <v>194.48</v>
      </c>
      <c r="H15" s="309" t="n">
        <v>208.27</v>
      </c>
      <c r="I15" s="309" t="n">
        <v>115.75</v>
      </c>
      <c r="J15" s="309" t="n">
        <v>86.48</v>
      </c>
      <c r="K15" s="309" t="n">
        <v>14.48</v>
      </c>
      <c r="L15" s="309" t="n">
        <v>54.53</v>
      </c>
      <c r="M15" s="309" t="n">
        <v>175.05</v>
      </c>
      <c r="N15" s="309" t="n">
        <v>31.32</v>
      </c>
      <c r="O15" s="309" t="n">
        <v>139.75</v>
      </c>
      <c r="P15" s="309" t="n">
        <v>371.13</v>
      </c>
      <c r="Q15" s="309" t="n">
        <v>80.24</v>
      </c>
      <c r="R15" s="309" t="n">
        <v>19.25</v>
      </c>
      <c r="S15" s="309" t="n">
        <v>98.73</v>
      </c>
      <c r="T15" s="309" t="n">
        <v>57.92</v>
      </c>
      <c r="U15" s="309" t="n">
        <v>45.34</v>
      </c>
      <c r="V15" s="309" t="n">
        <v>56.65</v>
      </c>
      <c r="W15" s="251" t="n">
        <v>3</v>
      </c>
      <c r="Y15" s="310"/>
      <c r="Z15" s="310"/>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309"/>
      <c r="W16" s="251"/>
    </row>
    <row r="17" customFormat="false" ht="12.75" hidden="false" customHeight="false" outlineLevel="0" collapsed="false">
      <c r="A17" s="260" t="n">
        <v>4</v>
      </c>
      <c r="B17" s="308" t="s">
        <v>604</v>
      </c>
      <c r="C17" s="249" t="s">
        <v>601</v>
      </c>
      <c r="D17" s="309" t="n">
        <v>779.52</v>
      </c>
      <c r="E17" s="309" t="n">
        <v>627.7</v>
      </c>
      <c r="F17" s="309" t="n">
        <v>151.82</v>
      </c>
      <c r="G17" s="309" t="n">
        <v>92.75</v>
      </c>
      <c r="H17" s="309" t="n">
        <v>101.25</v>
      </c>
      <c r="I17" s="309" t="n">
        <v>46</v>
      </c>
      <c r="J17" s="309" t="n">
        <v>33</v>
      </c>
      <c r="K17" s="309" t="n">
        <v>7.75</v>
      </c>
      <c r="L17" s="309" t="n">
        <v>23.15</v>
      </c>
      <c r="M17" s="309" t="n">
        <v>68.25</v>
      </c>
      <c r="N17" s="309" t="n">
        <v>16.55</v>
      </c>
      <c r="O17" s="309" t="n">
        <v>59.5</v>
      </c>
      <c r="P17" s="309" t="n">
        <v>163.45</v>
      </c>
      <c r="Q17" s="309" t="n">
        <v>34</v>
      </c>
      <c r="R17" s="309" t="n">
        <v>10</v>
      </c>
      <c r="S17" s="309" t="n">
        <v>44.57</v>
      </c>
      <c r="T17" s="309" t="n">
        <v>30.5</v>
      </c>
      <c r="U17" s="309" t="n">
        <v>21.6</v>
      </c>
      <c r="V17" s="309" t="n">
        <v>27.2</v>
      </c>
      <c r="W17" s="251" t="n">
        <v>4</v>
      </c>
      <c r="Y17" s="310"/>
      <c r="Z17" s="310"/>
    </row>
    <row r="18" customFormat="false" ht="12.75" hidden="false" customHeight="false" outlineLevel="0" collapsed="false">
      <c r="A18" s="260" t="n">
        <v>5</v>
      </c>
      <c r="B18" s="257"/>
      <c r="C18" s="249" t="s">
        <v>602</v>
      </c>
      <c r="D18" s="309" t="n">
        <v>485.07</v>
      </c>
      <c r="E18" s="309" t="n">
        <v>390.9</v>
      </c>
      <c r="F18" s="309" t="n">
        <v>94.17</v>
      </c>
      <c r="G18" s="309" t="n">
        <v>62.5</v>
      </c>
      <c r="H18" s="309" t="n">
        <v>76</v>
      </c>
      <c r="I18" s="309" t="n">
        <v>27.75</v>
      </c>
      <c r="J18" s="309" t="n">
        <v>16</v>
      </c>
      <c r="K18" s="309" t="n">
        <v>3</v>
      </c>
      <c r="L18" s="309" t="n">
        <v>12</v>
      </c>
      <c r="M18" s="309" t="n">
        <v>34.5</v>
      </c>
      <c r="N18" s="309" t="n">
        <v>11.55</v>
      </c>
      <c r="O18" s="309" t="n">
        <v>39</v>
      </c>
      <c r="P18" s="309" t="n">
        <v>98.15</v>
      </c>
      <c r="Q18" s="309" t="n">
        <v>19</v>
      </c>
      <c r="R18" s="309" t="n">
        <v>6</v>
      </c>
      <c r="S18" s="309" t="n">
        <v>25.92</v>
      </c>
      <c r="T18" s="309" t="n">
        <v>23.5</v>
      </c>
      <c r="U18" s="309" t="n">
        <v>13</v>
      </c>
      <c r="V18" s="309" t="n">
        <v>17.2</v>
      </c>
      <c r="W18" s="251" t="n">
        <v>5</v>
      </c>
      <c r="Y18" s="310"/>
      <c r="Z18" s="310"/>
    </row>
    <row r="19" customFormat="false" ht="12.75" hidden="false" customHeight="false" outlineLevel="0" collapsed="false">
      <c r="A19" s="260" t="n">
        <v>6</v>
      </c>
      <c r="B19" s="257"/>
      <c r="C19" s="249" t="s">
        <v>603</v>
      </c>
      <c r="D19" s="309" t="n">
        <v>294.45</v>
      </c>
      <c r="E19" s="309" t="n">
        <v>236.8</v>
      </c>
      <c r="F19" s="309" t="n">
        <v>57.65</v>
      </c>
      <c r="G19" s="309" t="n">
        <v>30.25</v>
      </c>
      <c r="H19" s="309" t="n">
        <v>25.25</v>
      </c>
      <c r="I19" s="309" t="n">
        <v>18.25</v>
      </c>
      <c r="J19" s="309" t="n">
        <v>17</v>
      </c>
      <c r="K19" s="309" t="n">
        <v>4.75</v>
      </c>
      <c r="L19" s="309" t="n">
        <v>11.15</v>
      </c>
      <c r="M19" s="309" t="n">
        <v>33.75</v>
      </c>
      <c r="N19" s="309" t="n">
        <v>5</v>
      </c>
      <c r="O19" s="309" t="n">
        <v>20.5</v>
      </c>
      <c r="P19" s="309" t="n">
        <v>65.3</v>
      </c>
      <c r="Q19" s="309" t="n">
        <v>15</v>
      </c>
      <c r="R19" s="309" t="n">
        <v>4</v>
      </c>
      <c r="S19" s="309" t="n">
        <v>18.65</v>
      </c>
      <c r="T19" s="309" t="n">
        <v>7</v>
      </c>
      <c r="U19" s="309" t="n">
        <v>8.6</v>
      </c>
      <c r="V19" s="309" t="n">
        <v>10</v>
      </c>
      <c r="W19" s="251" t="n">
        <v>6</v>
      </c>
      <c r="Y19" s="310"/>
      <c r="Z19" s="310"/>
    </row>
    <row r="20" customFormat="false" ht="12.75" hidden="false" customHeight="fals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309"/>
      <c r="W20" s="251"/>
    </row>
    <row r="21" customFormat="false" ht="12.75" hidden="false" customHeight="false" outlineLevel="0" collapsed="false">
      <c r="A21" s="260" t="n">
        <v>7</v>
      </c>
      <c r="B21" s="308" t="s">
        <v>719</v>
      </c>
      <c r="C21" s="249" t="s">
        <v>601</v>
      </c>
      <c r="D21" s="309" t="n">
        <v>86.75</v>
      </c>
      <c r="E21" s="309" t="n">
        <v>84.75</v>
      </c>
      <c r="F21" s="309" t="n">
        <v>2</v>
      </c>
      <c r="G21" s="309" t="n">
        <v>18.5</v>
      </c>
      <c r="H21" s="309" t="n">
        <v>0.5</v>
      </c>
      <c r="I21" s="309" t="n">
        <v>2</v>
      </c>
      <c r="J21" s="309" t="n">
        <v>0</v>
      </c>
      <c r="K21" s="309" t="n">
        <v>3.5</v>
      </c>
      <c r="L21" s="309" t="n">
        <v>0</v>
      </c>
      <c r="M21" s="309" t="n">
        <v>6.75</v>
      </c>
      <c r="N21" s="309" t="n">
        <v>2</v>
      </c>
      <c r="O21" s="309" t="n">
        <v>9.5</v>
      </c>
      <c r="P21" s="309" t="n">
        <v>33.5</v>
      </c>
      <c r="Q21" s="309" t="n">
        <v>4.5</v>
      </c>
      <c r="R21" s="309" t="n">
        <v>3</v>
      </c>
      <c r="S21" s="309" t="n">
        <v>0</v>
      </c>
      <c r="T21" s="309" t="n">
        <v>0</v>
      </c>
      <c r="U21" s="309" t="n">
        <v>3</v>
      </c>
      <c r="V21" s="309" t="n">
        <v>0</v>
      </c>
      <c r="W21" s="251" t="n">
        <v>7</v>
      </c>
      <c r="Y21" s="310"/>
      <c r="Z21" s="310"/>
    </row>
    <row r="22" customFormat="false" ht="12.75" hidden="false" customHeight="false" outlineLevel="0" collapsed="false">
      <c r="A22" s="260" t="n">
        <v>8</v>
      </c>
      <c r="B22" s="257"/>
      <c r="C22" s="249" t="s">
        <v>602</v>
      </c>
      <c r="D22" s="309" t="n">
        <v>45.5</v>
      </c>
      <c r="E22" s="309" t="n">
        <v>43.5</v>
      </c>
      <c r="F22" s="309" t="n">
        <v>2</v>
      </c>
      <c r="G22" s="309" t="n">
        <v>12</v>
      </c>
      <c r="H22" s="309" t="n">
        <v>0</v>
      </c>
      <c r="I22" s="309" t="n">
        <v>1</v>
      </c>
      <c r="J22" s="309" t="n">
        <v>0</v>
      </c>
      <c r="K22" s="309" t="n">
        <v>1</v>
      </c>
      <c r="L22" s="309" t="n">
        <v>0</v>
      </c>
      <c r="M22" s="309" t="n">
        <v>3</v>
      </c>
      <c r="N22" s="309" t="n">
        <v>2</v>
      </c>
      <c r="O22" s="309" t="n">
        <v>6</v>
      </c>
      <c r="P22" s="309" t="n">
        <v>14.5</v>
      </c>
      <c r="Q22" s="309" t="n">
        <v>1</v>
      </c>
      <c r="R22" s="309" t="n">
        <v>3</v>
      </c>
      <c r="S22" s="309" t="n">
        <v>0</v>
      </c>
      <c r="T22" s="309" t="n">
        <v>0</v>
      </c>
      <c r="U22" s="309" t="n">
        <v>2</v>
      </c>
      <c r="V22" s="309" t="n">
        <v>0</v>
      </c>
      <c r="W22" s="251" t="n">
        <v>8</v>
      </c>
      <c r="Y22" s="310"/>
      <c r="Z22" s="310"/>
    </row>
    <row r="23" customFormat="false" ht="12.75" hidden="false" customHeight="false" outlineLevel="0" collapsed="false">
      <c r="A23" s="260" t="n">
        <v>9</v>
      </c>
      <c r="B23" s="257"/>
      <c r="C23" s="249" t="s">
        <v>603</v>
      </c>
      <c r="D23" s="309" t="n">
        <v>41.25</v>
      </c>
      <c r="E23" s="309" t="n">
        <v>41.25</v>
      </c>
      <c r="F23" s="309" t="n">
        <v>0</v>
      </c>
      <c r="G23" s="309" t="n">
        <v>6.5</v>
      </c>
      <c r="H23" s="309" t="n">
        <v>0.5</v>
      </c>
      <c r="I23" s="309" t="n">
        <v>1</v>
      </c>
      <c r="J23" s="309" t="n">
        <v>0</v>
      </c>
      <c r="K23" s="309" t="n">
        <v>2.5</v>
      </c>
      <c r="L23" s="309" t="n">
        <v>0</v>
      </c>
      <c r="M23" s="309" t="n">
        <v>3.75</v>
      </c>
      <c r="N23" s="309" t="n">
        <v>0</v>
      </c>
      <c r="O23" s="309" t="n">
        <v>3.5</v>
      </c>
      <c r="P23" s="309" t="n">
        <v>19</v>
      </c>
      <c r="Q23" s="309" t="n">
        <v>3.5</v>
      </c>
      <c r="R23" s="309" t="n">
        <v>0</v>
      </c>
      <c r="S23" s="309" t="n">
        <v>0</v>
      </c>
      <c r="T23" s="309" t="n">
        <v>0</v>
      </c>
      <c r="U23" s="309" t="n">
        <v>1</v>
      </c>
      <c r="V23" s="309" t="n">
        <v>0</v>
      </c>
      <c r="W23" s="251" t="n">
        <v>9</v>
      </c>
      <c r="Y23" s="310"/>
      <c r="Z23" s="310"/>
    </row>
    <row r="24" customFormat="false" ht="9.95" hidden="false" customHeight="true" outlineLevel="0" collapsed="false">
      <c r="A24" s="260"/>
      <c r="B24" s="257"/>
      <c r="C24" s="249"/>
      <c r="D24" s="309"/>
      <c r="E24" s="309"/>
      <c r="F24" s="309"/>
      <c r="G24" s="309"/>
      <c r="H24" s="309"/>
      <c r="I24" s="309"/>
      <c r="J24" s="309"/>
      <c r="K24" s="309"/>
      <c r="L24" s="309"/>
      <c r="M24" s="309"/>
      <c r="N24" s="309"/>
      <c r="O24" s="309"/>
      <c r="P24" s="309"/>
      <c r="Q24" s="309"/>
      <c r="R24" s="309"/>
      <c r="S24" s="309"/>
      <c r="T24" s="309"/>
      <c r="U24" s="309"/>
      <c r="V24" s="309"/>
      <c r="W24" s="251"/>
    </row>
    <row r="25" customFormat="false" ht="12.75" hidden="false" customHeight="false" outlineLevel="0" collapsed="false">
      <c r="A25" s="260" t="n">
        <v>10</v>
      </c>
      <c r="B25" s="308" t="s">
        <v>701</v>
      </c>
      <c r="C25" s="249" t="s">
        <v>601</v>
      </c>
      <c r="D25" s="309" t="n">
        <v>1</v>
      </c>
      <c r="E25" s="309" t="n">
        <v>1</v>
      </c>
      <c r="F25" s="309" t="n">
        <v>0</v>
      </c>
      <c r="G25" s="309" t="n">
        <v>0</v>
      </c>
      <c r="H25" s="309" t="n">
        <v>1</v>
      </c>
      <c r="I25" s="309" t="n">
        <v>0</v>
      </c>
      <c r="J25" s="309" t="n">
        <v>0</v>
      </c>
      <c r="K25" s="309" t="n">
        <v>0</v>
      </c>
      <c r="L25" s="309" t="n">
        <v>0</v>
      </c>
      <c r="M25" s="309" t="n">
        <v>0</v>
      </c>
      <c r="N25" s="309" t="n">
        <v>0</v>
      </c>
      <c r="O25" s="309" t="n">
        <v>0</v>
      </c>
      <c r="P25" s="309" t="n">
        <v>0</v>
      </c>
      <c r="Q25" s="309" t="n">
        <v>0</v>
      </c>
      <c r="R25" s="309" t="n">
        <v>0</v>
      </c>
      <c r="S25" s="309" t="n">
        <v>0</v>
      </c>
      <c r="T25" s="309" t="n">
        <v>0</v>
      </c>
      <c r="U25" s="309" t="n">
        <v>0</v>
      </c>
      <c r="V25" s="309" t="n">
        <v>0</v>
      </c>
      <c r="W25" s="251" t="n">
        <v>10</v>
      </c>
      <c r="Y25" s="310"/>
      <c r="Z25" s="310"/>
    </row>
    <row r="26" customFormat="false" ht="12.75" hidden="false" customHeight="false" outlineLevel="0" collapsed="false">
      <c r="A26" s="260" t="n">
        <v>11</v>
      </c>
      <c r="B26" s="257"/>
      <c r="C26" s="249" t="s">
        <v>602</v>
      </c>
      <c r="D26" s="309" t="n">
        <v>1</v>
      </c>
      <c r="E26" s="309" t="n">
        <v>1</v>
      </c>
      <c r="F26" s="309" t="n">
        <v>0</v>
      </c>
      <c r="G26" s="309" t="n">
        <v>0</v>
      </c>
      <c r="H26" s="309" t="n">
        <v>1</v>
      </c>
      <c r="I26" s="309" t="n">
        <v>0</v>
      </c>
      <c r="J26" s="309" t="n">
        <v>0</v>
      </c>
      <c r="K26" s="309" t="n">
        <v>0</v>
      </c>
      <c r="L26" s="309" t="n">
        <v>0</v>
      </c>
      <c r="M26" s="309" t="n">
        <v>0</v>
      </c>
      <c r="N26" s="309" t="n">
        <v>0</v>
      </c>
      <c r="O26" s="309" t="n">
        <v>0</v>
      </c>
      <c r="P26" s="309" t="n">
        <v>0</v>
      </c>
      <c r="Q26" s="309" t="n">
        <v>0</v>
      </c>
      <c r="R26" s="309" t="n">
        <v>0</v>
      </c>
      <c r="S26" s="309" t="n">
        <v>0</v>
      </c>
      <c r="T26" s="309" t="n">
        <v>0</v>
      </c>
      <c r="U26" s="309" t="n">
        <v>0</v>
      </c>
      <c r="V26" s="309" t="n">
        <v>0</v>
      </c>
      <c r="W26" s="251" t="n">
        <v>11</v>
      </c>
      <c r="Y26" s="310"/>
      <c r="Z26" s="310"/>
    </row>
    <row r="27" customFormat="false" ht="12.75" hidden="false" customHeight="false" outlineLevel="0" collapsed="false">
      <c r="A27" s="260" t="n">
        <v>12</v>
      </c>
      <c r="B27" s="257"/>
      <c r="C27" s="249" t="s">
        <v>603</v>
      </c>
      <c r="D27" s="309" t="n">
        <v>0</v>
      </c>
      <c r="E27" s="309" t="n">
        <v>0</v>
      </c>
      <c r="F27" s="309" t="n">
        <v>0</v>
      </c>
      <c r="G27" s="309" t="n">
        <v>0</v>
      </c>
      <c r="H27" s="309" t="n">
        <v>0</v>
      </c>
      <c r="I27" s="309" t="n">
        <v>0</v>
      </c>
      <c r="J27" s="309" t="n">
        <v>0</v>
      </c>
      <c r="K27" s="309" t="n">
        <v>0</v>
      </c>
      <c r="L27" s="309" t="n">
        <v>0</v>
      </c>
      <c r="M27" s="309" t="n">
        <v>0</v>
      </c>
      <c r="N27" s="309" t="n">
        <v>0</v>
      </c>
      <c r="O27" s="309" t="n">
        <v>0</v>
      </c>
      <c r="P27" s="309" t="n">
        <v>0</v>
      </c>
      <c r="Q27" s="309" t="n">
        <v>0</v>
      </c>
      <c r="R27" s="309" t="n">
        <v>0</v>
      </c>
      <c r="S27" s="309" t="n">
        <v>0</v>
      </c>
      <c r="T27" s="309" t="n">
        <v>0</v>
      </c>
      <c r="U27" s="309" t="n">
        <v>0</v>
      </c>
      <c r="V27" s="309" t="n">
        <v>0</v>
      </c>
      <c r="W27" s="251" t="n">
        <v>12</v>
      </c>
      <c r="Y27" s="310"/>
      <c r="Z27" s="310"/>
    </row>
    <row r="28" customFormat="false" ht="9.95" hidden="false" customHeight="true" outlineLevel="0" collapsed="false">
      <c r="A28" s="257"/>
      <c r="B28" s="257"/>
      <c r="C28" s="278"/>
      <c r="D28" s="309"/>
      <c r="E28" s="309"/>
      <c r="F28" s="309"/>
      <c r="G28" s="309"/>
      <c r="H28" s="309"/>
      <c r="I28" s="309"/>
      <c r="J28" s="309"/>
      <c r="K28" s="309"/>
      <c r="L28" s="309"/>
      <c r="M28" s="309"/>
      <c r="N28" s="309"/>
      <c r="O28" s="309"/>
      <c r="P28" s="309"/>
      <c r="Q28" s="309"/>
      <c r="R28" s="309"/>
      <c r="S28" s="309"/>
      <c r="T28" s="309"/>
      <c r="U28" s="309"/>
      <c r="V28" s="309"/>
      <c r="W28" s="314"/>
    </row>
    <row r="29" customFormat="false" ht="12.75" hidden="false" customHeight="false" outlineLevel="0" collapsed="false">
      <c r="A29" s="260" t="n">
        <v>13</v>
      </c>
      <c r="B29" s="308" t="s">
        <v>659</v>
      </c>
      <c r="C29" s="249" t="s">
        <v>601</v>
      </c>
      <c r="D29" s="309" t="n">
        <v>300.53</v>
      </c>
      <c r="E29" s="309" t="n">
        <v>247.63</v>
      </c>
      <c r="F29" s="309" t="n">
        <v>52.9</v>
      </c>
      <c r="G29" s="309" t="n">
        <v>33.21</v>
      </c>
      <c r="H29" s="309" t="n">
        <v>54.24</v>
      </c>
      <c r="I29" s="309" t="n">
        <v>14.92</v>
      </c>
      <c r="J29" s="309" t="n">
        <v>13.25</v>
      </c>
      <c r="K29" s="309" t="n">
        <v>3.82</v>
      </c>
      <c r="L29" s="309" t="n">
        <v>9.98</v>
      </c>
      <c r="M29" s="309" t="n">
        <v>23.25</v>
      </c>
      <c r="N29" s="309" t="n">
        <v>5.37</v>
      </c>
      <c r="O29" s="309" t="n">
        <v>19.73</v>
      </c>
      <c r="P29" s="309" t="n">
        <v>59.25</v>
      </c>
      <c r="Q29" s="309" t="n">
        <v>14.58</v>
      </c>
      <c r="R29" s="309" t="n">
        <v>4</v>
      </c>
      <c r="S29" s="309" t="n">
        <v>15.75</v>
      </c>
      <c r="T29" s="309" t="n">
        <v>10.4</v>
      </c>
      <c r="U29" s="309" t="n">
        <v>10.65</v>
      </c>
      <c r="V29" s="309" t="n">
        <v>8.13</v>
      </c>
      <c r="W29" s="251" t="n">
        <v>13</v>
      </c>
      <c r="Y29" s="310"/>
      <c r="Z29" s="310"/>
    </row>
    <row r="30" customFormat="false" ht="12.75" hidden="false" customHeight="false" outlineLevel="0" collapsed="false">
      <c r="A30" s="260" t="n">
        <v>14</v>
      </c>
      <c r="B30" s="257"/>
      <c r="C30" s="249" t="s">
        <v>602</v>
      </c>
      <c r="D30" s="309" t="n">
        <v>119.2</v>
      </c>
      <c r="E30" s="309" t="n">
        <v>106.45</v>
      </c>
      <c r="F30" s="309" t="n">
        <v>12.75</v>
      </c>
      <c r="G30" s="309" t="n">
        <v>9.6</v>
      </c>
      <c r="H30" s="309" t="n">
        <v>29.25</v>
      </c>
      <c r="I30" s="309" t="n">
        <v>5</v>
      </c>
      <c r="J30" s="309" t="n">
        <v>4</v>
      </c>
      <c r="K30" s="309" t="n">
        <v>2.9</v>
      </c>
      <c r="L30" s="309" t="n">
        <v>4</v>
      </c>
      <c r="M30" s="309" t="n">
        <v>10.25</v>
      </c>
      <c r="N30" s="309" t="n">
        <v>1.75</v>
      </c>
      <c r="O30" s="309" t="n">
        <v>9</v>
      </c>
      <c r="P30" s="309" t="n">
        <v>21.9</v>
      </c>
      <c r="Q30" s="309" t="n">
        <v>7.7</v>
      </c>
      <c r="R30" s="309" t="n">
        <v>3</v>
      </c>
      <c r="S30" s="309" t="n">
        <v>0</v>
      </c>
      <c r="T30" s="309" t="n">
        <v>6</v>
      </c>
      <c r="U30" s="309" t="n">
        <v>3.85</v>
      </c>
      <c r="V30" s="309" t="n">
        <v>1</v>
      </c>
      <c r="W30" s="251" t="n">
        <v>14</v>
      </c>
      <c r="Y30" s="310"/>
      <c r="Z30" s="310"/>
    </row>
    <row r="31" customFormat="false" ht="12.75" hidden="false" customHeight="false" outlineLevel="0" collapsed="false">
      <c r="A31" s="260" t="n">
        <v>15</v>
      </c>
      <c r="B31" s="257"/>
      <c r="C31" s="249" t="s">
        <v>603</v>
      </c>
      <c r="D31" s="309" t="n">
        <v>181.33</v>
      </c>
      <c r="E31" s="309" t="n">
        <v>141.18</v>
      </c>
      <c r="F31" s="309" t="n">
        <v>40.15</v>
      </c>
      <c r="G31" s="309" t="n">
        <v>23.61</v>
      </c>
      <c r="H31" s="309" t="n">
        <v>24.99</v>
      </c>
      <c r="I31" s="309" t="n">
        <v>9.92</v>
      </c>
      <c r="J31" s="309" t="n">
        <v>9.25</v>
      </c>
      <c r="K31" s="309" t="n">
        <v>0.92</v>
      </c>
      <c r="L31" s="309" t="n">
        <v>5.98</v>
      </c>
      <c r="M31" s="309" t="n">
        <v>13</v>
      </c>
      <c r="N31" s="309" t="n">
        <v>3.62</v>
      </c>
      <c r="O31" s="309" t="n">
        <v>10.73</v>
      </c>
      <c r="P31" s="309" t="n">
        <v>37.35</v>
      </c>
      <c r="Q31" s="309" t="n">
        <v>6.88</v>
      </c>
      <c r="R31" s="309" t="n">
        <v>1</v>
      </c>
      <c r="S31" s="309" t="n">
        <v>15.75</v>
      </c>
      <c r="T31" s="309" t="n">
        <v>4.4</v>
      </c>
      <c r="U31" s="309" t="n">
        <v>6.8</v>
      </c>
      <c r="V31" s="309" t="n">
        <v>7.13</v>
      </c>
      <c r="W31" s="251" t="n">
        <v>15</v>
      </c>
      <c r="Y31" s="310"/>
      <c r="Z31" s="310"/>
    </row>
    <row r="32" customFormat="false" ht="9.95" hidden="false" customHeight="true" outlineLevel="0" collapsed="false">
      <c r="A32" s="257"/>
      <c r="B32" s="257"/>
      <c r="C32" s="278"/>
      <c r="D32" s="309"/>
      <c r="E32" s="309"/>
      <c r="F32" s="309"/>
      <c r="G32" s="309"/>
      <c r="H32" s="309"/>
      <c r="I32" s="309"/>
      <c r="J32" s="309"/>
      <c r="K32" s="309"/>
      <c r="L32" s="309"/>
      <c r="M32" s="309"/>
      <c r="N32" s="309"/>
      <c r="O32" s="309"/>
      <c r="P32" s="309"/>
      <c r="Q32" s="309"/>
      <c r="R32" s="309"/>
      <c r="S32" s="309"/>
      <c r="T32" s="309"/>
      <c r="U32" s="309"/>
      <c r="V32" s="309"/>
      <c r="W32" s="314"/>
    </row>
    <row r="33" customFormat="false" ht="12.75" hidden="false" customHeight="false" outlineLevel="0" collapsed="false">
      <c r="A33" s="260" t="n">
        <v>16</v>
      </c>
      <c r="B33" s="308" t="s">
        <v>610</v>
      </c>
      <c r="C33" s="249" t="s">
        <v>601</v>
      </c>
      <c r="D33" s="309" t="n">
        <v>1374.17</v>
      </c>
      <c r="E33" s="309" t="n">
        <v>1140.62</v>
      </c>
      <c r="F33" s="309" t="n">
        <v>233.55</v>
      </c>
      <c r="G33" s="309" t="n">
        <v>146.24</v>
      </c>
      <c r="H33" s="309" t="n">
        <v>180.08</v>
      </c>
      <c r="I33" s="309" t="n">
        <v>100.58</v>
      </c>
      <c r="J33" s="309" t="n">
        <v>64.23</v>
      </c>
      <c r="K33" s="309" t="n">
        <v>13.81</v>
      </c>
      <c r="L33" s="309" t="n">
        <v>43.4</v>
      </c>
      <c r="M33" s="309" t="n">
        <v>144.3</v>
      </c>
      <c r="N33" s="309" t="n">
        <v>22.7</v>
      </c>
      <c r="O33" s="309" t="n">
        <v>108.1</v>
      </c>
      <c r="P33" s="309" t="n">
        <v>294.06</v>
      </c>
      <c r="Q33" s="309" t="n">
        <v>60.86</v>
      </c>
      <c r="R33" s="309" t="n">
        <v>17.25</v>
      </c>
      <c r="S33" s="309" t="n">
        <v>62.58</v>
      </c>
      <c r="T33" s="309" t="n">
        <v>45.52</v>
      </c>
      <c r="U33" s="309" t="n">
        <v>31.94</v>
      </c>
      <c r="V33" s="309" t="n">
        <v>38.52</v>
      </c>
      <c r="W33" s="251" t="n">
        <v>16</v>
      </c>
      <c r="Y33" s="310"/>
      <c r="Z33" s="310"/>
    </row>
    <row r="34" customFormat="false" ht="12.75" hidden="false" customHeight="false" outlineLevel="0" collapsed="false">
      <c r="A34" s="260" t="n">
        <v>17</v>
      </c>
      <c r="B34" s="257"/>
      <c r="C34" s="249" t="s">
        <v>602</v>
      </c>
      <c r="D34" s="309" t="n">
        <v>123.41</v>
      </c>
      <c r="E34" s="309" t="n">
        <v>119.41</v>
      </c>
      <c r="F34" s="309" t="n">
        <v>4</v>
      </c>
      <c r="G34" s="309" t="n">
        <v>7.70999999999998</v>
      </c>
      <c r="H34" s="309" t="n">
        <v>26.55</v>
      </c>
      <c r="I34" s="309" t="n">
        <v>17</v>
      </c>
      <c r="J34" s="309" t="n">
        <v>3.99999999999999</v>
      </c>
      <c r="K34" s="309" t="n">
        <v>5</v>
      </c>
      <c r="L34" s="309" t="n">
        <v>6</v>
      </c>
      <c r="M34" s="309" t="n">
        <v>16.5</v>
      </c>
      <c r="N34" s="309" t="n">
        <v>0</v>
      </c>
      <c r="O34" s="309" t="n">
        <v>4.75</v>
      </c>
      <c r="P34" s="309" t="n">
        <v>28.4</v>
      </c>
      <c r="Q34" s="309" t="n">
        <v>2.5</v>
      </c>
      <c r="R34" s="309" t="n">
        <v>3</v>
      </c>
      <c r="S34" s="309" t="n">
        <v>0</v>
      </c>
      <c r="T34" s="309" t="n">
        <v>0</v>
      </c>
      <c r="U34" s="309" t="n">
        <v>2</v>
      </c>
      <c r="V34" s="309" t="n">
        <v>0</v>
      </c>
      <c r="W34" s="251" t="n">
        <v>17</v>
      </c>
      <c r="Y34" s="310"/>
      <c r="Z34" s="310"/>
    </row>
    <row r="35" customFormat="false" ht="12.75" hidden="false" customHeight="false" outlineLevel="0" collapsed="false">
      <c r="A35" s="260" t="n">
        <v>18</v>
      </c>
      <c r="B35" s="257"/>
      <c r="C35" s="249" t="s">
        <v>603</v>
      </c>
      <c r="D35" s="309" t="n">
        <v>1250.76</v>
      </c>
      <c r="E35" s="309" t="n">
        <v>1021.21</v>
      </c>
      <c r="F35" s="309" t="n">
        <v>229.55</v>
      </c>
      <c r="G35" s="309" t="n">
        <v>138.53</v>
      </c>
      <c r="H35" s="309" t="n">
        <v>153.53</v>
      </c>
      <c r="I35" s="309" t="n">
        <v>83.58</v>
      </c>
      <c r="J35" s="309" t="n">
        <v>60.23</v>
      </c>
      <c r="K35" s="309" t="n">
        <v>8.81</v>
      </c>
      <c r="L35" s="309" t="n">
        <v>37.4</v>
      </c>
      <c r="M35" s="309" t="n">
        <v>127.8</v>
      </c>
      <c r="N35" s="309" t="n">
        <v>22.7</v>
      </c>
      <c r="O35" s="309" t="n">
        <v>103.35</v>
      </c>
      <c r="P35" s="309" t="n">
        <v>265.66</v>
      </c>
      <c r="Q35" s="309" t="n">
        <v>58.36</v>
      </c>
      <c r="R35" s="309" t="n">
        <v>14.25</v>
      </c>
      <c r="S35" s="309" t="n">
        <v>62.58</v>
      </c>
      <c r="T35" s="309" t="n">
        <v>45.52</v>
      </c>
      <c r="U35" s="309" t="n">
        <v>29.94</v>
      </c>
      <c r="V35" s="309" t="n">
        <v>38.52</v>
      </c>
      <c r="W35" s="251" t="n">
        <v>18</v>
      </c>
      <c r="Y35" s="310"/>
      <c r="Z35" s="310"/>
    </row>
    <row r="36" customFormat="false" ht="9.95" hidden="false" customHeight="true" outlineLevel="0" collapsed="false">
      <c r="A36" s="260"/>
      <c r="B36" s="257"/>
      <c r="C36" s="278"/>
      <c r="D36" s="309"/>
      <c r="E36" s="309"/>
      <c r="F36" s="309"/>
      <c r="G36" s="309"/>
      <c r="H36" s="309"/>
      <c r="I36" s="309"/>
      <c r="J36" s="309"/>
      <c r="K36" s="309"/>
      <c r="L36" s="309"/>
      <c r="M36" s="309"/>
      <c r="N36" s="309"/>
      <c r="O36" s="309"/>
      <c r="P36" s="309"/>
      <c r="Q36" s="309"/>
      <c r="R36" s="309"/>
      <c r="S36" s="309"/>
      <c r="T36" s="309"/>
      <c r="U36" s="309"/>
      <c r="V36" s="309"/>
      <c r="W36" s="251"/>
    </row>
    <row r="37" customFormat="false" ht="12.75" hidden="false" customHeight="false" outlineLevel="0" collapsed="false">
      <c r="A37" s="260" t="n">
        <v>19</v>
      </c>
      <c r="B37" s="308" t="s">
        <v>611</v>
      </c>
      <c r="C37" s="249" t="s">
        <v>601</v>
      </c>
      <c r="D37" s="309" t="n">
        <v>248</v>
      </c>
      <c r="E37" s="309" t="n">
        <v>200.46</v>
      </c>
      <c r="F37" s="309" t="n">
        <v>47.54</v>
      </c>
      <c r="G37" s="309" t="n">
        <v>24.25</v>
      </c>
      <c r="H37" s="309" t="n">
        <v>91.46</v>
      </c>
      <c r="I37" s="309" t="n">
        <v>23.11</v>
      </c>
      <c r="J37" s="309" t="n">
        <v>2</v>
      </c>
      <c r="K37" s="309" t="n">
        <v>7.13</v>
      </c>
      <c r="L37" s="309" t="n">
        <v>6.55</v>
      </c>
      <c r="M37" s="309" t="n">
        <v>1</v>
      </c>
      <c r="N37" s="309" t="n">
        <v>2.95</v>
      </c>
      <c r="O37" s="309" t="n">
        <v>8.98</v>
      </c>
      <c r="P37" s="309" t="n">
        <v>30.7</v>
      </c>
      <c r="Q37" s="309" t="n">
        <v>1</v>
      </c>
      <c r="R37" s="309" t="n">
        <v>4</v>
      </c>
      <c r="S37" s="309" t="n">
        <v>15.1</v>
      </c>
      <c r="T37" s="309" t="n">
        <v>13.54</v>
      </c>
      <c r="U37" s="309" t="n">
        <v>2.28</v>
      </c>
      <c r="V37" s="309" t="n">
        <v>13.95</v>
      </c>
      <c r="W37" s="251" t="n">
        <v>19</v>
      </c>
      <c r="Y37" s="310"/>
      <c r="Z37" s="310"/>
    </row>
    <row r="38" customFormat="false" ht="12.75" hidden="false" customHeight="false" outlineLevel="0" collapsed="false">
      <c r="A38" s="260" t="n">
        <v>20</v>
      </c>
      <c r="B38" s="257"/>
      <c r="C38" s="249" t="s">
        <v>602</v>
      </c>
      <c r="D38" s="309" t="n">
        <v>57.21</v>
      </c>
      <c r="E38" s="309" t="n">
        <v>57.21</v>
      </c>
      <c r="F38" s="309" t="n">
        <v>0</v>
      </c>
      <c r="G38" s="309" t="n">
        <v>1.25</v>
      </c>
      <c r="H38" s="309" t="n">
        <v>18.55</v>
      </c>
      <c r="I38" s="309" t="n">
        <v>9</v>
      </c>
      <c r="J38" s="309" t="n">
        <v>0</v>
      </c>
      <c r="K38" s="309" t="n">
        <v>5</v>
      </c>
      <c r="L38" s="309" t="n">
        <v>2</v>
      </c>
      <c r="M38" s="309" t="n">
        <v>1</v>
      </c>
      <c r="N38" s="309" t="n">
        <v>0</v>
      </c>
      <c r="O38" s="309" t="n">
        <v>1</v>
      </c>
      <c r="P38" s="309" t="n">
        <v>16.41</v>
      </c>
      <c r="Q38" s="309" t="n">
        <v>0</v>
      </c>
      <c r="R38" s="309" t="n">
        <v>3</v>
      </c>
      <c r="S38" s="309" t="n">
        <v>0</v>
      </c>
      <c r="T38" s="309" t="n">
        <v>0</v>
      </c>
      <c r="U38" s="309" t="n">
        <v>0</v>
      </c>
      <c r="V38" s="309" t="n">
        <v>0</v>
      </c>
      <c r="W38" s="251" t="n">
        <v>20</v>
      </c>
      <c r="Y38" s="310"/>
      <c r="Z38" s="310"/>
    </row>
    <row r="39" customFormat="false" ht="12.75" hidden="false" customHeight="false" outlineLevel="0" collapsed="false">
      <c r="A39" s="260" t="n">
        <v>21</v>
      </c>
      <c r="B39" s="257"/>
      <c r="C39" s="249" t="s">
        <v>603</v>
      </c>
      <c r="D39" s="309" t="n">
        <v>190.79</v>
      </c>
      <c r="E39" s="309" t="n">
        <v>143.25</v>
      </c>
      <c r="F39" s="309" t="n">
        <v>47.54</v>
      </c>
      <c r="G39" s="309" t="n">
        <v>23</v>
      </c>
      <c r="H39" s="309" t="n">
        <v>72.91</v>
      </c>
      <c r="I39" s="309" t="n">
        <v>14.11</v>
      </c>
      <c r="J39" s="309" t="n">
        <v>2</v>
      </c>
      <c r="K39" s="309" t="n">
        <v>2.13</v>
      </c>
      <c r="L39" s="309" t="n">
        <v>4.55</v>
      </c>
      <c r="M39" s="309" t="n">
        <v>0</v>
      </c>
      <c r="N39" s="309" t="n">
        <v>2.95</v>
      </c>
      <c r="O39" s="309" t="n">
        <v>7.98</v>
      </c>
      <c r="P39" s="309" t="n">
        <v>14.29</v>
      </c>
      <c r="Q39" s="309" t="n">
        <v>1</v>
      </c>
      <c r="R39" s="309" t="n">
        <v>1</v>
      </c>
      <c r="S39" s="309" t="n">
        <v>15.1</v>
      </c>
      <c r="T39" s="309" t="n">
        <v>13.54</v>
      </c>
      <c r="U39" s="309" t="n">
        <v>2.28</v>
      </c>
      <c r="V39" s="309" t="n">
        <v>13.95</v>
      </c>
      <c r="W39" s="251" t="n">
        <v>21</v>
      </c>
      <c r="Y39" s="310"/>
      <c r="Z39" s="310"/>
    </row>
    <row r="40" customFormat="false" ht="9.95" hidden="false" customHeight="true" outlineLevel="0" collapsed="false">
      <c r="A40" s="260"/>
      <c r="B40" s="257"/>
      <c r="C40" s="278"/>
      <c r="D40" s="309"/>
      <c r="E40" s="309"/>
      <c r="F40" s="309"/>
      <c r="G40" s="309"/>
      <c r="H40" s="309"/>
      <c r="I40" s="309"/>
      <c r="J40" s="309"/>
      <c r="K40" s="309"/>
      <c r="L40" s="309"/>
      <c r="M40" s="309"/>
      <c r="N40" s="309"/>
      <c r="O40" s="309"/>
      <c r="P40" s="309"/>
      <c r="Q40" s="309"/>
      <c r="R40" s="309"/>
      <c r="S40" s="309"/>
      <c r="T40" s="309"/>
      <c r="U40" s="309"/>
      <c r="V40" s="309"/>
      <c r="W40" s="251"/>
    </row>
    <row r="41" customFormat="false" ht="12.75" hidden="false" customHeight="false" outlineLevel="0" collapsed="false">
      <c r="A41" s="260" t="n">
        <v>22</v>
      </c>
      <c r="B41" s="308" t="s">
        <v>665</v>
      </c>
      <c r="C41" s="249" t="s">
        <v>601</v>
      </c>
      <c r="D41" s="309" t="n">
        <v>1061.89</v>
      </c>
      <c r="E41" s="309" t="n">
        <v>902.76</v>
      </c>
      <c r="F41" s="309" t="n">
        <v>159.13</v>
      </c>
      <c r="G41" s="309" t="n">
        <v>116.49</v>
      </c>
      <c r="H41" s="309" t="n">
        <v>83.82</v>
      </c>
      <c r="I41" s="309" t="n">
        <v>70.27</v>
      </c>
      <c r="J41" s="309" t="n">
        <v>60.23</v>
      </c>
      <c r="K41" s="309" t="n">
        <v>6.68</v>
      </c>
      <c r="L41" s="309" t="n">
        <v>36.35</v>
      </c>
      <c r="M41" s="309" t="n">
        <v>142.3</v>
      </c>
      <c r="N41" s="309" t="n">
        <v>19.75</v>
      </c>
      <c r="O41" s="309" t="n">
        <v>99.12</v>
      </c>
      <c r="P41" s="309" t="n">
        <v>255.26</v>
      </c>
      <c r="Q41" s="309" t="n">
        <v>50.06</v>
      </c>
      <c r="R41" s="309" t="n">
        <v>12.75</v>
      </c>
      <c r="S41" s="309" t="n">
        <v>28.6</v>
      </c>
      <c r="T41" s="309" t="n">
        <v>29.98</v>
      </c>
      <c r="U41" s="309" t="n">
        <v>29.66</v>
      </c>
      <c r="V41" s="309" t="n">
        <v>20.57</v>
      </c>
      <c r="W41" s="251" t="n">
        <v>22</v>
      </c>
      <c r="Y41" s="310"/>
      <c r="Z41" s="310"/>
    </row>
    <row r="42" customFormat="false" ht="12.75" hidden="false" customHeight="false" outlineLevel="0" collapsed="false">
      <c r="A42" s="260" t="n">
        <v>23</v>
      </c>
      <c r="B42" s="257"/>
      <c r="C42" s="249" t="s">
        <v>602</v>
      </c>
      <c r="D42" s="309" t="n">
        <v>62.9399999999999</v>
      </c>
      <c r="E42" s="309" t="n">
        <v>58.94</v>
      </c>
      <c r="F42" s="309" t="n">
        <v>4</v>
      </c>
      <c r="G42" s="309" t="n">
        <v>6.19999999999999</v>
      </c>
      <c r="H42" s="309" t="n">
        <v>8</v>
      </c>
      <c r="I42" s="309" t="n">
        <v>6</v>
      </c>
      <c r="J42" s="309" t="n">
        <v>4</v>
      </c>
      <c r="K42" s="309" t="n">
        <v>0</v>
      </c>
      <c r="L42" s="309" t="n">
        <v>4</v>
      </c>
      <c r="M42" s="309" t="n">
        <v>15.5</v>
      </c>
      <c r="N42" s="309" t="n">
        <v>0</v>
      </c>
      <c r="O42" s="309" t="n">
        <v>3.75</v>
      </c>
      <c r="P42" s="309" t="n">
        <v>11.99</v>
      </c>
      <c r="Q42" s="309" t="n">
        <v>1.5</v>
      </c>
      <c r="R42" s="309" t="n">
        <v>0</v>
      </c>
      <c r="S42" s="309" t="n">
        <v>0</v>
      </c>
      <c r="T42" s="309" t="n">
        <v>0</v>
      </c>
      <c r="U42" s="309" t="n">
        <v>2</v>
      </c>
      <c r="V42" s="309" t="n">
        <v>0</v>
      </c>
      <c r="W42" s="251" t="n">
        <v>23</v>
      </c>
      <c r="Y42" s="310"/>
      <c r="Z42" s="310"/>
    </row>
    <row r="43" customFormat="false" ht="12.75" hidden="false" customHeight="false" outlineLevel="0" collapsed="false">
      <c r="A43" s="260" t="n">
        <v>24</v>
      </c>
      <c r="B43" s="257"/>
      <c r="C43" s="249" t="s">
        <v>603</v>
      </c>
      <c r="D43" s="309" t="n">
        <v>998.95</v>
      </c>
      <c r="E43" s="309" t="n">
        <v>843.82</v>
      </c>
      <c r="F43" s="309" t="n">
        <v>155.13</v>
      </c>
      <c r="G43" s="309" t="n">
        <v>110.29</v>
      </c>
      <c r="H43" s="309" t="n">
        <v>75.82</v>
      </c>
      <c r="I43" s="309" t="n">
        <v>64.27</v>
      </c>
      <c r="J43" s="309" t="n">
        <v>56.23</v>
      </c>
      <c r="K43" s="309" t="n">
        <v>6.68</v>
      </c>
      <c r="L43" s="309" t="n">
        <v>32.35</v>
      </c>
      <c r="M43" s="309" t="n">
        <v>126.8</v>
      </c>
      <c r="N43" s="309" t="n">
        <v>19.75</v>
      </c>
      <c r="O43" s="309" t="n">
        <v>95.37</v>
      </c>
      <c r="P43" s="309" t="n">
        <v>243.27</v>
      </c>
      <c r="Q43" s="309" t="n">
        <v>48.56</v>
      </c>
      <c r="R43" s="309" t="n">
        <v>12.75</v>
      </c>
      <c r="S43" s="309" t="n">
        <v>28.6</v>
      </c>
      <c r="T43" s="309" t="n">
        <v>29.98</v>
      </c>
      <c r="U43" s="309" t="n">
        <v>27.66</v>
      </c>
      <c r="V43" s="309" t="n">
        <v>20.57</v>
      </c>
      <c r="W43" s="251" t="n">
        <v>24</v>
      </c>
      <c r="Y43" s="310"/>
      <c r="Z43" s="310"/>
    </row>
    <row r="44" customFormat="false" ht="9.95" hidden="false" customHeight="true" outlineLevel="0" collapsed="false">
      <c r="A44" s="260"/>
      <c r="B44" s="257"/>
      <c r="C44" s="249"/>
      <c r="D44" s="309"/>
      <c r="E44" s="309"/>
      <c r="F44" s="309"/>
      <c r="G44" s="309"/>
      <c r="H44" s="309"/>
      <c r="I44" s="309"/>
      <c r="J44" s="309"/>
      <c r="K44" s="309"/>
      <c r="L44" s="309"/>
      <c r="M44" s="309"/>
      <c r="N44" s="309"/>
      <c r="O44" s="309"/>
      <c r="P44" s="309"/>
      <c r="Q44" s="309"/>
      <c r="R44" s="309"/>
      <c r="S44" s="309"/>
      <c r="T44" s="309"/>
      <c r="U44" s="309"/>
      <c r="V44" s="309"/>
      <c r="W44" s="251"/>
    </row>
    <row r="45" customFormat="false" ht="12.75" hidden="false" customHeight="false" outlineLevel="0" collapsed="false">
      <c r="A45" s="260" t="n">
        <v>25</v>
      </c>
      <c r="B45" s="308" t="s">
        <v>614</v>
      </c>
      <c r="C45" s="249" t="s">
        <v>601</v>
      </c>
      <c r="D45" s="309" t="n">
        <v>64.28</v>
      </c>
      <c r="E45" s="309" t="n">
        <v>37.4</v>
      </c>
      <c r="F45" s="309" t="n">
        <v>26.88</v>
      </c>
      <c r="G45" s="309" t="n">
        <v>5.5</v>
      </c>
      <c r="H45" s="309" t="n">
        <v>4.8</v>
      </c>
      <c r="I45" s="309" t="n">
        <v>7.2</v>
      </c>
      <c r="J45" s="309" t="n">
        <v>2</v>
      </c>
      <c r="K45" s="309" t="n">
        <v>0</v>
      </c>
      <c r="L45" s="309" t="n">
        <v>0.5</v>
      </c>
      <c r="M45" s="309" t="n">
        <v>1</v>
      </c>
      <c r="N45" s="309" t="n">
        <v>0</v>
      </c>
      <c r="O45" s="309" t="n">
        <v>0</v>
      </c>
      <c r="P45" s="309" t="n">
        <v>8.1</v>
      </c>
      <c r="Q45" s="309" t="n">
        <v>9.8</v>
      </c>
      <c r="R45" s="309" t="n">
        <v>0.5</v>
      </c>
      <c r="S45" s="309" t="n">
        <v>18.88</v>
      </c>
      <c r="T45" s="309" t="n">
        <v>2</v>
      </c>
      <c r="U45" s="309" t="n">
        <v>0</v>
      </c>
      <c r="V45" s="309" t="n">
        <v>4</v>
      </c>
      <c r="W45" s="251" t="n">
        <v>25</v>
      </c>
      <c r="Y45" s="310"/>
      <c r="Z45" s="310"/>
    </row>
    <row r="46" customFormat="false" ht="12.75" hidden="false" customHeight="false" outlineLevel="0" collapsed="false">
      <c r="A46" s="260" t="n">
        <v>26</v>
      </c>
      <c r="B46" s="257"/>
      <c r="C46" s="249" t="s">
        <v>602</v>
      </c>
      <c r="D46" s="309" t="n">
        <v>3.26000000000001</v>
      </c>
      <c r="E46" s="309" t="n">
        <v>3.26</v>
      </c>
      <c r="F46" s="309" t="n">
        <v>0</v>
      </c>
      <c r="G46" s="309" t="n">
        <v>0.26</v>
      </c>
      <c r="H46" s="309" t="n">
        <v>0</v>
      </c>
      <c r="I46" s="309" t="n">
        <v>2</v>
      </c>
      <c r="J46" s="309" t="n">
        <v>0</v>
      </c>
      <c r="K46" s="309" t="n">
        <v>0</v>
      </c>
      <c r="L46" s="309" t="n">
        <v>0</v>
      </c>
      <c r="M46" s="309" t="n">
        <v>0</v>
      </c>
      <c r="N46" s="309" t="n">
        <v>0</v>
      </c>
      <c r="O46" s="309" t="n">
        <v>0</v>
      </c>
      <c r="P46" s="309" t="n">
        <v>0</v>
      </c>
      <c r="Q46" s="309" t="n">
        <v>1</v>
      </c>
      <c r="R46" s="309" t="n">
        <v>0</v>
      </c>
      <c r="S46" s="309" t="n">
        <v>0</v>
      </c>
      <c r="T46" s="309" t="n">
        <v>0</v>
      </c>
      <c r="U46" s="309" t="n">
        <v>0</v>
      </c>
      <c r="V46" s="309" t="n">
        <v>0</v>
      </c>
      <c r="W46" s="251" t="n">
        <v>26</v>
      </c>
      <c r="Y46" s="310"/>
      <c r="Z46" s="310"/>
    </row>
    <row r="47" customFormat="false" ht="12.75" hidden="false" customHeight="false" outlineLevel="0" collapsed="false">
      <c r="A47" s="260" t="n">
        <v>27</v>
      </c>
      <c r="B47" s="257"/>
      <c r="C47" s="249" t="s">
        <v>603</v>
      </c>
      <c r="D47" s="309" t="n">
        <v>61.02</v>
      </c>
      <c r="E47" s="309" t="n">
        <v>34.14</v>
      </c>
      <c r="F47" s="309" t="n">
        <v>26.88</v>
      </c>
      <c r="G47" s="309" t="n">
        <v>5.24</v>
      </c>
      <c r="H47" s="309" t="n">
        <v>4.8</v>
      </c>
      <c r="I47" s="309" t="n">
        <v>5.2</v>
      </c>
      <c r="J47" s="309" t="n">
        <v>2</v>
      </c>
      <c r="K47" s="309" t="n">
        <v>0</v>
      </c>
      <c r="L47" s="309" t="n">
        <v>0.5</v>
      </c>
      <c r="M47" s="309" t="n">
        <v>1</v>
      </c>
      <c r="N47" s="309" t="n">
        <v>0</v>
      </c>
      <c r="O47" s="309" t="n">
        <v>0</v>
      </c>
      <c r="P47" s="309" t="n">
        <v>8.1</v>
      </c>
      <c r="Q47" s="309" t="n">
        <v>8.8</v>
      </c>
      <c r="R47" s="309" t="n">
        <v>0.5</v>
      </c>
      <c r="S47" s="309" t="n">
        <v>18.88</v>
      </c>
      <c r="T47" s="309" t="n">
        <v>2</v>
      </c>
      <c r="U47" s="309" t="n">
        <v>0</v>
      </c>
      <c r="V47" s="309" t="n">
        <v>4</v>
      </c>
      <c r="W47" s="251" t="n">
        <v>27</v>
      </c>
      <c r="Y47" s="310"/>
      <c r="Z47" s="310"/>
    </row>
    <row r="48" customFormat="false" ht="9.95" hidden="false" customHeight="true" outlineLevel="0" collapsed="false">
      <c r="A48" s="260"/>
      <c r="B48" s="257"/>
      <c r="C48" s="278"/>
      <c r="D48" s="309"/>
      <c r="E48" s="309"/>
      <c r="F48" s="309"/>
      <c r="G48" s="309"/>
      <c r="H48" s="309"/>
      <c r="I48" s="309"/>
      <c r="J48" s="309"/>
      <c r="K48" s="309"/>
      <c r="L48" s="309"/>
      <c r="M48" s="309"/>
      <c r="N48" s="309"/>
      <c r="O48" s="309"/>
      <c r="P48" s="309"/>
      <c r="Q48" s="309"/>
      <c r="R48" s="309"/>
      <c r="S48" s="309"/>
      <c r="T48" s="309"/>
      <c r="U48" s="309"/>
      <c r="V48" s="309"/>
      <c r="W48" s="251"/>
    </row>
    <row r="49" customFormat="false" ht="12.75" hidden="false" customHeight="false" outlineLevel="0" collapsed="false">
      <c r="A49" s="260" t="n">
        <v>28</v>
      </c>
      <c r="B49" s="257" t="s">
        <v>616</v>
      </c>
      <c r="C49" s="278"/>
      <c r="D49" s="309"/>
      <c r="E49" s="309"/>
      <c r="F49" s="309"/>
      <c r="G49" s="309"/>
      <c r="H49" s="309"/>
      <c r="I49" s="309"/>
      <c r="J49" s="309"/>
      <c r="K49" s="309"/>
      <c r="L49" s="309"/>
      <c r="M49" s="309"/>
      <c r="N49" s="309"/>
      <c r="O49" s="309"/>
      <c r="P49" s="309"/>
      <c r="Q49" s="309"/>
      <c r="R49" s="309"/>
      <c r="S49" s="309"/>
      <c r="T49" s="309"/>
      <c r="U49" s="309"/>
      <c r="V49" s="309"/>
      <c r="W49" s="251"/>
    </row>
    <row r="50" customFormat="false" ht="12.75" hidden="false" customHeight="false" outlineLevel="0" collapsed="false">
      <c r="A50" s="260"/>
      <c r="B50" s="308" t="s">
        <v>617</v>
      </c>
      <c r="C50" s="249" t="s">
        <v>601</v>
      </c>
      <c r="D50" s="309" t="n">
        <v>58.17</v>
      </c>
      <c r="E50" s="309" t="n">
        <v>47.42</v>
      </c>
      <c r="F50" s="309" t="n">
        <v>10.75</v>
      </c>
      <c r="G50" s="309" t="n">
        <v>2</v>
      </c>
      <c r="H50" s="309" t="n">
        <v>17</v>
      </c>
      <c r="I50" s="309" t="n">
        <v>7</v>
      </c>
      <c r="J50" s="309" t="n">
        <v>0</v>
      </c>
      <c r="K50" s="309" t="n">
        <v>0</v>
      </c>
      <c r="L50" s="309" t="n">
        <v>2.65</v>
      </c>
      <c r="M50" s="309" t="n">
        <v>0.5</v>
      </c>
      <c r="N50" s="309" t="n">
        <v>1</v>
      </c>
      <c r="O50" s="309" t="n">
        <v>6.65</v>
      </c>
      <c r="P50" s="309" t="n">
        <v>10.62</v>
      </c>
      <c r="Q50" s="309" t="n">
        <v>1</v>
      </c>
      <c r="R50" s="309" t="n">
        <v>0</v>
      </c>
      <c r="S50" s="309" t="n">
        <v>4.75</v>
      </c>
      <c r="T50" s="309" t="n">
        <v>3</v>
      </c>
      <c r="U50" s="309" t="n">
        <v>0</v>
      </c>
      <c r="V50" s="309" t="n">
        <v>2</v>
      </c>
      <c r="W50" s="251" t="n">
        <v>28</v>
      </c>
      <c r="Y50" s="310"/>
      <c r="Z50" s="310"/>
    </row>
    <row r="51" customFormat="false" ht="12.75" hidden="false" customHeight="false" outlineLevel="0" collapsed="false">
      <c r="A51" s="260" t="n">
        <v>29</v>
      </c>
      <c r="B51" s="257"/>
      <c r="C51" s="249" t="s">
        <v>602</v>
      </c>
      <c r="D51" s="309" t="n">
        <v>36.43</v>
      </c>
      <c r="E51" s="309" t="n">
        <v>29.43</v>
      </c>
      <c r="F51" s="309" t="n">
        <v>7</v>
      </c>
      <c r="G51" s="309" t="n">
        <v>1</v>
      </c>
      <c r="H51" s="309" t="n">
        <v>12.5</v>
      </c>
      <c r="I51" s="309" t="n">
        <v>3</v>
      </c>
      <c r="J51" s="309" t="n">
        <v>0</v>
      </c>
      <c r="K51" s="309" t="n">
        <v>0</v>
      </c>
      <c r="L51" s="309" t="n">
        <v>2.65</v>
      </c>
      <c r="M51" s="309" t="n">
        <v>0</v>
      </c>
      <c r="N51" s="309" t="n">
        <v>1</v>
      </c>
      <c r="O51" s="309" t="n">
        <v>1.48</v>
      </c>
      <c r="P51" s="309" t="n">
        <v>7.8</v>
      </c>
      <c r="Q51" s="309" t="n">
        <v>1</v>
      </c>
      <c r="R51" s="309" t="n">
        <v>0</v>
      </c>
      <c r="S51" s="309" t="n">
        <v>3</v>
      </c>
      <c r="T51" s="309" t="n">
        <v>2</v>
      </c>
      <c r="U51" s="309" t="n">
        <v>0</v>
      </c>
      <c r="V51" s="309" t="n">
        <v>1</v>
      </c>
      <c r="W51" s="251" t="n">
        <v>29</v>
      </c>
      <c r="Y51" s="310"/>
      <c r="Z51" s="310"/>
    </row>
    <row r="52" customFormat="false" ht="12.75" hidden="false" customHeight="false" outlineLevel="0" collapsed="false">
      <c r="A52" s="260" t="n">
        <v>30</v>
      </c>
      <c r="B52" s="257"/>
      <c r="C52" s="249" t="s">
        <v>603</v>
      </c>
      <c r="D52" s="309" t="n">
        <v>21.74</v>
      </c>
      <c r="E52" s="309" t="n">
        <v>17.99</v>
      </c>
      <c r="F52" s="309" t="n">
        <v>3.75</v>
      </c>
      <c r="G52" s="309" t="n">
        <v>1</v>
      </c>
      <c r="H52" s="309" t="n">
        <v>4.5</v>
      </c>
      <c r="I52" s="309" t="n">
        <v>4</v>
      </c>
      <c r="J52" s="309" t="n">
        <v>0</v>
      </c>
      <c r="K52" s="309" t="n">
        <v>0</v>
      </c>
      <c r="L52" s="309" t="n">
        <v>0</v>
      </c>
      <c r="M52" s="309" t="n">
        <v>0.5</v>
      </c>
      <c r="N52" s="309" t="n">
        <v>0</v>
      </c>
      <c r="O52" s="309" t="n">
        <v>5.17</v>
      </c>
      <c r="P52" s="309" t="n">
        <v>2.82</v>
      </c>
      <c r="Q52" s="309" t="n">
        <v>0</v>
      </c>
      <c r="R52" s="309" t="n">
        <v>0</v>
      </c>
      <c r="S52" s="309" t="n">
        <v>1.75</v>
      </c>
      <c r="T52" s="309" t="n">
        <v>1</v>
      </c>
      <c r="U52" s="309" t="n">
        <v>0</v>
      </c>
      <c r="V52" s="309" t="n">
        <v>1</v>
      </c>
      <c r="W52" s="251" t="n">
        <v>30</v>
      </c>
      <c r="Y52" s="310"/>
      <c r="Z52" s="310"/>
    </row>
    <row r="53" customFormat="false" ht="9.95" hidden="false" customHeight="true" outlineLevel="0" collapsed="false">
      <c r="A53" s="260"/>
      <c r="B53" s="257"/>
      <c r="C53" s="278"/>
      <c r="D53" s="309"/>
      <c r="E53" s="309"/>
      <c r="F53" s="309"/>
      <c r="G53" s="309"/>
      <c r="H53" s="309"/>
      <c r="I53" s="309"/>
      <c r="J53" s="309"/>
      <c r="K53" s="309"/>
      <c r="L53" s="309"/>
      <c r="M53" s="309"/>
      <c r="N53" s="309"/>
      <c r="O53" s="309"/>
      <c r="P53" s="309"/>
      <c r="Q53" s="309"/>
      <c r="R53" s="309"/>
      <c r="S53" s="309"/>
      <c r="T53" s="309"/>
      <c r="U53" s="309"/>
      <c r="V53" s="309"/>
      <c r="W53" s="251"/>
    </row>
    <row r="54" customFormat="false" ht="12.75" hidden="false" customHeight="false" outlineLevel="0" collapsed="false">
      <c r="A54" s="260" t="n">
        <v>31</v>
      </c>
      <c r="B54" s="308" t="s">
        <v>666</v>
      </c>
      <c r="C54" s="249" t="s">
        <v>601</v>
      </c>
      <c r="D54" s="309" t="n">
        <v>1.09</v>
      </c>
      <c r="E54" s="309" t="n">
        <v>1.09</v>
      </c>
      <c r="F54" s="309" t="n">
        <v>0</v>
      </c>
      <c r="G54" s="309" t="n">
        <v>1.09</v>
      </c>
      <c r="H54" s="309" t="n">
        <v>0</v>
      </c>
      <c r="I54" s="309" t="n">
        <v>0</v>
      </c>
      <c r="J54" s="309" t="n">
        <v>0</v>
      </c>
      <c r="K54" s="309" t="n">
        <v>0</v>
      </c>
      <c r="L54" s="309" t="n">
        <v>0</v>
      </c>
      <c r="M54" s="309" t="n">
        <v>0</v>
      </c>
      <c r="N54" s="309" t="n">
        <v>0</v>
      </c>
      <c r="O54" s="309" t="n">
        <v>0</v>
      </c>
      <c r="P54" s="309" t="n">
        <v>0</v>
      </c>
      <c r="Q54" s="309" t="n">
        <v>0</v>
      </c>
      <c r="R54" s="309" t="n">
        <v>0</v>
      </c>
      <c r="S54" s="309" t="n">
        <v>0</v>
      </c>
      <c r="T54" s="309" t="n">
        <v>0</v>
      </c>
      <c r="U54" s="309" t="n">
        <v>0</v>
      </c>
      <c r="V54" s="309" t="n">
        <v>0</v>
      </c>
      <c r="W54" s="251" t="n">
        <v>31</v>
      </c>
      <c r="Y54" s="310"/>
      <c r="Z54" s="310"/>
    </row>
    <row r="55" customFormat="false" ht="12.75" hidden="false" customHeight="false" outlineLevel="0" collapsed="false">
      <c r="A55" s="260" t="n">
        <v>32</v>
      </c>
      <c r="B55" s="257"/>
      <c r="C55" s="249" t="s">
        <v>602</v>
      </c>
      <c r="D55" s="309" t="n">
        <v>0</v>
      </c>
      <c r="E55" s="309" t="n">
        <v>0</v>
      </c>
      <c r="F55" s="309" t="n">
        <v>0</v>
      </c>
      <c r="G55" s="309" t="n">
        <v>0</v>
      </c>
      <c r="H55" s="309" t="n">
        <v>0</v>
      </c>
      <c r="I55" s="309" t="n">
        <v>0</v>
      </c>
      <c r="J55" s="309" t="n">
        <v>0</v>
      </c>
      <c r="K55" s="309" t="n">
        <v>0</v>
      </c>
      <c r="L55" s="309" t="n">
        <v>0</v>
      </c>
      <c r="M55" s="309" t="n">
        <v>0</v>
      </c>
      <c r="N55" s="309" t="n">
        <v>0</v>
      </c>
      <c r="O55" s="309" t="n">
        <v>0</v>
      </c>
      <c r="P55" s="309" t="n">
        <v>0</v>
      </c>
      <c r="Q55" s="309" t="n">
        <v>0</v>
      </c>
      <c r="R55" s="309" t="n">
        <v>0</v>
      </c>
      <c r="S55" s="309" t="n">
        <v>0</v>
      </c>
      <c r="T55" s="309" t="n">
        <v>0</v>
      </c>
      <c r="U55" s="309" t="n">
        <v>0</v>
      </c>
      <c r="V55" s="309" t="n">
        <v>0</v>
      </c>
      <c r="W55" s="251" t="n">
        <v>32</v>
      </c>
      <c r="Y55" s="310"/>
      <c r="Z55" s="310"/>
    </row>
    <row r="56" customFormat="false" ht="12.75" hidden="false" customHeight="false" outlineLevel="0" collapsed="false">
      <c r="A56" s="260" t="n">
        <v>33</v>
      </c>
      <c r="B56" s="257"/>
      <c r="C56" s="249" t="s">
        <v>603</v>
      </c>
      <c r="D56" s="309" t="n">
        <v>1.09</v>
      </c>
      <c r="E56" s="309" t="n">
        <v>1.09</v>
      </c>
      <c r="F56" s="309" t="n">
        <v>0</v>
      </c>
      <c r="G56" s="309" t="n">
        <v>1.09</v>
      </c>
      <c r="H56" s="309" t="n">
        <v>0</v>
      </c>
      <c r="I56" s="309" t="n">
        <v>0</v>
      </c>
      <c r="J56" s="309" t="n">
        <v>0</v>
      </c>
      <c r="K56" s="309" t="n">
        <v>0</v>
      </c>
      <c r="L56" s="309" t="n">
        <v>0</v>
      </c>
      <c r="M56" s="309" t="n">
        <v>0</v>
      </c>
      <c r="N56" s="309" t="n">
        <v>0</v>
      </c>
      <c r="O56" s="309" t="n">
        <v>0</v>
      </c>
      <c r="P56" s="309" t="n">
        <v>0</v>
      </c>
      <c r="Q56" s="309" t="n">
        <v>0</v>
      </c>
      <c r="R56" s="309" t="n">
        <v>0</v>
      </c>
      <c r="S56" s="309" t="n">
        <v>0</v>
      </c>
      <c r="T56" s="309" t="n">
        <v>0</v>
      </c>
      <c r="U56" s="309" t="n">
        <v>0</v>
      </c>
      <c r="V56" s="309" t="n">
        <v>0</v>
      </c>
      <c r="W56" s="251" t="n">
        <v>33</v>
      </c>
      <c r="Y56" s="310"/>
      <c r="Z56" s="310"/>
    </row>
    <row r="57" customFormat="false" ht="12.75" hidden="false" customHeight="false" outlineLevel="0" collapsed="false">
      <c r="A57" s="257"/>
      <c r="B57" s="257"/>
      <c r="C57" s="257"/>
      <c r="D57" s="257"/>
      <c r="E57" s="257"/>
      <c r="F57" s="257"/>
      <c r="G57" s="257"/>
      <c r="H57" s="309"/>
      <c r="I57" s="309"/>
      <c r="J57" s="309"/>
      <c r="K57" s="309"/>
      <c r="L57" s="309"/>
      <c r="M57" s="309"/>
      <c r="N57" s="257"/>
      <c r="O57" s="257"/>
      <c r="P57" s="257"/>
      <c r="Q57" s="257"/>
      <c r="R57" s="257"/>
      <c r="S57" s="257"/>
      <c r="T57" s="257"/>
      <c r="U57" s="257"/>
      <c r="V57" s="257"/>
      <c r="W57" s="257"/>
      <c r="Y57" s="310"/>
      <c r="Z57" s="310"/>
    </row>
    <row r="58" customFormat="false" ht="5.1" hidden="false" customHeight="true" outlineLevel="0" collapsed="false">
      <c r="A58" s="273"/>
      <c r="B58" s="273"/>
      <c r="C58" s="273"/>
      <c r="D58" s="257"/>
      <c r="E58" s="257"/>
      <c r="F58" s="257"/>
      <c r="G58" s="257"/>
      <c r="H58" s="309"/>
      <c r="I58" s="309"/>
      <c r="J58" s="309"/>
      <c r="K58" s="309"/>
      <c r="L58" s="309"/>
      <c r="M58" s="309"/>
      <c r="N58" s="257"/>
      <c r="O58" s="257"/>
      <c r="P58" s="257"/>
      <c r="Q58" s="257"/>
      <c r="R58" s="257"/>
      <c r="S58" s="257"/>
      <c r="T58" s="257"/>
      <c r="U58" s="257"/>
      <c r="V58" s="257"/>
      <c r="W58" s="257"/>
    </row>
    <row r="59" customFormat="false" ht="12" hidden="false" customHeight="true" outlineLevel="0" collapsed="false">
      <c r="A59" s="257" t="s">
        <v>620</v>
      </c>
      <c r="B59" s="257"/>
      <c r="C59" s="257"/>
      <c r="D59" s="257"/>
      <c r="E59" s="257"/>
      <c r="F59" s="257"/>
      <c r="G59" s="257"/>
      <c r="H59" s="257"/>
      <c r="I59" s="257"/>
      <c r="J59" s="257"/>
      <c r="K59" s="257"/>
      <c r="L59" s="257"/>
      <c r="M59" s="257"/>
      <c r="N59" s="257"/>
      <c r="O59" s="257"/>
      <c r="P59" s="257"/>
      <c r="Q59" s="257"/>
      <c r="R59" s="257"/>
      <c r="S59" s="257"/>
      <c r="T59" s="257"/>
      <c r="U59" s="257"/>
      <c r="V59" s="257"/>
      <c r="W59" s="257"/>
    </row>
    <row r="60" customFormat="false" ht="12" hidden="false" customHeight="true" outlineLevel="0" collapsed="false">
      <c r="A60" s="257"/>
      <c r="B60" s="257"/>
      <c r="C60" s="257"/>
      <c r="D60" s="257"/>
      <c r="E60" s="257"/>
      <c r="F60" s="257"/>
      <c r="G60" s="257"/>
      <c r="H60" s="257"/>
      <c r="I60" s="257"/>
      <c r="J60" s="257"/>
      <c r="K60" s="257"/>
      <c r="L60" s="257"/>
      <c r="M60" s="257"/>
      <c r="N60" s="257"/>
      <c r="O60" s="257"/>
      <c r="P60" s="257"/>
      <c r="Q60" s="257"/>
      <c r="R60" s="257"/>
      <c r="S60" s="257"/>
      <c r="T60" s="257"/>
      <c r="U60" s="257"/>
      <c r="V60" s="257"/>
      <c r="W60" s="257"/>
    </row>
    <row r="61" customFormat="false" ht="12.75" hidden="false" customHeight="false" outlineLevel="0" collapsed="false">
      <c r="A61" s="257"/>
      <c r="B61" s="257"/>
      <c r="C61" s="257"/>
      <c r="D61" s="257"/>
      <c r="E61" s="257"/>
      <c r="F61" s="257"/>
      <c r="G61" s="257"/>
      <c r="H61" s="257"/>
      <c r="I61" s="257"/>
      <c r="J61" s="257"/>
      <c r="K61" s="257"/>
      <c r="L61" s="257"/>
      <c r="M61" s="257"/>
      <c r="N61" s="257"/>
      <c r="O61" s="257"/>
      <c r="P61" s="257"/>
      <c r="Q61" s="257"/>
      <c r="R61" s="257"/>
      <c r="S61" s="257"/>
      <c r="T61" s="257"/>
      <c r="U61" s="257"/>
      <c r="V61" s="257"/>
      <c r="W61" s="257"/>
    </row>
    <row r="62" customFormat="false" ht="12.75" hidden="false" customHeight="false" outlineLevel="0" collapsed="false">
      <c r="A62" s="257"/>
      <c r="B62" s="257"/>
      <c r="C62" s="257"/>
      <c r="D62" s="257"/>
      <c r="E62" s="257"/>
      <c r="F62" s="257"/>
      <c r="G62" s="257"/>
      <c r="H62" s="257"/>
      <c r="I62" s="257"/>
      <c r="J62" s="257"/>
      <c r="K62" s="257"/>
      <c r="L62" s="257"/>
      <c r="M62" s="257"/>
      <c r="N62" s="257"/>
      <c r="O62" s="257"/>
      <c r="P62" s="257"/>
      <c r="Q62" s="257"/>
      <c r="R62" s="257"/>
      <c r="S62" s="257"/>
      <c r="T62" s="257"/>
      <c r="U62" s="257"/>
      <c r="V62" s="257"/>
      <c r="W62" s="257"/>
    </row>
    <row r="63" customFormat="false" ht="12.75" hidden="false" customHeight="false" outlineLevel="0" collapsed="false">
      <c r="A63" s="257"/>
      <c r="B63" s="257"/>
      <c r="C63" s="257"/>
      <c r="D63" s="257"/>
      <c r="E63" s="257"/>
      <c r="F63" s="257"/>
      <c r="G63" s="257"/>
      <c r="H63" s="257"/>
      <c r="I63" s="257"/>
      <c r="J63" s="257"/>
      <c r="K63" s="257"/>
      <c r="L63" s="257"/>
      <c r="M63" s="257"/>
      <c r="N63" s="257"/>
      <c r="O63" s="257"/>
      <c r="P63" s="257"/>
      <c r="Q63" s="257"/>
      <c r="R63" s="257"/>
      <c r="S63" s="257"/>
      <c r="T63" s="257"/>
      <c r="U63" s="257"/>
      <c r="V63" s="257"/>
      <c r="W63" s="257"/>
    </row>
    <row r="64" customFormat="false" ht="12.75" hidden="false" customHeight="false" outlineLevel="0" collapsed="false">
      <c r="A64" s="257"/>
      <c r="B64" s="257"/>
      <c r="C64" s="257"/>
      <c r="D64" s="257"/>
      <c r="E64" s="257"/>
      <c r="F64" s="257"/>
      <c r="G64" s="257"/>
      <c r="H64" s="257"/>
      <c r="I64" s="257"/>
      <c r="J64" s="257"/>
      <c r="K64" s="257"/>
      <c r="L64" s="257"/>
      <c r="M64" s="257"/>
      <c r="N64" s="257"/>
      <c r="O64" s="257"/>
      <c r="P64" s="257"/>
      <c r="Q64" s="257"/>
      <c r="R64" s="257"/>
      <c r="S64" s="257"/>
      <c r="T64" s="257"/>
      <c r="U64" s="257"/>
      <c r="V64" s="257"/>
      <c r="W64" s="257"/>
    </row>
    <row r="65" customFormat="false" ht="12.75" hidden="false" customHeight="false" outlineLevel="0" collapsed="false">
      <c r="A65" s="257"/>
      <c r="B65" s="257"/>
      <c r="C65" s="257"/>
      <c r="D65" s="257"/>
      <c r="E65" s="257"/>
      <c r="F65" s="257"/>
      <c r="G65" s="257"/>
      <c r="H65" s="257"/>
      <c r="I65" s="257"/>
      <c r="J65" s="257"/>
      <c r="K65" s="257"/>
      <c r="L65" s="257"/>
      <c r="M65" s="257"/>
      <c r="N65" s="257"/>
      <c r="O65" s="257"/>
      <c r="P65" s="257"/>
      <c r="Q65" s="257"/>
      <c r="R65" s="257"/>
      <c r="S65" s="257"/>
      <c r="T65" s="257"/>
      <c r="U65" s="257"/>
      <c r="V65" s="257"/>
      <c r="W65" s="257"/>
    </row>
    <row r="66" customFormat="false" ht="12.75" hidden="false" customHeight="fals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c r="V66" s="257"/>
      <c r="W66" s="257"/>
    </row>
    <row r="67" customFormat="false" ht="12.75" hidden="false" customHeight="fals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c r="W67" s="257"/>
    </row>
    <row r="68" customFormat="false" ht="12.75" hidden="false" customHeight="fals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c r="W68" s="257"/>
    </row>
    <row r="69" customFormat="false" ht="12.75" hidden="false" customHeight="fals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c r="W69" s="257"/>
    </row>
    <row r="70" customFormat="false" ht="12.75" hidden="false" customHeight="fals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c r="W70" s="257"/>
    </row>
    <row r="71" customFormat="false" ht="12.75" hidden="false" customHeight="fals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c r="W71" s="257"/>
    </row>
    <row r="72" customFormat="false" ht="12.75" hidden="false" customHeight="fals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c r="W72" s="257"/>
    </row>
    <row r="73" customFormat="false" ht="12.75" hidden="false" customHeight="fals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c r="W73" s="257"/>
    </row>
    <row r="74" customFormat="false" ht="12.75" hidden="false" customHeight="fals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c r="W74" s="257"/>
    </row>
    <row r="75" customFormat="false" ht="12.75" hidden="false" customHeight="fals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c r="W75" s="257"/>
    </row>
    <row r="76" customFormat="false" ht="12.75" hidden="false" customHeight="fals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c r="W76" s="257"/>
    </row>
    <row r="77" customFormat="false" ht="12.75" hidden="false" customHeight="fals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c r="W77" s="257"/>
    </row>
    <row r="78" customFormat="false" ht="12.75" hidden="false" customHeight="fals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row>
    <row r="79" customFormat="false" ht="12.75" hidden="false" customHeight="fals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row>
    <row r="80" customFormat="false" ht="12.75" hidden="false" customHeight="fals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row>
    <row r="81" customFormat="false" ht="12.75" hidden="false" customHeight="fals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row>
    <row r="82" customFormat="false" ht="12.75" hidden="false" customHeight="fals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row>
    <row r="83" customFormat="false" ht="12.75" hidden="false" customHeight="fals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row>
    <row r="84" customFormat="false" ht="12.75" hidden="false" customHeight="fals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c r="W84" s="257"/>
    </row>
    <row r="85" customFormat="false" ht="12.75" hidden="false" customHeight="fals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c r="W85" s="257"/>
    </row>
    <row r="86" customFormat="false" ht="12.75" hidden="false" customHeight="fals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c r="W86" s="257"/>
    </row>
    <row r="87" s="318" customFormat="true" ht="15" hidden="false" customHeight="true" outlineLevel="0" collapsed="false">
      <c r="A87" s="315" t="s">
        <v>129</v>
      </c>
      <c r="B87" s="315"/>
      <c r="C87" s="315"/>
      <c r="D87" s="315"/>
      <c r="E87" s="235"/>
      <c r="F87" s="235"/>
      <c r="G87" s="234"/>
      <c r="H87" s="235"/>
      <c r="I87" s="234"/>
      <c r="J87" s="236" t="n">
        <v>42</v>
      </c>
      <c r="K87" s="315" t="s">
        <v>129</v>
      </c>
      <c r="L87" s="315"/>
      <c r="M87" s="315"/>
      <c r="N87" s="315"/>
      <c r="O87" s="315"/>
      <c r="P87" s="315"/>
      <c r="Q87" s="315"/>
      <c r="R87" s="315"/>
      <c r="S87" s="315"/>
      <c r="T87" s="315"/>
      <c r="U87" s="315"/>
      <c r="V87" s="315"/>
      <c r="W87" s="236" t="n">
        <v>43</v>
      </c>
      <c r="X87" s="316"/>
      <c r="Y87" s="317"/>
      <c r="Z87" s="316"/>
    </row>
    <row r="88" s="188" customFormat="true" ht="12.75" hidden="false" customHeight="false" outlineLevel="0" collapsed="false">
      <c r="Y88" s="319"/>
      <c r="Z88" s="319"/>
    </row>
    <row r="89" s="188" customFormat="true" ht="12.75" hidden="false" customHeight="false" outlineLevel="0" collapsed="false">
      <c r="A89" s="233"/>
      <c r="D89" s="330"/>
      <c r="E89" s="320"/>
      <c r="F89" s="320"/>
      <c r="G89" s="320"/>
      <c r="H89" s="320"/>
      <c r="I89" s="320"/>
      <c r="J89" s="320"/>
      <c r="K89" s="320"/>
      <c r="L89" s="320"/>
      <c r="M89" s="320"/>
      <c r="N89" s="320"/>
      <c r="O89" s="320"/>
      <c r="P89" s="320"/>
      <c r="Q89" s="320"/>
      <c r="R89" s="320"/>
      <c r="S89" s="320"/>
      <c r="T89" s="320"/>
      <c r="U89" s="320"/>
      <c r="V89" s="320"/>
      <c r="W89" s="201"/>
      <c r="Y89" s="319"/>
      <c r="Z89" s="319"/>
    </row>
    <row r="90" s="188" customFormat="true" ht="12.75" hidden="false" customHeight="false" outlineLevel="0" collapsed="false">
      <c r="A90" s="201"/>
      <c r="B90" s="321"/>
      <c r="C90" s="201"/>
      <c r="D90" s="320"/>
      <c r="E90" s="320"/>
      <c r="F90" s="320"/>
      <c r="G90" s="320"/>
      <c r="H90" s="320"/>
      <c r="I90" s="320"/>
      <c r="J90" s="320"/>
      <c r="K90" s="320"/>
      <c r="L90" s="320"/>
      <c r="M90" s="320"/>
      <c r="N90" s="320"/>
      <c r="O90" s="320"/>
      <c r="P90" s="320"/>
      <c r="Q90" s="320"/>
      <c r="R90" s="320"/>
      <c r="S90" s="320"/>
      <c r="T90" s="320"/>
      <c r="U90" s="320"/>
      <c r="V90" s="320"/>
      <c r="W90" s="201"/>
      <c r="Y90" s="319"/>
      <c r="Z90" s="319"/>
    </row>
    <row r="91" s="188" customFormat="true" ht="12.75" hidden="false" customHeight="false" outlineLevel="0" collapsed="false">
      <c r="A91" s="201"/>
      <c r="C91" s="201"/>
      <c r="D91" s="320"/>
      <c r="E91" s="320"/>
      <c r="F91" s="320"/>
      <c r="G91" s="320"/>
      <c r="H91" s="320"/>
      <c r="I91" s="320"/>
      <c r="J91" s="320"/>
      <c r="K91" s="320"/>
      <c r="L91" s="320"/>
      <c r="M91" s="320"/>
      <c r="N91" s="320"/>
      <c r="O91" s="320"/>
      <c r="P91" s="320"/>
      <c r="Q91" s="320"/>
      <c r="R91" s="320"/>
      <c r="S91" s="320"/>
      <c r="T91" s="320"/>
      <c r="U91" s="320"/>
      <c r="V91" s="320"/>
      <c r="W91" s="201"/>
      <c r="Y91" s="319"/>
      <c r="Z91" s="319"/>
    </row>
    <row r="92" s="188" customFormat="true" ht="12.75" hidden="false" customHeight="false" outlineLevel="0" collapsed="false">
      <c r="A92" s="201"/>
      <c r="C92" s="201"/>
      <c r="D92" s="320"/>
      <c r="E92" s="320"/>
      <c r="F92" s="320"/>
      <c r="G92" s="320"/>
      <c r="H92" s="320"/>
      <c r="I92" s="320"/>
      <c r="J92" s="320"/>
      <c r="K92" s="320"/>
      <c r="L92" s="320"/>
      <c r="M92" s="320"/>
      <c r="N92" s="320"/>
      <c r="O92" s="320"/>
      <c r="P92" s="320"/>
      <c r="Q92" s="320"/>
      <c r="R92" s="320"/>
      <c r="S92" s="320"/>
      <c r="T92" s="320"/>
      <c r="U92" s="320"/>
      <c r="V92" s="320"/>
      <c r="W92" s="201"/>
      <c r="Y92" s="319"/>
      <c r="Z92" s="319"/>
    </row>
    <row r="93" s="188" customFormat="true" ht="12.75" hidden="false" customHeight="false" outlineLevel="0" collapsed="false"/>
    <row r="94" s="188" customFormat="true" ht="12.75" hidden="false" customHeight="false" outlineLevel="0" collapsed="false">
      <c r="A94" s="201"/>
      <c r="B94" s="322"/>
      <c r="C94" s="302"/>
      <c r="D94" s="310"/>
      <c r="E94" s="310"/>
      <c r="F94" s="310"/>
      <c r="G94" s="310"/>
      <c r="H94" s="310"/>
      <c r="I94" s="310"/>
      <c r="J94" s="310"/>
      <c r="K94" s="310"/>
      <c r="L94" s="310"/>
      <c r="M94" s="310"/>
      <c r="N94" s="310"/>
      <c r="O94" s="310"/>
      <c r="P94" s="310"/>
      <c r="Q94" s="310"/>
      <c r="R94" s="310"/>
      <c r="S94" s="310"/>
      <c r="T94" s="310"/>
      <c r="U94" s="310"/>
      <c r="V94" s="310"/>
      <c r="Y94" s="311"/>
    </row>
    <row r="95" s="188" customFormat="true" ht="12.75" hidden="false" customHeight="false" outlineLevel="0" collapsed="false">
      <c r="A95" s="201"/>
      <c r="B95" s="311"/>
      <c r="C95" s="302"/>
      <c r="D95" s="310"/>
      <c r="E95" s="310"/>
      <c r="F95" s="310"/>
      <c r="G95" s="310"/>
      <c r="H95" s="310"/>
      <c r="I95" s="310"/>
      <c r="J95" s="310"/>
      <c r="K95" s="310"/>
      <c r="L95" s="310"/>
      <c r="M95" s="310"/>
      <c r="N95" s="310"/>
      <c r="O95" s="310"/>
      <c r="P95" s="310"/>
      <c r="Q95" s="310"/>
      <c r="R95" s="310"/>
      <c r="S95" s="310"/>
      <c r="T95" s="310"/>
      <c r="U95" s="310"/>
      <c r="V95" s="310"/>
      <c r="Y95" s="311"/>
    </row>
    <row r="96" s="188" customFormat="true" ht="12.75" hidden="false" customHeight="false" outlineLevel="0" collapsed="false">
      <c r="A96" s="201"/>
      <c r="B96" s="311"/>
      <c r="C96" s="302"/>
      <c r="D96" s="310"/>
      <c r="E96" s="310"/>
      <c r="F96" s="310"/>
      <c r="G96" s="310"/>
      <c r="H96" s="310"/>
      <c r="I96" s="310"/>
      <c r="J96" s="310"/>
      <c r="K96" s="310"/>
      <c r="L96" s="310"/>
      <c r="M96" s="310"/>
      <c r="N96" s="310"/>
      <c r="O96" s="310"/>
      <c r="P96" s="310"/>
      <c r="Q96" s="310"/>
      <c r="R96" s="310"/>
      <c r="S96" s="310"/>
      <c r="T96" s="310"/>
      <c r="U96" s="310"/>
      <c r="V96" s="310"/>
      <c r="Y96" s="311"/>
    </row>
    <row r="97" s="188" customFormat="true" ht="12.75" hidden="false" customHeight="false" outlineLevel="0" collapsed="false">
      <c r="B97" s="311"/>
      <c r="C97" s="311"/>
    </row>
    <row r="98" s="188" customFormat="true" ht="12.75" hidden="false" customHeight="false" outlineLevel="0" collapsed="false">
      <c r="B98" s="322"/>
      <c r="C98" s="302"/>
      <c r="D98" s="310"/>
      <c r="E98" s="310"/>
      <c r="F98" s="310"/>
      <c r="G98" s="310"/>
      <c r="H98" s="310"/>
      <c r="I98" s="310"/>
      <c r="J98" s="310"/>
      <c r="K98" s="310"/>
      <c r="L98" s="310"/>
      <c r="M98" s="310"/>
      <c r="N98" s="310"/>
      <c r="O98" s="310"/>
      <c r="P98" s="310"/>
      <c r="Q98" s="310"/>
      <c r="R98" s="310"/>
      <c r="S98" s="310"/>
      <c r="T98" s="310"/>
      <c r="U98" s="310"/>
      <c r="V98" s="310"/>
      <c r="Y98" s="311"/>
    </row>
    <row r="99" s="188" customFormat="true" ht="12.75" hidden="false" customHeight="false" outlineLevel="0" collapsed="false">
      <c r="B99" s="311"/>
      <c r="C99" s="302"/>
      <c r="D99" s="310"/>
      <c r="E99" s="310"/>
      <c r="F99" s="310"/>
      <c r="G99" s="310"/>
      <c r="H99" s="310"/>
      <c r="I99" s="310"/>
      <c r="J99" s="310"/>
      <c r="K99" s="310"/>
      <c r="L99" s="310"/>
      <c r="M99" s="310"/>
      <c r="N99" s="310"/>
      <c r="O99" s="310"/>
      <c r="P99" s="310"/>
      <c r="Q99" s="310"/>
      <c r="R99" s="310"/>
      <c r="S99" s="310"/>
      <c r="T99" s="310"/>
      <c r="U99" s="310"/>
      <c r="V99" s="310"/>
      <c r="Y99" s="311"/>
    </row>
    <row r="100" s="188" customFormat="true" ht="12.75" hidden="false" customHeight="false" outlineLevel="0" collapsed="false">
      <c r="B100" s="311"/>
      <c r="C100" s="302"/>
      <c r="D100" s="310"/>
      <c r="E100" s="310"/>
      <c r="F100" s="310"/>
      <c r="G100" s="310"/>
      <c r="H100" s="310"/>
      <c r="I100" s="310"/>
      <c r="J100" s="310"/>
      <c r="K100" s="310"/>
      <c r="L100" s="310"/>
      <c r="M100" s="310"/>
      <c r="N100" s="310"/>
      <c r="O100" s="310"/>
      <c r="P100" s="310"/>
      <c r="Q100" s="310"/>
      <c r="R100" s="310"/>
      <c r="S100" s="310"/>
      <c r="T100" s="310"/>
      <c r="U100" s="310"/>
      <c r="V100" s="310"/>
      <c r="Y100" s="311"/>
    </row>
    <row r="101" s="188" customFormat="true" ht="12.75" hidden="false" customHeight="false" outlineLevel="0" collapsed="false"/>
    <row r="102" s="188" customFormat="true" ht="12.75" hidden="false" customHeight="false" outlineLevel="0" collapsed="false"/>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10" man="true" max="65535" min="0"/>
    <brk id="23"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41.7"/>
    <col collapsed="false" customWidth="true" hidden="false" outlineLevel="0" max="3" min="3" style="3" width="2.7"/>
    <col collapsed="false" customWidth="true" hidden="false" outlineLevel="0" max="9" min="4" style="3" width="14.28"/>
    <col collapsed="false" customWidth="true" hidden="false" outlineLevel="0" max="21" min="10" style="3" width="10.71"/>
    <col collapsed="false" customWidth="true" hidden="false" outlineLevel="0" max="22" min="22" style="3" width="4.7"/>
    <col collapsed="false" customWidth="true" hidden="false" outlineLevel="0" max="23" min="23" style="188" width="2.7"/>
    <col collapsed="false" customWidth="false" hidden="false" outlineLevel="0" max="26" min="24" style="188" width="11.42"/>
    <col collapsed="false" customWidth="false" hidden="false" outlineLevel="0" max="257" min="27"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57"/>
      <c r="U1" s="257"/>
      <c r="V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57"/>
      <c r="U2" s="257"/>
      <c r="V2" s="257"/>
    </row>
    <row r="3" customFormat="false" ht="15.75" hidden="false" customHeight="false" outlineLevel="0" collapsed="false">
      <c r="A3" s="293" t="s">
        <v>717</v>
      </c>
      <c r="B3" s="257"/>
      <c r="C3" s="257"/>
      <c r="D3" s="257"/>
      <c r="E3" s="257"/>
      <c r="F3" s="257"/>
      <c r="G3" s="257"/>
      <c r="H3" s="257"/>
      <c r="I3" s="294"/>
      <c r="J3" s="293" t="s">
        <v>717</v>
      </c>
      <c r="K3" s="257"/>
      <c r="L3" s="257"/>
      <c r="M3" s="257"/>
      <c r="N3" s="257"/>
      <c r="O3" s="257"/>
      <c r="P3" s="257"/>
      <c r="Q3" s="257"/>
      <c r="R3" s="257"/>
      <c r="S3" s="257"/>
      <c r="T3" s="257"/>
      <c r="U3" s="257"/>
      <c r="V3" s="257"/>
    </row>
    <row r="4" customFormat="false" ht="15.75" hidden="false" customHeight="false" outlineLevel="0" collapsed="false">
      <c r="A4" s="293" t="s">
        <v>720</v>
      </c>
      <c r="B4" s="257"/>
      <c r="C4" s="257"/>
      <c r="D4" s="257"/>
      <c r="E4" s="257"/>
      <c r="F4" s="257"/>
      <c r="G4" s="257"/>
      <c r="H4" s="257"/>
      <c r="J4" s="293" t="s">
        <v>720</v>
      </c>
      <c r="K4" s="257"/>
      <c r="L4" s="257"/>
      <c r="M4" s="257"/>
      <c r="N4" s="257"/>
      <c r="O4" s="257"/>
      <c r="P4" s="257"/>
      <c r="Q4" s="257"/>
      <c r="R4" s="257"/>
      <c r="S4" s="257"/>
      <c r="T4" s="257"/>
      <c r="U4" s="257"/>
      <c r="V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row>
    <row r="6" customFormat="false" ht="12.75" hidden="false" customHeight="true" outlineLevel="0" collapsed="false">
      <c r="A6" s="274"/>
      <c r="B6" s="273"/>
      <c r="C6" s="274"/>
      <c r="D6" s="297" t="s">
        <v>678</v>
      </c>
      <c r="E6" s="297" t="s">
        <v>707</v>
      </c>
      <c r="F6" s="297" t="s">
        <v>565</v>
      </c>
      <c r="G6" s="297" t="s">
        <v>708</v>
      </c>
      <c r="H6" s="297" t="s">
        <v>365</v>
      </c>
      <c r="I6" s="329" t="s">
        <v>709</v>
      </c>
      <c r="J6" s="299" t="s">
        <v>397</v>
      </c>
      <c r="K6" s="296" t="s">
        <v>398</v>
      </c>
      <c r="L6" s="296" t="s">
        <v>399</v>
      </c>
      <c r="M6" s="297" t="s">
        <v>682</v>
      </c>
      <c r="N6" s="297" t="s">
        <v>683</v>
      </c>
      <c r="O6" s="297" t="s">
        <v>684</v>
      </c>
      <c r="P6" s="297" t="s">
        <v>685</v>
      </c>
      <c r="Q6" s="297" t="s">
        <v>457</v>
      </c>
      <c r="R6" s="297" t="s">
        <v>459</v>
      </c>
      <c r="S6" s="297" t="s">
        <v>466</v>
      </c>
      <c r="T6" s="297" t="s">
        <v>686</v>
      </c>
      <c r="U6" s="296" t="s">
        <v>479</v>
      </c>
      <c r="V6" s="260"/>
      <c r="X6" s="302"/>
      <c r="Y6" s="302"/>
    </row>
    <row r="7" customFormat="false" ht="12.75" hidden="false" customHeight="false" outlineLevel="0" collapsed="false">
      <c r="A7" s="249"/>
      <c r="B7" s="250" t="s">
        <v>570</v>
      </c>
      <c r="C7" s="250"/>
      <c r="D7" s="297"/>
      <c r="E7" s="297" t="s">
        <v>687</v>
      </c>
      <c r="F7" s="297"/>
      <c r="G7" s="297"/>
      <c r="H7" s="297" t="s">
        <v>688</v>
      </c>
      <c r="I7" s="329"/>
      <c r="J7" s="299"/>
      <c r="K7" s="296"/>
      <c r="L7" s="296"/>
      <c r="M7" s="297"/>
      <c r="N7" s="297"/>
      <c r="O7" s="297" t="s">
        <v>689</v>
      </c>
      <c r="P7" s="297"/>
      <c r="Q7" s="297"/>
      <c r="R7" s="297"/>
      <c r="S7" s="297"/>
      <c r="T7" s="297"/>
      <c r="U7" s="296"/>
      <c r="V7" s="260"/>
      <c r="X7" s="302"/>
      <c r="Y7" s="302"/>
    </row>
    <row r="8" customFormat="false" ht="12.75" hidden="false" customHeight="true" outlineLevel="0" collapsed="false">
      <c r="A8" s="249" t="s">
        <v>569</v>
      </c>
      <c r="B8" s="257"/>
      <c r="C8" s="278"/>
      <c r="D8" s="297"/>
      <c r="E8" s="297" t="s">
        <v>690</v>
      </c>
      <c r="F8" s="297" t="s">
        <v>691</v>
      </c>
      <c r="G8" s="297" t="s">
        <v>692</v>
      </c>
      <c r="H8" s="297"/>
      <c r="I8" s="329"/>
      <c r="J8" s="299"/>
      <c r="K8" s="296"/>
      <c r="L8" s="296"/>
      <c r="M8" s="297"/>
      <c r="N8" s="297" t="s">
        <v>693</v>
      </c>
      <c r="O8" s="297"/>
      <c r="P8" s="297" t="s">
        <v>693</v>
      </c>
      <c r="Q8" s="297" t="s">
        <v>693</v>
      </c>
      <c r="R8" s="297"/>
      <c r="S8" s="297"/>
      <c r="T8" s="297"/>
      <c r="U8" s="296"/>
      <c r="V8" s="248" t="s">
        <v>569</v>
      </c>
      <c r="X8" s="302"/>
      <c r="Y8" s="302"/>
    </row>
    <row r="9" customFormat="false" ht="12.75" hidden="false" customHeight="false" outlineLevel="0" collapsed="false">
      <c r="A9" s="249" t="s">
        <v>573</v>
      </c>
      <c r="B9" s="250" t="s">
        <v>583</v>
      </c>
      <c r="C9" s="250"/>
      <c r="D9" s="297"/>
      <c r="E9" s="297" t="s">
        <v>694</v>
      </c>
      <c r="F9" s="297" t="s">
        <v>695</v>
      </c>
      <c r="G9" s="297" t="s">
        <v>696</v>
      </c>
      <c r="H9" s="297"/>
      <c r="I9" s="329"/>
      <c r="J9" s="299"/>
      <c r="K9" s="296"/>
      <c r="L9" s="296"/>
      <c r="M9" s="297"/>
      <c r="N9" s="297" t="s">
        <v>697</v>
      </c>
      <c r="O9" s="297"/>
      <c r="P9" s="297" t="s">
        <v>697</v>
      </c>
      <c r="Q9" s="297" t="s">
        <v>697</v>
      </c>
      <c r="R9" s="297"/>
      <c r="S9" s="297"/>
      <c r="T9" s="297"/>
      <c r="U9" s="296"/>
      <c r="V9" s="248" t="s">
        <v>573</v>
      </c>
      <c r="X9" s="302"/>
      <c r="Y9" s="302"/>
    </row>
    <row r="10" customFormat="false" ht="12.75" hidden="false" customHeight="false" outlineLevel="0" collapsed="false">
      <c r="A10" s="278"/>
      <c r="B10" s="250" t="s">
        <v>589</v>
      </c>
      <c r="C10" s="250"/>
      <c r="D10" s="297"/>
      <c r="E10" s="297" t="s">
        <v>698</v>
      </c>
      <c r="F10" s="297"/>
      <c r="G10" s="297"/>
      <c r="H10" s="297"/>
      <c r="I10" s="329"/>
      <c r="J10" s="299"/>
      <c r="K10" s="296"/>
      <c r="L10" s="296"/>
      <c r="M10" s="297"/>
      <c r="N10" s="297"/>
      <c r="O10" s="297"/>
      <c r="P10" s="297"/>
      <c r="Q10" s="297"/>
      <c r="R10" s="297"/>
      <c r="S10" s="297"/>
      <c r="T10" s="297"/>
      <c r="U10" s="296"/>
      <c r="V10" s="260"/>
      <c r="X10" s="302"/>
      <c r="Y10" s="302"/>
    </row>
    <row r="11" customFormat="false" ht="12.75" hidden="false" customHeight="false" outlineLevel="0" collapsed="false">
      <c r="A11" s="306"/>
      <c r="B11" s="307" t="s">
        <v>596</v>
      </c>
      <c r="C11" s="307"/>
      <c r="D11" s="297"/>
      <c r="E11" s="297"/>
      <c r="F11" s="297"/>
      <c r="G11" s="297"/>
      <c r="H11" s="297"/>
      <c r="I11" s="329"/>
      <c r="J11" s="299"/>
      <c r="K11" s="296"/>
      <c r="L11" s="296"/>
      <c r="M11" s="297"/>
      <c r="N11" s="297"/>
      <c r="O11" s="297"/>
      <c r="P11" s="297"/>
      <c r="Q11" s="297"/>
      <c r="R11" s="297"/>
      <c r="S11" s="297"/>
      <c r="T11" s="297"/>
      <c r="U11" s="296"/>
      <c r="V11" s="282"/>
      <c r="X11" s="302"/>
      <c r="Y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row>
    <row r="13" customFormat="false" ht="12.75" hidden="false" customHeight="false" outlineLevel="0" collapsed="false">
      <c r="A13" s="260" t="n">
        <v>1</v>
      </c>
      <c r="B13" s="308" t="s">
        <v>710</v>
      </c>
      <c r="C13" s="249" t="s">
        <v>601</v>
      </c>
      <c r="D13" s="309" t="n">
        <v>561.24</v>
      </c>
      <c r="E13" s="309" t="n">
        <v>484.68</v>
      </c>
      <c r="F13" s="309" t="n">
        <v>76.56</v>
      </c>
      <c r="G13" s="309" t="n">
        <v>43.6</v>
      </c>
      <c r="H13" s="309" t="n">
        <v>58.1</v>
      </c>
      <c r="I13" s="309" t="n">
        <v>61.27</v>
      </c>
      <c r="J13" s="309" t="n">
        <v>7.64</v>
      </c>
      <c r="K13" s="309" t="n">
        <v>18.85</v>
      </c>
      <c r="L13" s="309" t="n">
        <v>59.06</v>
      </c>
      <c r="M13" s="309" t="n">
        <v>13.2</v>
      </c>
      <c r="N13" s="309" t="n">
        <v>43.28</v>
      </c>
      <c r="O13" s="309" t="n">
        <v>139.8</v>
      </c>
      <c r="P13" s="309" t="n">
        <v>28.85</v>
      </c>
      <c r="Q13" s="309" t="n">
        <v>6.75</v>
      </c>
      <c r="R13" s="309" t="n">
        <v>22.76</v>
      </c>
      <c r="S13" s="309" t="n">
        <v>22.6</v>
      </c>
      <c r="T13" s="309" t="n">
        <v>17.48</v>
      </c>
      <c r="U13" s="309" t="n">
        <v>18</v>
      </c>
      <c r="V13" s="251" t="n">
        <v>1</v>
      </c>
      <c r="X13" s="310"/>
      <c r="Y13" s="310"/>
    </row>
    <row r="14" customFormat="false" ht="12.75" hidden="false" customHeight="false" outlineLevel="0" collapsed="false">
      <c r="A14" s="260" t="n">
        <v>2</v>
      </c>
      <c r="B14" s="257"/>
      <c r="C14" s="249" t="s">
        <v>602</v>
      </c>
      <c r="D14" s="309" t="n">
        <v>237.49</v>
      </c>
      <c r="E14" s="309" t="n">
        <v>210.84</v>
      </c>
      <c r="F14" s="309" t="n">
        <v>26.65</v>
      </c>
      <c r="G14" s="309" t="n">
        <v>15.41</v>
      </c>
      <c r="H14" s="309" t="n">
        <v>32.65</v>
      </c>
      <c r="I14" s="309" t="n">
        <v>20.75</v>
      </c>
      <c r="J14" s="309" t="n">
        <v>4</v>
      </c>
      <c r="K14" s="309" t="n">
        <v>9</v>
      </c>
      <c r="L14" s="309" t="n">
        <v>23.25</v>
      </c>
      <c r="M14" s="309" t="n">
        <v>4.25</v>
      </c>
      <c r="N14" s="309" t="n">
        <v>19</v>
      </c>
      <c r="O14" s="309" t="n">
        <v>69.78</v>
      </c>
      <c r="P14" s="309" t="n">
        <v>10</v>
      </c>
      <c r="Q14" s="309" t="n">
        <v>3</v>
      </c>
      <c r="R14" s="309" t="n">
        <v>9</v>
      </c>
      <c r="S14" s="309" t="n">
        <v>7.6</v>
      </c>
      <c r="T14" s="309" t="n">
        <v>4</v>
      </c>
      <c r="U14" s="309" t="n">
        <v>5.8</v>
      </c>
      <c r="V14" s="251" t="n">
        <v>2</v>
      </c>
      <c r="X14" s="310"/>
      <c r="Y14" s="310"/>
    </row>
    <row r="15" customFormat="false" ht="12.75" hidden="false" customHeight="false" outlineLevel="0" collapsed="false">
      <c r="A15" s="260" t="n">
        <v>3</v>
      </c>
      <c r="B15" s="257"/>
      <c r="C15" s="249" t="s">
        <v>603</v>
      </c>
      <c r="D15" s="309" t="n">
        <v>323.75</v>
      </c>
      <c r="E15" s="309" t="n">
        <v>273.84</v>
      </c>
      <c r="F15" s="309" t="n">
        <v>49.91</v>
      </c>
      <c r="G15" s="309" t="n">
        <v>28.19</v>
      </c>
      <c r="H15" s="309" t="n">
        <v>25.45</v>
      </c>
      <c r="I15" s="309" t="n">
        <v>40.52</v>
      </c>
      <c r="J15" s="309" t="n">
        <v>3.64</v>
      </c>
      <c r="K15" s="309" t="n">
        <v>9.85</v>
      </c>
      <c r="L15" s="309" t="n">
        <v>35.81</v>
      </c>
      <c r="M15" s="309" t="n">
        <v>8.95</v>
      </c>
      <c r="N15" s="309" t="n">
        <v>24.28</v>
      </c>
      <c r="O15" s="309" t="n">
        <v>70.02</v>
      </c>
      <c r="P15" s="309" t="n">
        <v>18.85</v>
      </c>
      <c r="Q15" s="309" t="n">
        <v>3.75</v>
      </c>
      <c r="R15" s="309" t="n">
        <v>13.76</v>
      </c>
      <c r="S15" s="309" t="n">
        <v>15</v>
      </c>
      <c r="T15" s="309" t="n">
        <v>13.48</v>
      </c>
      <c r="U15" s="309" t="n">
        <v>12.2</v>
      </c>
      <c r="V15" s="251" t="n">
        <v>3</v>
      </c>
      <c r="X15" s="310"/>
      <c r="Y15" s="310"/>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251"/>
    </row>
    <row r="17" customFormat="false" ht="12.75" hidden="false" customHeight="false" outlineLevel="0" collapsed="false">
      <c r="A17" s="260" t="n">
        <v>4</v>
      </c>
      <c r="B17" s="308" t="s">
        <v>604</v>
      </c>
      <c r="C17" s="249" t="s">
        <v>601</v>
      </c>
      <c r="D17" s="309" t="n">
        <v>197.23</v>
      </c>
      <c r="E17" s="309" t="n">
        <v>170.83</v>
      </c>
      <c r="F17" s="309" t="n">
        <v>26.4</v>
      </c>
      <c r="G17" s="309" t="n">
        <v>18.23</v>
      </c>
      <c r="H17" s="309" t="n">
        <v>18</v>
      </c>
      <c r="I17" s="309" t="n">
        <v>24.75</v>
      </c>
      <c r="J17" s="309" t="n">
        <v>3</v>
      </c>
      <c r="K17" s="309" t="n">
        <v>8</v>
      </c>
      <c r="L17" s="309" t="n">
        <v>19</v>
      </c>
      <c r="M17" s="309" t="n">
        <v>4</v>
      </c>
      <c r="N17" s="309" t="n">
        <v>15.5</v>
      </c>
      <c r="O17" s="309" t="n">
        <v>47.35</v>
      </c>
      <c r="P17" s="309" t="n">
        <v>10</v>
      </c>
      <c r="Q17" s="309" t="n">
        <v>2</v>
      </c>
      <c r="R17" s="309" t="n">
        <v>8</v>
      </c>
      <c r="S17" s="309" t="n">
        <v>6.6</v>
      </c>
      <c r="T17" s="309" t="n">
        <v>5</v>
      </c>
      <c r="U17" s="309" t="n">
        <v>7.8</v>
      </c>
      <c r="V17" s="251" t="n">
        <v>4</v>
      </c>
      <c r="X17" s="310"/>
      <c r="Y17" s="310"/>
    </row>
    <row r="18" customFormat="false" ht="12.75" hidden="false" customHeight="false" outlineLevel="0" collapsed="false">
      <c r="A18" s="260" t="n">
        <v>5</v>
      </c>
      <c r="B18" s="257"/>
      <c r="C18" s="249" t="s">
        <v>602</v>
      </c>
      <c r="D18" s="309" t="n">
        <v>145.41</v>
      </c>
      <c r="E18" s="309" t="n">
        <v>124.01</v>
      </c>
      <c r="F18" s="309" t="n">
        <v>21.4</v>
      </c>
      <c r="G18" s="309" t="n">
        <v>13.41</v>
      </c>
      <c r="H18" s="309" t="n">
        <v>14.75</v>
      </c>
      <c r="I18" s="309" t="n">
        <v>13.75</v>
      </c>
      <c r="J18" s="309" t="n">
        <v>2</v>
      </c>
      <c r="K18" s="309" t="n">
        <v>6</v>
      </c>
      <c r="L18" s="309" t="n">
        <v>14</v>
      </c>
      <c r="M18" s="309" t="n">
        <v>4</v>
      </c>
      <c r="N18" s="309" t="n">
        <v>11</v>
      </c>
      <c r="O18" s="309" t="n">
        <v>37.1</v>
      </c>
      <c r="P18" s="309" t="n">
        <v>8</v>
      </c>
      <c r="Q18" s="309" t="n">
        <v>2</v>
      </c>
      <c r="R18" s="309" t="n">
        <v>7</v>
      </c>
      <c r="S18" s="309" t="n">
        <v>5.6</v>
      </c>
      <c r="T18" s="309" t="n">
        <v>2</v>
      </c>
      <c r="U18" s="309" t="n">
        <v>4.8</v>
      </c>
      <c r="V18" s="251" t="n">
        <v>5</v>
      </c>
      <c r="X18" s="310"/>
      <c r="Y18" s="310"/>
    </row>
    <row r="19" customFormat="false" ht="12.75" hidden="false" customHeight="false" outlineLevel="0" collapsed="false">
      <c r="A19" s="260" t="n">
        <v>6</v>
      </c>
      <c r="B19" s="257"/>
      <c r="C19" s="249" t="s">
        <v>603</v>
      </c>
      <c r="D19" s="309" t="n">
        <v>51.82</v>
      </c>
      <c r="E19" s="309" t="n">
        <v>46.82</v>
      </c>
      <c r="F19" s="309" t="n">
        <v>5</v>
      </c>
      <c r="G19" s="309" t="n">
        <v>4.82</v>
      </c>
      <c r="H19" s="309" t="n">
        <v>3.25</v>
      </c>
      <c r="I19" s="309" t="n">
        <v>11</v>
      </c>
      <c r="J19" s="309" t="n">
        <v>1</v>
      </c>
      <c r="K19" s="309" t="n">
        <v>2</v>
      </c>
      <c r="L19" s="309" t="n">
        <v>5</v>
      </c>
      <c r="M19" s="309" t="n">
        <v>0</v>
      </c>
      <c r="N19" s="309" t="n">
        <v>4.5</v>
      </c>
      <c r="O19" s="309" t="n">
        <v>10.25</v>
      </c>
      <c r="P19" s="309" t="n">
        <v>2</v>
      </c>
      <c r="Q19" s="309" t="n">
        <v>0</v>
      </c>
      <c r="R19" s="309" t="n">
        <v>1</v>
      </c>
      <c r="S19" s="309" t="n">
        <v>1</v>
      </c>
      <c r="T19" s="309" t="n">
        <v>3</v>
      </c>
      <c r="U19" s="309" t="n">
        <v>3</v>
      </c>
      <c r="V19" s="251" t="n">
        <v>6</v>
      </c>
      <c r="X19" s="310"/>
      <c r="Y19" s="310"/>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251"/>
    </row>
    <row r="21" customFormat="false" ht="12.75" hidden="false" customHeight="false" outlineLevel="0" collapsed="false">
      <c r="A21" s="260" t="n">
        <v>7</v>
      </c>
      <c r="B21" s="257" t="s">
        <v>699</v>
      </c>
      <c r="C21" s="278"/>
      <c r="D21" s="309"/>
      <c r="E21" s="309"/>
      <c r="F21" s="309"/>
      <c r="G21" s="309"/>
      <c r="H21" s="309"/>
      <c r="I21" s="309"/>
      <c r="J21" s="309"/>
      <c r="K21" s="309"/>
      <c r="L21" s="309"/>
      <c r="M21" s="309"/>
      <c r="N21" s="309"/>
      <c r="O21" s="309"/>
      <c r="P21" s="309"/>
      <c r="Q21" s="309"/>
      <c r="R21" s="309"/>
      <c r="S21" s="309"/>
      <c r="T21" s="309"/>
      <c r="U21" s="309"/>
      <c r="V21" s="251"/>
    </row>
    <row r="22" customFormat="false" ht="12.75" hidden="false" customHeight="false" outlineLevel="0" collapsed="false">
      <c r="A22" s="260"/>
      <c r="B22" s="308" t="s">
        <v>700</v>
      </c>
      <c r="C22" s="249" t="s">
        <v>601</v>
      </c>
      <c r="D22" s="324" t="n">
        <v>0</v>
      </c>
      <c r="E22" s="324" t="n">
        <v>0</v>
      </c>
      <c r="F22" s="324" t="n">
        <v>0</v>
      </c>
      <c r="G22" s="324" t="n">
        <v>0</v>
      </c>
      <c r="H22" s="324" t="n">
        <v>0</v>
      </c>
      <c r="I22" s="324" t="n">
        <v>0</v>
      </c>
      <c r="J22" s="324" t="n">
        <v>0</v>
      </c>
      <c r="K22" s="324" t="n">
        <v>0</v>
      </c>
      <c r="L22" s="324" t="n">
        <v>0</v>
      </c>
      <c r="M22" s="324" t="n">
        <v>0</v>
      </c>
      <c r="N22" s="324" t="n">
        <v>0</v>
      </c>
      <c r="O22" s="324" t="n">
        <v>0</v>
      </c>
      <c r="P22" s="324" t="n">
        <v>0</v>
      </c>
      <c r="Q22" s="324" t="n">
        <v>0</v>
      </c>
      <c r="R22" s="324" t="n">
        <v>0</v>
      </c>
      <c r="S22" s="324" t="n">
        <v>0</v>
      </c>
      <c r="T22" s="324" t="n">
        <v>0</v>
      </c>
      <c r="U22" s="324" t="n">
        <v>0</v>
      </c>
      <c r="V22" s="251" t="n">
        <v>7</v>
      </c>
      <c r="X22" s="310"/>
      <c r="Y22" s="310"/>
    </row>
    <row r="23" customFormat="false" ht="12.75" hidden="false" customHeight="false" outlineLevel="0" collapsed="false">
      <c r="A23" s="260" t="n">
        <v>8</v>
      </c>
      <c r="B23" s="257"/>
      <c r="C23" s="249" t="s">
        <v>602</v>
      </c>
      <c r="D23" s="324" t="n">
        <v>0</v>
      </c>
      <c r="E23" s="324" t="n">
        <v>0</v>
      </c>
      <c r="F23" s="324" t="n">
        <v>0</v>
      </c>
      <c r="G23" s="324" t="n">
        <v>0</v>
      </c>
      <c r="H23" s="324" t="n">
        <v>0</v>
      </c>
      <c r="I23" s="324" t="n">
        <v>0</v>
      </c>
      <c r="J23" s="324" t="n">
        <v>0</v>
      </c>
      <c r="K23" s="324" t="n">
        <v>0</v>
      </c>
      <c r="L23" s="324" t="n">
        <v>0</v>
      </c>
      <c r="M23" s="324" t="n">
        <v>0</v>
      </c>
      <c r="N23" s="324" t="n">
        <v>0</v>
      </c>
      <c r="O23" s="324" t="n">
        <v>0</v>
      </c>
      <c r="P23" s="324" t="n">
        <v>0</v>
      </c>
      <c r="Q23" s="324" t="n">
        <v>0</v>
      </c>
      <c r="R23" s="324" t="n">
        <v>0</v>
      </c>
      <c r="S23" s="324" t="n">
        <v>0</v>
      </c>
      <c r="T23" s="324" t="n">
        <v>0</v>
      </c>
      <c r="U23" s="324" t="n">
        <v>0</v>
      </c>
      <c r="V23" s="251" t="n">
        <v>8</v>
      </c>
      <c r="X23" s="310"/>
      <c r="Y23" s="310"/>
    </row>
    <row r="24" customFormat="false" ht="12.75" hidden="false" customHeight="false" outlineLevel="0" collapsed="false">
      <c r="A24" s="260" t="n">
        <v>9</v>
      </c>
      <c r="B24" s="257"/>
      <c r="C24" s="249" t="s">
        <v>603</v>
      </c>
      <c r="D24" s="324" t="n">
        <v>0</v>
      </c>
      <c r="E24" s="324" t="n">
        <v>0</v>
      </c>
      <c r="F24" s="324" t="n">
        <v>0</v>
      </c>
      <c r="G24" s="324" t="n">
        <v>0</v>
      </c>
      <c r="H24" s="324" t="n">
        <v>0</v>
      </c>
      <c r="I24" s="324" t="n">
        <v>0</v>
      </c>
      <c r="J24" s="324" t="n">
        <v>0</v>
      </c>
      <c r="K24" s="324" t="n">
        <v>0</v>
      </c>
      <c r="L24" s="324" t="n">
        <v>0</v>
      </c>
      <c r="M24" s="324" t="n">
        <v>0</v>
      </c>
      <c r="N24" s="324" t="n">
        <v>0</v>
      </c>
      <c r="O24" s="324" t="n">
        <v>0</v>
      </c>
      <c r="P24" s="324" t="n">
        <v>0</v>
      </c>
      <c r="Q24" s="324" t="n">
        <v>0</v>
      </c>
      <c r="R24" s="324" t="n">
        <v>0</v>
      </c>
      <c r="S24" s="324" t="n">
        <v>0</v>
      </c>
      <c r="T24" s="324" t="n">
        <v>0</v>
      </c>
      <c r="U24" s="324" t="n">
        <v>0</v>
      </c>
      <c r="V24" s="251" t="n">
        <v>9</v>
      </c>
      <c r="X24" s="310"/>
      <c r="Y24" s="310"/>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309"/>
      <c r="T25" s="309"/>
      <c r="U25" s="309"/>
      <c r="V25" s="251"/>
    </row>
    <row r="26" customFormat="false" ht="12.75" hidden="false" customHeight="false" outlineLevel="0" collapsed="false">
      <c r="A26" s="260" t="n">
        <v>10</v>
      </c>
      <c r="B26" s="308" t="s">
        <v>701</v>
      </c>
      <c r="C26" s="249" t="s">
        <v>601</v>
      </c>
      <c r="D26" s="309" t="n">
        <v>8.5</v>
      </c>
      <c r="E26" s="309" t="n">
        <v>7.5</v>
      </c>
      <c r="F26" s="309" t="n">
        <v>1</v>
      </c>
      <c r="G26" s="309" t="n">
        <v>0</v>
      </c>
      <c r="H26" s="309" t="n">
        <v>1</v>
      </c>
      <c r="I26" s="309" t="n">
        <v>0</v>
      </c>
      <c r="J26" s="309" t="n">
        <v>0</v>
      </c>
      <c r="K26" s="309" t="n">
        <v>0</v>
      </c>
      <c r="L26" s="309" t="n">
        <v>1</v>
      </c>
      <c r="M26" s="309" t="n">
        <v>0</v>
      </c>
      <c r="N26" s="309" t="n">
        <v>1</v>
      </c>
      <c r="O26" s="309" t="n">
        <v>3</v>
      </c>
      <c r="P26" s="309" t="n">
        <v>1.5</v>
      </c>
      <c r="Q26" s="309" t="n">
        <v>0</v>
      </c>
      <c r="R26" s="309" t="n">
        <v>0</v>
      </c>
      <c r="S26" s="309" t="n">
        <v>0</v>
      </c>
      <c r="T26" s="309" t="n">
        <v>0</v>
      </c>
      <c r="U26" s="309" t="n">
        <v>1</v>
      </c>
      <c r="V26" s="251" t="n">
        <v>10</v>
      </c>
      <c r="X26" s="310"/>
      <c r="Y26" s="310"/>
    </row>
    <row r="27" customFormat="false" ht="12.75" hidden="false" customHeight="false" outlineLevel="0" collapsed="false">
      <c r="A27" s="260" t="n">
        <v>11</v>
      </c>
      <c r="B27" s="257"/>
      <c r="C27" s="249" t="s">
        <v>602</v>
      </c>
      <c r="D27" s="309" t="n">
        <v>6</v>
      </c>
      <c r="E27" s="309" t="n">
        <v>5</v>
      </c>
      <c r="F27" s="309" t="n">
        <v>1</v>
      </c>
      <c r="G27" s="309" t="n">
        <v>0</v>
      </c>
      <c r="H27" s="309" t="n">
        <v>1</v>
      </c>
      <c r="I27" s="309" t="n">
        <v>0</v>
      </c>
      <c r="J27" s="309" t="n">
        <v>0</v>
      </c>
      <c r="K27" s="309" t="n">
        <v>0</v>
      </c>
      <c r="L27" s="309" t="n">
        <v>0</v>
      </c>
      <c r="M27" s="309" t="n">
        <v>0</v>
      </c>
      <c r="N27" s="309" t="n">
        <v>1</v>
      </c>
      <c r="O27" s="309" t="n">
        <v>2</v>
      </c>
      <c r="P27" s="309" t="n">
        <v>1</v>
      </c>
      <c r="Q27" s="309" t="n">
        <v>0</v>
      </c>
      <c r="R27" s="309" t="n">
        <v>0</v>
      </c>
      <c r="S27" s="309" t="n">
        <v>0</v>
      </c>
      <c r="T27" s="309" t="n">
        <v>0</v>
      </c>
      <c r="U27" s="309" t="n">
        <v>1</v>
      </c>
      <c r="V27" s="251" t="n">
        <v>11</v>
      </c>
      <c r="X27" s="310"/>
      <c r="Y27" s="310"/>
    </row>
    <row r="28" customFormat="false" ht="12.75" hidden="false" customHeight="false" outlineLevel="0" collapsed="false">
      <c r="A28" s="260" t="n">
        <v>12</v>
      </c>
      <c r="B28" s="257"/>
      <c r="C28" s="249" t="s">
        <v>603</v>
      </c>
      <c r="D28" s="309" t="n">
        <v>2.5</v>
      </c>
      <c r="E28" s="309" t="n">
        <v>2.5</v>
      </c>
      <c r="F28" s="309" t="n">
        <v>0</v>
      </c>
      <c r="G28" s="309" t="n">
        <v>0</v>
      </c>
      <c r="H28" s="309" t="n">
        <v>0</v>
      </c>
      <c r="I28" s="309" t="n">
        <v>0</v>
      </c>
      <c r="J28" s="309" t="n">
        <v>0</v>
      </c>
      <c r="K28" s="309" t="n">
        <v>0</v>
      </c>
      <c r="L28" s="309" t="n">
        <v>1</v>
      </c>
      <c r="M28" s="309" t="n">
        <v>0</v>
      </c>
      <c r="N28" s="309" t="n">
        <v>0</v>
      </c>
      <c r="O28" s="309" t="n">
        <v>1</v>
      </c>
      <c r="P28" s="309" t="n">
        <v>0.5</v>
      </c>
      <c r="Q28" s="309" t="n">
        <v>0</v>
      </c>
      <c r="R28" s="309" t="n">
        <v>0</v>
      </c>
      <c r="S28" s="309" t="n">
        <v>0</v>
      </c>
      <c r="T28" s="309" t="n">
        <v>0</v>
      </c>
      <c r="U28" s="309" t="n">
        <v>0</v>
      </c>
      <c r="V28" s="251" t="n">
        <v>12</v>
      </c>
      <c r="X28" s="310"/>
      <c r="Y28" s="310"/>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309"/>
      <c r="T29" s="309"/>
      <c r="U29" s="309"/>
      <c r="V29" s="251"/>
    </row>
    <row r="30" customFormat="false" ht="12.75" hidden="false" customHeight="false" outlineLevel="0" collapsed="false">
      <c r="A30" s="260" t="n">
        <v>13</v>
      </c>
      <c r="B30" s="308" t="s">
        <v>659</v>
      </c>
      <c r="C30" s="249" t="s">
        <v>601</v>
      </c>
      <c r="D30" s="309" t="n">
        <v>92.85</v>
      </c>
      <c r="E30" s="309" t="n">
        <v>78.05</v>
      </c>
      <c r="F30" s="309" t="n">
        <v>14.8</v>
      </c>
      <c r="G30" s="309" t="n">
        <v>4</v>
      </c>
      <c r="H30" s="309" t="n">
        <v>12.55</v>
      </c>
      <c r="I30" s="309" t="n">
        <v>11.37</v>
      </c>
      <c r="J30" s="309" t="n">
        <v>1</v>
      </c>
      <c r="K30" s="309" t="n">
        <v>2</v>
      </c>
      <c r="L30" s="309" t="n">
        <v>8.75</v>
      </c>
      <c r="M30" s="309" t="n">
        <v>2.95</v>
      </c>
      <c r="N30" s="309" t="n">
        <v>4.5</v>
      </c>
      <c r="O30" s="309" t="n">
        <v>24.68</v>
      </c>
      <c r="P30" s="309" t="n">
        <v>3.5</v>
      </c>
      <c r="Q30" s="309" t="n">
        <v>1</v>
      </c>
      <c r="R30" s="309" t="n">
        <v>4.5</v>
      </c>
      <c r="S30" s="309" t="n">
        <v>3.75</v>
      </c>
      <c r="T30" s="309" t="n">
        <v>4.7</v>
      </c>
      <c r="U30" s="309" t="n">
        <v>3.6</v>
      </c>
      <c r="V30" s="251" t="n">
        <v>13</v>
      </c>
      <c r="X30" s="310"/>
      <c r="Y30" s="310"/>
    </row>
    <row r="31" customFormat="false" ht="12.75" hidden="false" customHeight="false" outlineLevel="0" collapsed="false">
      <c r="A31" s="260" t="n">
        <v>14</v>
      </c>
      <c r="B31" s="257"/>
      <c r="C31" s="249" t="s">
        <v>602</v>
      </c>
      <c r="D31" s="309" t="n">
        <v>43.68</v>
      </c>
      <c r="E31" s="309" t="n">
        <v>39.68</v>
      </c>
      <c r="F31" s="309" t="n">
        <v>4</v>
      </c>
      <c r="G31" s="309" t="n">
        <v>2</v>
      </c>
      <c r="H31" s="309" t="n">
        <v>8</v>
      </c>
      <c r="I31" s="309" t="n">
        <v>4</v>
      </c>
      <c r="J31" s="309" t="n">
        <v>1</v>
      </c>
      <c r="K31" s="309" t="n">
        <v>2</v>
      </c>
      <c r="L31" s="309" t="n">
        <v>3.75</v>
      </c>
      <c r="M31" s="309" t="n">
        <v>0</v>
      </c>
      <c r="N31" s="309" t="n">
        <v>2</v>
      </c>
      <c r="O31" s="309" t="n">
        <v>14.93</v>
      </c>
      <c r="P31" s="309" t="n">
        <v>0</v>
      </c>
      <c r="Q31" s="309" t="n">
        <v>0</v>
      </c>
      <c r="R31" s="309" t="n">
        <v>2</v>
      </c>
      <c r="S31" s="309" t="n">
        <v>2</v>
      </c>
      <c r="T31" s="309" t="n">
        <v>2</v>
      </c>
      <c r="U31" s="309" t="n">
        <v>0</v>
      </c>
      <c r="V31" s="251" t="n">
        <v>14</v>
      </c>
      <c r="X31" s="310"/>
      <c r="Y31" s="310"/>
    </row>
    <row r="32" customFormat="false" ht="12.75" hidden="false" customHeight="false" outlineLevel="0" collapsed="false">
      <c r="A32" s="260" t="n">
        <v>15</v>
      </c>
      <c r="B32" s="257"/>
      <c r="C32" s="249" t="s">
        <v>603</v>
      </c>
      <c r="D32" s="309" t="n">
        <v>49.17</v>
      </c>
      <c r="E32" s="309" t="n">
        <v>38.37</v>
      </c>
      <c r="F32" s="309" t="n">
        <v>10.8</v>
      </c>
      <c r="G32" s="309" t="n">
        <v>2</v>
      </c>
      <c r="H32" s="309" t="n">
        <v>4.55</v>
      </c>
      <c r="I32" s="309" t="n">
        <v>7.37</v>
      </c>
      <c r="J32" s="309" t="n">
        <v>0</v>
      </c>
      <c r="K32" s="309" t="n">
        <v>0</v>
      </c>
      <c r="L32" s="309" t="n">
        <v>5</v>
      </c>
      <c r="M32" s="309" t="n">
        <v>2.95</v>
      </c>
      <c r="N32" s="309" t="n">
        <v>2.5</v>
      </c>
      <c r="O32" s="309" t="n">
        <v>9.75</v>
      </c>
      <c r="P32" s="309" t="n">
        <v>3.5</v>
      </c>
      <c r="Q32" s="309" t="n">
        <v>1</v>
      </c>
      <c r="R32" s="309" t="n">
        <v>2.5</v>
      </c>
      <c r="S32" s="309" t="n">
        <v>1.75</v>
      </c>
      <c r="T32" s="309" t="n">
        <v>2.7</v>
      </c>
      <c r="U32" s="309" t="n">
        <v>3.6</v>
      </c>
      <c r="V32" s="251" t="n">
        <v>15</v>
      </c>
      <c r="X32" s="310"/>
      <c r="Y32" s="310"/>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09"/>
      <c r="T33" s="309"/>
      <c r="U33" s="309"/>
      <c r="V33" s="314"/>
    </row>
    <row r="34" customFormat="false" ht="12.75" hidden="false" customHeight="false" outlineLevel="0" collapsed="false">
      <c r="A34" s="260" t="n">
        <v>16</v>
      </c>
      <c r="B34" s="308" t="s">
        <v>610</v>
      </c>
      <c r="C34" s="249" t="s">
        <v>601</v>
      </c>
      <c r="D34" s="309" t="n">
        <v>247.54</v>
      </c>
      <c r="E34" s="309" t="n">
        <v>213.43</v>
      </c>
      <c r="F34" s="309" t="n">
        <v>34.11</v>
      </c>
      <c r="G34" s="309" t="n">
        <v>20.86</v>
      </c>
      <c r="H34" s="309" t="n">
        <v>24.55</v>
      </c>
      <c r="I34" s="309" t="n">
        <v>24.15</v>
      </c>
      <c r="J34" s="309" t="n">
        <v>3.64</v>
      </c>
      <c r="K34" s="309" t="n">
        <v>8.85</v>
      </c>
      <c r="L34" s="309" t="n">
        <v>30.31</v>
      </c>
      <c r="M34" s="309" t="n">
        <v>6</v>
      </c>
      <c r="N34" s="309" t="n">
        <v>19.28</v>
      </c>
      <c r="O34" s="309" t="n">
        <v>56.41</v>
      </c>
      <c r="P34" s="309" t="n">
        <v>13.85</v>
      </c>
      <c r="Q34" s="309" t="n">
        <v>3.75</v>
      </c>
      <c r="R34" s="309" t="n">
        <v>10.26</v>
      </c>
      <c r="S34" s="309" t="n">
        <v>12.25</v>
      </c>
      <c r="T34" s="309" t="n">
        <v>7.78</v>
      </c>
      <c r="U34" s="309" t="n">
        <v>5.6</v>
      </c>
      <c r="V34" s="251" t="n">
        <v>16</v>
      </c>
      <c r="X34" s="310"/>
      <c r="Y34" s="310"/>
    </row>
    <row r="35" customFormat="false" ht="12.75" hidden="false" customHeight="false" outlineLevel="0" collapsed="false">
      <c r="A35" s="260" t="n">
        <v>17</v>
      </c>
      <c r="B35" s="257"/>
      <c r="C35" s="249" t="s">
        <v>602</v>
      </c>
      <c r="D35" s="309" t="n">
        <v>30.94</v>
      </c>
      <c r="E35" s="309" t="n">
        <v>30.94</v>
      </c>
      <c r="F35" s="309" t="n">
        <v>0</v>
      </c>
      <c r="G35" s="309" t="n">
        <v>0</v>
      </c>
      <c r="H35" s="309" t="n">
        <v>6.9</v>
      </c>
      <c r="I35" s="309" t="n">
        <v>3</v>
      </c>
      <c r="J35" s="309" t="n">
        <v>1</v>
      </c>
      <c r="K35" s="309" t="n">
        <v>1</v>
      </c>
      <c r="L35" s="309" t="n">
        <v>5.5</v>
      </c>
      <c r="M35" s="309" t="n">
        <v>0</v>
      </c>
      <c r="N35" s="309" t="n">
        <v>2</v>
      </c>
      <c r="O35" s="309" t="n">
        <v>9.54000000000001</v>
      </c>
      <c r="P35" s="309" t="n">
        <v>1</v>
      </c>
      <c r="Q35" s="309" t="n">
        <v>1</v>
      </c>
      <c r="R35" s="309" t="n">
        <v>0</v>
      </c>
      <c r="S35" s="309" t="n">
        <v>0</v>
      </c>
      <c r="T35" s="309" t="n">
        <v>0</v>
      </c>
      <c r="U35" s="309" t="n">
        <v>0</v>
      </c>
      <c r="V35" s="251" t="n">
        <v>17</v>
      </c>
      <c r="X35" s="310"/>
      <c r="Y35" s="310"/>
    </row>
    <row r="36" customFormat="false" ht="12.75" hidden="false" customHeight="false" outlineLevel="0" collapsed="false">
      <c r="A36" s="260" t="n">
        <v>18</v>
      </c>
      <c r="B36" s="257"/>
      <c r="C36" s="249" t="s">
        <v>603</v>
      </c>
      <c r="D36" s="309" t="n">
        <v>216.6</v>
      </c>
      <c r="E36" s="309" t="n">
        <v>182.49</v>
      </c>
      <c r="F36" s="309" t="n">
        <v>34.11</v>
      </c>
      <c r="G36" s="309" t="n">
        <v>20.86</v>
      </c>
      <c r="H36" s="309" t="n">
        <v>17.65</v>
      </c>
      <c r="I36" s="309" t="n">
        <v>21.15</v>
      </c>
      <c r="J36" s="309" t="n">
        <v>2.64</v>
      </c>
      <c r="K36" s="309" t="n">
        <v>7.85</v>
      </c>
      <c r="L36" s="309" t="n">
        <v>24.81</v>
      </c>
      <c r="M36" s="309" t="n">
        <v>6</v>
      </c>
      <c r="N36" s="309" t="n">
        <v>17.28</v>
      </c>
      <c r="O36" s="309" t="n">
        <v>46.87</v>
      </c>
      <c r="P36" s="309" t="n">
        <v>12.85</v>
      </c>
      <c r="Q36" s="309" t="n">
        <v>2.75</v>
      </c>
      <c r="R36" s="309" t="n">
        <v>10.26</v>
      </c>
      <c r="S36" s="309" t="n">
        <v>12.25</v>
      </c>
      <c r="T36" s="309" t="n">
        <v>7.78</v>
      </c>
      <c r="U36" s="309" t="n">
        <v>5.6</v>
      </c>
      <c r="V36" s="251" t="n">
        <v>18</v>
      </c>
      <c r="X36" s="310"/>
      <c r="Y36" s="310"/>
    </row>
    <row r="37" customFormat="false" ht="9.95" hidden="false" customHeight="true" outlineLevel="0" collapsed="false">
      <c r="A37" s="260"/>
      <c r="B37" s="257"/>
      <c r="C37" s="278"/>
      <c r="D37" s="309"/>
      <c r="E37" s="309"/>
      <c r="F37" s="309"/>
      <c r="G37" s="309"/>
      <c r="H37" s="309"/>
      <c r="I37" s="309"/>
      <c r="J37" s="309"/>
      <c r="K37" s="309"/>
      <c r="L37" s="309"/>
      <c r="M37" s="309"/>
      <c r="N37" s="309"/>
      <c r="O37" s="309"/>
      <c r="P37" s="309"/>
      <c r="Q37" s="309"/>
      <c r="R37" s="309"/>
      <c r="S37" s="309"/>
      <c r="T37" s="309"/>
      <c r="U37" s="309"/>
      <c r="V37" s="251"/>
    </row>
    <row r="38" customFormat="false" ht="12.75" hidden="false" customHeight="false" outlineLevel="0" collapsed="false">
      <c r="A38" s="260" t="n">
        <v>19</v>
      </c>
      <c r="B38" s="308" t="s">
        <v>611</v>
      </c>
      <c r="C38" s="249" t="s">
        <v>601</v>
      </c>
      <c r="D38" s="309" t="n">
        <v>50.46</v>
      </c>
      <c r="E38" s="309" t="n">
        <v>45.58</v>
      </c>
      <c r="F38" s="309" t="n">
        <v>4.88</v>
      </c>
      <c r="G38" s="309" t="n">
        <v>3.5</v>
      </c>
      <c r="H38" s="309" t="n">
        <v>16.35</v>
      </c>
      <c r="I38" s="309" t="n">
        <v>7.5</v>
      </c>
      <c r="J38" s="309" t="n">
        <v>1</v>
      </c>
      <c r="K38" s="309" t="n">
        <v>2.75</v>
      </c>
      <c r="L38" s="309" t="n">
        <v>0</v>
      </c>
      <c r="M38" s="309" t="n">
        <v>0</v>
      </c>
      <c r="N38" s="309" t="n">
        <v>0</v>
      </c>
      <c r="O38" s="309" t="n">
        <v>9.35</v>
      </c>
      <c r="P38" s="309" t="n">
        <v>2.35</v>
      </c>
      <c r="Q38" s="309" t="n">
        <v>1</v>
      </c>
      <c r="R38" s="309" t="n">
        <v>0.88</v>
      </c>
      <c r="S38" s="309" t="n">
        <v>3</v>
      </c>
      <c r="T38" s="309" t="n">
        <v>1.78</v>
      </c>
      <c r="U38" s="309" t="n">
        <v>1</v>
      </c>
      <c r="V38" s="251" t="n">
        <v>19</v>
      </c>
      <c r="X38" s="310"/>
      <c r="Y38" s="310"/>
    </row>
    <row r="39" customFormat="false" ht="12.75" hidden="false" customHeight="false" outlineLevel="0" collapsed="false">
      <c r="A39" s="260" t="n">
        <v>20</v>
      </c>
      <c r="B39" s="257"/>
      <c r="C39" s="249" t="s">
        <v>602</v>
      </c>
      <c r="D39" s="309" t="n">
        <v>15.49</v>
      </c>
      <c r="E39" s="309" t="n">
        <v>15.49</v>
      </c>
      <c r="F39" s="309" t="n">
        <v>0</v>
      </c>
      <c r="G39" s="309" t="n">
        <v>0</v>
      </c>
      <c r="H39" s="309" t="n">
        <v>6.9</v>
      </c>
      <c r="I39" s="309" t="n">
        <v>2</v>
      </c>
      <c r="J39" s="309" t="n">
        <v>1</v>
      </c>
      <c r="K39" s="309" t="n">
        <v>1</v>
      </c>
      <c r="L39" s="309" t="n">
        <v>0</v>
      </c>
      <c r="M39" s="309" t="n">
        <v>0</v>
      </c>
      <c r="N39" s="309" t="n">
        <v>0</v>
      </c>
      <c r="O39" s="309" t="n">
        <v>3.59</v>
      </c>
      <c r="P39" s="309" t="n">
        <v>0</v>
      </c>
      <c r="Q39" s="309" t="n">
        <v>1</v>
      </c>
      <c r="R39" s="309" t="n">
        <v>0</v>
      </c>
      <c r="S39" s="309" t="n">
        <v>0</v>
      </c>
      <c r="T39" s="309" t="n">
        <v>0</v>
      </c>
      <c r="U39" s="309" t="n">
        <v>0</v>
      </c>
      <c r="V39" s="251" t="n">
        <v>20</v>
      </c>
      <c r="X39" s="310"/>
      <c r="Y39" s="310"/>
    </row>
    <row r="40" customFormat="false" ht="12.75" hidden="false" customHeight="false" outlineLevel="0" collapsed="false">
      <c r="A40" s="260" t="n">
        <v>21</v>
      </c>
      <c r="B40" s="257"/>
      <c r="C40" s="249" t="s">
        <v>603</v>
      </c>
      <c r="D40" s="309" t="n">
        <v>34.97</v>
      </c>
      <c r="E40" s="309" t="n">
        <v>30.09</v>
      </c>
      <c r="F40" s="309" t="n">
        <v>4.88</v>
      </c>
      <c r="G40" s="309" t="n">
        <v>3.5</v>
      </c>
      <c r="H40" s="309" t="n">
        <v>9.45</v>
      </c>
      <c r="I40" s="309" t="n">
        <v>5.5</v>
      </c>
      <c r="J40" s="309" t="n">
        <v>0</v>
      </c>
      <c r="K40" s="309" t="n">
        <v>1.75</v>
      </c>
      <c r="L40" s="309" t="n">
        <v>0</v>
      </c>
      <c r="M40" s="309" t="n">
        <v>0</v>
      </c>
      <c r="N40" s="309" t="n">
        <v>0</v>
      </c>
      <c r="O40" s="309" t="n">
        <v>5.76</v>
      </c>
      <c r="P40" s="309" t="n">
        <v>2.35</v>
      </c>
      <c r="Q40" s="309" t="n">
        <v>0</v>
      </c>
      <c r="R40" s="309" t="n">
        <v>0.88</v>
      </c>
      <c r="S40" s="309" t="n">
        <v>3</v>
      </c>
      <c r="T40" s="309" t="n">
        <v>1.78</v>
      </c>
      <c r="U40" s="309" t="n">
        <v>1</v>
      </c>
      <c r="V40" s="251" t="n">
        <v>21</v>
      </c>
      <c r="X40" s="310"/>
      <c r="Y40" s="310"/>
    </row>
    <row r="41" customFormat="false" ht="9.95" hidden="false" customHeight="true" outlineLevel="0" collapsed="false">
      <c r="A41" s="260"/>
      <c r="B41" s="257"/>
      <c r="C41" s="278"/>
      <c r="D41" s="309"/>
      <c r="E41" s="309"/>
      <c r="F41" s="309"/>
      <c r="G41" s="309"/>
      <c r="H41" s="309"/>
      <c r="I41" s="309"/>
      <c r="J41" s="309"/>
      <c r="K41" s="309"/>
      <c r="L41" s="309"/>
      <c r="M41" s="309"/>
      <c r="N41" s="309"/>
      <c r="O41" s="309"/>
      <c r="P41" s="309"/>
      <c r="Q41" s="309"/>
      <c r="R41" s="309"/>
      <c r="S41" s="309"/>
      <c r="T41" s="309"/>
      <c r="U41" s="309"/>
      <c r="V41" s="251"/>
    </row>
    <row r="42" customFormat="false" ht="12.75" hidden="false" customHeight="false" outlineLevel="0" collapsed="false">
      <c r="A42" s="260" t="n">
        <v>22</v>
      </c>
      <c r="B42" s="308" t="s">
        <v>665</v>
      </c>
      <c r="C42" s="249" t="s">
        <v>601</v>
      </c>
      <c r="D42" s="309" t="n">
        <v>185.68</v>
      </c>
      <c r="E42" s="309" t="n">
        <v>158.7</v>
      </c>
      <c r="F42" s="309" t="n">
        <v>26.98</v>
      </c>
      <c r="G42" s="309" t="n">
        <v>17.36</v>
      </c>
      <c r="H42" s="309" t="n">
        <v>7.2</v>
      </c>
      <c r="I42" s="309" t="n">
        <v>15.65</v>
      </c>
      <c r="J42" s="309" t="n">
        <v>2.64</v>
      </c>
      <c r="K42" s="309" t="n">
        <v>6.1</v>
      </c>
      <c r="L42" s="309" t="n">
        <v>30.31</v>
      </c>
      <c r="M42" s="309" t="n">
        <v>6</v>
      </c>
      <c r="N42" s="309" t="n">
        <v>14.13</v>
      </c>
      <c r="O42" s="309" t="n">
        <v>47.06</v>
      </c>
      <c r="P42" s="309" t="n">
        <v>9.5</v>
      </c>
      <c r="Q42" s="309" t="n">
        <v>2.75</v>
      </c>
      <c r="R42" s="309" t="n">
        <v>7.63</v>
      </c>
      <c r="S42" s="309" t="n">
        <v>9.25</v>
      </c>
      <c r="T42" s="309" t="n">
        <v>6</v>
      </c>
      <c r="U42" s="309" t="n">
        <v>4.1</v>
      </c>
      <c r="V42" s="251" t="n">
        <v>22</v>
      </c>
      <c r="X42" s="310"/>
      <c r="Y42" s="310"/>
    </row>
    <row r="43" customFormat="false" ht="12.75" hidden="false" customHeight="false" outlineLevel="0" collapsed="false">
      <c r="A43" s="260" t="n">
        <v>23</v>
      </c>
      <c r="B43" s="257"/>
      <c r="C43" s="249" t="s">
        <v>602</v>
      </c>
      <c r="D43" s="309" t="n">
        <v>13.45</v>
      </c>
      <c r="E43" s="309" t="n">
        <v>13.45</v>
      </c>
      <c r="F43" s="309" t="n">
        <v>0</v>
      </c>
      <c r="G43" s="309" t="n">
        <v>0</v>
      </c>
      <c r="H43" s="309" t="n">
        <v>0</v>
      </c>
      <c r="I43" s="309" t="n">
        <v>1</v>
      </c>
      <c r="J43" s="309" t="n">
        <v>0</v>
      </c>
      <c r="K43" s="309" t="n">
        <v>0</v>
      </c>
      <c r="L43" s="309" t="n">
        <v>5.5</v>
      </c>
      <c r="M43" s="309" t="n">
        <v>0</v>
      </c>
      <c r="N43" s="309" t="n">
        <v>0</v>
      </c>
      <c r="O43" s="309" t="n">
        <v>5.95</v>
      </c>
      <c r="P43" s="309" t="n">
        <v>1</v>
      </c>
      <c r="Q43" s="309" t="n">
        <v>0</v>
      </c>
      <c r="R43" s="309" t="n">
        <v>0</v>
      </c>
      <c r="S43" s="309" t="n">
        <v>0</v>
      </c>
      <c r="T43" s="309" t="n">
        <v>0</v>
      </c>
      <c r="U43" s="309" t="n">
        <v>0</v>
      </c>
      <c r="V43" s="251" t="n">
        <v>23</v>
      </c>
      <c r="X43" s="310"/>
      <c r="Y43" s="310"/>
    </row>
    <row r="44" customFormat="false" ht="12.75" hidden="false" customHeight="false" outlineLevel="0" collapsed="false">
      <c r="A44" s="260" t="n">
        <v>24</v>
      </c>
      <c r="B44" s="257"/>
      <c r="C44" s="249" t="s">
        <v>603</v>
      </c>
      <c r="D44" s="309" t="n">
        <v>172.23</v>
      </c>
      <c r="E44" s="309" t="n">
        <v>145.25</v>
      </c>
      <c r="F44" s="309" t="n">
        <v>26.98</v>
      </c>
      <c r="G44" s="309" t="n">
        <v>17.36</v>
      </c>
      <c r="H44" s="309" t="n">
        <v>7.2</v>
      </c>
      <c r="I44" s="309" t="n">
        <v>14.65</v>
      </c>
      <c r="J44" s="309" t="n">
        <v>2.64</v>
      </c>
      <c r="K44" s="309" t="n">
        <v>6.1</v>
      </c>
      <c r="L44" s="309" t="n">
        <v>24.81</v>
      </c>
      <c r="M44" s="309" t="n">
        <v>6</v>
      </c>
      <c r="N44" s="309" t="n">
        <v>14.13</v>
      </c>
      <c r="O44" s="309" t="n">
        <v>41.11</v>
      </c>
      <c r="P44" s="309" t="n">
        <v>8.5</v>
      </c>
      <c r="Q44" s="309" t="n">
        <v>2.75</v>
      </c>
      <c r="R44" s="309" t="n">
        <v>7.63</v>
      </c>
      <c r="S44" s="309" t="n">
        <v>9.25</v>
      </c>
      <c r="T44" s="309" t="n">
        <v>6</v>
      </c>
      <c r="U44" s="309" t="n">
        <v>4.1</v>
      </c>
      <c r="V44" s="251" t="n">
        <v>24</v>
      </c>
      <c r="X44" s="310"/>
      <c r="Y44" s="310"/>
    </row>
    <row r="45" customFormat="false" ht="9.95" hidden="false" customHeight="true" outlineLevel="0" collapsed="false">
      <c r="A45" s="260"/>
      <c r="B45" s="257"/>
      <c r="C45" s="249"/>
      <c r="D45" s="309"/>
      <c r="E45" s="309"/>
      <c r="F45" s="309"/>
      <c r="G45" s="309"/>
      <c r="H45" s="309"/>
      <c r="I45" s="309"/>
      <c r="J45" s="309"/>
      <c r="K45" s="309"/>
      <c r="L45" s="309"/>
      <c r="M45" s="309"/>
      <c r="N45" s="309"/>
      <c r="O45" s="309"/>
      <c r="P45" s="309"/>
      <c r="Q45" s="309"/>
      <c r="R45" s="309"/>
      <c r="S45" s="309"/>
      <c r="T45" s="309"/>
      <c r="U45" s="309"/>
      <c r="V45" s="251"/>
    </row>
    <row r="46" customFormat="false" ht="12.75" hidden="false" customHeight="false" outlineLevel="0" collapsed="false">
      <c r="A46" s="260" t="n">
        <v>25</v>
      </c>
      <c r="B46" s="308" t="s">
        <v>614</v>
      </c>
      <c r="C46" s="249" t="s">
        <v>601</v>
      </c>
      <c r="D46" s="309" t="n">
        <v>11.4</v>
      </c>
      <c r="E46" s="309" t="n">
        <v>9.15</v>
      </c>
      <c r="F46" s="309" t="n">
        <v>2.25</v>
      </c>
      <c r="G46" s="309" t="n">
        <v>0</v>
      </c>
      <c r="H46" s="309" t="n">
        <v>1</v>
      </c>
      <c r="I46" s="309" t="n">
        <v>1</v>
      </c>
      <c r="J46" s="309" t="n">
        <v>0</v>
      </c>
      <c r="K46" s="309" t="n">
        <v>0</v>
      </c>
      <c r="L46" s="309" t="n">
        <v>0</v>
      </c>
      <c r="M46" s="309" t="n">
        <v>0</v>
      </c>
      <c r="N46" s="309" t="n">
        <v>5.15</v>
      </c>
      <c r="O46" s="309" t="n">
        <v>0</v>
      </c>
      <c r="P46" s="309" t="n">
        <v>2</v>
      </c>
      <c r="Q46" s="309" t="n">
        <v>0</v>
      </c>
      <c r="R46" s="309" t="n">
        <v>1.75</v>
      </c>
      <c r="S46" s="309" t="n">
        <v>0</v>
      </c>
      <c r="T46" s="309" t="n">
        <v>0</v>
      </c>
      <c r="U46" s="309" t="n">
        <v>0.5</v>
      </c>
      <c r="V46" s="251" t="n">
        <v>25</v>
      </c>
      <c r="X46" s="310"/>
      <c r="Y46" s="310"/>
    </row>
    <row r="47" customFormat="false" ht="12.75" hidden="false" customHeight="false" outlineLevel="0" collapsed="false">
      <c r="A47" s="260" t="n">
        <v>26</v>
      </c>
      <c r="B47" s="257"/>
      <c r="C47" s="249" t="s">
        <v>602</v>
      </c>
      <c r="D47" s="309" t="n">
        <v>2</v>
      </c>
      <c r="E47" s="309" t="n">
        <v>2</v>
      </c>
      <c r="F47" s="309" t="n">
        <v>0</v>
      </c>
      <c r="G47" s="309" t="n">
        <v>0</v>
      </c>
      <c r="H47" s="309" t="n">
        <v>0</v>
      </c>
      <c r="I47" s="309" t="n">
        <v>0</v>
      </c>
      <c r="J47" s="309" t="n">
        <v>0</v>
      </c>
      <c r="K47" s="309" t="n">
        <v>0</v>
      </c>
      <c r="L47" s="309" t="n">
        <v>0</v>
      </c>
      <c r="M47" s="309" t="n">
        <v>0</v>
      </c>
      <c r="N47" s="309" t="n">
        <v>2</v>
      </c>
      <c r="O47" s="309" t="n">
        <v>0</v>
      </c>
      <c r="P47" s="309" t="n">
        <v>0</v>
      </c>
      <c r="Q47" s="309" t="n">
        <v>0</v>
      </c>
      <c r="R47" s="309" t="n">
        <v>0</v>
      </c>
      <c r="S47" s="309" t="n">
        <v>0</v>
      </c>
      <c r="T47" s="309" t="n">
        <v>0</v>
      </c>
      <c r="U47" s="309" t="n">
        <v>0</v>
      </c>
      <c r="V47" s="251" t="n">
        <v>26</v>
      </c>
      <c r="X47" s="310"/>
      <c r="Y47" s="310"/>
    </row>
    <row r="48" customFormat="false" ht="12.75" hidden="false" customHeight="false" outlineLevel="0" collapsed="false">
      <c r="A48" s="260" t="n">
        <v>27</v>
      </c>
      <c r="B48" s="257"/>
      <c r="C48" s="249" t="s">
        <v>603</v>
      </c>
      <c r="D48" s="309" t="n">
        <v>9.4</v>
      </c>
      <c r="E48" s="309" t="n">
        <v>7.15</v>
      </c>
      <c r="F48" s="309" t="n">
        <v>2.25</v>
      </c>
      <c r="G48" s="309" t="n">
        <v>0</v>
      </c>
      <c r="H48" s="309" t="n">
        <v>1</v>
      </c>
      <c r="I48" s="309" t="n">
        <v>1</v>
      </c>
      <c r="J48" s="309" t="n">
        <v>0</v>
      </c>
      <c r="K48" s="309" t="n">
        <v>0</v>
      </c>
      <c r="L48" s="309" t="n">
        <v>0</v>
      </c>
      <c r="M48" s="309" t="n">
        <v>0</v>
      </c>
      <c r="N48" s="309" t="n">
        <v>3.15</v>
      </c>
      <c r="O48" s="309" t="n">
        <v>0</v>
      </c>
      <c r="P48" s="309" t="n">
        <v>2</v>
      </c>
      <c r="Q48" s="309" t="n">
        <v>0</v>
      </c>
      <c r="R48" s="309" t="n">
        <v>1.75</v>
      </c>
      <c r="S48" s="309" t="n">
        <v>0</v>
      </c>
      <c r="T48" s="309" t="n">
        <v>0</v>
      </c>
      <c r="U48" s="309" t="n">
        <v>0.5</v>
      </c>
      <c r="V48" s="251" t="n">
        <v>27</v>
      </c>
      <c r="X48" s="310"/>
      <c r="Y48" s="310"/>
    </row>
    <row r="49" customFormat="false" ht="9.95" hidden="false" customHeight="true" outlineLevel="0" collapsed="false">
      <c r="A49" s="260"/>
      <c r="B49" s="257"/>
      <c r="C49" s="278"/>
      <c r="D49" s="309"/>
      <c r="E49" s="309"/>
      <c r="F49" s="309"/>
      <c r="G49" s="309"/>
      <c r="H49" s="309"/>
      <c r="I49" s="309"/>
      <c r="J49" s="309"/>
      <c r="K49" s="309"/>
      <c r="L49" s="309"/>
      <c r="M49" s="309"/>
      <c r="N49" s="309"/>
      <c r="O49" s="309"/>
      <c r="P49" s="309"/>
      <c r="Q49" s="309"/>
      <c r="R49" s="309"/>
      <c r="S49" s="309"/>
      <c r="T49" s="309"/>
      <c r="U49" s="309"/>
      <c r="V49" s="251"/>
    </row>
    <row r="50" customFormat="false" ht="12.75" hidden="false" customHeight="false" outlineLevel="0" collapsed="false">
      <c r="A50" s="260" t="n">
        <v>28</v>
      </c>
      <c r="B50" s="257" t="s">
        <v>616</v>
      </c>
      <c r="C50" s="278"/>
      <c r="D50" s="309"/>
      <c r="E50" s="309"/>
      <c r="F50" s="309"/>
      <c r="G50" s="309"/>
      <c r="H50" s="309"/>
      <c r="I50" s="309"/>
      <c r="J50" s="309"/>
      <c r="K50" s="309"/>
      <c r="L50" s="309"/>
      <c r="M50" s="309"/>
      <c r="N50" s="309"/>
      <c r="O50" s="309"/>
      <c r="P50" s="309"/>
      <c r="Q50" s="309"/>
      <c r="R50" s="309"/>
      <c r="S50" s="309"/>
      <c r="T50" s="309"/>
      <c r="U50" s="309"/>
      <c r="V50" s="251"/>
    </row>
    <row r="51" customFormat="false" ht="12.75" hidden="false" customHeight="false" outlineLevel="0" collapsed="false">
      <c r="A51" s="260"/>
      <c r="B51" s="308" t="s">
        <v>617</v>
      </c>
      <c r="C51" s="249" t="s">
        <v>601</v>
      </c>
      <c r="D51" s="309" t="n">
        <v>14.61</v>
      </c>
      <c r="E51" s="309" t="n">
        <v>14.36</v>
      </c>
      <c r="F51" s="309" t="n">
        <v>0.25</v>
      </c>
      <c r="G51" s="309" t="n">
        <v>0</v>
      </c>
      <c r="H51" s="309" t="n">
        <v>2</v>
      </c>
      <c r="I51" s="309" t="n">
        <v>1</v>
      </c>
      <c r="J51" s="309" t="n">
        <v>0</v>
      </c>
      <c r="K51" s="309" t="n">
        <v>0</v>
      </c>
      <c r="L51" s="309" t="n">
        <v>0</v>
      </c>
      <c r="M51" s="309" t="n">
        <v>0.25</v>
      </c>
      <c r="N51" s="309" t="n">
        <v>3</v>
      </c>
      <c r="O51" s="309" t="n">
        <v>8.36</v>
      </c>
      <c r="P51" s="309" t="n">
        <v>0</v>
      </c>
      <c r="Q51" s="309" t="n">
        <v>0</v>
      </c>
      <c r="R51" s="309" t="n">
        <v>0</v>
      </c>
      <c r="S51" s="309" t="n">
        <v>0</v>
      </c>
      <c r="T51" s="309" t="n">
        <v>0</v>
      </c>
      <c r="U51" s="309" t="n">
        <v>0</v>
      </c>
      <c r="V51" s="251" t="n">
        <v>28</v>
      </c>
      <c r="X51" s="310"/>
      <c r="Y51" s="310"/>
    </row>
    <row r="52" customFormat="false" ht="12.75" hidden="false" customHeight="false" outlineLevel="0" collapsed="false">
      <c r="A52" s="260" t="n">
        <v>29</v>
      </c>
      <c r="B52" s="257"/>
      <c r="C52" s="249" t="s">
        <v>602</v>
      </c>
      <c r="D52" s="309" t="n">
        <v>11.46</v>
      </c>
      <c r="E52" s="309" t="n">
        <v>11.21</v>
      </c>
      <c r="F52" s="309" t="n">
        <v>0.25</v>
      </c>
      <c r="G52" s="309" t="n">
        <v>0</v>
      </c>
      <c r="H52" s="309" t="n">
        <v>2</v>
      </c>
      <c r="I52" s="309" t="n">
        <v>0</v>
      </c>
      <c r="J52" s="309" t="n">
        <v>0</v>
      </c>
      <c r="K52" s="309" t="n">
        <v>0</v>
      </c>
      <c r="L52" s="309" t="n">
        <v>0</v>
      </c>
      <c r="M52" s="309" t="n">
        <v>0.25</v>
      </c>
      <c r="N52" s="309" t="n">
        <v>3</v>
      </c>
      <c r="O52" s="309" t="n">
        <v>6.21</v>
      </c>
      <c r="P52" s="309" t="n">
        <v>0</v>
      </c>
      <c r="Q52" s="309" t="n">
        <v>0</v>
      </c>
      <c r="R52" s="309" t="n">
        <v>0</v>
      </c>
      <c r="S52" s="309" t="n">
        <v>0</v>
      </c>
      <c r="T52" s="309" t="n">
        <v>0</v>
      </c>
      <c r="U52" s="309" t="n">
        <v>0</v>
      </c>
      <c r="V52" s="251" t="n">
        <v>29</v>
      </c>
      <c r="X52" s="310"/>
      <c r="Y52" s="310"/>
    </row>
    <row r="53" customFormat="false" ht="12.75" hidden="false" customHeight="false" outlineLevel="0" collapsed="false">
      <c r="A53" s="260" t="n">
        <v>30</v>
      </c>
      <c r="B53" s="257"/>
      <c r="C53" s="249" t="s">
        <v>603</v>
      </c>
      <c r="D53" s="309" t="n">
        <v>3.15</v>
      </c>
      <c r="E53" s="309" t="n">
        <v>3.15</v>
      </c>
      <c r="F53" s="309" t="n">
        <v>0</v>
      </c>
      <c r="G53" s="309" t="n">
        <v>0</v>
      </c>
      <c r="H53" s="309" t="n">
        <v>0</v>
      </c>
      <c r="I53" s="309" t="n">
        <v>1</v>
      </c>
      <c r="J53" s="309" t="n">
        <v>0</v>
      </c>
      <c r="K53" s="309" t="n">
        <v>0</v>
      </c>
      <c r="L53" s="309" t="n">
        <v>0</v>
      </c>
      <c r="M53" s="309" t="n">
        <v>0</v>
      </c>
      <c r="N53" s="309" t="n">
        <v>0</v>
      </c>
      <c r="O53" s="309" t="n">
        <v>2.15</v>
      </c>
      <c r="P53" s="309" t="n">
        <v>0</v>
      </c>
      <c r="Q53" s="309" t="n">
        <v>0</v>
      </c>
      <c r="R53" s="309" t="n">
        <v>0</v>
      </c>
      <c r="S53" s="309" t="n">
        <v>0</v>
      </c>
      <c r="T53" s="309" t="n">
        <v>0</v>
      </c>
      <c r="U53" s="309" t="n">
        <v>0</v>
      </c>
      <c r="V53" s="251" t="n">
        <v>30</v>
      </c>
      <c r="X53" s="310"/>
      <c r="Y53" s="310"/>
    </row>
    <row r="54" customFormat="false" ht="9.95" hidden="false" customHeight="true" outlineLevel="0" collapsed="false">
      <c r="A54" s="260"/>
      <c r="B54" s="257"/>
      <c r="C54" s="278"/>
      <c r="D54" s="309"/>
      <c r="E54" s="309"/>
      <c r="F54" s="309"/>
      <c r="G54" s="309"/>
      <c r="H54" s="309"/>
      <c r="I54" s="309"/>
      <c r="J54" s="309"/>
      <c r="K54" s="309"/>
      <c r="L54" s="309"/>
      <c r="M54" s="309"/>
      <c r="N54" s="309"/>
      <c r="O54" s="309"/>
      <c r="P54" s="309"/>
      <c r="Q54" s="309"/>
      <c r="R54" s="309"/>
      <c r="S54" s="309"/>
      <c r="T54" s="309"/>
      <c r="U54" s="309"/>
      <c r="V54" s="251"/>
    </row>
    <row r="55" customFormat="false" ht="12.75" hidden="false" customHeight="false" outlineLevel="0" collapsed="false">
      <c r="A55" s="260" t="n">
        <v>31</v>
      </c>
      <c r="B55" s="308" t="s">
        <v>666</v>
      </c>
      <c r="C55" s="249" t="s">
        <v>601</v>
      </c>
      <c r="D55" s="309" t="n">
        <v>0.51</v>
      </c>
      <c r="E55" s="309" t="n">
        <v>0.51</v>
      </c>
      <c r="F55" s="309" t="n">
        <v>0</v>
      </c>
      <c r="G55" s="309" t="n">
        <v>0.51</v>
      </c>
      <c r="H55" s="309" t="n">
        <v>0</v>
      </c>
      <c r="I55" s="309" t="n">
        <v>0</v>
      </c>
      <c r="J55" s="309" t="n">
        <v>0</v>
      </c>
      <c r="K55" s="309" t="n">
        <v>0</v>
      </c>
      <c r="L55" s="309" t="n">
        <v>0</v>
      </c>
      <c r="M55" s="309" t="n">
        <v>0</v>
      </c>
      <c r="N55" s="309" t="n">
        <v>0</v>
      </c>
      <c r="O55" s="309" t="n">
        <v>0</v>
      </c>
      <c r="P55" s="309" t="n">
        <v>0</v>
      </c>
      <c r="Q55" s="309" t="n">
        <v>0</v>
      </c>
      <c r="R55" s="309" t="n">
        <v>0</v>
      </c>
      <c r="S55" s="309" t="n">
        <v>0</v>
      </c>
      <c r="T55" s="309" t="n">
        <v>0</v>
      </c>
      <c r="U55" s="309" t="n">
        <v>0</v>
      </c>
      <c r="V55" s="251" t="n">
        <v>31</v>
      </c>
      <c r="X55" s="310"/>
      <c r="Y55" s="310"/>
    </row>
    <row r="56" customFormat="false" ht="12.75" hidden="false" customHeight="false" outlineLevel="0" collapsed="false">
      <c r="A56" s="260" t="n">
        <v>32</v>
      </c>
      <c r="B56" s="257"/>
      <c r="C56" s="249" t="s">
        <v>602</v>
      </c>
      <c r="D56" s="309" t="n">
        <v>0</v>
      </c>
      <c r="E56" s="309" t="n">
        <v>0</v>
      </c>
      <c r="F56" s="309" t="n">
        <v>0</v>
      </c>
      <c r="G56" s="309" t="n">
        <v>0</v>
      </c>
      <c r="H56" s="309" t="n">
        <v>0</v>
      </c>
      <c r="I56" s="309" t="n">
        <v>0</v>
      </c>
      <c r="J56" s="309" t="n">
        <v>0</v>
      </c>
      <c r="K56" s="309" t="n">
        <v>0</v>
      </c>
      <c r="L56" s="309" t="n">
        <v>0</v>
      </c>
      <c r="M56" s="309" t="n">
        <v>0</v>
      </c>
      <c r="N56" s="309" t="n">
        <v>0</v>
      </c>
      <c r="O56" s="309" t="n">
        <v>0</v>
      </c>
      <c r="P56" s="309" t="n">
        <v>0</v>
      </c>
      <c r="Q56" s="309" t="n">
        <v>0</v>
      </c>
      <c r="R56" s="309" t="n">
        <v>0</v>
      </c>
      <c r="S56" s="309" t="n">
        <v>0</v>
      </c>
      <c r="T56" s="309" t="n">
        <v>0</v>
      </c>
      <c r="U56" s="309" t="n">
        <v>0</v>
      </c>
      <c r="V56" s="251" t="n">
        <v>32</v>
      </c>
      <c r="X56" s="310"/>
      <c r="Y56" s="310"/>
    </row>
    <row r="57" customFormat="false" ht="12.75" hidden="false" customHeight="false" outlineLevel="0" collapsed="false">
      <c r="A57" s="260" t="n">
        <v>33</v>
      </c>
      <c r="B57" s="257"/>
      <c r="C57" s="249" t="s">
        <v>603</v>
      </c>
      <c r="D57" s="309" t="n">
        <v>0.51</v>
      </c>
      <c r="E57" s="309" t="n">
        <v>0.51</v>
      </c>
      <c r="F57" s="309" t="n">
        <v>0</v>
      </c>
      <c r="G57" s="309" t="n">
        <v>0.51</v>
      </c>
      <c r="H57" s="309" t="n">
        <v>0</v>
      </c>
      <c r="I57" s="309" t="n">
        <v>0</v>
      </c>
      <c r="J57" s="309" t="n">
        <v>0</v>
      </c>
      <c r="K57" s="309" t="n">
        <v>0</v>
      </c>
      <c r="L57" s="309" t="n">
        <v>0</v>
      </c>
      <c r="M57" s="309" t="n">
        <v>0</v>
      </c>
      <c r="N57" s="309" t="n">
        <v>0</v>
      </c>
      <c r="O57" s="309" t="n">
        <v>0</v>
      </c>
      <c r="P57" s="309" t="n">
        <v>0</v>
      </c>
      <c r="Q57" s="309" t="n">
        <v>0</v>
      </c>
      <c r="R57" s="309" t="n">
        <v>0</v>
      </c>
      <c r="S57" s="309" t="n">
        <v>0</v>
      </c>
      <c r="T57" s="309" t="n">
        <v>0</v>
      </c>
      <c r="U57" s="309" t="n">
        <v>0</v>
      </c>
      <c r="V57" s="251" t="n">
        <v>33</v>
      </c>
      <c r="X57" s="310"/>
      <c r="Y57" s="310"/>
    </row>
    <row r="58" customFormat="false" ht="12.75" hidden="false" customHeight="false" outlineLevel="0" collapsed="false">
      <c r="A58" s="257"/>
      <c r="B58" s="257"/>
      <c r="C58" s="257"/>
      <c r="D58" s="257"/>
      <c r="E58" s="257"/>
      <c r="F58" s="309"/>
      <c r="G58" s="257"/>
      <c r="H58" s="309"/>
      <c r="I58" s="309"/>
      <c r="J58" s="309"/>
      <c r="K58" s="309"/>
      <c r="L58" s="309"/>
      <c r="M58" s="257"/>
      <c r="N58" s="257"/>
      <c r="O58" s="257"/>
      <c r="P58" s="257"/>
      <c r="Q58" s="257"/>
      <c r="R58" s="257"/>
      <c r="S58" s="257"/>
      <c r="T58" s="257"/>
      <c r="U58" s="257"/>
      <c r="V58" s="257"/>
      <c r="Y58" s="310"/>
    </row>
    <row r="59" customFormat="false" ht="5.1" hidden="false" customHeight="true" outlineLevel="0" collapsed="false">
      <c r="A59" s="273"/>
      <c r="B59" s="273"/>
      <c r="C59" s="273"/>
      <c r="D59" s="257"/>
      <c r="E59" s="257"/>
      <c r="F59" s="257"/>
      <c r="G59" s="257"/>
      <c r="H59" s="309"/>
      <c r="I59" s="309"/>
      <c r="J59" s="309"/>
      <c r="K59" s="309"/>
      <c r="L59" s="309"/>
      <c r="M59" s="257"/>
      <c r="N59" s="257"/>
      <c r="O59" s="257"/>
      <c r="P59" s="257"/>
      <c r="Q59" s="257"/>
      <c r="R59" s="257"/>
      <c r="S59" s="257"/>
      <c r="T59" s="257"/>
      <c r="U59" s="257"/>
      <c r="V59" s="257"/>
    </row>
    <row r="60" customFormat="false" ht="12" hidden="false" customHeight="true" outlineLevel="0" collapsed="false">
      <c r="A60" s="257" t="s">
        <v>721</v>
      </c>
      <c r="B60" s="257"/>
      <c r="C60" s="257"/>
      <c r="D60" s="257"/>
      <c r="E60" s="257"/>
      <c r="F60" s="257"/>
      <c r="G60" s="257"/>
      <c r="H60" s="257"/>
      <c r="I60" s="257"/>
      <c r="J60" s="257"/>
      <c r="K60" s="257"/>
      <c r="L60" s="257"/>
      <c r="M60" s="257"/>
      <c r="N60" s="257"/>
      <c r="O60" s="257"/>
      <c r="P60" s="257"/>
      <c r="Q60" s="257"/>
      <c r="R60" s="257"/>
      <c r="S60" s="257"/>
      <c r="T60" s="257"/>
      <c r="U60" s="257"/>
      <c r="V60" s="257"/>
    </row>
    <row r="61" customFormat="false" ht="12" hidden="false" customHeight="true" outlineLevel="0" collapsed="false">
      <c r="A61" s="257" t="s">
        <v>712</v>
      </c>
      <c r="B61" s="257"/>
      <c r="C61" s="257"/>
      <c r="D61" s="257"/>
      <c r="E61" s="257"/>
      <c r="F61" s="257"/>
      <c r="G61" s="257"/>
      <c r="H61" s="257"/>
      <c r="I61" s="257"/>
      <c r="J61" s="257"/>
      <c r="K61" s="257"/>
      <c r="L61" s="257"/>
      <c r="M61" s="257"/>
      <c r="N61" s="257"/>
      <c r="O61" s="257"/>
      <c r="P61" s="257"/>
      <c r="Q61" s="257"/>
      <c r="R61" s="257"/>
      <c r="S61" s="257"/>
      <c r="T61" s="257"/>
      <c r="U61" s="257"/>
      <c r="V61" s="257"/>
    </row>
    <row r="62" customFormat="false" ht="12" hidden="false" customHeight="true" outlineLevel="0" collapsed="false">
      <c r="A62" s="257"/>
      <c r="B62" s="257"/>
      <c r="C62" s="257"/>
      <c r="D62" s="257"/>
      <c r="E62" s="257"/>
      <c r="F62" s="257"/>
      <c r="G62" s="257"/>
      <c r="H62" s="257"/>
      <c r="I62" s="257"/>
      <c r="J62" s="257"/>
      <c r="K62" s="257"/>
      <c r="L62" s="257"/>
      <c r="M62" s="257"/>
      <c r="N62" s="257"/>
      <c r="O62" s="257"/>
      <c r="P62" s="257"/>
      <c r="Q62" s="257"/>
      <c r="R62" s="257"/>
      <c r="S62" s="257"/>
      <c r="T62" s="257"/>
      <c r="U62" s="257"/>
      <c r="V62" s="257"/>
    </row>
    <row r="63" customFormat="false" ht="12" hidden="false" customHeight="true" outlineLevel="0" collapsed="false">
      <c r="A63" s="257"/>
      <c r="B63" s="257"/>
      <c r="C63" s="257"/>
      <c r="D63" s="257"/>
      <c r="E63" s="257"/>
      <c r="F63" s="257"/>
      <c r="G63" s="257"/>
      <c r="H63" s="257"/>
      <c r="I63" s="257"/>
      <c r="J63" s="257"/>
      <c r="K63" s="257"/>
      <c r="L63" s="257"/>
      <c r="M63" s="257"/>
      <c r="N63" s="257"/>
      <c r="O63" s="257"/>
      <c r="P63" s="257"/>
      <c r="Q63" s="257"/>
      <c r="R63" s="257"/>
      <c r="S63" s="257"/>
      <c r="T63" s="257"/>
      <c r="U63" s="257"/>
      <c r="V63" s="257"/>
    </row>
    <row r="64" customFormat="false" ht="12" hidden="false" customHeight="true" outlineLevel="0" collapsed="false">
      <c r="A64" s="257"/>
      <c r="B64" s="257"/>
      <c r="C64" s="257"/>
      <c r="D64" s="257"/>
      <c r="E64" s="257"/>
      <c r="F64" s="257"/>
      <c r="G64" s="257"/>
      <c r="H64" s="257"/>
      <c r="I64" s="257"/>
      <c r="J64" s="257"/>
      <c r="K64" s="257"/>
      <c r="L64" s="257"/>
      <c r="M64" s="257"/>
      <c r="N64" s="257"/>
      <c r="O64" s="257"/>
      <c r="P64" s="257"/>
      <c r="Q64" s="257"/>
      <c r="R64" s="257"/>
      <c r="S64" s="257"/>
      <c r="T64" s="257"/>
      <c r="U64" s="257"/>
      <c r="V64" s="257"/>
    </row>
    <row r="65" customFormat="false" ht="12" hidden="false" customHeight="true" outlineLevel="0" collapsed="false">
      <c r="A65" s="257"/>
      <c r="B65" s="257"/>
      <c r="C65" s="257"/>
      <c r="D65" s="257"/>
      <c r="E65" s="257"/>
      <c r="F65" s="257"/>
      <c r="G65" s="257"/>
      <c r="H65" s="257"/>
      <c r="I65" s="257"/>
      <c r="J65" s="257"/>
      <c r="K65" s="257"/>
      <c r="L65" s="257"/>
      <c r="M65" s="257"/>
      <c r="N65" s="257"/>
      <c r="O65" s="257"/>
      <c r="P65" s="257"/>
      <c r="Q65" s="257"/>
      <c r="R65" s="257"/>
      <c r="S65" s="257"/>
      <c r="T65" s="257"/>
      <c r="U65" s="257"/>
      <c r="V65" s="257"/>
    </row>
    <row r="66" customFormat="false" ht="12" hidden="false" customHeight="tru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c r="V66" s="257"/>
    </row>
    <row r="67" customFormat="false" ht="12" hidden="false" customHeight="tru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row>
    <row r="68" customFormat="false" ht="12" hidden="false" customHeight="tru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row>
    <row r="69" customFormat="false" ht="12" hidden="false" customHeight="tru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row>
    <row r="70" customFormat="false" ht="12" hidden="false" customHeight="tru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row>
    <row r="71" customFormat="false" ht="12"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row>
    <row r="72" customFormat="false" ht="12" hidden="false" customHeight="tru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row>
    <row r="73" customFormat="false" ht="12"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row>
    <row r="74" customFormat="false" ht="12"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row>
    <row r="75" customFormat="false" ht="12"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row>
    <row r="76" customFormat="false" ht="12"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row>
    <row r="77" customFormat="false" ht="12"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row>
    <row r="78" customFormat="false" ht="12"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row>
    <row r="79" customFormat="false" ht="12"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row>
    <row r="80" customFormat="false" ht="12"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row>
    <row r="81" customFormat="false" ht="12"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row>
    <row r="82" customFormat="false" ht="12"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row>
    <row r="83" customFormat="false" ht="12"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row>
    <row r="84" customFormat="false" ht="12"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row>
    <row r="90" s="318" customFormat="true" ht="15" hidden="false" customHeight="true" outlineLevel="0" collapsed="false">
      <c r="A90" s="315" t="s">
        <v>129</v>
      </c>
      <c r="B90" s="315"/>
      <c r="C90" s="315"/>
      <c r="D90" s="315"/>
      <c r="E90" s="235"/>
      <c r="F90" s="235"/>
      <c r="G90" s="234"/>
      <c r="H90" s="315"/>
      <c r="I90" s="236" t="n">
        <v>44</v>
      </c>
      <c r="J90" s="315" t="s">
        <v>129</v>
      </c>
      <c r="K90" s="315"/>
      <c r="L90" s="315"/>
      <c r="M90" s="315"/>
      <c r="N90" s="315"/>
      <c r="O90" s="315"/>
      <c r="P90" s="315"/>
      <c r="Q90" s="315"/>
      <c r="R90" s="315"/>
      <c r="S90" s="315"/>
      <c r="T90" s="315"/>
      <c r="U90" s="315"/>
      <c r="V90" s="236" t="n">
        <v>45</v>
      </c>
      <c r="W90" s="316"/>
      <c r="X90" s="317"/>
      <c r="Y90" s="316"/>
      <c r="Z90" s="316"/>
    </row>
    <row r="91" s="188" customFormat="true" ht="12.75" hidden="false" customHeight="false" outlineLevel="0" collapsed="false">
      <c r="X91" s="319"/>
      <c r="Y91" s="319"/>
    </row>
    <row r="92" s="188" customFormat="true" ht="12.75" hidden="false" customHeight="false" outlineLevel="0" collapsed="false">
      <c r="A92" s="233"/>
      <c r="D92" s="330"/>
      <c r="E92" s="320"/>
      <c r="F92" s="320"/>
      <c r="G92" s="320"/>
      <c r="H92" s="320"/>
      <c r="I92" s="320"/>
      <c r="J92" s="320"/>
      <c r="K92" s="320"/>
      <c r="L92" s="320"/>
      <c r="M92" s="320"/>
      <c r="N92" s="320"/>
      <c r="O92" s="320"/>
      <c r="P92" s="320"/>
      <c r="Q92" s="320"/>
      <c r="R92" s="320"/>
      <c r="S92" s="320"/>
      <c r="T92" s="320"/>
      <c r="U92" s="320"/>
      <c r="V92" s="201"/>
      <c r="X92" s="319"/>
      <c r="Y92" s="319"/>
    </row>
    <row r="93" s="188" customFormat="true" ht="12.75" hidden="false" customHeight="false" outlineLevel="0" collapsed="false">
      <c r="A93" s="201"/>
      <c r="B93" s="321"/>
      <c r="C93" s="201"/>
      <c r="D93" s="320"/>
      <c r="E93" s="320"/>
      <c r="F93" s="320"/>
      <c r="G93" s="320"/>
      <c r="H93" s="320"/>
      <c r="I93" s="320"/>
      <c r="J93" s="320"/>
      <c r="K93" s="320"/>
      <c r="L93" s="320"/>
      <c r="M93" s="320"/>
      <c r="N93" s="320"/>
      <c r="O93" s="320"/>
      <c r="P93" s="320"/>
      <c r="Q93" s="320"/>
      <c r="R93" s="320"/>
      <c r="S93" s="320"/>
      <c r="T93" s="320"/>
      <c r="U93" s="320"/>
      <c r="V93" s="201"/>
      <c r="X93" s="310"/>
      <c r="Y93" s="319"/>
    </row>
    <row r="94" s="188" customFormat="true" ht="12.75" hidden="false" customHeight="false" outlineLevel="0" collapsed="false">
      <c r="A94" s="201"/>
      <c r="C94" s="201"/>
      <c r="D94" s="320"/>
      <c r="E94" s="320"/>
      <c r="F94" s="320"/>
      <c r="G94" s="320"/>
      <c r="H94" s="320"/>
      <c r="I94" s="320"/>
      <c r="J94" s="320"/>
      <c r="K94" s="320"/>
      <c r="L94" s="320"/>
      <c r="M94" s="320"/>
      <c r="N94" s="320"/>
      <c r="O94" s="320"/>
      <c r="P94" s="320"/>
      <c r="Q94" s="320"/>
      <c r="R94" s="320"/>
      <c r="S94" s="320"/>
      <c r="T94" s="320"/>
      <c r="U94" s="320"/>
      <c r="V94" s="201"/>
      <c r="X94" s="310"/>
      <c r="Y94" s="319"/>
    </row>
    <row r="95" s="188" customFormat="true" ht="12.75" hidden="false" customHeight="false" outlineLevel="0" collapsed="false">
      <c r="A95" s="201"/>
      <c r="C95" s="201"/>
      <c r="D95" s="320"/>
      <c r="E95" s="320"/>
      <c r="F95" s="320"/>
      <c r="G95" s="320"/>
      <c r="H95" s="320"/>
      <c r="I95" s="320"/>
      <c r="J95" s="320"/>
      <c r="K95" s="320"/>
      <c r="L95" s="320"/>
      <c r="M95" s="320"/>
      <c r="N95" s="320"/>
      <c r="O95" s="320"/>
      <c r="P95" s="320"/>
      <c r="Q95" s="320"/>
      <c r="R95" s="320"/>
      <c r="S95" s="320"/>
      <c r="T95" s="320"/>
      <c r="U95" s="320"/>
      <c r="V95" s="201"/>
      <c r="X95" s="310"/>
      <c r="Y95" s="319"/>
    </row>
    <row r="96" s="188" customFormat="true" ht="12.75" hidden="false" customHeight="false" outlineLevel="0" collapsed="false"/>
    <row r="97" customFormat="false" ht="12.75" hidden="false" customHeight="false" outlineLevel="0" collapsed="false">
      <c r="A97" s="201"/>
      <c r="B97" s="322"/>
      <c r="C97" s="302"/>
      <c r="D97" s="310"/>
      <c r="E97" s="310"/>
      <c r="F97" s="310"/>
      <c r="G97" s="310"/>
      <c r="H97" s="310"/>
      <c r="I97" s="310"/>
      <c r="J97" s="310"/>
      <c r="K97" s="310"/>
      <c r="L97" s="310"/>
      <c r="M97" s="310"/>
      <c r="N97" s="310"/>
      <c r="O97" s="310"/>
      <c r="P97" s="310"/>
      <c r="Q97" s="310"/>
      <c r="R97" s="310"/>
      <c r="S97" s="310"/>
      <c r="T97" s="310"/>
      <c r="U97" s="310"/>
      <c r="V97" s="188"/>
      <c r="X97" s="310"/>
    </row>
    <row r="98" customFormat="false" ht="12.75" hidden="false" customHeight="false" outlineLevel="0" collapsed="false">
      <c r="A98" s="201"/>
      <c r="B98" s="311"/>
      <c r="C98" s="302"/>
      <c r="D98" s="310"/>
      <c r="E98" s="310"/>
      <c r="F98" s="310"/>
      <c r="G98" s="310"/>
      <c r="H98" s="310"/>
      <c r="I98" s="310"/>
      <c r="J98" s="310"/>
      <c r="K98" s="310"/>
      <c r="L98" s="310"/>
      <c r="M98" s="310"/>
      <c r="N98" s="310"/>
      <c r="O98" s="310"/>
      <c r="P98" s="310"/>
      <c r="Q98" s="310"/>
      <c r="R98" s="310"/>
      <c r="S98" s="310"/>
      <c r="T98" s="310"/>
      <c r="U98" s="310"/>
      <c r="V98" s="188"/>
      <c r="X98" s="310"/>
    </row>
    <row r="99" customFormat="false" ht="12.75" hidden="false" customHeight="false" outlineLevel="0" collapsed="false">
      <c r="A99" s="201"/>
      <c r="B99" s="311"/>
      <c r="C99" s="302"/>
      <c r="D99" s="310"/>
      <c r="E99" s="310"/>
      <c r="F99" s="310"/>
      <c r="G99" s="310"/>
      <c r="H99" s="310"/>
      <c r="I99" s="310"/>
      <c r="J99" s="310"/>
      <c r="K99" s="310"/>
      <c r="L99" s="310"/>
      <c r="M99" s="310"/>
      <c r="N99" s="310"/>
      <c r="O99" s="310"/>
      <c r="P99" s="310"/>
      <c r="Q99" s="310"/>
      <c r="R99" s="310"/>
      <c r="S99" s="310"/>
      <c r="T99" s="310"/>
      <c r="U99" s="310"/>
      <c r="V99" s="188"/>
      <c r="X99" s="310"/>
    </row>
    <row r="100" customFormat="false" ht="12.75" hidden="false" customHeight="false" outlineLevel="0" collapsed="false">
      <c r="A100" s="188"/>
      <c r="B100" s="311"/>
      <c r="C100" s="311"/>
      <c r="D100" s="188"/>
      <c r="E100" s="188"/>
      <c r="F100" s="188"/>
      <c r="G100" s="188"/>
      <c r="H100" s="188"/>
      <c r="I100" s="188"/>
      <c r="J100" s="188"/>
      <c r="K100" s="188"/>
      <c r="L100" s="188"/>
      <c r="M100" s="188"/>
      <c r="N100" s="188"/>
      <c r="O100" s="188"/>
      <c r="P100" s="188"/>
      <c r="Q100" s="188"/>
      <c r="R100" s="188"/>
      <c r="S100" s="188"/>
      <c r="T100" s="188"/>
      <c r="U100" s="188"/>
      <c r="V100" s="188"/>
    </row>
    <row r="101" customFormat="false" ht="12.75" hidden="false" customHeight="false" outlineLevel="0" collapsed="false">
      <c r="A101" s="188"/>
      <c r="B101" s="322"/>
      <c r="C101" s="302"/>
      <c r="D101" s="310"/>
      <c r="E101" s="310"/>
      <c r="F101" s="310"/>
      <c r="G101" s="310"/>
      <c r="H101" s="310"/>
      <c r="I101" s="310"/>
      <c r="J101" s="310"/>
      <c r="K101" s="310"/>
      <c r="L101" s="310"/>
      <c r="M101" s="310"/>
      <c r="N101" s="310"/>
      <c r="O101" s="310"/>
      <c r="P101" s="310"/>
      <c r="Q101" s="310"/>
      <c r="R101" s="310"/>
      <c r="S101" s="310"/>
      <c r="T101" s="310"/>
      <c r="U101" s="310"/>
      <c r="V101" s="188"/>
      <c r="X101" s="310"/>
    </row>
    <row r="102" customFormat="false" ht="12.75" hidden="false" customHeight="false" outlineLevel="0" collapsed="false">
      <c r="A102" s="188"/>
      <c r="B102" s="311"/>
      <c r="C102" s="302"/>
      <c r="D102" s="310"/>
      <c r="E102" s="310"/>
      <c r="F102" s="310"/>
      <c r="G102" s="310"/>
      <c r="H102" s="310"/>
      <c r="I102" s="310"/>
      <c r="J102" s="310"/>
      <c r="K102" s="310"/>
      <c r="L102" s="310"/>
      <c r="M102" s="310"/>
      <c r="N102" s="310"/>
      <c r="O102" s="310"/>
      <c r="P102" s="310"/>
      <c r="Q102" s="310"/>
      <c r="R102" s="310"/>
      <c r="S102" s="310"/>
      <c r="T102" s="310"/>
      <c r="U102" s="310"/>
      <c r="V102" s="188"/>
      <c r="X102" s="310"/>
    </row>
    <row r="103" customFormat="false" ht="12.75" hidden="false" customHeight="false" outlineLevel="0" collapsed="false">
      <c r="A103" s="188"/>
      <c r="B103" s="311"/>
      <c r="C103" s="302"/>
      <c r="D103" s="310"/>
      <c r="E103" s="310"/>
      <c r="F103" s="310"/>
      <c r="G103" s="310"/>
      <c r="H103" s="310"/>
      <c r="I103" s="310"/>
      <c r="J103" s="310"/>
      <c r="K103" s="310"/>
      <c r="L103" s="310"/>
      <c r="M103" s="310"/>
      <c r="N103" s="310"/>
      <c r="O103" s="310"/>
      <c r="P103" s="310"/>
      <c r="Q103" s="310"/>
      <c r="R103" s="310"/>
      <c r="S103" s="310"/>
      <c r="T103" s="310"/>
      <c r="U103" s="310"/>
      <c r="V103" s="188"/>
      <c r="X103" s="310"/>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row>
    <row r="106" customFormat="false" ht="12.75" hidden="false" customHeight="false" outlineLevel="0" collapsed="false">
      <c r="A106" s="188"/>
      <c r="B106" s="188"/>
      <c r="C106" s="188"/>
      <c r="D106" s="188"/>
      <c r="E106" s="188"/>
      <c r="F106" s="188"/>
      <c r="G106" s="188"/>
      <c r="H106" s="188"/>
      <c r="I106" s="188"/>
      <c r="J106" s="188"/>
      <c r="K106" s="188"/>
      <c r="L106" s="188"/>
      <c r="M106" s="188"/>
      <c r="N106" s="188"/>
      <c r="O106" s="188"/>
      <c r="P106" s="188"/>
      <c r="Q106" s="188"/>
      <c r="R106" s="188"/>
      <c r="S106" s="188"/>
      <c r="T106" s="188"/>
      <c r="U106" s="188"/>
      <c r="V106" s="188"/>
    </row>
    <row r="107" customFormat="false" ht="12.75" hidden="false" customHeight="false" outlineLevel="0" collapsed="false">
      <c r="A107" s="188"/>
      <c r="B107" s="188"/>
      <c r="C107" s="188"/>
      <c r="D107" s="188"/>
      <c r="E107" s="188"/>
      <c r="F107" s="188"/>
      <c r="G107" s="188"/>
      <c r="H107" s="188"/>
      <c r="I107" s="188"/>
      <c r="J107" s="188"/>
      <c r="K107" s="188"/>
      <c r="L107" s="188"/>
      <c r="M107" s="188"/>
      <c r="N107" s="188"/>
      <c r="O107" s="188"/>
      <c r="P107" s="188"/>
      <c r="Q107" s="188"/>
      <c r="R107" s="188"/>
      <c r="S107" s="188"/>
      <c r="T107" s="188"/>
      <c r="U107" s="188"/>
      <c r="V107" s="188"/>
    </row>
    <row r="108" customFormat="false" ht="12.75" hidden="false" customHeight="false" outlineLevel="0" collapsed="false">
      <c r="A108" s="188"/>
      <c r="B108" s="188"/>
      <c r="C108" s="188"/>
      <c r="D108" s="188"/>
      <c r="E108" s="188"/>
      <c r="F108" s="188"/>
      <c r="G108" s="188"/>
      <c r="H108" s="188"/>
      <c r="I108" s="188"/>
      <c r="J108" s="188"/>
      <c r="K108" s="188"/>
      <c r="L108" s="188"/>
      <c r="M108" s="188"/>
      <c r="N108" s="188"/>
      <c r="O108" s="188"/>
      <c r="P108" s="188"/>
      <c r="Q108" s="188"/>
      <c r="R108" s="188"/>
      <c r="S108" s="188"/>
      <c r="T108" s="188"/>
      <c r="U108" s="188"/>
      <c r="V108" s="188"/>
    </row>
    <row r="109" customFormat="false" ht="12.75" hidden="false" customHeight="false" outlineLevel="0" collapsed="false">
      <c r="A109" s="188"/>
      <c r="B109" s="188"/>
      <c r="C109" s="188"/>
      <c r="D109" s="188"/>
      <c r="E109" s="188"/>
      <c r="F109" s="188"/>
      <c r="G109" s="188"/>
      <c r="H109" s="188"/>
      <c r="I109" s="188"/>
      <c r="J109" s="188"/>
      <c r="K109" s="188"/>
      <c r="L109" s="188"/>
      <c r="M109" s="188"/>
      <c r="N109" s="188"/>
      <c r="O109" s="188"/>
      <c r="P109" s="188"/>
      <c r="Q109" s="188"/>
      <c r="R109" s="188"/>
      <c r="S109" s="188"/>
      <c r="T109" s="188"/>
      <c r="U109" s="188"/>
      <c r="V109" s="188"/>
    </row>
  </sheetData>
  <mergeCells count="22">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2" manualBreakCount="2">
    <brk id="9" man="true" max="65535" min="0"/>
    <brk id="2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1.7"/>
    <col collapsed="false" customWidth="true" hidden="false" outlineLevel="0" max="3" min="3" style="0" width="2.7"/>
    <col collapsed="false" customWidth="true" hidden="false" outlineLevel="0" max="10" min="4" style="0" width="12.28"/>
    <col collapsed="false" customWidth="true" hidden="false" outlineLevel="0" max="22" min="11" style="0" width="10.71"/>
    <col collapsed="false" customWidth="true" hidden="false" outlineLevel="0" max="23" min="23" style="0" width="4.7"/>
  </cols>
  <sheetData>
    <row r="1" customFormat="false" ht="15" hidden="false" customHeight="false" outlineLevel="0" collapsed="false">
      <c r="A1" s="292" t="s">
        <v>326</v>
      </c>
      <c r="B1" s="257"/>
      <c r="C1" s="257"/>
      <c r="D1" s="257"/>
      <c r="E1" s="257"/>
      <c r="F1" s="257"/>
      <c r="G1" s="257"/>
      <c r="H1" s="257"/>
      <c r="I1" s="257"/>
      <c r="J1" s="323"/>
      <c r="K1" s="292" t="s">
        <v>326</v>
      </c>
      <c r="L1" s="257"/>
      <c r="M1" s="257"/>
      <c r="N1" s="257"/>
      <c r="O1" s="257"/>
      <c r="P1" s="257"/>
      <c r="Q1" s="257"/>
      <c r="R1" s="257"/>
      <c r="S1" s="257"/>
      <c r="T1" s="257"/>
      <c r="U1" s="257"/>
      <c r="V1" s="257"/>
      <c r="W1" s="257"/>
    </row>
    <row r="2" customFormat="false" ht="15.75" hidden="false" customHeight="false" outlineLevel="0" collapsed="false">
      <c r="A2" s="293" t="s">
        <v>561</v>
      </c>
      <c r="B2" s="257"/>
      <c r="C2" s="257"/>
      <c r="D2" s="257"/>
      <c r="E2" s="257"/>
      <c r="F2" s="257"/>
      <c r="G2" s="257"/>
      <c r="H2" s="257"/>
      <c r="I2" s="257"/>
      <c r="J2" s="294"/>
      <c r="K2" s="293" t="s">
        <v>561</v>
      </c>
      <c r="L2" s="257"/>
      <c r="M2" s="257"/>
      <c r="N2" s="257"/>
      <c r="O2" s="257"/>
      <c r="P2" s="257"/>
      <c r="Q2" s="257"/>
      <c r="R2" s="257"/>
      <c r="S2" s="257"/>
      <c r="T2" s="257"/>
      <c r="U2" s="257"/>
      <c r="V2" s="257"/>
      <c r="W2" s="257"/>
    </row>
    <row r="3" customFormat="false" ht="15.75" hidden="false" customHeight="false" outlineLevel="0" collapsed="false">
      <c r="A3" s="293" t="s">
        <v>722</v>
      </c>
      <c r="B3" s="257"/>
      <c r="C3" s="257"/>
      <c r="D3" s="257"/>
      <c r="E3" s="257"/>
      <c r="F3" s="257"/>
      <c r="G3" s="257"/>
      <c r="H3" s="257"/>
      <c r="I3" s="257"/>
      <c r="J3" s="294"/>
      <c r="K3" s="293" t="s">
        <v>722</v>
      </c>
      <c r="L3" s="257"/>
      <c r="M3" s="257"/>
      <c r="N3" s="257"/>
      <c r="O3" s="257"/>
      <c r="P3" s="257"/>
      <c r="Q3" s="257"/>
      <c r="R3" s="257"/>
      <c r="S3" s="257"/>
      <c r="T3" s="257"/>
      <c r="U3" s="257"/>
      <c r="V3" s="257"/>
      <c r="W3" s="257"/>
    </row>
    <row r="4" customFormat="false" ht="15.75" hidden="false" customHeight="false" outlineLevel="0" collapsed="false">
      <c r="A4" s="293" t="s">
        <v>723</v>
      </c>
      <c r="B4" s="257"/>
      <c r="C4" s="257"/>
      <c r="D4" s="257"/>
      <c r="E4" s="257"/>
      <c r="F4" s="257"/>
      <c r="G4" s="257"/>
      <c r="H4" s="257"/>
      <c r="I4" s="257"/>
      <c r="J4" s="3"/>
      <c r="K4" s="293" t="s">
        <v>723</v>
      </c>
      <c r="L4" s="257"/>
      <c r="M4" s="257"/>
      <c r="N4" s="257"/>
      <c r="O4" s="257"/>
      <c r="P4" s="257"/>
      <c r="Q4" s="257"/>
      <c r="R4" s="257"/>
      <c r="S4" s="257"/>
      <c r="T4" s="257"/>
      <c r="U4" s="257"/>
      <c r="V4" s="257"/>
      <c r="W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95"/>
      <c r="U5" s="295"/>
      <c r="V5" s="295"/>
      <c r="W5" s="295"/>
    </row>
    <row r="6" customFormat="false" ht="12.75" hidden="false" customHeight="true" outlineLevel="0" collapsed="false">
      <c r="A6" s="274"/>
      <c r="B6" s="273"/>
      <c r="C6" s="274"/>
      <c r="D6" s="297" t="s">
        <v>678</v>
      </c>
      <c r="E6" s="297" t="s">
        <v>679</v>
      </c>
      <c r="F6" s="297" t="s">
        <v>565</v>
      </c>
      <c r="G6" s="297" t="s">
        <v>680</v>
      </c>
      <c r="H6" s="297" t="s">
        <v>365</v>
      </c>
      <c r="I6" s="297" t="s">
        <v>389</v>
      </c>
      <c r="J6" s="329" t="s">
        <v>681</v>
      </c>
      <c r="K6" s="299" t="s">
        <v>397</v>
      </c>
      <c r="L6" s="296" t="s">
        <v>398</v>
      </c>
      <c r="M6" s="296" t="s">
        <v>399</v>
      </c>
      <c r="N6" s="297" t="s">
        <v>682</v>
      </c>
      <c r="O6" s="297" t="s">
        <v>683</v>
      </c>
      <c r="P6" s="297" t="s">
        <v>684</v>
      </c>
      <c r="Q6" s="297" t="s">
        <v>685</v>
      </c>
      <c r="R6" s="297" t="s">
        <v>457</v>
      </c>
      <c r="S6" s="297" t="s">
        <v>459</v>
      </c>
      <c r="T6" s="297" t="s">
        <v>466</v>
      </c>
      <c r="U6" s="297" t="s">
        <v>686</v>
      </c>
      <c r="V6" s="296" t="s">
        <v>479</v>
      </c>
      <c r="W6" s="260"/>
    </row>
    <row r="7" customFormat="false" ht="12.75" hidden="false" customHeight="false" outlineLevel="0" collapsed="false">
      <c r="A7" s="249"/>
      <c r="B7" s="250" t="s">
        <v>570</v>
      </c>
      <c r="C7" s="250"/>
      <c r="D7" s="297"/>
      <c r="E7" s="297" t="s">
        <v>687</v>
      </c>
      <c r="F7" s="297"/>
      <c r="G7" s="297"/>
      <c r="H7" s="297" t="s">
        <v>688</v>
      </c>
      <c r="I7" s="297"/>
      <c r="J7" s="329"/>
      <c r="K7" s="299"/>
      <c r="L7" s="296"/>
      <c r="M7" s="296"/>
      <c r="N7" s="297"/>
      <c r="O7" s="297"/>
      <c r="P7" s="297" t="s">
        <v>689</v>
      </c>
      <c r="Q7" s="297"/>
      <c r="R7" s="297"/>
      <c r="S7" s="297"/>
      <c r="T7" s="297"/>
      <c r="U7" s="297"/>
      <c r="V7" s="296"/>
      <c r="W7" s="260"/>
    </row>
    <row r="8" customFormat="false" ht="12.75" hidden="false" customHeight="false" outlineLevel="0" collapsed="false">
      <c r="A8" s="249" t="s">
        <v>569</v>
      </c>
      <c r="B8" s="257"/>
      <c r="C8" s="278"/>
      <c r="D8" s="297"/>
      <c r="E8" s="297" t="s">
        <v>690</v>
      </c>
      <c r="F8" s="297" t="s">
        <v>691</v>
      </c>
      <c r="G8" s="297" t="s">
        <v>692</v>
      </c>
      <c r="H8" s="297"/>
      <c r="I8" s="297"/>
      <c r="J8" s="329" t="s">
        <v>392</v>
      </c>
      <c r="K8" s="299"/>
      <c r="L8" s="296"/>
      <c r="M8" s="296"/>
      <c r="N8" s="297"/>
      <c r="O8" s="297" t="s">
        <v>693</v>
      </c>
      <c r="P8" s="297"/>
      <c r="Q8" s="297" t="s">
        <v>693</v>
      </c>
      <c r="R8" s="297" t="s">
        <v>693</v>
      </c>
      <c r="S8" s="297"/>
      <c r="T8" s="297"/>
      <c r="U8" s="297"/>
      <c r="V8" s="296"/>
      <c r="W8" s="248" t="s">
        <v>569</v>
      </c>
    </row>
    <row r="9" customFormat="false" ht="12.75" hidden="false" customHeight="false" outlineLevel="0" collapsed="false">
      <c r="A9" s="249" t="s">
        <v>573</v>
      </c>
      <c r="B9" s="250" t="s">
        <v>583</v>
      </c>
      <c r="C9" s="250"/>
      <c r="D9" s="297"/>
      <c r="E9" s="297" t="s">
        <v>694</v>
      </c>
      <c r="F9" s="297" t="s">
        <v>695</v>
      </c>
      <c r="G9" s="297" t="s">
        <v>696</v>
      </c>
      <c r="H9" s="297"/>
      <c r="I9" s="297"/>
      <c r="J9" s="329"/>
      <c r="K9" s="299"/>
      <c r="L9" s="296"/>
      <c r="M9" s="296"/>
      <c r="N9" s="297"/>
      <c r="O9" s="297" t="s">
        <v>697</v>
      </c>
      <c r="P9" s="297"/>
      <c r="Q9" s="297" t="s">
        <v>697</v>
      </c>
      <c r="R9" s="297" t="s">
        <v>697</v>
      </c>
      <c r="S9" s="297"/>
      <c r="T9" s="297"/>
      <c r="U9" s="297"/>
      <c r="V9" s="296"/>
      <c r="W9" s="248" t="s">
        <v>573</v>
      </c>
    </row>
    <row r="10" customFormat="false" ht="12.75" hidden="false" customHeight="false" outlineLevel="0" collapsed="false">
      <c r="A10" s="278"/>
      <c r="B10" s="250" t="s">
        <v>589</v>
      </c>
      <c r="C10" s="250"/>
      <c r="D10" s="297"/>
      <c r="E10" s="297" t="s">
        <v>698</v>
      </c>
      <c r="F10" s="297"/>
      <c r="G10" s="297"/>
      <c r="H10" s="297"/>
      <c r="I10" s="297"/>
      <c r="J10" s="329"/>
      <c r="K10" s="299"/>
      <c r="L10" s="296"/>
      <c r="M10" s="296"/>
      <c r="N10" s="297"/>
      <c r="O10" s="297"/>
      <c r="P10" s="297"/>
      <c r="Q10" s="297"/>
      <c r="R10" s="297"/>
      <c r="S10" s="297"/>
      <c r="T10" s="297"/>
      <c r="U10" s="297"/>
      <c r="V10" s="296"/>
      <c r="W10" s="260"/>
    </row>
    <row r="11" customFormat="false" ht="12.75" hidden="false" customHeight="false" outlineLevel="0" collapsed="false">
      <c r="A11" s="306"/>
      <c r="B11" s="307" t="s">
        <v>596</v>
      </c>
      <c r="C11" s="307"/>
      <c r="D11" s="297"/>
      <c r="E11" s="297"/>
      <c r="F11" s="297"/>
      <c r="G11" s="297"/>
      <c r="H11" s="297"/>
      <c r="I11" s="297"/>
      <c r="J11" s="329"/>
      <c r="K11" s="299"/>
      <c r="L11" s="296"/>
      <c r="M11" s="296"/>
      <c r="N11" s="297"/>
      <c r="O11" s="297"/>
      <c r="P11" s="297"/>
      <c r="Q11" s="297"/>
      <c r="R11" s="297"/>
      <c r="S11" s="297"/>
      <c r="T11" s="297"/>
      <c r="U11" s="297"/>
      <c r="V11" s="296"/>
      <c r="W11" s="28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row>
    <row r="13" customFormat="false" ht="12.75" hidden="false" customHeight="false" outlineLevel="0" collapsed="false">
      <c r="A13" s="260" t="n">
        <v>1</v>
      </c>
      <c r="B13" s="308" t="s">
        <v>600</v>
      </c>
      <c r="C13" s="249" t="s">
        <v>601</v>
      </c>
      <c r="D13" s="309" t="n">
        <v>3665.64</v>
      </c>
      <c r="E13" s="309" t="n">
        <v>2758.71</v>
      </c>
      <c r="F13" s="309" t="n">
        <v>906.93</v>
      </c>
      <c r="G13" s="309" t="n">
        <v>305.32</v>
      </c>
      <c r="H13" s="309" t="n">
        <v>429.88</v>
      </c>
      <c r="I13" s="309" t="n">
        <v>320.88</v>
      </c>
      <c r="J13" s="309" t="n">
        <v>175.3</v>
      </c>
      <c r="K13" s="309" t="n">
        <v>31.73</v>
      </c>
      <c r="L13" s="309" t="n">
        <v>96.21</v>
      </c>
      <c r="M13" s="309" t="n">
        <v>238.87</v>
      </c>
      <c r="N13" s="309" t="n">
        <v>118.53</v>
      </c>
      <c r="O13" s="309" t="n">
        <v>322.39</v>
      </c>
      <c r="P13" s="309" t="n">
        <v>689.71</v>
      </c>
      <c r="Q13" s="309" t="n">
        <v>149.25</v>
      </c>
      <c r="R13" s="309" t="n">
        <v>42.45</v>
      </c>
      <c r="S13" s="309" t="n">
        <v>280.97</v>
      </c>
      <c r="T13" s="309" t="n">
        <v>160.97</v>
      </c>
      <c r="U13" s="309" t="n">
        <v>132.02</v>
      </c>
      <c r="V13" s="309" t="n">
        <v>171.16</v>
      </c>
      <c r="W13" s="251" t="n">
        <v>1</v>
      </c>
    </row>
    <row r="14" customFormat="false" ht="12.75" hidden="false" customHeight="false" outlineLevel="0" collapsed="false">
      <c r="A14" s="260" t="n">
        <v>2</v>
      </c>
      <c r="B14" s="257"/>
      <c r="C14" s="249" t="s">
        <v>602</v>
      </c>
      <c r="D14" s="309" t="n">
        <v>1177.4</v>
      </c>
      <c r="E14" s="309" t="n">
        <v>933.83</v>
      </c>
      <c r="F14" s="309" t="n">
        <v>243.57</v>
      </c>
      <c r="G14" s="309" t="n">
        <v>93.75</v>
      </c>
      <c r="H14" s="309" t="n">
        <v>165.82</v>
      </c>
      <c r="I14" s="309" t="n">
        <v>97.01</v>
      </c>
      <c r="J14" s="309" t="n">
        <v>43</v>
      </c>
      <c r="K14" s="309" t="n">
        <v>9.5</v>
      </c>
      <c r="L14" s="309" t="n">
        <v>34.85</v>
      </c>
      <c r="M14" s="309" t="n">
        <v>71.65</v>
      </c>
      <c r="N14" s="309" t="n">
        <v>33.5</v>
      </c>
      <c r="O14" s="309" t="n">
        <v>111.25</v>
      </c>
      <c r="P14" s="309" t="n">
        <v>238.5</v>
      </c>
      <c r="Q14" s="309" t="n">
        <v>50</v>
      </c>
      <c r="R14" s="309" t="n">
        <v>18</v>
      </c>
      <c r="S14" s="309" t="n">
        <v>82.67</v>
      </c>
      <c r="T14" s="309" t="n">
        <v>37.5</v>
      </c>
      <c r="U14" s="309" t="n">
        <v>43.5</v>
      </c>
      <c r="V14" s="309" t="n">
        <v>46.9</v>
      </c>
      <c r="W14" s="251" t="n">
        <v>2</v>
      </c>
    </row>
    <row r="15" customFormat="false" ht="12.75" hidden="false" customHeight="false" outlineLevel="0" collapsed="false">
      <c r="A15" s="260" t="n">
        <v>3</v>
      </c>
      <c r="B15" s="257"/>
      <c r="C15" s="249" t="s">
        <v>603</v>
      </c>
      <c r="D15" s="309" t="n">
        <v>2488.24</v>
      </c>
      <c r="E15" s="309" t="n">
        <v>1824.88</v>
      </c>
      <c r="F15" s="309" t="n">
        <v>663.36</v>
      </c>
      <c r="G15" s="309" t="n">
        <v>211.57</v>
      </c>
      <c r="H15" s="309" t="n">
        <v>264.06</v>
      </c>
      <c r="I15" s="309" t="n">
        <v>223.87</v>
      </c>
      <c r="J15" s="309" t="n">
        <v>132.3</v>
      </c>
      <c r="K15" s="309" t="n">
        <v>22.23</v>
      </c>
      <c r="L15" s="309" t="n">
        <v>61.36</v>
      </c>
      <c r="M15" s="309" t="n">
        <v>167.22</v>
      </c>
      <c r="N15" s="309" t="n">
        <v>85.03</v>
      </c>
      <c r="O15" s="309" t="n">
        <v>211.14</v>
      </c>
      <c r="P15" s="309" t="n">
        <v>451.21</v>
      </c>
      <c r="Q15" s="309" t="n">
        <v>99.25</v>
      </c>
      <c r="R15" s="309" t="n">
        <v>24.45</v>
      </c>
      <c r="S15" s="309" t="n">
        <v>198.3</v>
      </c>
      <c r="T15" s="309" t="n">
        <v>123.47</v>
      </c>
      <c r="U15" s="309" t="n">
        <v>88.52</v>
      </c>
      <c r="V15" s="309" t="n">
        <v>124.26</v>
      </c>
      <c r="W15" s="251" t="n">
        <v>3</v>
      </c>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309"/>
      <c r="V16" s="309"/>
      <c r="W16" s="251"/>
    </row>
    <row r="17" customFormat="false" ht="12.75" hidden="false" customHeight="false" outlineLevel="0" collapsed="false">
      <c r="A17" s="260" t="n">
        <v>4</v>
      </c>
      <c r="B17" s="308" t="s">
        <v>604</v>
      </c>
      <c r="C17" s="249" t="s">
        <v>601</v>
      </c>
      <c r="D17" s="309" t="n">
        <v>1372.48</v>
      </c>
      <c r="E17" s="309" t="n">
        <v>1001.51</v>
      </c>
      <c r="F17" s="309" t="n">
        <v>370.97</v>
      </c>
      <c r="G17" s="309" t="n">
        <v>117.75</v>
      </c>
      <c r="H17" s="309" t="n">
        <v>142.27</v>
      </c>
      <c r="I17" s="309" t="n">
        <v>127.14</v>
      </c>
      <c r="J17" s="309" t="n">
        <v>64.6</v>
      </c>
      <c r="K17" s="309" t="n">
        <v>14</v>
      </c>
      <c r="L17" s="309" t="n">
        <v>36.1</v>
      </c>
      <c r="M17" s="309" t="n">
        <v>83.85</v>
      </c>
      <c r="N17" s="309" t="n">
        <v>56.05</v>
      </c>
      <c r="O17" s="309" t="n">
        <v>125.55</v>
      </c>
      <c r="P17" s="309" t="n">
        <v>232.33</v>
      </c>
      <c r="Q17" s="309" t="n">
        <v>54</v>
      </c>
      <c r="R17" s="309" t="n">
        <v>15</v>
      </c>
      <c r="S17" s="309" t="n">
        <v>109.1</v>
      </c>
      <c r="T17" s="309" t="n">
        <v>72.41</v>
      </c>
      <c r="U17" s="309" t="n">
        <v>53.52</v>
      </c>
      <c r="V17" s="309" t="n">
        <v>68.81</v>
      </c>
      <c r="W17" s="251" t="n">
        <v>4</v>
      </c>
    </row>
    <row r="18" customFormat="false" ht="12.75" hidden="false" customHeight="false" outlineLevel="0" collapsed="false">
      <c r="A18" s="260" t="n">
        <v>5</v>
      </c>
      <c r="B18" s="257"/>
      <c r="C18" s="249" t="s">
        <v>602</v>
      </c>
      <c r="D18" s="309" t="n">
        <v>726.59</v>
      </c>
      <c r="E18" s="309" t="n">
        <v>531.62</v>
      </c>
      <c r="F18" s="309" t="n">
        <v>194.97</v>
      </c>
      <c r="G18" s="309" t="n">
        <v>65.25</v>
      </c>
      <c r="H18" s="309" t="n">
        <v>82.52</v>
      </c>
      <c r="I18" s="309" t="n">
        <v>61</v>
      </c>
      <c r="J18" s="309" t="n">
        <v>30</v>
      </c>
      <c r="K18" s="309" t="n">
        <v>5</v>
      </c>
      <c r="L18" s="309" t="n">
        <v>17</v>
      </c>
      <c r="M18" s="309" t="n">
        <v>44.1</v>
      </c>
      <c r="N18" s="309" t="n">
        <v>30.3</v>
      </c>
      <c r="O18" s="309" t="n">
        <v>68.5</v>
      </c>
      <c r="P18" s="309" t="n">
        <v>115.25</v>
      </c>
      <c r="Q18" s="309" t="n">
        <v>36</v>
      </c>
      <c r="R18" s="309" t="n">
        <v>12</v>
      </c>
      <c r="S18" s="309" t="n">
        <v>61.17</v>
      </c>
      <c r="T18" s="309" t="n">
        <v>33</v>
      </c>
      <c r="U18" s="309" t="n">
        <v>25</v>
      </c>
      <c r="V18" s="309" t="n">
        <v>40.5</v>
      </c>
      <c r="W18" s="251" t="n">
        <v>5</v>
      </c>
    </row>
    <row r="19" customFormat="false" ht="12.75" hidden="false" customHeight="false" outlineLevel="0" collapsed="false">
      <c r="A19" s="260" t="n">
        <v>6</v>
      </c>
      <c r="B19" s="257"/>
      <c r="C19" s="249" t="s">
        <v>603</v>
      </c>
      <c r="D19" s="309" t="n">
        <v>645.89</v>
      </c>
      <c r="E19" s="309" t="n">
        <v>469.89</v>
      </c>
      <c r="F19" s="309" t="n">
        <v>176</v>
      </c>
      <c r="G19" s="309" t="n">
        <v>52.5</v>
      </c>
      <c r="H19" s="309" t="n">
        <v>59.75</v>
      </c>
      <c r="I19" s="309" t="n">
        <v>66.14</v>
      </c>
      <c r="J19" s="309" t="n">
        <v>34.6</v>
      </c>
      <c r="K19" s="309" t="n">
        <v>9</v>
      </c>
      <c r="L19" s="309" t="n">
        <v>19.1</v>
      </c>
      <c r="M19" s="309" t="n">
        <v>39.75</v>
      </c>
      <c r="N19" s="309" t="n">
        <v>25.75</v>
      </c>
      <c r="O19" s="309" t="n">
        <v>57.05</v>
      </c>
      <c r="P19" s="309" t="n">
        <v>117.08</v>
      </c>
      <c r="Q19" s="309" t="n">
        <v>18</v>
      </c>
      <c r="R19" s="309" t="n">
        <v>3</v>
      </c>
      <c r="S19" s="309" t="n">
        <v>47.93</v>
      </c>
      <c r="T19" s="309" t="n">
        <v>39.41</v>
      </c>
      <c r="U19" s="309" t="n">
        <v>28.52</v>
      </c>
      <c r="V19" s="309" t="n">
        <v>28.31</v>
      </c>
      <c r="W19" s="251" t="n">
        <v>6</v>
      </c>
    </row>
    <row r="20" customFormat="false" ht="12.75" hidden="false" customHeight="false" outlineLevel="0" collapsed="false">
      <c r="A20" s="260"/>
      <c r="B20" s="257"/>
      <c r="C20" s="278"/>
      <c r="D20" s="309"/>
      <c r="E20" s="309"/>
      <c r="F20" s="309"/>
      <c r="G20" s="309"/>
      <c r="H20" s="309"/>
      <c r="I20" s="309"/>
      <c r="J20" s="309"/>
      <c r="K20" s="309"/>
      <c r="L20" s="309"/>
      <c r="M20" s="309"/>
      <c r="N20" s="309"/>
      <c r="O20" s="309"/>
      <c r="P20" s="309"/>
      <c r="Q20" s="309"/>
      <c r="R20" s="309"/>
      <c r="S20" s="309"/>
      <c r="T20" s="309"/>
      <c r="U20" s="309"/>
      <c r="V20" s="309"/>
      <c r="W20" s="251"/>
    </row>
    <row r="21" customFormat="false" ht="12.75" hidden="false" customHeight="false" outlineLevel="0" collapsed="false">
      <c r="A21" s="260" t="n">
        <v>7</v>
      </c>
      <c r="B21" s="308" t="s">
        <v>724</v>
      </c>
      <c r="C21" s="249" t="s">
        <v>601</v>
      </c>
      <c r="D21" s="309" t="n">
        <v>52.9</v>
      </c>
      <c r="E21" s="309" t="n">
        <v>35.9</v>
      </c>
      <c r="F21" s="309" t="n">
        <v>17</v>
      </c>
      <c r="G21" s="309" t="n">
        <v>8</v>
      </c>
      <c r="H21" s="309" t="n">
        <v>6</v>
      </c>
      <c r="I21" s="309" t="n">
        <v>1</v>
      </c>
      <c r="J21" s="309" t="n">
        <v>4</v>
      </c>
      <c r="K21" s="309" t="n">
        <v>1</v>
      </c>
      <c r="L21" s="309" t="n">
        <v>1</v>
      </c>
      <c r="M21" s="309" t="n">
        <v>5.9</v>
      </c>
      <c r="N21" s="309" t="n">
        <v>4</v>
      </c>
      <c r="O21" s="309" t="n">
        <v>8</v>
      </c>
      <c r="P21" s="309" t="n">
        <v>0</v>
      </c>
      <c r="Q21" s="309" t="n">
        <v>4</v>
      </c>
      <c r="R21" s="309" t="n">
        <v>1</v>
      </c>
      <c r="S21" s="309" t="n">
        <v>3</v>
      </c>
      <c r="T21" s="309" t="n">
        <v>3</v>
      </c>
      <c r="U21" s="309" t="n">
        <v>0</v>
      </c>
      <c r="V21" s="309" t="n">
        <v>3</v>
      </c>
      <c r="W21" s="251" t="n">
        <v>7</v>
      </c>
    </row>
    <row r="22" customFormat="false" ht="12.75" hidden="false" customHeight="false" outlineLevel="0" collapsed="false">
      <c r="A22" s="260" t="n">
        <v>8</v>
      </c>
      <c r="B22" s="257"/>
      <c r="C22" s="249" t="s">
        <v>602</v>
      </c>
      <c r="D22" s="309" t="n">
        <v>42.9</v>
      </c>
      <c r="E22" s="309" t="n">
        <v>27.9</v>
      </c>
      <c r="F22" s="309" t="n">
        <v>15</v>
      </c>
      <c r="G22" s="309" t="n">
        <v>6</v>
      </c>
      <c r="H22" s="309" t="n">
        <v>5</v>
      </c>
      <c r="I22" s="309" t="n">
        <v>0</v>
      </c>
      <c r="J22" s="309" t="n">
        <v>4</v>
      </c>
      <c r="K22" s="309" t="n">
        <v>0</v>
      </c>
      <c r="L22" s="309" t="n">
        <v>0</v>
      </c>
      <c r="M22" s="309" t="n">
        <v>4.9</v>
      </c>
      <c r="N22" s="309" t="n">
        <v>3</v>
      </c>
      <c r="O22" s="309" t="n">
        <v>7</v>
      </c>
      <c r="P22" s="309" t="n">
        <v>0</v>
      </c>
      <c r="Q22" s="309" t="n">
        <v>4</v>
      </c>
      <c r="R22" s="309" t="n">
        <v>1</v>
      </c>
      <c r="S22" s="309" t="n">
        <v>3</v>
      </c>
      <c r="T22" s="309" t="n">
        <v>2</v>
      </c>
      <c r="U22" s="309" t="n">
        <v>0</v>
      </c>
      <c r="V22" s="309" t="n">
        <v>3</v>
      </c>
      <c r="W22" s="251" t="n">
        <v>8</v>
      </c>
    </row>
    <row r="23" customFormat="false" ht="12.75" hidden="false" customHeight="false" outlineLevel="0" collapsed="false">
      <c r="A23" s="260" t="n">
        <v>9</v>
      </c>
      <c r="B23" s="257"/>
      <c r="C23" s="249" t="s">
        <v>603</v>
      </c>
      <c r="D23" s="309" t="n">
        <v>10</v>
      </c>
      <c r="E23" s="309" t="n">
        <v>8</v>
      </c>
      <c r="F23" s="309" t="n">
        <v>2</v>
      </c>
      <c r="G23" s="309" t="n">
        <v>2</v>
      </c>
      <c r="H23" s="309" t="n">
        <v>1</v>
      </c>
      <c r="I23" s="309" t="n">
        <v>1</v>
      </c>
      <c r="J23" s="309" t="n">
        <v>0</v>
      </c>
      <c r="K23" s="309" t="n">
        <v>1</v>
      </c>
      <c r="L23" s="309" t="n">
        <v>1</v>
      </c>
      <c r="M23" s="309" t="n">
        <v>1</v>
      </c>
      <c r="N23" s="309" t="n">
        <v>1</v>
      </c>
      <c r="O23" s="309" t="n">
        <v>1</v>
      </c>
      <c r="P23" s="309" t="n">
        <v>0</v>
      </c>
      <c r="Q23" s="309" t="n">
        <v>0</v>
      </c>
      <c r="R23" s="309" t="n">
        <v>0</v>
      </c>
      <c r="S23" s="309" t="n">
        <v>0</v>
      </c>
      <c r="T23" s="309" t="n">
        <v>1</v>
      </c>
      <c r="U23" s="309" t="n">
        <v>0</v>
      </c>
      <c r="V23" s="309" t="n">
        <v>0</v>
      </c>
      <c r="W23" s="251" t="n">
        <v>9</v>
      </c>
    </row>
    <row r="24" customFormat="false" ht="9.95" hidden="false" customHeight="true" outlineLevel="0" collapsed="false">
      <c r="A24" s="260"/>
      <c r="B24" s="257"/>
      <c r="C24" s="249"/>
      <c r="D24" s="309"/>
      <c r="E24" s="309"/>
      <c r="F24" s="309"/>
      <c r="G24" s="309"/>
      <c r="H24" s="309"/>
      <c r="I24" s="309"/>
      <c r="J24" s="309"/>
      <c r="K24" s="309"/>
      <c r="L24" s="309"/>
      <c r="M24" s="309"/>
      <c r="N24" s="309"/>
      <c r="O24" s="309"/>
      <c r="P24" s="309"/>
      <c r="Q24" s="309"/>
      <c r="R24" s="309"/>
      <c r="S24" s="309"/>
      <c r="T24" s="309"/>
      <c r="U24" s="309"/>
      <c r="V24" s="309"/>
      <c r="W24" s="251"/>
    </row>
    <row r="25" customFormat="false" ht="12.75" hidden="false" customHeight="false" outlineLevel="0" collapsed="false">
      <c r="A25" s="260" t="n">
        <v>10</v>
      </c>
      <c r="B25" s="308" t="s">
        <v>725</v>
      </c>
      <c r="C25" s="249" t="s">
        <v>601</v>
      </c>
      <c r="D25" s="309" t="n">
        <v>358.1</v>
      </c>
      <c r="E25" s="309" t="n">
        <v>271.18</v>
      </c>
      <c r="F25" s="309" t="n">
        <v>86.92</v>
      </c>
      <c r="G25" s="309" t="n">
        <v>42.5</v>
      </c>
      <c r="H25" s="309" t="n">
        <v>7.5</v>
      </c>
      <c r="I25" s="309" t="n">
        <v>60.5</v>
      </c>
      <c r="J25" s="309" t="n">
        <v>17</v>
      </c>
      <c r="K25" s="309" t="n">
        <v>5</v>
      </c>
      <c r="L25" s="309" t="n">
        <v>5</v>
      </c>
      <c r="M25" s="309" t="n">
        <v>19</v>
      </c>
      <c r="N25" s="309" t="n">
        <v>14.5</v>
      </c>
      <c r="O25" s="309" t="n">
        <v>45.1</v>
      </c>
      <c r="P25" s="309" t="n">
        <v>47.1</v>
      </c>
      <c r="Q25" s="309" t="n">
        <v>15.5</v>
      </c>
      <c r="R25" s="309" t="n">
        <v>0</v>
      </c>
      <c r="S25" s="309" t="n">
        <v>13.42</v>
      </c>
      <c r="T25" s="309" t="n">
        <v>25.5</v>
      </c>
      <c r="U25" s="309" t="n">
        <v>23.98</v>
      </c>
      <c r="V25" s="309" t="n">
        <v>16.5</v>
      </c>
      <c r="W25" s="251" t="n">
        <v>10</v>
      </c>
    </row>
    <row r="26" customFormat="false" ht="12.75" hidden="false" customHeight="false" outlineLevel="0" collapsed="false">
      <c r="A26" s="260" t="n">
        <v>11</v>
      </c>
      <c r="B26" s="257"/>
      <c r="C26" s="249" t="s">
        <v>602</v>
      </c>
      <c r="D26" s="309" t="n">
        <v>156.67</v>
      </c>
      <c r="E26" s="309" t="n">
        <v>121</v>
      </c>
      <c r="F26" s="309" t="n">
        <v>35.67</v>
      </c>
      <c r="G26" s="309" t="n">
        <v>23.5</v>
      </c>
      <c r="H26" s="309" t="n">
        <v>2</v>
      </c>
      <c r="I26" s="309" t="n">
        <v>28</v>
      </c>
      <c r="J26" s="309" t="n">
        <v>6</v>
      </c>
      <c r="K26" s="309" t="n">
        <v>3</v>
      </c>
      <c r="L26" s="309" t="n">
        <v>2</v>
      </c>
      <c r="M26" s="309" t="n">
        <v>5</v>
      </c>
      <c r="N26" s="309" t="n">
        <v>7</v>
      </c>
      <c r="O26" s="309" t="n">
        <v>18</v>
      </c>
      <c r="P26" s="309" t="n">
        <v>20.5</v>
      </c>
      <c r="Q26" s="309" t="n">
        <v>11</v>
      </c>
      <c r="R26" s="309" t="n">
        <v>0</v>
      </c>
      <c r="S26" s="309" t="n">
        <v>7.67</v>
      </c>
      <c r="T26" s="309" t="n">
        <v>7</v>
      </c>
      <c r="U26" s="309" t="n">
        <v>8</v>
      </c>
      <c r="V26" s="309" t="n">
        <v>8</v>
      </c>
      <c r="W26" s="251" t="n">
        <v>11</v>
      </c>
    </row>
    <row r="27" customFormat="false" ht="13.5" hidden="false" customHeight="true" outlineLevel="0" collapsed="false">
      <c r="A27" s="260" t="n">
        <v>12</v>
      </c>
      <c r="B27" s="257"/>
      <c r="C27" s="249" t="s">
        <v>603</v>
      </c>
      <c r="D27" s="309" t="n">
        <v>201.43</v>
      </c>
      <c r="E27" s="309" t="n">
        <v>150.18</v>
      </c>
      <c r="F27" s="309" t="n">
        <v>51.25</v>
      </c>
      <c r="G27" s="309" t="n">
        <v>19</v>
      </c>
      <c r="H27" s="309" t="n">
        <v>5.5</v>
      </c>
      <c r="I27" s="309" t="n">
        <v>32.5</v>
      </c>
      <c r="J27" s="309" t="n">
        <v>11</v>
      </c>
      <c r="K27" s="309" t="n">
        <v>2</v>
      </c>
      <c r="L27" s="309" t="n">
        <v>3</v>
      </c>
      <c r="M27" s="309" t="n">
        <v>14</v>
      </c>
      <c r="N27" s="309" t="n">
        <v>7.5</v>
      </c>
      <c r="O27" s="309" t="n">
        <v>27.1</v>
      </c>
      <c r="P27" s="309" t="n">
        <v>26.6</v>
      </c>
      <c r="Q27" s="309" t="n">
        <v>4.5</v>
      </c>
      <c r="R27" s="309" t="n">
        <v>0</v>
      </c>
      <c r="S27" s="309" t="n">
        <v>5.75</v>
      </c>
      <c r="T27" s="309" t="n">
        <v>18.5</v>
      </c>
      <c r="U27" s="309" t="n">
        <v>15.98</v>
      </c>
      <c r="V27" s="309" t="n">
        <v>8.5</v>
      </c>
      <c r="W27" s="251" t="n">
        <v>12</v>
      </c>
    </row>
    <row r="28" customFormat="false" ht="9.95" hidden="false" customHeight="true" outlineLevel="0" collapsed="false">
      <c r="A28" s="257"/>
      <c r="B28" s="257"/>
      <c r="C28" s="278"/>
      <c r="D28" s="309"/>
      <c r="E28" s="309"/>
      <c r="F28" s="309"/>
      <c r="G28" s="309"/>
      <c r="H28" s="309"/>
      <c r="I28" s="309"/>
      <c r="J28" s="309"/>
      <c r="K28" s="309"/>
      <c r="L28" s="309"/>
      <c r="M28" s="309"/>
      <c r="N28" s="309"/>
      <c r="O28" s="309"/>
      <c r="P28" s="309"/>
      <c r="Q28" s="309"/>
      <c r="R28" s="309"/>
      <c r="S28" s="309"/>
      <c r="T28" s="309"/>
      <c r="U28" s="309"/>
      <c r="V28" s="309"/>
      <c r="W28" s="251"/>
    </row>
    <row r="29" customFormat="false" ht="12.75" hidden="false" customHeight="false" outlineLevel="0" collapsed="false">
      <c r="A29" s="260" t="n">
        <v>13</v>
      </c>
      <c r="B29" s="308" t="s">
        <v>701</v>
      </c>
      <c r="C29" s="249" t="s">
        <v>601</v>
      </c>
      <c r="D29" s="309" t="n">
        <v>0</v>
      </c>
      <c r="E29" s="309" t="n">
        <v>0</v>
      </c>
      <c r="F29" s="309" t="n">
        <v>0</v>
      </c>
      <c r="G29" s="309" t="n">
        <v>0</v>
      </c>
      <c r="H29" s="309" t="n">
        <v>0</v>
      </c>
      <c r="I29" s="309" t="n">
        <v>0</v>
      </c>
      <c r="J29" s="309" t="n">
        <v>0</v>
      </c>
      <c r="K29" s="309" t="n">
        <v>0</v>
      </c>
      <c r="L29" s="309" t="n">
        <v>0</v>
      </c>
      <c r="M29" s="309" t="n">
        <v>0</v>
      </c>
      <c r="N29" s="309" t="n">
        <v>0</v>
      </c>
      <c r="O29" s="309" t="n">
        <v>0</v>
      </c>
      <c r="P29" s="309" t="n">
        <v>0</v>
      </c>
      <c r="Q29" s="309" t="n">
        <v>0</v>
      </c>
      <c r="R29" s="309" t="n">
        <v>0</v>
      </c>
      <c r="S29" s="309" t="n">
        <v>0</v>
      </c>
      <c r="T29" s="309" t="n">
        <v>0</v>
      </c>
      <c r="U29" s="309" t="n">
        <v>0</v>
      </c>
      <c r="V29" s="309" t="n">
        <v>0</v>
      </c>
      <c r="W29" s="251" t="n">
        <v>13</v>
      </c>
    </row>
    <row r="30" customFormat="false" ht="12.75" hidden="false" customHeight="false" outlineLevel="0" collapsed="false">
      <c r="A30" s="260" t="n">
        <v>14</v>
      </c>
      <c r="B30" s="257"/>
      <c r="C30" s="249" t="s">
        <v>602</v>
      </c>
      <c r="D30" s="309" t="n">
        <v>0</v>
      </c>
      <c r="E30" s="309" t="n">
        <v>0</v>
      </c>
      <c r="F30" s="309" t="n">
        <v>0</v>
      </c>
      <c r="G30" s="309" t="n">
        <v>0</v>
      </c>
      <c r="H30" s="309" t="n">
        <v>0</v>
      </c>
      <c r="I30" s="309" t="n">
        <v>0</v>
      </c>
      <c r="J30" s="309" t="n">
        <v>0</v>
      </c>
      <c r="K30" s="309" t="n">
        <v>0</v>
      </c>
      <c r="L30" s="309" t="n">
        <v>0</v>
      </c>
      <c r="M30" s="309" t="n">
        <v>0</v>
      </c>
      <c r="N30" s="309" t="n">
        <v>0</v>
      </c>
      <c r="O30" s="309" t="n">
        <v>0</v>
      </c>
      <c r="P30" s="309" t="n">
        <v>0</v>
      </c>
      <c r="Q30" s="309" t="n">
        <v>0</v>
      </c>
      <c r="R30" s="309" t="n">
        <v>0</v>
      </c>
      <c r="S30" s="309" t="n">
        <v>0</v>
      </c>
      <c r="T30" s="309" t="n">
        <v>0</v>
      </c>
      <c r="U30" s="309" t="n">
        <v>0</v>
      </c>
      <c r="V30" s="309" t="n">
        <v>0</v>
      </c>
      <c r="W30" s="251" t="n">
        <v>14</v>
      </c>
    </row>
    <row r="31" customFormat="false" ht="12.75" hidden="false" customHeight="false" outlineLevel="0" collapsed="false">
      <c r="A31" s="260" t="n">
        <v>15</v>
      </c>
      <c r="B31" s="257"/>
      <c r="C31" s="249" t="s">
        <v>603</v>
      </c>
      <c r="D31" s="309" t="n">
        <v>0</v>
      </c>
      <c r="E31" s="309" t="n">
        <v>0</v>
      </c>
      <c r="F31" s="309" t="n">
        <v>0</v>
      </c>
      <c r="G31" s="309" t="n">
        <v>0</v>
      </c>
      <c r="H31" s="309" t="n">
        <v>0</v>
      </c>
      <c r="I31" s="309" t="n">
        <v>0</v>
      </c>
      <c r="J31" s="309" t="n">
        <v>0</v>
      </c>
      <c r="K31" s="309" t="n">
        <v>0</v>
      </c>
      <c r="L31" s="309" t="n">
        <v>0</v>
      </c>
      <c r="M31" s="309" t="n">
        <v>0</v>
      </c>
      <c r="N31" s="309" t="n">
        <v>0</v>
      </c>
      <c r="O31" s="309" t="n">
        <v>0</v>
      </c>
      <c r="P31" s="309" t="n">
        <v>0</v>
      </c>
      <c r="Q31" s="309" t="n">
        <v>0</v>
      </c>
      <c r="R31" s="309" t="n">
        <v>0</v>
      </c>
      <c r="S31" s="309" t="n">
        <v>0</v>
      </c>
      <c r="T31" s="309" t="n">
        <v>0</v>
      </c>
      <c r="U31" s="309" t="n">
        <v>0</v>
      </c>
      <c r="V31" s="309" t="n">
        <v>0</v>
      </c>
      <c r="W31" s="251" t="n">
        <v>15</v>
      </c>
    </row>
    <row r="32" customFormat="false" ht="9.95" hidden="false" customHeight="true" outlineLevel="0" collapsed="false">
      <c r="A32" s="257"/>
      <c r="B32" s="257"/>
      <c r="C32" s="278"/>
      <c r="D32" s="309"/>
      <c r="E32" s="309"/>
      <c r="F32" s="309"/>
      <c r="G32" s="309"/>
      <c r="H32" s="309"/>
      <c r="I32" s="309"/>
      <c r="J32" s="309"/>
      <c r="K32" s="309"/>
      <c r="L32" s="309"/>
      <c r="M32" s="309"/>
      <c r="N32" s="309"/>
      <c r="O32" s="309"/>
      <c r="P32" s="309"/>
      <c r="Q32" s="309"/>
      <c r="R32" s="309"/>
      <c r="S32" s="309"/>
      <c r="T32" s="309"/>
      <c r="U32" s="309"/>
      <c r="V32" s="309"/>
      <c r="W32" s="314"/>
    </row>
    <row r="33" customFormat="false" ht="12.75" hidden="false" customHeight="false" outlineLevel="0" collapsed="false">
      <c r="A33" s="260" t="n">
        <v>16</v>
      </c>
      <c r="B33" s="308" t="s">
        <v>659</v>
      </c>
      <c r="C33" s="249" t="s">
        <v>601</v>
      </c>
      <c r="D33" s="309" t="n">
        <v>251.44</v>
      </c>
      <c r="E33" s="309" t="n">
        <v>179.83</v>
      </c>
      <c r="F33" s="309" t="n">
        <v>71.61</v>
      </c>
      <c r="G33" s="309" t="n">
        <v>19.5</v>
      </c>
      <c r="H33" s="309" t="n">
        <v>40.25</v>
      </c>
      <c r="I33" s="309" t="n">
        <v>18.61</v>
      </c>
      <c r="J33" s="309" t="n">
        <v>16</v>
      </c>
      <c r="K33" s="309" t="n">
        <v>2.5</v>
      </c>
      <c r="L33" s="309" t="n">
        <v>7.38</v>
      </c>
      <c r="M33" s="309" t="n">
        <v>16.68</v>
      </c>
      <c r="N33" s="309" t="n">
        <v>7.35</v>
      </c>
      <c r="O33" s="309" t="n">
        <v>19.4</v>
      </c>
      <c r="P33" s="309" t="n">
        <v>34.76</v>
      </c>
      <c r="Q33" s="309" t="n">
        <v>9.75</v>
      </c>
      <c r="R33" s="309" t="n">
        <v>2</v>
      </c>
      <c r="S33" s="309" t="n">
        <v>24.56</v>
      </c>
      <c r="T33" s="309" t="n">
        <v>10.3</v>
      </c>
      <c r="U33" s="309" t="n">
        <v>9</v>
      </c>
      <c r="V33" s="309" t="n">
        <v>13.4</v>
      </c>
      <c r="W33" s="251" t="n">
        <v>16</v>
      </c>
    </row>
    <row r="34" customFormat="false" ht="12.75" hidden="false" customHeight="false" outlineLevel="0" collapsed="false">
      <c r="A34" s="260" t="n">
        <v>17</v>
      </c>
      <c r="B34" s="257"/>
      <c r="C34" s="249" t="s">
        <v>602</v>
      </c>
      <c r="D34" s="309" t="n">
        <v>104.76</v>
      </c>
      <c r="E34" s="309" t="n">
        <v>93.36</v>
      </c>
      <c r="F34" s="309" t="n">
        <v>11.4</v>
      </c>
      <c r="G34" s="309" t="n">
        <v>10</v>
      </c>
      <c r="H34" s="309" t="n">
        <v>21</v>
      </c>
      <c r="I34" s="309" t="n">
        <v>5.01</v>
      </c>
      <c r="J34" s="309" t="n">
        <v>4</v>
      </c>
      <c r="K34" s="309" t="n">
        <v>2.5</v>
      </c>
      <c r="L34" s="309" t="n">
        <v>3.85</v>
      </c>
      <c r="M34" s="309" t="n">
        <v>8</v>
      </c>
      <c r="N34" s="309" t="n">
        <v>0</v>
      </c>
      <c r="O34" s="309" t="n">
        <v>10</v>
      </c>
      <c r="P34" s="309" t="n">
        <v>24</v>
      </c>
      <c r="Q34" s="309" t="n">
        <v>4</v>
      </c>
      <c r="R34" s="309" t="n">
        <v>2</v>
      </c>
      <c r="S34" s="309" t="n">
        <v>3.5</v>
      </c>
      <c r="T34" s="309" t="n">
        <v>2.5</v>
      </c>
      <c r="U34" s="309" t="n">
        <v>3</v>
      </c>
      <c r="V34" s="309" t="n">
        <v>1.4</v>
      </c>
      <c r="W34" s="251" t="n">
        <v>17</v>
      </c>
    </row>
    <row r="35" customFormat="false" ht="12.75" hidden="false" customHeight="false" outlineLevel="0" collapsed="false">
      <c r="A35" s="260" t="n">
        <v>18</v>
      </c>
      <c r="B35" s="257"/>
      <c r="C35" s="249" t="s">
        <v>603</v>
      </c>
      <c r="D35" s="309" t="n">
        <v>146.68</v>
      </c>
      <c r="E35" s="309" t="n">
        <v>86.47</v>
      </c>
      <c r="F35" s="309" t="n">
        <v>60.21</v>
      </c>
      <c r="G35" s="309" t="n">
        <v>9.5</v>
      </c>
      <c r="H35" s="309" t="n">
        <v>19.25</v>
      </c>
      <c r="I35" s="309" t="n">
        <v>13.6</v>
      </c>
      <c r="J35" s="309" t="n">
        <v>12</v>
      </c>
      <c r="K35" s="309" t="n">
        <v>0</v>
      </c>
      <c r="L35" s="309" t="n">
        <v>3.53</v>
      </c>
      <c r="M35" s="309" t="n">
        <v>8.68</v>
      </c>
      <c r="N35" s="309" t="n">
        <v>7.35</v>
      </c>
      <c r="O35" s="309" t="n">
        <v>9.4</v>
      </c>
      <c r="P35" s="309" t="n">
        <v>10.76</v>
      </c>
      <c r="Q35" s="309" t="n">
        <v>5.75</v>
      </c>
      <c r="R35" s="309" t="n">
        <v>0</v>
      </c>
      <c r="S35" s="309" t="n">
        <v>21.06</v>
      </c>
      <c r="T35" s="309" t="n">
        <v>7.8</v>
      </c>
      <c r="U35" s="309" t="n">
        <v>6</v>
      </c>
      <c r="V35" s="309" t="n">
        <v>12</v>
      </c>
      <c r="W35" s="251" t="n">
        <v>18</v>
      </c>
    </row>
    <row r="36" customFormat="false" ht="9.95" hidden="false" customHeight="true" outlineLevel="0" collapsed="false">
      <c r="A36" s="260"/>
      <c r="B36" s="257"/>
      <c r="C36" s="278"/>
      <c r="D36" s="309"/>
      <c r="E36" s="309"/>
      <c r="F36" s="309"/>
      <c r="G36" s="309"/>
      <c r="H36" s="309"/>
      <c r="I36" s="309"/>
      <c r="J36" s="309"/>
      <c r="K36" s="309"/>
      <c r="L36" s="309"/>
      <c r="M36" s="309"/>
      <c r="N36" s="309"/>
      <c r="O36" s="309"/>
      <c r="P36" s="309"/>
      <c r="Q36" s="309"/>
      <c r="R36" s="309"/>
      <c r="S36" s="309"/>
      <c r="T36" s="309"/>
      <c r="U36" s="309"/>
      <c r="V36" s="309"/>
      <c r="W36" s="314"/>
    </row>
    <row r="37" customFormat="false" ht="12.75" hidden="false" customHeight="false" outlineLevel="0" collapsed="false">
      <c r="A37" s="260" t="n">
        <v>19</v>
      </c>
      <c r="B37" s="308" t="s">
        <v>610</v>
      </c>
      <c r="C37" s="249" t="s">
        <v>601</v>
      </c>
      <c r="D37" s="309" t="n">
        <v>1870.65</v>
      </c>
      <c r="E37" s="309" t="n">
        <v>1429</v>
      </c>
      <c r="F37" s="309" t="n">
        <v>441.65</v>
      </c>
      <c r="G37" s="309" t="n">
        <v>155.5</v>
      </c>
      <c r="H37" s="309" t="n">
        <v>217.86</v>
      </c>
      <c r="I37" s="309" t="n">
        <v>155.13</v>
      </c>
      <c r="J37" s="309" t="n">
        <v>91.7</v>
      </c>
      <c r="K37" s="309" t="n">
        <v>15.23</v>
      </c>
      <c r="L37" s="309" t="n">
        <v>51.73</v>
      </c>
      <c r="M37" s="309" t="n">
        <v>131.04</v>
      </c>
      <c r="N37" s="309" t="n">
        <v>53.93</v>
      </c>
      <c r="O37" s="309" t="n">
        <v>155.44</v>
      </c>
      <c r="P37" s="309" t="n">
        <v>378.62</v>
      </c>
      <c r="Q37" s="309" t="n">
        <v>77.5</v>
      </c>
      <c r="R37" s="309" t="n">
        <v>25.45</v>
      </c>
      <c r="S37" s="309" t="n">
        <v>134.81</v>
      </c>
      <c r="T37" s="309" t="n">
        <v>78.26</v>
      </c>
      <c r="U37" s="309" t="n">
        <v>65.5</v>
      </c>
      <c r="V37" s="309" t="n">
        <v>82.95</v>
      </c>
      <c r="W37" s="251" t="n">
        <v>19</v>
      </c>
    </row>
    <row r="38" customFormat="false" ht="12.75" hidden="false" customHeight="false" outlineLevel="0" collapsed="false">
      <c r="A38" s="260" t="n">
        <v>20</v>
      </c>
      <c r="B38" s="257"/>
      <c r="C38" s="249" t="s">
        <v>602</v>
      </c>
      <c r="D38" s="309" t="n">
        <v>204.8</v>
      </c>
      <c r="E38" s="309" t="n">
        <v>183.8</v>
      </c>
      <c r="F38" s="309" t="n">
        <v>21</v>
      </c>
      <c r="G38" s="309" t="n">
        <v>10</v>
      </c>
      <c r="H38" s="309" t="n">
        <v>36.3</v>
      </c>
      <c r="I38" s="309" t="n">
        <v>14</v>
      </c>
      <c r="J38" s="309" t="n">
        <v>7</v>
      </c>
      <c r="K38" s="309" t="n">
        <v>2</v>
      </c>
      <c r="L38" s="309" t="n">
        <v>13</v>
      </c>
      <c r="M38" s="309" t="n">
        <v>13</v>
      </c>
      <c r="N38" s="309" t="n">
        <v>2</v>
      </c>
      <c r="O38" s="309" t="n">
        <v>14.25</v>
      </c>
      <c r="P38" s="309" t="n">
        <v>60.75</v>
      </c>
      <c r="Q38" s="309" t="n">
        <v>3</v>
      </c>
      <c r="R38" s="309" t="n">
        <v>4</v>
      </c>
      <c r="S38" s="309" t="n">
        <v>10</v>
      </c>
      <c r="T38" s="309" t="n">
        <v>2</v>
      </c>
      <c r="U38" s="309" t="n">
        <v>13.5</v>
      </c>
      <c r="V38" s="309" t="n">
        <v>0</v>
      </c>
      <c r="W38" s="251" t="n">
        <v>20</v>
      </c>
    </row>
    <row r="39" customFormat="false" ht="12.75" hidden="false" customHeight="false" outlineLevel="0" collapsed="false">
      <c r="A39" s="260" t="n">
        <v>21</v>
      </c>
      <c r="B39" s="257"/>
      <c r="C39" s="249" t="s">
        <v>603</v>
      </c>
      <c r="D39" s="309" t="n">
        <v>1665.85</v>
      </c>
      <c r="E39" s="309" t="n">
        <v>1245.2</v>
      </c>
      <c r="F39" s="309" t="n">
        <v>420.65</v>
      </c>
      <c r="G39" s="309" t="n">
        <v>145.5</v>
      </c>
      <c r="H39" s="309" t="n">
        <v>181.56</v>
      </c>
      <c r="I39" s="309" t="n">
        <v>141.13</v>
      </c>
      <c r="J39" s="309" t="n">
        <v>84.7</v>
      </c>
      <c r="K39" s="309" t="n">
        <v>13.23</v>
      </c>
      <c r="L39" s="309" t="n">
        <v>38.73</v>
      </c>
      <c r="M39" s="309" t="n">
        <v>118.04</v>
      </c>
      <c r="N39" s="309" t="n">
        <v>51.93</v>
      </c>
      <c r="O39" s="309" t="n">
        <v>141.19</v>
      </c>
      <c r="P39" s="309" t="n">
        <v>317.87</v>
      </c>
      <c r="Q39" s="309" t="n">
        <v>74.5</v>
      </c>
      <c r="R39" s="309" t="n">
        <v>21.45</v>
      </c>
      <c r="S39" s="309" t="n">
        <v>124.81</v>
      </c>
      <c r="T39" s="309" t="n">
        <v>76.26</v>
      </c>
      <c r="U39" s="309" t="n">
        <v>52</v>
      </c>
      <c r="V39" s="309" t="n">
        <v>82.95</v>
      </c>
      <c r="W39" s="251" t="n">
        <v>21</v>
      </c>
    </row>
    <row r="40" customFormat="false" ht="9.95" hidden="false" customHeight="true" outlineLevel="0" collapsed="false">
      <c r="A40" s="260"/>
      <c r="B40" s="257"/>
      <c r="C40" s="278"/>
      <c r="D40" s="309"/>
      <c r="E40" s="309"/>
      <c r="F40" s="309"/>
      <c r="G40" s="309"/>
      <c r="H40" s="309"/>
      <c r="I40" s="309"/>
      <c r="J40" s="309"/>
      <c r="K40" s="309"/>
      <c r="L40" s="309"/>
      <c r="M40" s="309"/>
      <c r="N40" s="309"/>
      <c r="O40" s="309"/>
      <c r="P40" s="309"/>
      <c r="Q40" s="309"/>
      <c r="R40" s="309"/>
      <c r="S40" s="309"/>
      <c r="T40" s="309"/>
      <c r="U40" s="309"/>
      <c r="V40" s="309"/>
      <c r="W40" s="251"/>
    </row>
    <row r="41" customFormat="false" ht="12.75" hidden="false" customHeight="false" outlineLevel="0" collapsed="false">
      <c r="A41" s="260" t="n">
        <v>22</v>
      </c>
      <c r="B41" s="308" t="s">
        <v>611</v>
      </c>
      <c r="C41" s="249" t="s">
        <v>601</v>
      </c>
      <c r="D41" s="309" t="n">
        <v>408.48</v>
      </c>
      <c r="E41" s="309" t="n">
        <v>328.43</v>
      </c>
      <c r="F41" s="309" t="n">
        <v>80.05</v>
      </c>
      <c r="G41" s="309" t="n">
        <v>37.8</v>
      </c>
      <c r="H41" s="309" t="n">
        <v>120.06</v>
      </c>
      <c r="I41" s="309" t="n">
        <v>25.33</v>
      </c>
      <c r="J41" s="309" t="n">
        <v>0</v>
      </c>
      <c r="K41" s="309" t="n">
        <v>2.15</v>
      </c>
      <c r="L41" s="309" t="n">
        <v>12.3</v>
      </c>
      <c r="M41" s="309" t="n">
        <v>6.5</v>
      </c>
      <c r="N41" s="309" t="n">
        <v>8.63</v>
      </c>
      <c r="O41" s="309" t="n">
        <v>39.8</v>
      </c>
      <c r="P41" s="309" t="n">
        <v>60.99</v>
      </c>
      <c r="Q41" s="309" t="n">
        <v>5.5</v>
      </c>
      <c r="R41" s="309" t="n">
        <v>7.5</v>
      </c>
      <c r="S41" s="309" t="n">
        <v>37.91</v>
      </c>
      <c r="T41" s="309" t="n">
        <v>19.68</v>
      </c>
      <c r="U41" s="309" t="n">
        <v>10.5</v>
      </c>
      <c r="V41" s="309" t="n">
        <v>13.83</v>
      </c>
      <c r="W41" s="251" t="n">
        <v>22</v>
      </c>
    </row>
    <row r="42" customFormat="false" ht="12.75" hidden="false" customHeight="false" outlineLevel="0" collapsed="false">
      <c r="A42" s="260" t="n">
        <v>23</v>
      </c>
      <c r="B42" s="257"/>
      <c r="C42" s="249" t="s">
        <v>602</v>
      </c>
      <c r="D42" s="309" t="n">
        <v>102.45</v>
      </c>
      <c r="E42" s="309" t="n">
        <v>92.45</v>
      </c>
      <c r="F42" s="309" t="n">
        <v>10</v>
      </c>
      <c r="G42" s="309" t="n">
        <v>5</v>
      </c>
      <c r="H42" s="309" t="n">
        <v>29.45</v>
      </c>
      <c r="I42" s="309" t="n">
        <v>2</v>
      </c>
      <c r="J42" s="309" t="n">
        <v>0</v>
      </c>
      <c r="K42" s="309" t="n">
        <v>2</v>
      </c>
      <c r="L42" s="309" t="n">
        <v>6</v>
      </c>
      <c r="M42" s="309" t="n">
        <v>5</v>
      </c>
      <c r="N42" s="309" t="n">
        <v>1</v>
      </c>
      <c r="O42" s="309" t="n">
        <v>10</v>
      </c>
      <c r="P42" s="309" t="n">
        <v>19</v>
      </c>
      <c r="Q42" s="309" t="n">
        <v>2</v>
      </c>
      <c r="R42" s="309" t="n">
        <v>4</v>
      </c>
      <c r="S42" s="309" t="n">
        <v>8</v>
      </c>
      <c r="T42" s="309" t="n">
        <v>1</v>
      </c>
      <c r="U42" s="309" t="n">
        <v>8</v>
      </c>
      <c r="V42" s="309" t="n">
        <v>0</v>
      </c>
      <c r="W42" s="251" t="n">
        <v>23</v>
      </c>
    </row>
    <row r="43" customFormat="false" ht="12.75" hidden="false" customHeight="false" outlineLevel="0" collapsed="false">
      <c r="A43" s="260" t="n">
        <v>24</v>
      </c>
      <c r="B43" s="257"/>
      <c r="C43" s="249" t="s">
        <v>603</v>
      </c>
      <c r="D43" s="309" t="n">
        <v>306.03</v>
      </c>
      <c r="E43" s="309" t="n">
        <v>235.98</v>
      </c>
      <c r="F43" s="309" t="n">
        <v>70.05</v>
      </c>
      <c r="G43" s="309" t="n">
        <v>32.8</v>
      </c>
      <c r="H43" s="309" t="n">
        <v>90.61</v>
      </c>
      <c r="I43" s="309" t="n">
        <v>23.33</v>
      </c>
      <c r="J43" s="309" t="n">
        <v>0</v>
      </c>
      <c r="K43" s="309" t="n">
        <v>0.15</v>
      </c>
      <c r="L43" s="309" t="n">
        <v>6.3</v>
      </c>
      <c r="M43" s="309" t="n">
        <v>1.5</v>
      </c>
      <c r="N43" s="309" t="n">
        <v>7.63</v>
      </c>
      <c r="O43" s="309" t="n">
        <v>29.8</v>
      </c>
      <c r="P43" s="309" t="n">
        <v>41.99</v>
      </c>
      <c r="Q43" s="309" t="n">
        <v>3.5</v>
      </c>
      <c r="R43" s="309" t="n">
        <v>3.5</v>
      </c>
      <c r="S43" s="309" t="n">
        <v>29.91</v>
      </c>
      <c r="T43" s="309" t="n">
        <v>18.68</v>
      </c>
      <c r="U43" s="309" t="n">
        <v>2.5</v>
      </c>
      <c r="V43" s="309" t="n">
        <v>13.83</v>
      </c>
      <c r="W43" s="251" t="n">
        <v>24</v>
      </c>
    </row>
    <row r="44" customFormat="false" ht="9.95" hidden="false" customHeight="true" outlineLevel="0" collapsed="false">
      <c r="A44" s="260"/>
      <c r="B44" s="257"/>
      <c r="C44" s="249"/>
      <c r="D44" s="309"/>
      <c r="E44" s="309"/>
      <c r="F44" s="309"/>
      <c r="G44" s="309"/>
      <c r="H44" s="309"/>
      <c r="I44" s="309"/>
      <c r="J44" s="309"/>
      <c r="K44" s="309"/>
      <c r="L44" s="309"/>
      <c r="M44" s="309"/>
      <c r="N44" s="309"/>
      <c r="O44" s="309"/>
      <c r="P44" s="309"/>
      <c r="Q44" s="309"/>
      <c r="R44" s="309"/>
      <c r="S44" s="309"/>
      <c r="T44" s="309"/>
      <c r="U44" s="309"/>
      <c r="V44" s="309"/>
      <c r="W44" s="251"/>
    </row>
    <row r="45" customFormat="false" ht="12.75" hidden="false" customHeight="false" outlineLevel="0" collapsed="false">
      <c r="A45" s="260" t="n">
        <v>25</v>
      </c>
      <c r="B45" s="308" t="s">
        <v>665</v>
      </c>
      <c r="C45" s="249" t="s">
        <v>601</v>
      </c>
      <c r="D45" s="309" t="n">
        <v>1365.14</v>
      </c>
      <c r="E45" s="309" t="n">
        <v>1019.12</v>
      </c>
      <c r="F45" s="309" t="n">
        <v>346.02</v>
      </c>
      <c r="G45" s="309" t="n">
        <v>86.3</v>
      </c>
      <c r="H45" s="309" t="n">
        <v>68.95</v>
      </c>
      <c r="I45" s="309" t="n">
        <v>129.8</v>
      </c>
      <c r="J45" s="309" t="n">
        <v>89.7</v>
      </c>
      <c r="K45" s="309" t="n">
        <v>13.08</v>
      </c>
      <c r="L45" s="309" t="n">
        <v>39.43</v>
      </c>
      <c r="M45" s="309" t="n">
        <v>124.54</v>
      </c>
      <c r="N45" s="309" t="n">
        <v>45.3</v>
      </c>
      <c r="O45" s="309" t="n">
        <v>113.14</v>
      </c>
      <c r="P45" s="309" t="n">
        <v>314.13</v>
      </c>
      <c r="Q45" s="309" t="n">
        <v>65.75</v>
      </c>
      <c r="R45" s="309" t="n">
        <v>14.6</v>
      </c>
      <c r="S45" s="309" t="n">
        <v>87.27</v>
      </c>
      <c r="T45" s="309" t="n">
        <v>57.58</v>
      </c>
      <c r="U45" s="309" t="n">
        <v>49.4</v>
      </c>
      <c r="V45" s="309" t="n">
        <v>66.17</v>
      </c>
      <c r="W45" s="251" t="n">
        <v>25</v>
      </c>
    </row>
    <row r="46" customFormat="false" ht="12.75" hidden="false" customHeight="false" outlineLevel="0" collapsed="false">
      <c r="A46" s="260" t="n">
        <v>26</v>
      </c>
      <c r="B46" s="257"/>
      <c r="C46" s="249" t="s">
        <v>602</v>
      </c>
      <c r="D46" s="309" t="n">
        <v>100.35</v>
      </c>
      <c r="E46" s="309" t="n">
        <v>90.35</v>
      </c>
      <c r="F46" s="309" t="n">
        <v>10</v>
      </c>
      <c r="G46" s="309" t="n">
        <v>4</v>
      </c>
      <c r="H46" s="309" t="n">
        <v>6.85</v>
      </c>
      <c r="I46" s="309" t="n">
        <v>12</v>
      </c>
      <c r="J46" s="309" t="n">
        <v>6</v>
      </c>
      <c r="K46" s="309" t="n">
        <v>0</v>
      </c>
      <c r="L46" s="309" t="n">
        <v>7</v>
      </c>
      <c r="M46" s="309" t="n">
        <v>8</v>
      </c>
      <c r="N46" s="309" t="n">
        <v>1</v>
      </c>
      <c r="O46" s="309" t="n">
        <v>4.25</v>
      </c>
      <c r="P46" s="309" t="n">
        <v>41.75</v>
      </c>
      <c r="Q46" s="309" t="n">
        <v>1</v>
      </c>
      <c r="R46" s="309" t="n">
        <v>0</v>
      </c>
      <c r="S46" s="309" t="n">
        <v>2</v>
      </c>
      <c r="T46" s="309" t="n">
        <v>1</v>
      </c>
      <c r="U46" s="309" t="n">
        <v>5.5</v>
      </c>
      <c r="V46" s="309" t="n">
        <v>0</v>
      </c>
      <c r="W46" s="251" t="n">
        <v>26</v>
      </c>
    </row>
    <row r="47" customFormat="false" ht="12.75" hidden="false" customHeight="false" outlineLevel="0" collapsed="false">
      <c r="A47" s="260" t="n">
        <v>27</v>
      </c>
      <c r="B47" s="257"/>
      <c r="C47" s="249" t="s">
        <v>603</v>
      </c>
      <c r="D47" s="309" t="n">
        <v>1264.79</v>
      </c>
      <c r="E47" s="309" t="n">
        <v>928.77</v>
      </c>
      <c r="F47" s="309" t="n">
        <v>336.02</v>
      </c>
      <c r="G47" s="309" t="n">
        <v>82.3</v>
      </c>
      <c r="H47" s="309" t="n">
        <v>62.1</v>
      </c>
      <c r="I47" s="309" t="n">
        <v>117.8</v>
      </c>
      <c r="J47" s="309" t="n">
        <v>83.7</v>
      </c>
      <c r="K47" s="309" t="n">
        <v>13.08</v>
      </c>
      <c r="L47" s="309" t="n">
        <v>32.43</v>
      </c>
      <c r="M47" s="309" t="n">
        <v>116.54</v>
      </c>
      <c r="N47" s="309" t="n">
        <v>44.3</v>
      </c>
      <c r="O47" s="309" t="n">
        <v>108.89</v>
      </c>
      <c r="P47" s="309" t="n">
        <v>272.38</v>
      </c>
      <c r="Q47" s="309" t="n">
        <v>64.75</v>
      </c>
      <c r="R47" s="309" t="n">
        <v>14.6</v>
      </c>
      <c r="S47" s="309" t="n">
        <v>85.27</v>
      </c>
      <c r="T47" s="309" t="n">
        <v>56.58</v>
      </c>
      <c r="U47" s="309" t="n">
        <v>43.9</v>
      </c>
      <c r="V47" s="309" t="n">
        <v>66.17</v>
      </c>
      <c r="W47" s="251" t="n">
        <v>27</v>
      </c>
    </row>
    <row r="48" customFormat="false" ht="9.95" hidden="false" customHeight="true" outlineLevel="0" collapsed="false">
      <c r="A48" s="260"/>
      <c r="B48" s="257"/>
      <c r="C48" s="278"/>
      <c r="D48" s="309"/>
      <c r="E48" s="309"/>
      <c r="F48" s="309"/>
      <c r="G48" s="309"/>
      <c r="H48" s="309"/>
      <c r="I48" s="309"/>
      <c r="J48" s="309"/>
      <c r="K48" s="309"/>
      <c r="L48" s="309"/>
      <c r="M48" s="309"/>
      <c r="N48" s="309"/>
      <c r="O48" s="309"/>
      <c r="P48" s="309"/>
      <c r="Q48" s="309"/>
      <c r="R48" s="309"/>
      <c r="S48" s="309"/>
      <c r="T48" s="309"/>
      <c r="U48" s="309"/>
      <c r="V48" s="309"/>
      <c r="W48" s="251"/>
    </row>
    <row r="49" customFormat="false" ht="12.75" hidden="false" customHeight="false" outlineLevel="0" collapsed="false">
      <c r="A49" s="260" t="n">
        <v>28</v>
      </c>
      <c r="B49" s="308" t="s">
        <v>614</v>
      </c>
      <c r="C49" s="249" t="s">
        <v>601</v>
      </c>
      <c r="D49" s="309" t="n">
        <v>97.03</v>
      </c>
      <c r="E49" s="309" t="n">
        <v>81.45</v>
      </c>
      <c r="F49" s="309" t="n">
        <v>15.58</v>
      </c>
      <c r="G49" s="309" t="n">
        <v>31.4</v>
      </c>
      <c r="H49" s="309" t="n">
        <v>28.85</v>
      </c>
      <c r="I49" s="309" t="n">
        <v>0</v>
      </c>
      <c r="J49" s="309" t="n">
        <v>2</v>
      </c>
      <c r="K49" s="309" t="n">
        <v>0</v>
      </c>
      <c r="L49" s="309" t="n">
        <v>0</v>
      </c>
      <c r="M49" s="309" t="n">
        <v>0</v>
      </c>
      <c r="N49" s="309" t="n">
        <v>0</v>
      </c>
      <c r="O49" s="309" t="n">
        <v>2.5</v>
      </c>
      <c r="P49" s="309" t="n">
        <v>3.5</v>
      </c>
      <c r="Q49" s="309" t="n">
        <v>6.25</v>
      </c>
      <c r="R49" s="309" t="n">
        <v>3.35</v>
      </c>
      <c r="S49" s="309" t="n">
        <v>9.63</v>
      </c>
      <c r="T49" s="309" t="n">
        <v>1</v>
      </c>
      <c r="U49" s="309" t="n">
        <v>5.6</v>
      </c>
      <c r="V49" s="309" t="n">
        <v>2.95</v>
      </c>
      <c r="W49" s="251" t="n">
        <v>28</v>
      </c>
    </row>
    <row r="50" customFormat="false" ht="12.75" hidden="false" customHeight="false" outlineLevel="0" collapsed="false">
      <c r="A50" s="260" t="n">
        <v>29</v>
      </c>
      <c r="B50" s="257"/>
      <c r="C50" s="249" t="s">
        <v>602</v>
      </c>
      <c r="D50" s="309" t="n">
        <v>2</v>
      </c>
      <c r="E50" s="309" t="n">
        <v>1</v>
      </c>
      <c r="F50" s="309" t="n">
        <v>1</v>
      </c>
      <c r="G50" s="309" t="n">
        <v>1</v>
      </c>
      <c r="H50" s="309" t="n">
        <v>0</v>
      </c>
      <c r="I50" s="309" t="n">
        <v>0</v>
      </c>
      <c r="J50" s="309" t="n">
        <v>1</v>
      </c>
      <c r="K50" s="309" t="n">
        <v>0</v>
      </c>
      <c r="L50" s="309" t="n">
        <v>0</v>
      </c>
      <c r="M50" s="309" t="n">
        <v>0</v>
      </c>
      <c r="N50" s="309" t="n">
        <v>0</v>
      </c>
      <c r="O50" s="309" t="n">
        <v>0</v>
      </c>
      <c r="P50" s="309" t="n">
        <v>0</v>
      </c>
      <c r="Q50" s="309" t="n">
        <v>0</v>
      </c>
      <c r="R50" s="309" t="n">
        <v>0</v>
      </c>
      <c r="S50" s="309" t="n">
        <v>0</v>
      </c>
      <c r="T50" s="309" t="n">
        <v>0</v>
      </c>
      <c r="U50" s="309" t="n">
        <v>0</v>
      </c>
      <c r="V50" s="309" t="n">
        <v>0</v>
      </c>
      <c r="W50" s="251" t="n">
        <v>29</v>
      </c>
    </row>
    <row r="51" customFormat="false" ht="12.75" hidden="false" customHeight="false" outlineLevel="0" collapsed="false">
      <c r="A51" s="260" t="n">
        <v>30</v>
      </c>
      <c r="B51" s="257"/>
      <c r="C51" s="249" t="s">
        <v>603</v>
      </c>
      <c r="D51" s="309" t="n">
        <v>95.03</v>
      </c>
      <c r="E51" s="309" t="n">
        <v>80.45</v>
      </c>
      <c r="F51" s="309" t="n">
        <v>14.58</v>
      </c>
      <c r="G51" s="309" t="n">
        <v>30.4</v>
      </c>
      <c r="H51" s="309" t="n">
        <v>28.85</v>
      </c>
      <c r="I51" s="309" t="n">
        <v>0</v>
      </c>
      <c r="J51" s="309" t="n">
        <v>1</v>
      </c>
      <c r="K51" s="309" t="n">
        <v>0</v>
      </c>
      <c r="L51" s="309" t="n">
        <v>0</v>
      </c>
      <c r="M51" s="309" t="n">
        <v>0</v>
      </c>
      <c r="N51" s="309" t="n">
        <v>0</v>
      </c>
      <c r="O51" s="309" t="n">
        <v>2.5</v>
      </c>
      <c r="P51" s="309" t="n">
        <v>3.5</v>
      </c>
      <c r="Q51" s="309" t="n">
        <v>6.25</v>
      </c>
      <c r="R51" s="309" t="n">
        <v>3.35</v>
      </c>
      <c r="S51" s="309" t="n">
        <v>9.63</v>
      </c>
      <c r="T51" s="309" t="n">
        <v>1</v>
      </c>
      <c r="U51" s="309" t="n">
        <v>5.6</v>
      </c>
      <c r="V51" s="309" t="n">
        <v>2.95</v>
      </c>
      <c r="W51" s="251" t="n">
        <v>30</v>
      </c>
    </row>
    <row r="52" customFormat="false" ht="9.95" hidden="false" customHeight="true" outlineLevel="0" collapsed="false">
      <c r="A52" s="3"/>
      <c r="B52" s="257"/>
      <c r="C52" s="3"/>
      <c r="D52" s="331"/>
      <c r="E52" s="309"/>
      <c r="F52" s="309"/>
      <c r="G52" s="309"/>
      <c r="H52" s="309"/>
      <c r="I52" s="309"/>
      <c r="J52" s="309"/>
      <c r="K52" s="309"/>
      <c r="L52" s="309"/>
      <c r="M52" s="309"/>
      <c r="N52" s="309"/>
      <c r="O52" s="309"/>
      <c r="P52" s="309"/>
      <c r="Q52" s="309"/>
      <c r="R52" s="309"/>
      <c r="S52" s="309"/>
      <c r="T52" s="309"/>
      <c r="U52" s="309"/>
      <c r="V52" s="309"/>
      <c r="W52" s="251"/>
    </row>
    <row r="53" customFormat="false" ht="12.75" hidden="false" customHeight="false" outlineLevel="0" collapsed="false">
      <c r="A53" s="260"/>
      <c r="B53" s="257" t="s">
        <v>616</v>
      </c>
      <c r="C53" s="278"/>
      <c r="D53" s="309"/>
      <c r="E53" s="309"/>
      <c r="F53" s="309"/>
      <c r="G53" s="309"/>
      <c r="H53" s="309"/>
      <c r="I53" s="309"/>
      <c r="J53" s="309"/>
      <c r="K53" s="309"/>
      <c r="L53" s="309"/>
      <c r="M53" s="309"/>
      <c r="N53" s="309"/>
      <c r="O53" s="309"/>
      <c r="P53" s="309"/>
      <c r="Q53" s="309"/>
      <c r="R53" s="309"/>
      <c r="S53" s="309"/>
      <c r="T53" s="309"/>
      <c r="U53" s="309"/>
      <c r="V53" s="309"/>
      <c r="W53" s="251"/>
    </row>
    <row r="54" customFormat="false" ht="12.75" hidden="false" customHeight="false" outlineLevel="0" collapsed="false">
      <c r="A54" s="260" t="n">
        <v>31</v>
      </c>
      <c r="B54" s="308" t="s">
        <v>617</v>
      </c>
      <c r="C54" s="249" t="s">
        <v>601</v>
      </c>
      <c r="D54" s="309" t="n">
        <v>167.5</v>
      </c>
      <c r="E54" s="309" t="n">
        <v>144.8</v>
      </c>
      <c r="F54" s="309" t="n">
        <v>22.7</v>
      </c>
      <c r="G54" s="309" t="n">
        <v>11</v>
      </c>
      <c r="H54" s="309" t="n">
        <v>29</v>
      </c>
      <c r="I54" s="309" t="n">
        <v>20</v>
      </c>
      <c r="J54" s="309" t="n">
        <v>3</v>
      </c>
      <c r="K54" s="309" t="n">
        <v>0</v>
      </c>
      <c r="L54" s="309" t="n">
        <v>1</v>
      </c>
      <c r="M54" s="309" t="n">
        <v>7.3</v>
      </c>
      <c r="N54" s="309" t="n">
        <v>1.2</v>
      </c>
      <c r="O54" s="309" t="n">
        <v>22</v>
      </c>
      <c r="P54" s="309" t="n">
        <v>43.5</v>
      </c>
      <c r="Q54" s="309" t="n">
        <v>7</v>
      </c>
      <c r="R54" s="309" t="n">
        <v>0</v>
      </c>
      <c r="S54" s="309" t="n">
        <v>12.5</v>
      </c>
      <c r="T54" s="309" t="n">
        <v>0</v>
      </c>
      <c r="U54" s="309" t="n">
        <v>4</v>
      </c>
      <c r="V54" s="309" t="n">
        <v>6</v>
      </c>
      <c r="W54" s="251" t="n">
        <v>31</v>
      </c>
    </row>
    <row r="55" customFormat="false" ht="12.75" hidden="false" customHeight="false" outlineLevel="0" collapsed="false">
      <c r="A55" s="260" t="n">
        <v>32</v>
      </c>
      <c r="B55" s="257"/>
      <c r="C55" s="249" t="s">
        <v>602</v>
      </c>
      <c r="D55" s="309" t="n">
        <v>141.25</v>
      </c>
      <c r="E55" s="309" t="n">
        <v>125.05</v>
      </c>
      <c r="F55" s="309" t="n">
        <v>16.2</v>
      </c>
      <c r="G55" s="309" t="n">
        <v>8.5</v>
      </c>
      <c r="H55" s="309" t="n">
        <v>26</v>
      </c>
      <c r="I55" s="309" t="n">
        <v>17</v>
      </c>
      <c r="J55" s="309" t="n">
        <v>2</v>
      </c>
      <c r="K55" s="309" t="n">
        <v>0</v>
      </c>
      <c r="L55" s="309" t="n">
        <v>1</v>
      </c>
      <c r="M55" s="309" t="n">
        <v>6.55</v>
      </c>
      <c r="N55" s="309" t="n">
        <v>1.2</v>
      </c>
      <c r="O55" s="309" t="n">
        <v>18.5</v>
      </c>
      <c r="P55" s="309" t="n">
        <v>38.5</v>
      </c>
      <c r="Q55" s="309" t="n">
        <v>7</v>
      </c>
      <c r="R55" s="309" t="n">
        <v>0</v>
      </c>
      <c r="S55" s="309" t="n">
        <v>8</v>
      </c>
      <c r="T55" s="309" t="n">
        <v>0</v>
      </c>
      <c r="U55" s="309" t="n">
        <v>2</v>
      </c>
      <c r="V55" s="309" t="n">
        <v>5</v>
      </c>
      <c r="W55" s="251" t="n">
        <v>32</v>
      </c>
    </row>
    <row r="56" customFormat="false" ht="12.75" hidden="false" customHeight="false" outlineLevel="0" collapsed="false">
      <c r="A56" s="260" t="n">
        <v>33</v>
      </c>
      <c r="B56" s="257"/>
      <c r="C56" s="249" t="s">
        <v>603</v>
      </c>
      <c r="D56" s="309" t="n">
        <v>26.25</v>
      </c>
      <c r="E56" s="309" t="n">
        <v>19.75</v>
      </c>
      <c r="F56" s="309" t="n">
        <v>6.5</v>
      </c>
      <c r="G56" s="309" t="n">
        <v>2.5</v>
      </c>
      <c r="H56" s="309" t="n">
        <v>3</v>
      </c>
      <c r="I56" s="309" t="n">
        <v>3</v>
      </c>
      <c r="J56" s="309" t="n">
        <v>1</v>
      </c>
      <c r="K56" s="309" t="n">
        <v>0</v>
      </c>
      <c r="L56" s="309" t="n">
        <v>0</v>
      </c>
      <c r="M56" s="309" t="n">
        <v>0.75</v>
      </c>
      <c r="N56" s="309" t="n">
        <v>0</v>
      </c>
      <c r="O56" s="309" t="n">
        <v>3.5</v>
      </c>
      <c r="P56" s="309" t="n">
        <v>5</v>
      </c>
      <c r="Q56" s="309" t="n">
        <v>0</v>
      </c>
      <c r="R56" s="309" t="n">
        <v>0</v>
      </c>
      <c r="S56" s="309" t="n">
        <v>4.5</v>
      </c>
      <c r="T56" s="309" t="n">
        <v>0</v>
      </c>
      <c r="U56" s="309" t="n">
        <v>2</v>
      </c>
      <c r="V56" s="309" t="n">
        <v>1</v>
      </c>
      <c r="W56" s="251" t="n">
        <v>33</v>
      </c>
    </row>
    <row r="57" customFormat="false" ht="9.95" hidden="false" customHeight="true" outlineLevel="0" collapsed="false">
      <c r="A57" s="260"/>
      <c r="B57" s="257"/>
      <c r="C57" s="278"/>
      <c r="D57" s="309"/>
      <c r="E57" s="309"/>
      <c r="F57" s="309"/>
      <c r="G57" s="309"/>
      <c r="H57" s="309"/>
      <c r="I57" s="309"/>
      <c r="J57" s="309"/>
      <c r="K57" s="309"/>
      <c r="L57" s="309"/>
      <c r="M57" s="309"/>
      <c r="N57" s="309"/>
      <c r="O57" s="309"/>
      <c r="P57" s="309"/>
      <c r="Q57" s="309"/>
      <c r="R57" s="309"/>
      <c r="S57" s="309"/>
      <c r="T57" s="309"/>
      <c r="U57" s="309"/>
      <c r="V57" s="309"/>
      <c r="W57" s="332"/>
    </row>
    <row r="58" customFormat="false" ht="12.75" hidden="false" customHeight="false" outlineLevel="0" collapsed="false">
      <c r="A58" s="260" t="n">
        <v>34</v>
      </c>
      <c r="B58" s="308" t="s">
        <v>666</v>
      </c>
      <c r="C58" s="249" t="s">
        <v>601</v>
      </c>
      <c r="D58" s="309" t="n">
        <v>3.57</v>
      </c>
      <c r="E58" s="309" t="n">
        <v>3.57</v>
      </c>
      <c r="F58" s="309" t="n">
        <v>0</v>
      </c>
      <c r="G58" s="309" t="n">
        <v>1.57</v>
      </c>
      <c r="H58" s="309" t="n">
        <v>0.5</v>
      </c>
      <c r="I58" s="309" t="n">
        <v>0</v>
      </c>
      <c r="J58" s="309" t="n">
        <v>0</v>
      </c>
      <c r="K58" s="309" t="n">
        <v>0</v>
      </c>
      <c r="L58" s="309" t="n">
        <v>0</v>
      </c>
      <c r="M58" s="309" t="n">
        <v>0</v>
      </c>
      <c r="N58" s="309" t="n">
        <v>0</v>
      </c>
      <c r="O58" s="309" t="n">
        <v>0</v>
      </c>
      <c r="P58" s="309" t="n">
        <v>0.5</v>
      </c>
      <c r="Q58" s="309" t="n">
        <v>1</v>
      </c>
      <c r="R58" s="309" t="n">
        <v>0</v>
      </c>
      <c r="S58" s="309" t="n">
        <v>0</v>
      </c>
      <c r="T58" s="309" t="n">
        <v>0</v>
      </c>
      <c r="U58" s="309" t="n">
        <v>0</v>
      </c>
      <c r="V58" s="309" t="n">
        <v>0</v>
      </c>
      <c r="W58" s="251" t="n">
        <v>34</v>
      </c>
    </row>
    <row r="59" customFormat="false" ht="12.75" hidden="false" customHeight="false" outlineLevel="0" collapsed="false">
      <c r="A59" s="260" t="n">
        <v>35</v>
      </c>
      <c r="B59" s="257"/>
      <c r="C59" s="249" t="s">
        <v>602</v>
      </c>
      <c r="D59" s="309" t="n">
        <v>0</v>
      </c>
      <c r="E59" s="309" t="n">
        <v>0</v>
      </c>
      <c r="F59" s="309" t="n">
        <v>0</v>
      </c>
      <c r="G59" s="309" t="n">
        <v>0</v>
      </c>
      <c r="H59" s="309" t="n">
        <v>0</v>
      </c>
      <c r="I59" s="309" t="n">
        <v>0</v>
      </c>
      <c r="J59" s="309" t="n">
        <v>0</v>
      </c>
      <c r="K59" s="309" t="n">
        <v>0</v>
      </c>
      <c r="L59" s="309" t="n">
        <v>0</v>
      </c>
      <c r="M59" s="309" t="n">
        <v>0</v>
      </c>
      <c r="N59" s="309" t="n">
        <v>0</v>
      </c>
      <c r="O59" s="309" t="n">
        <v>0</v>
      </c>
      <c r="P59" s="309" t="n">
        <v>0</v>
      </c>
      <c r="Q59" s="309" t="n">
        <v>0</v>
      </c>
      <c r="R59" s="309" t="n">
        <v>0</v>
      </c>
      <c r="S59" s="309" t="n">
        <v>0</v>
      </c>
      <c r="T59" s="309" t="n">
        <v>0</v>
      </c>
      <c r="U59" s="309" t="n">
        <v>0</v>
      </c>
      <c r="V59" s="309" t="n">
        <v>0</v>
      </c>
      <c r="W59" s="251" t="n">
        <v>35</v>
      </c>
    </row>
    <row r="60" customFormat="false" ht="12.75" hidden="false" customHeight="false" outlineLevel="0" collapsed="false">
      <c r="A60" s="260" t="n">
        <v>36</v>
      </c>
      <c r="B60" s="257"/>
      <c r="C60" s="249" t="s">
        <v>603</v>
      </c>
      <c r="D60" s="309" t="n">
        <v>3.57</v>
      </c>
      <c r="E60" s="309" t="n">
        <v>3.57</v>
      </c>
      <c r="F60" s="309" t="n">
        <v>0</v>
      </c>
      <c r="G60" s="309" t="n">
        <v>1.57</v>
      </c>
      <c r="H60" s="309" t="n">
        <v>0.5</v>
      </c>
      <c r="I60" s="309" t="n">
        <v>0</v>
      </c>
      <c r="J60" s="309" t="n">
        <v>0</v>
      </c>
      <c r="K60" s="309" t="n">
        <v>0</v>
      </c>
      <c r="L60" s="309" t="n">
        <v>0</v>
      </c>
      <c r="M60" s="309" t="n">
        <v>0</v>
      </c>
      <c r="N60" s="309" t="n">
        <v>0</v>
      </c>
      <c r="O60" s="309" t="n">
        <v>0</v>
      </c>
      <c r="P60" s="309" t="n">
        <v>0.5</v>
      </c>
      <c r="Q60" s="309" t="n">
        <v>1</v>
      </c>
      <c r="R60" s="309" t="n">
        <v>0</v>
      </c>
      <c r="S60" s="309" t="n">
        <v>0</v>
      </c>
      <c r="T60" s="309" t="n">
        <v>0</v>
      </c>
      <c r="U60" s="309" t="n">
        <v>0</v>
      </c>
      <c r="V60" s="309" t="n">
        <v>0</v>
      </c>
      <c r="W60" s="251" t="n">
        <v>36</v>
      </c>
    </row>
    <row r="61" customFormat="false" ht="12.75" hidden="false" customHeight="false" outlineLevel="0" collapsed="false">
      <c r="A61" s="257"/>
      <c r="B61" s="257"/>
      <c r="C61" s="257"/>
      <c r="D61" s="257"/>
      <c r="E61" s="257"/>
      <c r="F61" s="257"/>
      <c r="G61" s="257"/>
      <c r="H61" s="309"/>
      <c r="I61" s="309"/>
      <c r="J61" s="309"/>
      <c r="K61" s="309"/>
      <c r="L61" s="309"/>
      <c r="M61" s="309"/>
      <c r="N61" s="257"/>
      <c r="O61" s="257"/>
      <c r="P61" s="257"/>
      <c r="Q61" s="257"/>
      <c r="R61" s="257"/>
      <c r="S61" s="257"/>
      <c r="T61" s="257"/>
      <c r="U61" s="257"/>
      <c r="V61" s="257"/>
      <c r="W61" s="257"/>
    </row>
    <row r="62" customFormat="false" ht="5.1" hidden="false" customHeight="true" outlineLevel="0" collapsed="false">
      <c r="A62" s="273"/>
      <c r="B62" s="273"/>
      <c r="C62" s="273"/>
      <c r="D62" s="257"/>
      <c r="E62" s="257"/>
      <c r="F62" s="257"/>
      <c r="G62" s="257"/>
      <c r="H62" s="309"/>
      <c r="I62" s="309"/>
      <c r="J62" s="309"/>
      <c r="K62" s="309"/>
      <c r="L62" s="309"/>
      <c r="M62" s="309"/>
      <c r="N62" s="257"/>
      <c r="O62" s="257"/>
      <c r="P62" s="257"/>
      <c r="Q62" s="257"/>
      <c r="R62" s="257"/>
      <c r="S62" s="257"/>
      <c r="T62" s="257"/>
      <c r="U62" s="257"/>
      <c r="V62" s="257"/>
      <c r="W62" s="257"/>
    </row>
    <row r="63" customFormat="false" ht="12" hidden="false" customHeight="true" outlineLevel="0" collapsed="false">
      <c r="A63" s="257" t="s">
        <v>620</v>
      </c>
      <c r="B63" s="257"/>
      <c r="C63" s="257"/>
      <c r="D63" s="257"/>
      <c r="E63" s="257"/>
      <c r="F63" s="257"/>
      <c r="G63" s="257"/>
      <c r="H63" s="257"/>
      <c r="I63" s="257"/>
      <c r="J63" s="257"/>
      <c r="K63" s="257"/>
      <c r="L63" s="257"/>
      <c r="M63" s="257"/>
      <c r="N63" s="257"/>
      <c r="O63" s="257"/>
      <c r="P63" s="257"/>
      <c r="Q63" s="257"/>
      <c r="R63" s="257"/>
      <c r="S63" s="257"/>
      <c r="T63" s="257"/>
      <c r="U63" s="257"/>
      <c r="V63" s="257"/>
      <c r="W63" s="257"/>
    </row>
    <row r="64" customFormat="false" ht="12" hidden="false" customHeight="true" outlineLevel="0" collapsed="false">
      <c r="A64" s="257"/>
      <c r="B64" s="257"/>
      <c r="C64" s="257"/>
      <c r="D64" s="257"/>
      <c r="E64" s="257"/>
      <c r="F64" s="257"/>
      <c r="G64" s="257"/>
      <c r="H64" s="257"/>
      <c r="I64" s="257"/>
      <c r="J64" s="257"/>
      <c r="K64" s="257"/>
      <c r="L64" s="257"/>
      <c r="M64" s="257"/>
      <c r="N64" s="257"/>
      <c r="O64" s="257"/>
      <c r="P64" s="257"/>
      <c r="Q64" s="257"/>
      <c r="R64" s="257"/>
      <c r="S64" s="257"/>
      <c r="T64" s="257"/>
      <c r="U64" s="257"/>
      <c r="V64" s="257"/>
      <c r="W64" s="257"/>
    </row>
    <row r="65" customFormat="false" ht="12.75" hidden="false" customHeight="false" outlineLevel="0" collapsed="false">
      <c r="A65" s="257"/>
      <c r="B65" s="257"/>
      <c r="C65" s="257"/>
      <c r="D65" s="257"/>
      <c r="E65" s="257"/>
      <c r="F65" s="257"/>
      <c r="G65" s="257"/>
      <c r="H65" s="257"/>
      <c r="I65" s="257"/>
      <c r="J65" s="257"/>
      <c r="K65" s="257"/>
      <c r="L65" s="257"/>
      <c r="M65" s="257"/>
      <c r="N65" s="257"/>
      <c r="O65" s="257"/>
      <c r="P65" s="257"/>
      <c r="Q65" s="257"/>
      <c r="R65" s="257"/>
      <c r="S65" s="257"/>
      <c r="T65" s="257"/>
      <c r="U65" s="257"/>
      <c r="V65" s="257"/>
      <c r="W65" s="257"/>
    </row>
    <row r="66" customFormat="false" ht="12.75" hidden="false" customHeight="fals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c r="V66" s="257"/>
      <c r="W66" s="257"/>
    </row>
    <row r="67" customFormat="false" ht="12.75" hidden="false" customHeight="fals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c r="V67" s="257"/>
      <c r="W67" s="257"/>
    </row>
    <row r="68" customFormat="false" ht="12.75" hidden="false" customHeight="fals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c r="V68" s="257"/>
      <c r="W68" s="257"/>
    </row>
    <row r="69" customFormat="false" ht="12.75" hidden="false" customHeight="fals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c r="V69" s="257"/>
      <c r="W69" s="257"/>
    </row>
    <row r="70" customFormat="false" ht="12.75" hidden="false" customHeight="fals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c r="V70" s="257"/>
      <c r="W70" s="257"/>
    </row>
    <row r="71" customFormat="false" ht="12.75" hidden="false" customHeight="fals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c r="V71" s="257"/>
      <c r="W71" s="257"/>
    </row>
    <row r="72" customFormat="false" ht="12.75" hidden="false" customHeight="fals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c r="W72" s="257"/>
    </row>
    <row r="73" customFormat="false" ht="12.75" hidden="false" customHeight="fals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c r="W73" s="257"/>
    </row>
    <row r="74" customFormat="false" ht="12.75" hidden="false" customHeight="fals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c r="W74" s="257"/>
    </row>
    <row r="75" customFormat="false" ht="12.75" hidden="false" customHeight="fals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c r="W75" s="257"/>
    </row>
    <row r="76" customFormat="false" ht="12.75" hidden="false" customHeight="fals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c r="W76" s="257"/>
    </row>
    <row r="77" customFormat="false" ht="12.75" hidden="false" customHeight="fals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c r="W77" s="257"/>
    </row>
    <row r="78" customFormat="false" ht="12.75" hidden="false" customHeight="fals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row>
    <row r="79" customFormat="false" ht="12.75" hidden="false" customHeight="fals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row>
    <row r="80" customFormat="false" ht="12.75" hidden="false" customHeight="fals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row>
    <row r="81" customFormat="false" ht="12.75" hidden="false" customHeight="fals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row>
    <row r="82" customFormat="false" ht="12.75" hidden="false" customHeight="fals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row>
    <row r="83" customFormat="false" ht="12.75" hidden="false" customHeight="fals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row>
    <row r="84" customFormat="false" ht="12.75" hidden="false" customHeight="fals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c r="W84" s="257"/>
    </row>
    <row r="85" customFormat="false" ht="12.75" hidden="false" customHeight="fals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c r="V85" s="257"/>
      <c r="W85" s="257"/>
    </row>
    <row r="86" customFormat="false" ht="12.75" hidden="false" customHeight="fals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c r="V86" s="257"/>
      <c r="W86" s="257"/>
    </row>
    <row r="87" customFormat="false" ht="12.75" hidden="false" customHeight="fals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c r="V87" s="257"/>
      <c r="W87" s="257"/>
    </row>
    <row r="88" customFormat="false" ht="12.75" hidden="false" customHeight="fals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c r="V88" s="257"/>
      <c r="W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c r="V89" s="257"/>
      <c r="W89" s="257"/>
    </row>
    <row r="90" customFormat="false" ht="12.75" hidden="false" customHeight="false" outlineLevel="0" collapsed="false">
      <c r="A90" s="257"/>
      <c r="B90" s="257"/>
      <c r="C90" s="257"/>
      <c r="D90" s="257"/>
      <c r="E90" s="257"/>
      <c r="F90" s="257"/>
      <c r="G90" s="257"/>
      <c r="H90" s="257"/>
      <c r="I90" s="257"/>
      <c r="J90" s="257"/>
      <c r="K90" s="257"/>
      <c r="L90" s="257"/>
      <c r="M90" s="257"/>
      <c r="N90" s="257"/>
      <c r="O90" s="257"/>
      <c r="P90" s="257"/>
      <c r="Q90" s="257"/>
      <c r="R90" s="257"/>
      <c r="S90" s="257"/>
      <c r="T90" s="257"/>
      <c r="U90" s="257"/>
      <c r="V90" s="257"/>
      <c r="W90" s="257"/>
    </row>
    <row r="91" customFormat="false" ht="15" hidden="false" customHeight="true" outlineLevel="0" collapsed="false">
      <c r="A91" s="315" t="s">
        <v>129</v>
      </c>
      <c r="B91" s="315"/>
      <c r="C91" s="315"/>
      <c r="D91" s="315"/>
      <c r="E91" s="235"/>
      <c r="F91" s="235"/>
      <c r="G91" s="234"/>
      <c r="H91" s="235"/>
      <c r="I91" s="234"/>
      <c r="J91" s="236" t="n">
        <v>46</v>
      </c>
      <c r="K91" s="315" t="s">
        <v>129</v>
      </c>
      <c r="L91" s="315"/>
      <c r="M91" s="315"/>
      <c r="N91" s="315"/>
      <c r="O91" s="315"/>
      <c r="P91" s="315"/>
      <c r="Q91" s="315"/>
      <c r="R91" s="315"/>
      <c r="S91" s="315"/>
      <c r="T91" s="315"/>
      <c r="U91" s="315"/>
      <c r="V91" s="315"/>
      <c r="W91" s="236" t="n">
        <v>47</v>
      </c>
    </row>
  </sheetData>
  <mergeCells count="23">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U6:U11"/>
    <mergeCell ref="V6:V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10"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1.7"/>
    <col collapsed="false" customWidth="true" hidden="false" outlineLevel="0" max="3" min="3" style="0" width="2.7"/>
    <col collapsed="false" customWidth="true" hidden="false" outlineLevel="0" max="9" min="4" style="0" width="14.28"/>
    <col collapsed="false" customWidth="true" hidden="false" outlineLevel="0" max="20" min="10" style="0" width="11.7"/>
    <col collapsed="false" customWidth="true" hidden="false" outlineLevel="0" max="21" min="21" style="0" width="4.7"/>
  </cols>
  <sheetData>
    <row r="1" customFormat="false" ht="15" hidden="false" customHeight="false" outlineLevel="0" collapsed="false">
      <c r="A1" s="292" t="s">
        <v>326</v>
      </c>
      <c r="B1" s="257"/>
      <c r="C1" s="257"/>
      <c r="D1" s="257"/>
      <c r="E1" s="257"/>
      <c r="F1" s="257"/>
      <c r="G1" s="257"/>
      <c r="H1" s="257"/>
      <c r="I1" s="3"/>
      <c r="J1" s="292" t="s">
        <v>326</v>
      </c>
      <c r="K1" s="257"/>
      <c r="L1" s="257"/>
      <c r="M1" s="257"/>
      <c r="N1" s="257"/>
      <c r="O1" s="257"/>
      <c r="P1" s="257"/>
      <c r="Q1" s="257"/>
      <c r="R1" s="257"/>
      <c r="S1" s="257"/>
      <c r="T1" s="257"/>
      <c r="U1" s="257"/>
    </row>
    <row r="2" customFormat="false" ht="15.75" hidden="false" customHeight="false" outlineLevel="0" collapsed="false">
      <c r="A2" s="293" t="s">
        <v>561</v>
      </c>
      <c r="B2" s="257"/>
      <c r="C2" s="257"/>
      <c r="D2" s="257"/>
      <c r="E2" s="257"/>
      <c r="F2" s="257"/>
      <c r="G2" s="257"/>
      <c r="H2" s="257"/>
      <c r="I2" s="3"/>
      <c r="J2" s="293" t="s">
        <v>561</v>
      </c>
      <c r="K2" s="257"/>
      <c r="L2" s="257"/>
      <c r="M2" s="257"/>
      <c r="N2" s="257"/>
      <c r="O2" s="257"/>
      <c r="P2" s="257"/>
      <c r="Q2" s="257"/>
      <c r="R2" s="257"/>
      <c r="S2" s="257"/>
      <c r="T2" s="257"/>
      <c r="U2" s="257"/>
    </row>
    <row r="3" customFormat="false" ht="15.75" hidden="false" customHeight="false" outlineLevel="0" collapsed="false">
      <c r="A3" s="293" t="s">
        <v>722</v>
      </c>
      <c r="B3" s="257"/>
      <c r="C3" s="257"/>
      <c r="D3" s="257"/>
      <c r="E3" s="257"/>
      <c r="F3" s="257"/>
      <c r="G3" s="257"/>
      <c r="H3" s="257"/>
      <c r="I3" s="3"/>
      <c r="J3" s="293" t="s">
        <v>722</v>
      </c>
      <c r="K3" s="257"/>
      <c r="L3" s="257"/>
      <c r="M3" s="257"/>
      <c r="N3" s="257"/>
      <c r="O3" s="257"/>
      <c r="P3" s="257"/>
      <c r="Q3" s="257"/>
      <c r="R3" s="257"/>
      <c r="S3" s="257"/>
      <c r="T3" s="257"/>
      <c r="U3" s="257"/>
    </row>
    <row r="4" customFormat="false" ht="15.75" hidden="false" customHeight="false" outlineLevel="0" collapsed="false">
      <c r="A4" s="293" t="s">
        <v>726</v>
      </c>
      <c r="B4" s="257"/>
      <c r="C4" s="257"/>
      <c r="D4" s="257"/>
      <c r="E4" s="257"/>
      <c r="F4" s="257"/>
      <c r="G4" s="257"/>
      <c r="H4" s="257"/>
      <c r="I4" s="3"/>
      <c r="J4" s="293" t="s">
        <v>726</v>
      </c>
      <c r="K4" s="257"/>
      <c r="L4" s="257"/>
      <c r="M4" s="257"/>
      <c r="N4" s="257"/>
      <c r="O4" s="257"/>
      <c r="P4" s="257"/>
      <c r="Q4" s="257"/>
      <c r="R4" s="257"/>
      <c r="S4" s="257"/>
      <c r="T4" s="257"/>
      <c r="U4" s="257"/>
    </row>
    <row r="5" customFormat="false" ht="12.75" hidden="false" customHeight="false" outlineLevel="0" collapsed="false">
      <c r="A5" s="257"/>
      <c r="B5" s="3"/>
      <c r="C5" s="257"/>
      <c r="D5" s="295"/>
      <c r="E5" s="295"/>
      <c r="F5" s="295"/>
      <c r="G5" s="295"/>
      <c r="H5" s="295"/>
      <c r="I5" s="295"/>
      <c r="J5" s="295"/>
      <c r="K5" s="295"/>
      <c r="L5" s="295"/>
      <c r="M5" s="295"/>
      <c r="N5" s="295"/>
      <c r="O5" s="295"/>
      <c r="P5" s="295"/>
      <c r="Q5" s="295"/>
      <c r="R5" s="295"/>
      <c r="S5" s="295"/>
      <c r="T5" s="295"/>
      <c r="U5" s="295"/>
    </row>
    <row r="6" customFormat="false" ht="12.75" hidden="false" customHeight="true" outlineLevel="0" collapsed="false">
      <c r="A6" s="274"/>
      <c r="B6" s="273"/>
      <c r="C6" s="274"/>
      <c r="D6" s="297" t="s">
        <v>678</v>
      </c>
      <c r="E6" s="297" t="s">
        <v>707</v>
      </c>
      <c r="F6" s="297" t="s">
        <v>565</v>
      </c>
      <c r="G6" s="297" t="s">
        <v>708</v>
      </c>
      <c r="H6" s="297" t="s">
        <v>365</v>
      </c>
      <c r="I6" s="329" t="s">
        <v>709</v>
      </c>
      <c r="J6" s="299" t="s">
        <v>398</v>
      </c>
      <c r="K6" s="296" t="s">
        <v>399</v>
      </c>
      <c r="L6" s="297" t="s">
        <v>682</v>
      </c>
      <c r="M6" s="297" t="s">
        <v>727</v>
      </c>
      <c r="N6" s="297" t="s">
        <v>684</v>
      </c>
      <c r="O6" s="297" t="s">
        <v>685</v>
      </c>
      <c r="P6" s="297" t="s">
        <v>457</v>
      </c>
      <c r="Q6" s="297" t="s">
        <v>459</v>
      </c>
      <c r="R6" s="297" t="s">
        <v>466</v>
      </c>
      <c r="S6" s="297" t="s">
        <v>686</v>
      </c>
      <c r="T6" s="296" t="s">
        <v>479</v>
      </c>
      <c r="U6" s="260"/>
    </row>
    <row r="7" customFormat="false" ht="12.75" hidden="false" customHeight="false" outlineLevel="0" collapsed="false">
      <c r="A7" s="249"/>
      <c r="B7" s="250" t="s">
        <v>570</v>
      </c>
      <c r="C7" s="250"/>
      <c r="D7" s="297"/>
      <c r="E7" s="297" t="s">
        <v>687</v>
      </c>
      <c r="F7" s="297"/>
      <c r="G7" s="297"/>
      <c r="H7" s="297" t="s">
        <v>688</v>
      </c>
      <c r="I7" s="329"/>
      <c r="J7" s="299"/>
      <c r="K7" s="296"/>
      <c r="L7" s="297"/>
      <c r="M7" s="297"/>
      <c r="N7" s="297" t="s">
        <v>689</v>
      </c>
      <c r="O7" s="297"/>
      <c r="P7" s="297"/>
      <c r="Q7" s="297"/>
      <c r="R7" s="297"/>
      <c r="S7" s="297"/>
      <c r="T7" s="296"/>
      <c r="U7" s="260"/>
    </row>
    <row r="8" customFormat="false" ht="12.75" hidden="false" customHeight="true" outlineLevel="0" collapsed="false">
      <c r="A8" s="249" t="s">
        <v>569</v>
      </c>
      <c r="B8" s="257"/>
      <c r="C8" s="278"/>
      <c r="D8" s="297"/>
      <c r="E8" s="297" t="s">
        <v>690</v>
      </c>
      <c r="F8" s="297" t="s">
        <v>691</v>
      </c>
      <c r="G8" s="297" t="s">
        <v>692</v>
      </c>
      <c r="H8" s="297"/>
      <c r="I8" s="329"/>
      <c r="J8" s="299"/>
      <c r="K8" s="296"/>
      <c r="L8" s="297"/>
      <c r="M8" s="297" t="s">
        <v>693</v>
      </c>
      <c r="N8" s="297"/>
      <c r="O8" s="297" t="s">
        <v>693</v>
      </c>
      <c r="P8" s="297" t="s">
        <v>693</v>
      </c>
      <c r="Q8" s="297"/>
      <c r="R8" s="297"/>
      <c r="S8" s="297"/>
      <c r="T8" s="296"/>
      <c r="U8" s="248" t="s">
        <v>569</v>
      </c>
    </row>
    <row r="9" customFormat="false" ht="12.75" hidden="false" customHeight="false" outlineLevel="0" collapsed="false">
      <c r="A9" s="249" t="s">
        <v>573</v>
      </c>
      <c r="B9" s="250" t="s">
        <v>583</v>
      </c>
      <c r="C9" s="250"/>
      <c r="D9" s="297"/>
      <c r="E9" s="297" t="s">
        <v>694</v>
      </c>
      <c r="F9" s="297" t="s">
        <v>695</v>
      </c>
      <c r="G9" s="297" t="s">
        <v>696</v>
      </c>
      <c r="H9" s="297"/>
      <c r="I9" s="329"/>
      <c r="J9" s="299"/>
      <c r="K9" s="296"/>
      <c r="L9" s="297"/>
      <c r="M9" s="297" t="s">
        <v>697</v>
      </c>
      <c r="N9" s="297"/>
      <c r="O9" s="297" t="s">
        <v>697</v>
      </c>
      <c r="P9" s="297" t="s">
        <v>697</v>
      </c>
      <c r="Q9" s="297"/>
      <c r="R9" s="297"/>
      <c r="S9" s="297"/>
      <c r="T9" s="296"/>
      <c r="U9" s="248" t="s">
        <v>573</v>
      </c>
    </row>
    <row r="10" customFormat="false" ht="12.75" hidden="false" customHeight="false" outlineLevel="0" collapsed="false">
      <c r="A10" s="278"/>
      <c r="B10" s="250" t="s">
        <v>589</v>
      </c>
      <c r="C10" s="250"/>
      <c r="D10" s="297"/>
      <c r="E10" s="297" t="s">
        <v>698</v>
      </c>
      <c r="F10" s="297"/>
      <c r="G10" s="297"/>
      <c r="H10" s="297"/>
      <c r="I10" s="329"/>
      <c r="J10" s="299"/>
      <c r="K10" s="296"/>
      <c r="L10" s="297"/>
      <c r="M10" s="297"/>
      <c r="N10" s="297"/>
      <c r="O10" s="297"/>
      <c r="P10" s="297"/>
      <c r="Q10" s="297"/>
      <c r="R10" s="297"/>
      <c r="S10" s="297"/>
      <c r="T10" s="296"/>
      <c r="U10" s="260"/>
    </row>
    <row r="11" customFormat="false" ht="12.75" hidden="false" customHeight="false" outlineLevel="0" collapsed="false">
      <c r="A11" s="306"/>
      <c r="B11" s="307" t="s">
        <v>596</v>
      </c>
      <c r="C11" s="307"/>
      <c r="D11" s="297"/>
      <c r="E11" s="297"/>
      <c r="F11" s="297"/>
      <c r="G11" s="297"/>
      <c r="H11" s="297"/>
      <c r="I11" s="329"/>
      <c r="J11" s="299"/>
      <c r="K11" s="296"/>
      <c r="L11" s="297"/>
      <c r="M11" s="297"/>
      <c r="N11" s="297"/>
      <c r="O11" s="297"/>
      <c r="P11" s="297"/>
      <c r="Q11" s="297"/>
      <c r="R11" s="297"/>
      <c r="S11" s="297"/>
      <c r="T11" s="296"/>
      <c r="U11" s="28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row>
    <row r="13" customFormat="false" ht="12.75" hidden="false" customHeight="false" outlineLevel="0" collapsed="false">
      <c r="A13" s="260" t="n">
        <v>1</v>
      </c>
      <c r="B13" s="308" t="s">
        <v>710</v>
      </c>
      <c r="C13" s="249" t="s">
        <v>601</v>
      </c>
      <c r="D13" s="309" t="n">
        <v>914.06</v>
      </c>
      <c r="E13" s="309" t="n">
        <v>755.83</v>
      </c>
      <c r="F13" s="309" t="n">
        <v>158.23</v>
      </c>
      <c r="G13" s="309" t="n">
        <v>77.75</v>
      </c>
      <c r="H13" s="309" t="n">
        <v>105.82</v>
      </c>
      <c r="I13" s="309" t="n">
        <v>110.46</v>
      </c>
      <c r="J13" s="309" t="n">
        <v>22.75</v>
      </c>
      <c r="K13" s="309" t="n">
        <v>72.74</v>
      </c>
      <c r="L13" s="309" t="n">
        <v>23.81</v>
      </c>
      <c r="M13" s="309" t="n">
        <v>114.71</v>
      </c>
      <c r="N13" s="309" t="n">
        <v>148.1</v>
      </c>
      <c r="O13" s="309" t="n">
        <v>45.1</v>
      </c>
      <c r="P13" s="309" t="n">
        <v>22.75</v>
      </c>
      <c r="Q13" s="309" t="n">
        <v>54.78</v>
      </c>
      <c r="R13" s="309" t="n">
        <v>47.13</v>
      </c>
      <c r="S13" s="309" t="n">
        <v>35.65</v>
      </c>
      <c r="T13" s="309" t="n">
        <v>32.51</v>
      </c>
      <c r="U13" s="251" t="n">
        <v>1</v>
      </c>
    </row>
    <row r="14" customFormat="false" ht="12.75" hidden="false" customHeight="false" outlineLevel="0" collapsed="false">
      <c r="A14" s="260" t="n">
        <v>2</v>
      </c>
      <c r="B14" s="257"/>
      <c r="C14" s="249" t="s">
        <v>602</v>
      </c>
      <c r="D14" s="309" t="n">
        <v>409.57</v>
      </c>
      <c r="E14" s="309" t="n">
        <v>347.92</v>
      </c>
      <c r="F14" s="309" t="n">
        <v>61.65</v>
      </c>
      <c r="G14" s="309" t="n">
        <v>33.75</v>
      </c>
      <c r="H14" s="309" t="n">
        <v>53.27</v>
      </c>
      <c r="I14" s="309" t="n">
        <v>44.5</v>
      </c>
      <c r="J14" s="309" t="n">
        <v>9</v>
      </c>
      <c r="K14" s="309" t="n">
        <v>27.4</v>
      </c>
      <c r="L14" s="309" t="n">
        <v>9.75</v>
      </c>
      <c r="M14" s="309" t="n">
        <v>57</v>
      </c>
      <c r="N14" s="309" t="n">
        <v>71.5</v>
      </c>
      <c r="O14" s="309" t="n">
        <v>25</v>
      </c>
      <c r="P14" s="309" t="n">
        <v>12</v>
      </c>
      <c r="Q14" s="309" t="n">
        <v>20.4</v>
      </c>
      <c r="R14" s="309" t="n">
        <v>20.9</v>
      </c>
      <c r="S14" s="309" t="n">
        <v>14.5</v>
      </c>
      <c r="T14" s="309" t="n">
        <v>10.6</v>
      </c>
      <c r="U14" s="251" t="n">
        <v>2</v>
      </c>
    </row>
    <row r="15" customFormat="false" ht="12.75" hidden="false" customHeight="false" outlineLevel="0" collapsed="false">
      <c r="A15" s="260" t="n">
        <v>3</v>
      </c>
      <c r="B15" s="257"/>
      <c r="C15" s="249" t="s">
        <v>603</v>
      </c>
      <c r="D15" s="309" t="n">
        <v>504.49</v>
      </c>
      <c r="E15" s="309" t="n">
        <v>407.91</v>
      </c>
      <c r="F15" s="309" t="n">
        <v>96.58</v>
      </c>
      <c r="G15" s="309" t="n">
        <v>44</v>
      </c>
      <c r="H15" s="309" t="n">
        <v>52.55</v>
      </c>
      <c r="I15" s="309" t="n">
        <v>65.96</v>
      </c>
      <c r="J15" s="309" t="n">
        <v>13.75</v>
      </c>
      <c r="K15" s="309" t="n">
        <v>45.34</v>
      </c>
      <c r="L15" s="309" t="n">
        <v>14.06</v>
      </c>
      <c r="M15" s="309" t="n">
        <v>57.71</v>
      </c>
      <c r="N15" s="309" t="n">
        <v>76.6</v>
      </c>
      <c r="O15" s="309" t="n">
        <v>20.1</v>
      </c>
      <c r="P15" s="309" t="n">
        <v>10.75</v>
      </c>
      <c r="Q15" s="309" t="n">
        <v>34.38</v>
      </c>
      <c r="R15" s="309" t="n">
        <v>26.23</v>
      </c>
      <c r="S15" s="309" t="n">
        <v>21.15</v>
      </c>
      <c r="T15" s="309" t="n">
        <v>21.91</v>
      </c>
      <c r="U15" s="251" t="n">
        <v>3</v>
      </c>
    </row>
    <row r="16" customFormat="false" ht="9.95" hidden="false" customHeight="true" outlineLevel="0" collapsed="false">
      <c r="A16" s="260"/>
      <c r="B16" s="257"/>
      <c r="C16" s="278"/>
      <c r="D16" s="309"/>
      <c r="E16" s="309"/>
      <c r="F16" s="309"/>
      <c r="G16" s="309"/>
      <c r="H16" s="309"/>
      <c r="I16" s="309"/>
      <c r="J16" s="309"/>
      <c r="K16" s="309"/>
      <c r="L16" s="309"/>
      <c r="M16" s="309"/>
      <c r="N16" s="309"/>
      <c r="O16" s="309"/>
      <c r="P16" s="309"/>
      <c r="Q16" s="309"/>
      <c r="R16" s="309"/>
      <c r="S16" s="309"/>
      <c r="T16" s="309"/>
      <c r="U16" s="251"/>
    </row>
    <row r="17" customFormat="false" ht="12.75" hidden="false" customHeight="false" outlineLevel="0" collapsed="false">
      <c r="A17" s="260" t="n">
        <v>4</v>
      </c>
      <c r="B17" s="308" t="s">
        <v>604</v>
      </c>
      <c r="C17" s="249" t="s">
        <v>601</v>
      </c>
      <c r="D17" s="309" t="n">
        <v>426.12</v>
      </c>
      <c r="E17" s="309" t="n">
        <v>353.71</v>
      </c>
      <c r="F17" s="309" t="n">
        <v>72.41</v>
      </c>
      <c r="G17" s="309" t="n">
        <v>44.25</v>
      </c>
      <c r="H17" s="309" t="n">
        <v>47</v>
      </c>
      <c r="I17" s="309" t="n">
        <v>54</v>
      </c>
      <c r="J17" s="309" t="n">
        <v>12</v>
      </c>
      <c r="K17" s="309" t="n">
        <v>31.15</v>
      </c>
      <c r="L17" s="309" t="n">
        <v>9.75</v>
      </c>
      <c r="M17" s="309" t="n">
        <v>52.46</v>
      </c>
      <c r="N17" s="309" t="n">
        <v>65.6</v>
      </c>
      <c r="O17" s="309" t="n">
        <v>21</v>
      </c>
      <c r="P17" s="309" t="n">
        <v>11</v>
      </c>
      <c r="Q17" s="309" t="n">
        <v>25</v>
      </c>
      <c r="R17" s="309" t="n">
        <v>22.5</v>
      </c>
      <c r="S17" s="309" t="n">
        <v>15.25</v>
      </c>
      <c r="T17" s="309" t="n">
        <v>15.16</v>
      </c>
      <c r="U17" s="251" t="n">
        <v>4</v>
      </c>
    </row>
    <row r="18" customFormat="false" ht="12.75" hidden="false" customHeight="false" outlineLevel="0" collapsed="false">
      <c r="A18" s="260" t="n">
        <v>5</v>
      </c>
      <c r="B18" s="257"/>
      <c r="C18" s="249" t="s">
        <v>602</v>
      </c>
      <c r="D18" s="309" t="n">
        <v>285.3</v>
      </c>
      <c r="E18" s="309" t="n">
        <v>238.65</v>
      </c>
      <c r="F18" s="309" t="n">
        <v>46.65</v>
      </c>
      <c r="G18" s="309" t="n">
        <v>31.75</v>
      </c>
      <c r="H18" s="309" t="n">
        <v>27</v>
      </c>
      <c r="I18" s="309" t="n">
        <v>35.5</v>
      </c>
      <c r="J18" s="309" t="n">
        <v>8</v>
      </c>
      <c r="K18" s="309" t="n">
        <v>19.4</v>
      </c>
      <c r="L18" s="309" t="n">
        <v>6.75</v>
      </c>
      <c r="M18" s="309" t="n">
        <v>39</v>
      </c>
      <c r="N18" s="309" t="n">
        <v>46.5</v>
      </c>
      <c r="O18" s="309" t="n">
        <v>14</v>
      </c>
      <c r="P18" s="309" t="n">
        <v>10</v>
      </c>
      <c r="Q18" s="309" t="n">
        <v>15</v>
      </c>
      <c r="R18" s="309" t="n">
        <v>16.9</v>
      </c>
      <c r="S18" s="309" t="n">
        <v>7.5</v>
      </c>
      <c r="T18" s="309" t="n">
        <v>8</v>
      </c>
      <c r="U18" s="251" t="n">
        <v>5</v>
      </c>
    </row>
    <row r="19" customFormat="false" ht="12.75" hidden="false" customHeight="false" outlineLevel="0" collapsed="false">
      <c r="A19" s="260" t="n">
        <v>6</v>
      </c>
      <c r="B19" s="257"/>
      <c r="C19" s="249" t="s">
        <v>603</v>
      </c>
      <c r="D19" s="309" t="n">
        <v>140.82</v>
      </c>
      <c r="E19" s="309" t="n">
        <v>115.06</v>
      </c>
      <c r="F19" s="309" t="n">
        <v>25.76</v>
      </c>
      <c r="G19" s="309" t="n">
        <v>12.5</v>
      </c>
      <c r="H19" s="309" t="n">
        <v>20</v>
      </c>
      <c r="I19" s="309" t="n">
        <v>18.5</v>
      </c>
      <c r="J19" s="309" t="n">
        <v>4</v>
      </c>
      <c r="K19" s="309" t="n">
        <v>11.75</v>
      </c>
      <c r="L19" s="309" t="n">
        <v>3</v>
      </c>
      <c r="M19" s="309" t="n">
        <v>13.46</v>
      </c>
      <c r="N19" s="309" t="n">
        <v>19.1</v>
      </c>
      <c r="O19" s="309" t="n">
        <v>7</v>
      </c>
      <c r="P19" s="309" t="n">
        <v>1</v>
      </c>
      <c r="Q19" s="309" t="n">
        <v>10</v>
      </c>
      <c r="R19" s="309" t="n">
        <v>5.6</v>
      </c>
      <c r="S19" s="309" t="n">
        <v>7.75</v>
      </c>
      <c r="T19" s="309" t="n">
        <v>7.16</v>
      </c>
      <c r="U19" s="251" t="n">
        <v>6</v>
      </c>
    </row>
    <row r="20" customFormat="false" ht="9.95" hidden="false" customHeight="true" outlineLevel="0" collapsed="false">
      <c r="A20" s="260"/>
      <c r="B20" s="257"/>
      <c r="C20" s="278"/>
      <c r="D20" s="309"/>
      <c r="E20" s="309"/>
      <c r="F20" s="309"/>
      <c r="G20" s="309"/>
      <c r="H20" s="309"/>
      <c r="I20" s="309"/>
      <c r="J20" s="309"/>
      <c r="K20" s="309"/>
      <c r="L20" s="309"/>
      <c r="M20" s="309"/>
      <c r="N20" s="309"/>
      <c r="O20" s="309"/>
      <c r="P20" s="309"/>
      <c r="Q20" s="309"/>
      <c r="R20" s="309"/>
      <c r="S20" s="309"/>
      <c r="T20" s="309"/>
      <c r="U20" s="251"/>
    </row>
    <row r="21" customFormat="false" ht="12.75" hidden="false" customHeight="false" outlineLevel="0" collapsed="false">
      <c r="A21" s="260" t="n">
        <v>7</v>
      </c>
      <c r="B21" s="257" t="s">
        <v>699</v>
      </c>
      <c r="C21" s="278"/>
      <c r="D21" s="309"/>
      <c r="E21" s="309"/>
      <c r="F21" s="309"/>
      <c r="G21" s="309"/>
      <c r="H21" s="309"/>
      <c r="I21" s="309"/>
      <c r="J21" s="309"/>
      <c r="K21" s="309"/>
      <c r="L21" s="309"/>
      <c r="M21" s="309"/>
      <c r="N21" s="309"/>
      <c r="O21" s="309"/>
      <c r="P21" s="309"/>
      <c r="Q21" s="309"/>
      <c r="R21" s="309"/>
      <c r="S21" s="309"/>
      <c r="T21" s="309"/>
      <c r="U21" s="251"/>
    </row>
    <row r="22" customFormat="false" ht="12.75" hidden="false" customHeight="false" outlineLevel="0" collapsed="false">
      <c r="A22" s="260"/>
      <c r="B22" s="308" t="s">
        <v>700</v>
      </c>
      <c r="C22" s="249" t="s">
        <v>601</v>
      </c>
      <c r="D22" s="309" t="n">
        <v>122.9</v>
      </c>
      <c r="E22" s="309" t="n">
        <v>100</v>
      </c>
      <c r="F22" s="309" t="n">
        <v>22.9</v>
      </c>
      <c r="G22" s="309" t="n">
        <v>11</v>
      </c>
      <c r="H22" s="309" t="n">
        <v>16</v>
      </c>
      <c r="I22" s="309" t="n">
        <v>18</v>
      </c>
      <c r="J22" s="309" t="n">
        <v>4</v>
      </c>
      <c r="K22" s="309" t="n">
        <v>9</v>
      </c>
      <c r="L22" s="309" t="n">
        <v>3</v>
      </c>
      <c r="M22" s="309" t="n">
        <v>15</v>
      </c>
      <c r="N22" s="309" t="n">
        <v>16</v>
      </c>
      <c r="O22" s="309" t="n">
        <v>6</v>
      </c>
      <c r="P22" s="309" t="n">
        <v>0</v>
      </c>
      <c r="Q22" s="309" t="n">
        <v>7</v>
      </c>
      <c r="R22" s="309" t="n">
        <v>7.9</v>
      </c>
      <c r="S22" s="309" t="n">
        <v>5</v>
      </c>
      <c r="T22" s="309" t="n">
        <v>5</v>
      </c>
      <c r="U22" s="251" t="n">
        <v>7</v>
      </c>
    </row>
    <row r="23" customFormat="false" ht="12.75" hidden="false" customHeight="false" outlineLevel="0" collapsed="false">
      <c r="A23" s="260" t="n">
        <v>8</v>
      </c>
      <c r="B23" s="257"/>
      <c r="C23" s="249" t="s">
        <v>602</v>
      </c>
      <c r="D23" s="309" t="n">
        <v>95.9</v>
      </c>
      <c r="E23" s="309" t="n">
        <v>80</v>
      </c>
      <c r="F23" s="309" t="n">
        <v>15.9</v>
      </c>
      <c r="G23" s="309" t="n">
        <v>10</v>
      </c>
      <c r="H23" s="309" t="n">
        <v>14</v>
      </c>
      <c r="I23" s="309" t="n">
        <v>11</v>
      </c>
      <c r="J23" s="309" t="n">
        <v>3</v>
      </c>
      <c r="K23" s="309" t="n">
        <v>7</v>
      </c>
      <c r="L23" s="309" t="n">
        <v>2</v>
      </c>
      <c r="M23" s="309" t="n">
        <v>14</v>
      </c>
      <c r="N23" s="309" t="n">
        <v>14</v>
      </c>
      <c r="O23" s="309" t="n">
        <v>4</v>
      </c>
      <c r="P23" s="309" t="n">
        <v>0</v>
      </c>
      <c r="Q23" s="309" t="n">
        <v>3</v>
      </c>
      <c r="R23" s="309" t="n">
        <v>6.9</v>
      </c>
      <c r="S23" s="309" t="n">
        <v>3</v>
      </c>
      <c r="T23" s="309" t="n">
        <v>4</v>
      </c>
      <c r="U23" s="251" t="n">
        <v>8</v>
      </c>
    </row>
    <row r="24" customFormat="false" ht="12.75" hidden="false" customHeight="false" outlineLevel="0" collapsed="false">
      <c r="A24" s="260" t="n">
        <v>9</v>
      </c>
      <c r="B24" s="257"/>
      <c r="C24" s="249" t="s">
        <v>603</v>
      </c>
      <c r="D24" s="309" t="n">
        <v>27</v>
      </c>
      <c r="E24" s="309" t="n">
        <v>20</v>
      </c>
      <c r="F24" s="309" t="n">
        <v>7</v>
      </c>
      <c r="G24" s="309" t="n">
        <v>1</v>
      </c>
      <c r="H24" s="309" t="n">
        <v>2</v>
      </c>
      <c r="I24" s="309" t="n">
        <v>7</v>
      </c>
      <c r="J24" s="309" t="n">
        <v>1</v>
      </c>
      <c r="K24" s="309" t="n">
        <v>2</v>
      </c>
      <c r="L24" s="309" t="n">
        <v>1</v>
      </c>
      <c r="M24" s="309" t="n">
        <v>1</v>
      </c>
      <c r="N24" s="309" t="n">
        <v>2</v>
      </c>
      <c r="O24" s="309" t="n">
        <v>2</v>
      </c>
      <c r="P24" s="309" t="n">
        <v>0</v>
      </c>
      <c r="Q24" s="309" t="n">
        <v>4</v>
      </c>
      <c r="R24" s="309" t="n">
        <v>1</v>
      </c>
      <c r="S24" s="309" t="n">
        <v>2</v>
      </c>
      <c r="T24" s="309" t="n">
        <v>1</v>
      </c>
      <c r="U24" s="251" t="n">
        <v>9</v>
      </c>
    </row>
    <row r="25" customFormat="false" ht="9.95" hidden="false" customHeight="true" outlineLevel="0" collapsed="false">
      <c r="A25" s="260"/>
      <c r="B25" s="257"/>
      <c r="C25" s="249"/>
      <c r="D25" s="309"/>
      <c r="E25" s="309"/>
      <c r="F25" s="309"/>
      <c r="G25" s="309"/>
      <c r="H25" s="309"/>
      <c r="I25" s="309"/>
      <c r="J25" s="309"/>
      <c r="K25" s="309"/>
      <c r="L25" s="309"/>
      <c r="M25" s="309"/>
      <c r="N25" s="309"/>
      <c r="O25" s="309"/>
      <c r="P25" s="309"/>
      <c r="Q25" s="309"/>
      <c r="R25" s="309"/>
      <c r="S25" s="309"/>
      <c r="T25" s="309"/>
      <c r="U25" s="251"/>
    </row>
    <row r="26" customFormat="false" ht="12.75" hidden="false" customHeight="false" outlineLevel="0" collapsed="false">
      <c r="A26" s="260" t="n">
        <v>10</v>
      </c>
      <c r="B26" s="308" t="s">
        <v>701</v>
      </c>
      <c r="C26" s="249" t="s">
        <v>601</v>
      </c>
      <c r="D26" s="309" t="n">
        <v>6</v>
      </c>
      <c r="E26" s="309" t="n">
        <v>5</v>
      </c>
      <c r="F26" s="309" t="n">
        <v>1</v>
      </c>
      <c r="G26" s="309" t="n">
        <v>0</v>
      </c>
      <c r="H26" s="309" t="n">
        <v>0</v>
      </c>
      <c r="I26" s="309" t="n">
        <v>0</v>
      </c>
      <c r="J26" s="309" t="n">
        <v>0</v>
      </c>
      <c r="K26" s="309" t="n">
        <v>1</v>
      </c>
      <c r="L26" s="309" t="n">
        <v>0</v>
      </c>
      <c r="M26" s="309" t="n">
        <v>1</v>
      </c>
      <c r="N26" s="309" t="n">
        <v>2</v>
      </c>
      <c r="O26" s="309" t="n">
        <v>0</v>
      </c>
      <c r="P26" s="309" t="n">
        <v>0</v>
      </c>
      <c r="Q26" s="309" t="n">
        <v>0</v>
      </c>
      <c r="R26" s="309" t="n">
        <v>0</v>
      </c>
      <c r="S26" s="309" t="n">
        <v>1</v>
      </c>
      <c r="T26" s="309" t="n">
        <v>1</v>
      </c>
      <c r="U26" s="251" t="n">
        <v>10</v>
      </c>
    </row>
    <row r="27" customFormat="false" ht="12.75" hidden="false" customHeight="false" outlineLevel="0" collapsed="false">
      <c r="A27" s="260" t="n">
        <v>11</v>
      </c>
      <c r="B27" s="257"/>
      <c r="C27" s="249" t="s">
        <v>602</v>
      </c>
      <c r="D27" s="309" t="n">
        <v>4</v>
      </c>
      <c r="E27" s="309" t="n">
        <v>3</v>
      </c>
      <c r="F27" s="309" t="n">
        <v>1</v>
      </c>
      <c r="G27" s="309" t="n">
        <v>0</v>
      </c>
      <c r="H27" s="309" t="n">
        <v>0</v>
      </c>
      <c r="I27" s="309" t="n">
        <v>0</v>
      </c>
      <c r="J27" s="309" t="n">
        <v>0</v>
      </c>
      <c r="K27" s="309" t="n">
        <v>0</v>
      </c>
      <c r="L27" s="309" t="n">
        <v>0</v>
      </c>
      <c r="M27" s="309" t="n">
        <v>1</v>
      </c>
      <c r="N27" s="309" t="n">
        <v>1</v>
      </c>
      <c r="O27" s="309" t="n">
        <v>0</v>
      </c>
      <c r="P27" s="309" t="n">
        <v>0</v>
      </c>
      <c r="Q27" s="309" t="n">
        <v>0</v>
      </c>
      <c r="R27" s="309" t="n">
        <v>0</v>
      </c>
      <c r="S27" s="309" t="n">
        <v>1</v>
      </c>
      <c r="T27" s="309" t="n">
        <v>1</v>
      </c>
      <c r="U27" s="251" t="n">
        <v>11</v>
      </c>
    </row>
    <row r="28" customFormat="false" ht="12.75" hidden="false" customHeight="false" outlineLevel="0" collapsed="false">
      <c r="A28" s="260" t="n">
        <v>12</v>
      </c>
      <c r="B28" s="257"/>
      <c r="C28" s="249" t="s">
        <v>603</v>
      </c>
      <c r="D28" s="309" t="n">
        <v>2</v>
      </c>
      <c r="E28" s="309" t="n">
        <v>2</v>
      </c>
      <c r="F28" s="309" t="n">
        <v>0</v>
      </c>
      <c r="G28" s="309" t="n">
        <v>0</v>
      </c>
      <c r="H28" s="309" t="n">
        <v>0</v>
      </c>
      <c r="I28" s="309" t="n">
        <v>0</v>
      </c>
      <c r="J28" s="309" t="n">
        <v>0</v>
      </c>
      <c r="K28" s="309" t="n">
        <v>1</v>
      </c>
      <c r="L28" s="309" t="n">
        <v>0</v>
      </c>
      <c r="M28" s="309" t="n">
        <v>0</v>
      </c>
      <c r="N28" s="309" t="n">
        <v>1</v>
      </c>
      <c r="O28" s="309" t="n">
        <v>0</v>
      </c>
      <c r="P28" s="309" t="n">
        <v>0</v>
      </c>
      <c r="Q28" s="309" t="n">
        <v>0</v>
      </c>
      <c r="R28" s="309" t="n">
        <v>0</v>
      </c>
      <c r="S28" s="309" t="n">
        <v>0</v>
      </c>
      <c r="T28" s="309" t="n">
        <v>0</v>
      </c>
      <c r="U28" s="251" t="n">
        <v>12</v>
      </c>
    </row>
    <row r="29" customFormat="false" ht="9.95" hidden="false" customHeight="true" outlineLevel="0" collapsed="false">
      <c r="A29" s="260"/>
      <c r="B29" s="257"/>
      <c r="C29" s="278"/>
      <c r="D29" s="309"/>
      <c r="E29" s="309"/>
      <c r="F29" s="309"/>
      <c r="G29" s="309"/>
      <c r="H29" s="309"/>
      <c r="I29" s="309"/>
      <c r="J29" s="309"/>
      <c r="K29" s="309"/>
      <c r="L29" s="309"/>
      <c r="M29" s="309"/>
      <c r="N29" s="309"/>
      <c r="O29" s="309"/>
      <c r="P29" s="309"/>
      <c r="Q29" s="309"/>
      <c r="R29" s="309"/>
      <c r="S29" s="309"/>
      <c r="T29" s="309"/>
      <c r="U29" s="251"/>
    </row>
    <row r="30" customFormat="false" ht="12.75" hidden="false" customHeight="false" outlineLevel="0" collapsed="false">
      <c r="A30" s="260" t="n">
        <v>13</v>
      </c>
      <c r="B30" s="308" t="s">
        <v>659</v>
      </c>
      <c r="C30" s="249" t="s">
        <v>601</v>
      </c>
      <c r="D30" s="309" t="n">
        <v>90.53</v>
      </c>
      <c r="E30" s="309" t="n">
        <v>75.28</v>
      </c>
      <c r="F30" s="309" t="n">
        <v>15.25</v>
      </c>
      <c r="G30" s="309" t="n">
        <v>4</v>
      </c>
      <c r="H30" s="309" t="n">
        <v>14.05</v>
      </c>
      <c r="I30" s="309" t="n">
        <v>10.88</v>
      </c>
      <c r="J30" s="309" t="n">
        <v>3</v>
      </c>
      <c r="K30" s="309" t="n">
        <v>9.81</v>
      </c>
      <c r="L30" s="309" t="n">
        <v>2.25</v>
      </c>
      <c r="M30" s="309" t="n">
        <v>7.7</v>
      </c>
      <c r="N30" s="309" t="n">
        <v>18.84</v>
      </c>
      <c r="O30" s="309" t="n">
        <v>4</v>
      </c>
      <c r="P30" s="309" t="n">
        <v>1</v>
      </c>
      <c r="Q30" s="309" t="n">
        <v>4.4</v>
      </c>
      <c r="R30" s="309" t="n">
        <v>6</v>
      </c>
      <c r="S30" s="309" t="n">
        <v>2</v>
      </c>
      <c r="T30" s="309" t="n">
        <v>2.6</v>
      </c>
      <c r="U30" s="251" t="n">
        <v>13</v>
      </c>
    </row>
    <row r="31" customFormat="false" ht="12.75" hidden="false" customHeight="false" outlineLevel="0" collapsed="false">
      <c r="A31" s="260" t="n">
        <v>14</v>
      </c>
      <c r="B31" s="257"/>
      <c r="C31" s="249" t="s">
        <v>602</v>
      </c>
      <c r="D31" s="309" t="n">
        <v>38</v>
      </c>
      <c r="E31" s="309" t="n">
        <v>34</v>
      </c>
      <c r="F31" s="309" t="n">
        <v>4</v>
      </c>
      <c r="G31" s="309" t="n">
        <v>1</v>
      </c>
      <c r="H31" s="309" t="n">
        <v>9</v>
      </c>
      <c r="I31" s="309" t="n">
        <v>3</v>
      </c>
      <c r="J31" s="309" t="n">
        <v>0</v>
      </c>
      <c r="K31" s="309" t="n">
        <v>4</v>
      </c>
      <c r="L31" s="309" t="n">
        <v>0</v>
      </c>
      <c r="M31" s="309" t="n">
        <v>2</v>
      </c>
      <c r="N31" s="309" t="n">
        <v>9</v>
      </c>
      <c r="O31" s="309" t="n">
        <v>3</v>
      </c>
      <c r="P31" s="309" t="n">
        <v>1</v>
      </c>
      <c r="Q31" s="309" t="n">
        <v>1.4</v>
      </c>
      <c r="R31" s="309" t="n">
        <v>2</v>
      </c>
      <c r="S31" s="309" t="n">
        <v>2</v>
      </c>
      <c r="T31" s="309" t="n">
        <v>0.6</v>
      </c>
      <c r="U31" s="251" t="n">
        <v>14</v>
      </c>
    </row>
    <row r="32" customFormat="false" ht="12.75" hidden="false" customHeight="false" outlineLevel="0" collapsed="false">
      <c r="A32" s="260" t="n">
        <v>15</v>
      </c>
      <c r="B32" s="257"/>
      <c r="C32" s="249" t="s">
        <v>603</v>
      </c>
      <c r="D32" s="309" t="n">
        <v>52.53</v>
      </c>
      <c r="E32" s="309" t="n">
        <v>41.28</v>
      </c>
      <c r="F32" s="309" t="n">
        <v>11.25</v>
      </c>
      <c r="G32" s="309" t="n">
        <v>3</v>
      </c>
      <c r="H32" s="309" t="n">
        <v>5.05</v>
      </c>
      <c r="I32" s="309" t="n">
        <v>7.88</v>
      </c>
      <c r="J32" s="309" t="n">
        <v>3</v>
      </c>
      <c r="K32" s="309" t="n">
        <v>5.81</v>
      </c>
      <c r="L32" s="309" t="n">
        <v>2.25</v>
      </c>
      <c r="M32" s="309" t="n">
        <v>5.7</v>
      </c>
      <c r="N32" s="309" t="n">
        <v>9.84</v>
      </c>
      <c r="O32" s="309" t="n">
        <v>1</v>
      </c>
      <c r="P32" s="309" t="n">
        <v>0</v>
      </c>
      <c r="Q32" s="309" t="n">
        <v>3</v>
      </c>
      <c r="R32" s="309" t="n">
        <v>4</v>
      </c>
      <c r="S32" s="309" t="n">
        <v>0</v>
      </c>
      <c r="T32" s="309" t="n">
        <v>2</v>
      </c>
      <c r="U32" s="251" t="n">
        <v>15</v>
      </c>
    </row>
    <row r="33" customFormat="false" ht="9.95" hidden="false" customHeight="true" outlineLevel="0" collapsed="false">
      <c r="A33" s="257"/>
      <c r="B33" s="257"/>
      <c r="C33" s="278"/>
      <c r="D33" s="309"/>
      <c r="E33" s="309"/>
      <c r="F33" s="309"/>
      <c r="G33" s="309"/>
      <c r="H33" s="309"/>
      <c r="I33" s="309"/>
      <c r="J33" s="309"/>
      <c r="K33" s="309"/>
      <c r="L33" s="309"/>
      <c r="M33" s="309"/>
      <c r="N33" s="309"/>
      <c r="O33" s="309"/>
      <c r="P33" s="309"/>
      <c r="Q33" s="309"/>
      <c r="R33" s="309"/>
      <c r="S33" s="309"/>
      <c r="T33" s="309"/>
      <c r="U33" s="314"/>
    </row>
    <row r="34" customFormat="false" ht="12.75" hidden="false" customHeight="false" outlineLevel="0" collapsed="false">
      <c r="A34" s="260" t="n">
        <v>16</v>
      </c>
      <c r="B34" s="308" t="s">
        <v>610</v>
      </c>
      <c r="C34" s="249" t="s">
        <v>601</v>
      </c>
      <c r="D34" s="309" t="n">
        <v>339.94</v>
      </c>
      <c r="E34" s="309" t="n">
        <v>276.37</v>
      </c>
      <c r="F34" s="309" t="n">
        <v>63.57</v>
      </c>
      <c r="G34" s="309" t="n">
        <v>26.8</v>
      </c>
      <c r="H34" s="309" t="n">
        <v>36</v>
      </c>
      <c r="I34" s="309" t="n">
        <v>40.58</v>
      </c>
      <c r="J34" s="309" t="n">
        <v>7.75</v>
      </c>
      <c r="K34" s="309" t="n">
        <v>25.78</v>
      </c>
      <c r="L34" s="309" t="n">
        <v>8.81</v>
      </c>
      <c r="M34" s="309" t="n">
        <v>47.55</v>
      </c>
      <c r="N34" s="309" t="n">
        <v>50.66</v>
      </c>
      <c r="O34" s="309" t="n">
        <v>17.1</v>
      </c>
      <c r="P34" s="309" t="n">
        <v>9.75</v>
      </c>
      <c r="Q34" s="309" t="n">
        <v>22.38</v>
      </c>
      <c r="R34" s="309" t="n">
        <v>18.63</v>
      </c>
      <c r="S34" s="309" t="n">
        <v>14.4</v>
      </c>
      <c r="T34" s="309" t="n">
        <v>13.75</v>
      </c>
      <c r="U34" s="251" t="n">
        <v>16</v>
      </c>
    </row>
    <row r="35" customFormat="false" ht="12.75" hidden="false" customHeight="false" outlineLevel="0" collapsed="false">
      <c r="A35" s="260" t="n">
        <v>17</v>
      </c>
      <c r="B35" s="257"/>
      <c r="C35" s="249" t="s">
        <v>602</v>
      </c>
      <c r="D35" s="309" t="n">
        <v>35.5</v>
      </c>
      <c r="E35" s="309" t="n">
        <v>31.5</v>
      </c>
      <c r="F35" s="309" t="n">
        <v>4</v>
      </c>
      <c r="G35" s="309" t="n">
        <v>0</v>
      </c>
      <c r="H35" s="309" t="n">
        <v>8.5</v>
      </c>
      <c r="I35" s="309" t="n">
        <v>2</v>
      </c>
      <c r="J35" s="309" t="n">
        <v>1</v>
      </c>
      <c r="K35" s="309" t="n">
        <v>0</v>
      </c>
      <c r="L35" s="309" t="n">
        <v>0</v>
      </c>
      <c r="M35" s="309" t="n">
        <v>9</v>
      </c>
      <c r="N35" s="309" t="n">
        <v>5</v>
      </c>
      <c r="O35" s="309" t="n">
        <v>5</v>
      </c>
      <c r="P35" s="309" t="n">
        <v>0</v>
      </c>
      <c r="Q35" s="309" t="n">
        <v>1</v>
      </c>
      <c r="R35" s="309" t="n">
        <v>2</v>
      </c>
      <c r="S35" s="309" t="n">
        <v>1</v>
      </c>
      <c r="T35" s="309" t="n">
        <v>1</v>
      </c>
      <c r="U35" s="251" t="n">
        <v>17</v>
      </c>
    </row>
    <row r="36" customFormat="false" ht="12.75" hidden="false" customHeight="false" outlineLevel="0" collapsed="false">
      <c r="A36" s="260" t="n">
        <v>18</v>
      </c>
      <c r="B36" s="257"/>
      <c r="C36" s="249" t="s">
        <v>603</v>
      </c>
      <c r="D36" s="309" t="n">
        <v>304.44</v>
      </c>
      <c r="E36" s="309" t="n">
        <v>244.87</v>
      </c>
      <c r="F36" s="309" t="n">
        <v>59.57</v>
      </c>
      <c r="G36" s="309" t="n">
        <v>26.8</v>
      </c>
      <c r="H36" s="309" t="n">
        <v>27.5</v>
      </c>
      <c r="I36" s="309" t="n">
        <v>38.58</v>
      </c>
      <c r="J36" s="309" t="n">
        <v>6.75</v>
      </c>
      <c r="K36" s="309" t="n">
        <v>25.78</v>
      </c>
      <c r="L36" s="309" t="n">
        <v>8.81</v>
      </c>
      <c r="M36" s="309" t="n">
        <v>38.55</v>
      </c>
      <c r="N36" s="309" t="n">
        <v>45.66</v>
      </c>
      <c r="O36" s="309" t="n">
        <v>12.1</v>
      </c>
      <c r="P36" s="309" t="n">
        <v>9.75</v>
      </c>
      <c r="Q36" s="309" t="n">
        <v>21.38</v>
      </c>
      <c r="R36" s="309" t="n">
        <v>16.63</v>
      </c>
      <c r="S36" s="309" t="n">
        <v>13.4</v>
      </c>
      <c r="T36" s="309" t="n">
        <v>12.75</v>
      </c>
      <c r="U36" s="251" t="n">
        <v>18</v>
      </c>
    </row>
    <row r="37" customFormat="false" ht="9.95" hidden="false" customHeight="true" outlineLevel="0" collapsed="false">
      <c r="A37" s="260"/>
      <c r="B37" s="257"/>
      <c r="C37" s="278"/>
      <c r="D37" s="309"/>
      <c r="E37" s="309"/>
      <c r="F37" s="309"/>
      <c r="G37" s="309"/>
      <c r="H37" s="309"/>
      <c r="I37" s="309"/>
      <c r="J37" s="309"/>
      <c r="K37" s="309"/>
      <c r="L37" s="309"/>
      <c r="M37" s="309"/>
      <c r="N37" s="309"/>
      <c r="O37" s="309"/>
      <c r="P37" s="309"/>
      <c r="Q37" s="309"/>
      <c r="R37" s="309"/>
      <c r="S37" s="309"/>
      <c r="T37" s="309"/>
      <c r="U37" s="251"/>
    </row>
    <row r="38" customFormat="false" ht="12.75" hidden="false" customHeight="false" outlineLevel="0" collapsed="false">
      <c r="A38" s="260" t="n">
        <v>19</v>
      </c>
      <c r="B38" s="308" t="s">
        <v>611</v>
      </c>
      <c r="C38" s="249" t="s">
        <v>601</v>
      </c>
      <c r="D38" s="309" t="n">
        <v>72.51</v>
      </c>
      <c r="E38" s="309" t="n">
        <v>53.51</v>
      </c>
      <c r="F38" s="309" t="n">
        <v>19</v>
      </c>
      <c r="G38" s="309" t="n">
        <v>4.2</v>
      </c>
      <c r="H38" s="309" t="n">
        <v>20</v>
      </c>
      <c r="I38" s="309" t="n">
        <v>4</v>
      </c>
      <c r="J38" s="309" t="n">
        <v>1.5</v>
      </c>
      <c r="K38" s="309" t="n">
        <v>0.95</v>
      </c>
      <c r="L38" s="309" t="n">
        <v>2</v>
      </c>
      <c r="M38" s="309" t="n">
        <v>6</v>
      </c>
      <c r="N38" s="309" t="n">
        <v>9.11</v>
      </c>
      <c r="O38" s="309" t="n">
        <v>4</v>
      </c>
      <c r="P38" s="309" t="n">
        <v>1.75</v>
      </c>
      <c r="Q38" s="309" t="n">
        <v>9</v>
      </c>
      <c r="R38" s="309" t="n">
        <v>4</v>
      </c>
      <c r="S38" s="309" t="n">
        <v>2</v>
      </c>
      <c r="T38" s="309" t="n">
        <v>4</v>
      </c>
      <c r="U38" s="251" t="n">
        <v>19</v>
      </c>
    </row>
    <row r="39" customFormat="false" ht="12.75" hidden="false" customHeight="false" outlineLevel="0" collapsed="false">
      <c r="A39" s="260" t="n">
        <v>20</v>
      </c>
      <c r="B39" s="257"/>
      <c r="C39" s="249" t="s">
        <v>602</v>
      </c>
      <c r="D39" s="309" t="n">
        <v>18</v>
      </c>
      <c r="E39" s="309" t="n">
        <v>16</v>
      </c>
      <c r="F39" s="309" t="n">
        <v>2</v>
      </c>
      <c r="G39" s="309" t="n">
        <v>0</v>
      </c>
      <c r="H39" s="309" t="n">
        <v>6</v>
      </c>
      <c r="I39" s="309" t="n">
        <v>1</v>
      </c>
      <c r="J39" s="309" t="n">
        <v>0</v>
      </c>
      <c r="K39" s="309" t="n">
        <v>0</v>
      </c>
      <c r="L39" s="309" t="n">
        <v>0</v>
      </c>
      <c r="M39" s="309" t="n">
        <v>4</v>
      </c>
      <c r="N39" s="309" t="n">
        <v>1</v>
      </c>
      <c r="O39" s="309" t="n">
        <v>4</v>
      </c>
      <c r="P39" s="309" t="n">
        <v>0</v>
      </c>
      <c r="Q39" s="309" t="n">
        <v>0</v>
      </c>
      <c r="R39" s="309" t="n">
        <v>1</v>
      </c>
      <c r="S39" s="309" t="n">
        <v>0</v>
      </c>
      <c r="T39" s="309" t="n">
        <v>1</v>
      </c>
      <c r="U39" s="251" t="n">
        <v>20</v>
      </c>
    </row>
    <row r="40" customFormat="false" ht="12.75" hidden="false" customHeight="false" outlineLevel="0" collapsed="false">
      <c r="A40" s="260" t="n">
        <v>21</v>
      </c>
      <c r="B40" s="257"/>
      <c r="C40" s="249" t="s">
        <v>603</v>
      </c>
      <c r="D40" s="309" t="n">
        <v>54.51</v>
      </c>
      <c r="E40" s="309" t="n">
        <v>37.51</v>
      </c>
      <c r="F40" s="309" t="n">
        <v>17</v>
      </c>
      <c r="G40" s="309" t="n">
        <v>4.2</v>
      </c>
      <c r="H40" s="309" t="n">
        <v>14</v>
      </c>
      <c r="I40" s="309" t="n">
        <v>3</v>
      </c>
      <c r="J40" s="309" t="n">
        <v>1.5</v>
      </c>
      <c r="K40" s="309" t="n">
        <v>0.95</v>
      </c>
      <c r="L40" s="309" t="n">
        <v>2</v>
      </c>
      <c r="M40" s="309" t="n">
        <v>2</v>
      </c>
      <c r="N40" s="309" t="n">
        <v>8.11</v>
      </c>
      <c r="O40" s="309" t="n">
        <v>0</v>
      </c>
      <c r="P40" s="309" t="n">
        <v>1.75</v>
      </c>
      <c r="Q40" s="309" t="n">
        <v>9</v>
      </c>
      <c r="R40" s="309" t="n">
        <v>3</v>
      </c>
      <c r="S40" s="309" t="n">
        <v>2</v>
      </c>
      <c r="T40" s="309" t="n">
        <v>3</v>
      </c>
      <c r="U40" s="251" t="n">
        <v>21</v>
      </c>
    </row>
    <row r="41" customFormat="false" ht="9.95" hidden="false" customHeight="true" outlineLevel="0" collapsed="false">
      <c r="A41" s="260"/>
      <c r="B41" s="257"/>
      <c r="C41" s="278"/>
      <c r="D41" s="309"/>
      <c r="E41" s="309"/>
      <c r="F41" s="309"/>
      <c r="G41" s="309"/>
      <c r="H41" s="309"/>
      <c r="I41" s="309"/>
      <c r="J41" s="309"/>
      <c r="K41" s="309"/>
      <c r="L41" s="309"/>
      <c r="M41" s="309"/>
      <c r="N41" s="309"/>
      <c r="O41" s="309"/>
      <c r="P41" s="309"/>
      <c r="Q41" s="309"/>
      <c r="R41" s="309"/>
      <c r="S41" s="309"/>
      <c r="T41" s="309"/>
      <c r="U41" s="251"/>
    </row>
    <row r="42" customFormat="false" ht="12.75" hidden="false" customHeight="false" outlineLevel="0" collapsed="false">
      <c r="A42" s="260" t="n">
        <v>22</v>
      </c>
      <c r="B42" s="308" t="s">
        <v>665</v>
      </c>
      <c r="C42" s="249" t="s">
        <v>601</v>
      </c>
      <c r="D42" s="309" t="n">
        <v>246.73</v>
      </c>
      <c r="E42" s="309" t="n">
        <v>202.16</v>
      </c>
      <c r="F42" s="309" t="n">
        <v>44.57</v>
      </c>
      <c r="G42" s="309" t="n">
        <v>19.4</v>
      </c>
      <c r="H42" s="309" t="n">
        <v>9.5</v>
      </c>
      <c r="I42" s="309" t="n">
        <v>34.58</v>
      </c>
      <c r="J42" s="309" t="n">
        <v>6.25</v>
      </c>
      <c r="K42" s="309" t="n">
        <v>24.83</v>
      </c>
      <c r="L42" s="309" t="n">
        <v>6.81</v>
      </c>
      <c r="M42" s="309" t="n">
        <v>37.05</v>
      </c>
      <c r="N42" s="309" t="n">
        <v>41.55</v>
      </c>
      <c r="O42" s="309" t="n">
        <v>11.35</v>
      </c>
      <c r="P42" s="309" t="n">
        <v>7</v>
      </c>
      <c r="Q42" s="309" t="n">
        <v>13.38</v>
      </c>
      <c r="R42" s="309" t="n">
        <v>14.63</v>
      </c>
      <c r="S42" s="309" t="n">
        <v>10.65</v>
      </c>
      <c r="T42" s="309" t="n">
        <v>9.75</v>
      </c>
      <c r="U42" s="251" t="n">
        <v>22</v>
      </c>
    </row>
    <row r="43" customFormat="false" ht="12.75" hidden="false" customHeight="false" outlineLevel="0" collapsed="false">
      <c r="A43" s="260" t="n">
        <v>23</v>
      </c>
      <c r="B43" s="257"/>
      <c r="C43" s="249" t="s">
        <v>602</v>
      </c>
      <c r="D43" s="309" t="n">
        <v>16</v>
      </c>
      <c r="E43" s="309" t="n">
        <v>14</v>
      </c>
      <c r="F43" s="309" t="n">
        <v>2</v>
      </c>
      <c r="G43" s="309" t="n">
        <v>0</v>
      </c>
      <c r="H43" s="309" t="n">
        <v>1</v>
      </c>
      <c r="I43" s="309" t="n">
        <v>1</v>
      </c>
      <c r="J43" s="309" t="n">
        <v>1</v>
      </c>
      <c r="K43" s="309" t="n">
        <v>0</v>
      </c>
      <c r="L43" s="309" t="n">
        <v>0</v>
      </c>
      <c r="M43" s="309" t="n">
        <v>5</v>
      </c>
      <c r="N43" s="309" t="n">
        <v>4</v>
      </c>
      <c r="O43" s="309" t="n">
        <v>1</v>
      </c>
      <c r="P43" s="309" t="n">
        <v>0</v>
      </c>
      <c r="Q43" s="309" t="n">
        <v>1</v>
      </c>
      <c r="R43" s="309" t="n">
        <v>1</v>
      </c>
      <c r="S43" s="309" t="n">
        <v>1</v>
      </c>
      <c r="T43" s="309" t="n">
        <v>0</v>
      </c>
      <c r="U43" s="251" t="n">
        <v>23</v>
      </c>
    </row>
    <row r="44" customFormat="false" ht="12.75" hidden="false" customHeight="false" outlineLevel="0" collapsed="false">
      <c r="A44" s="260" t="n">
        <v>24</v>
      </c>
      <c r="B44" s="257"/>
      <c r="C44" s="249" t="s">
        <v>603</v>
      </c>
      <c r="D44" s="309" t="n">
        <v>230.73</v>
      </c>
      <c r="E44" s="309" t="n">
        <v>188.16</v>
      </c>
      <c r="F44" s="309" t="n">
        <v>42.57</v>
      </c>
      <c r="G44" s="309" t="n">
        <v>19.4</v>
      </c>
      <c r="H44" s="309" t="n">
        <v>8.5</v>
      </c>
      <c r="I44" s="309" t="n">
        <v>33.58</v>
      </c>
      <c r="J44" s="309" t="n">
        <v>5.25</v>
      </c>
      <c r="K44" s="309" t="n">
        <v>24.83</v>
      </c>
      <c r="L44" s="309" t="n">
        <v>6.81</v>
      </c>
      <c r="M44" s="309" t="n">
        <v>32.05</v>
      </c>
      <c r="N44" s="309" t="n">
        <v>37.55</v>
      </c>
      <c r="O44" s="309" t="n">
        <v>10.35</v>
      </c>
      <c r="P44" s="309" t="n">
        <v>7</v>
      </c>
      <c r="Q44" s="309" t="n">
        <v>12.38</v>
      </c>
      <c r="R44" s="309" t="n">
        <v>13.63</v>
      </c>
      <c r="S44" s="309" t="n">
        <v>9.65</v>
      </c>
      <c r="T44" s="309" t="n">
        <v>9.75</v>
      </c>
      <c r="U44" s="251" t="n">
        <v>24</v>
      </c>
    </row>
    <row r="45" customFormat="false" ht="9.95" hidden="false" customHeight="true" outlineLevel="0" collapsed="false">
      <c r="A45" s="260"/>
      <c r="B45" s="257"/>
      <c r="C45" s="249"/>
      <c r="D45" s="309"/>
      <c r="E45" s="309"/>
      <c r="F45" s="309"/>
      <c r="G45" s="309"/>
      <c r="H45" s="309"/>
      <c r="I45" s="309"/>
      <c r="J45" s="309"/>
      <c r="K45" s="309"/>
      <c r="L45" s="309"/>
      <c r="M45" s="309"/>
      <c r="N45" s="309"/>
      <c r="O45" s="309"/>
      <c r="P45" s="309"/>
      <c r="Q45" s="309"/>
      <c r="R45" s="309"/>
      <c r="S45" s="309"/>
      <c r="T45" s="309"/>
      <c r="U45" s="251"/>
    </row>
    <row r="46" customFormat="false" ht="12.75" hidden="false" customHeight="false" outlineLevel="0" collapsed="false">
      <c r="A46" s="260" t="n">
        <v>25</v>
      </c>
      <c r="B46" s="308" t="s">
        <v>614</v>
      </c>
      <c r="C46" s="249" t="s">
        <v>601</v>
      </c>
      <c r="D46" s="309" t="n">
        <v>20.7</v>
      </c>
      <c r="E46" s="309" t="n">
        <v>20.7</v>
      </c>
      <c r="F46" s="309" t="n">
        <v>0</v>
      </c>
      <c r="G46" s="309" t="n">
        <v>3.2</v>
      </c>
      <c r="H46" s="309" t="n">
        <v>6.5</v>
      </c>
      <c r="I46" s="309" t="n">
        <v>2</v>
      </c>
      <c r="J46" s="309" t="n">
        <v>0</v>
      </c>
      <c r="K46" s="309" t="n">
        <v>0</v>
      </c>
      <c r="L46" s="309" t="n">
        <v>0</v>
      </c>
      <c r="M46" s="309" t="n">
        <v>4.5</v>
      </c>
      <c r="N46" s="309" t="n">
        <v>0</v>
      </c>
      <c r="O46" s="309" t="n">
        <v>1.75</v>
      </c>
      <c r="P46" s="309" t="n">
        <v>1</v>
      </c>
      <c r="Q46" s="309" t="n">
        <v>0</v>
      </c>
      <c r="R46" s="309" t="n">
        <v>0</v>
      </c>
      <c r="S46" s="309" t="n">
        <v>1.75</v>
      </c>
      <c r="T46" s="309" t="n">
        <v>0</v>
      </c>
      <c r="U46" s="251" t="n">
        <v>25</v>
      </c>
    </row>
    <row r="47" customFormat="false" ht="12.75" hidden="false" customHeight="false" outlineLevel="0" collapsed="false">
      <c r="A47" s="260" t="n">
        <v>26</v>
      </c>
      <c r="B47" s="257"/>
      <c r="C47" s="249" t="s">
        <v>602</v>
      </c>
      <c r="D47" s="309" t="n">
        <v>1.5</v>
      </c>
      <c r="E47" s="309" t="n">
        <v>1.5</v>
      </c>
      <c r="F47" s="309" t="n">
        <v>0</v>
      </c>
      <c r="G47" s="309" t="n">
        <v>0</v>
      </c>
      <c r="H47" s="309" t="n">
        <v>1.5</v>
      </c>
      <c r="I47" s="309" t="n">
        <v>0</v>
      </c>
      <c r="J47" s="309" t="n">
        <v>0</v>
      </c>
      <c r="K47" s="309" t="n">
        <v>0</v>
      </c>
      <c r="L47" s="309" t="n">
        <v>0</v>
      </c>
      <c r="M47" s="309" t="n">
        <v>0</v>
      </c>
      <c r="N47" s="309" t="n">
        <v>0</v>
      </c>
      <c r="O47" s="309" t="n">
        <v>0</v>
      </c>
      <c r="P47" s="309" t="n">
        <v>0</v>
      </c>
      <c r="Q47" s="309" t="n">
        <v>0</v>
      </c>
      <c r="R47" s="309" t="n">
        <v>0</v>
      </c>
      <c r="S47" s="309" t="n">
        <v>0</v>
      </c>
      <c r="T47" s="309" t="n">
        <v>0</v>
      </c>
      <c r="U47" s="251" t="n">
        <v>26</v>
      </c>
    </row>
    <row r="48" customFormat="false" ht="12.75" hidden="false" customHeight="false" outlineLevel="0" collapsed="false">
      <c r="A48" s="260" t="n">
        <v>27</v>
      </c>
      <c r="B48" s="257"/>
      <c r="C48" s="249" t="s">
        <v>603</v>
      </c>
      <c r="D48" s="309" t="n">
        <v>19.2</v>
      </c>
      <c r="E48" s="309" t="n">
        <v>19.2</v>
      </c>
      <c r="F48" s="309" t="n">
        <v>0</v>
      </c>
      <c r="G48" s="309" t="n">
        <v>3.2</v>
      </c>
      <c r="H48" s="309" t="n">
        <v>5</v>
      </c>
      <c r="I48" s="309" t="n">
        <v>2</v>
      </c>
      <c r="J48" s="309" t="n">
        <v>0</v>
      </c>
      <c r="K48" s="309" t="n">
        <v>0</v>
      </c>
      <c r="L48" s="309" t="n">
        <v>0</v>
      </c>
      <c r="M48" s="309" t="n">
        <v>4.5</v>
      </c>
      <c r="N48" s="309" t="n">
        <v>0</v>
      </c>
      <c r="O48" s="309" t="n">
        <v>1.75</v>
      </c>
      <c r="P48" s="309" t="n">
        <v>1</v>
      </c>
      <c r="Q48" s="309" t="n">
        <v>0</v>
      </c>
      <c r="R48" s="309" t="n">
        <v>0</v>
      </c>
      <c r="S48" s="309" t="n">
        <v>1.75</v>
      </c>
      <c r="T48" s="309" t="n">
        <v>0</v>
      </c>
      <c r="U48" s="251" t="n">
        <v>27</v>
      </c>
    </row>
    <row r="49" customFormat="false" ht="9.95" hidden="false" customHeight="true" outlineLevel="0" collapsed="false">
      <c r="A49" s="260"/>
      <c r="B49" s="257"/>
      <c r="C49" s="278"/>
      <c r="D49" s="309"/>
      <c r="E49" s="309"/>
      <c r="F49" s="309"/>
      <c r="G49" s="309"/>
      <c r="H49" s="309"/>
      <c r="I49" s="309"/>
      <c r="J49" s="309"/>
      <c r="K49" s="309"/>
      <c r="L49" s="309"/>
      <c r="M49" s="309"/>
      <c r="N49" s="309"/>
      <c r="O49" s="309"/>
      <c r="P49" s="309"/>
      <c r="Q49" s="309"/>
      <c r="R49" s="309"/>
      <c r="S49" s="309"/>
      <c r="T49" s="309"/>
      <c r="U49" s="251"/>
    </row>
    <row r="50" customFormat="false" ht="12.75" hidden="false" customHeight="false" outlineLevel="0" collapsed="false">
      <c r="A50" s="260" t="n">
        <v>28</v>
      </c>
      <c r="B50" s="257" t="s">
        <v>616</v>
      </c>
      <c r="C50" s="278"/>
      <c r="D50" s="309"/>
      <c r="E50" s="309"/>
      <c r="F50" s="309"/>
      <c r="G50" s="309"/>
      <c r="H50" s="309"/>
      <c r="I50" s="309"/>
      <c r="J50" s="309"/>
      <c r="K50" s="309"/>
      <c r="L50" s="309"/>
      <c r="M50" s="309"/>
      <c r="N50" s="309"/>
      <c r="O50" s="309"/>
      <c r="P50" s="309"/>
      <c r="Q50" s="309"/>
      <c r="R50" s="309"/>
      <c r="S50" s="309"/>
      <c r="T50" s="309"/>
      <c r="U50" s="251"/>
    </row>
    <row r="51" customFormat="false" ht="12.75" hidden="false" customHeight="false" outlineLevel="0" collapsed="false">
      <c r="A51" s="260"/>
      <c r="B51" s="308" t="s">
        <v>617</v>
      </c>
      <c r="C51" s="249" t="s">
        <v>601</v>
      </c>
      <c r="D51" s="309" t="n">
        <v>51.47</v>
      </c>
      <c r="E51" s="309" t="n">
        <v>45.47</v>
      </c>
      <c r="F51" s="309" t="n">
        <v>6</v>
      </c>
      <c r="G51" s="309" t="n">
        <v>2.7</v>
      </c>
      <c r="H51" s="309" t="n">
        <v>8.77</v>
      </c>
      <c r="I51" s="309" t="n">
        <v>5</v>
      </c>
      <c r="J51" s="309" t="n">
        <v>0</v>
      </c>
      <c r="K51" s="309" t="n">
        <v>5</v>
      </c>
      <c r="L51" s="309" t="n">
        <v>3</v>
      </c>
      <c r="M51" s="309" t="n">
        <v>6</v>
      </c>
      <c r="N51" s="309" t="n">
        <v>11</v>
      </c>
      <c r="O51" s="309" t="n">
        <v>3</v>
      </c>
      <c r="P51" s="309" t="n">
        <v>1</v>
      </c>
      <c r="Q51" s="309" t="n">
        <v>3</v>
      </c>
      <c r="R51" s="309" t="n">
        <v>0</v>
      </c>
      <c r="S51" s="309" t="n">
        <v>3</v>
      </c>
      <c r="T51" s="309" t="n">
        <v>0</v>
      </c>
      <c r="U51" s="251" t="n">
        <v>28</v>
      </c>
    </row>
    <row r="52" customFormat="false" ht="12.75" hidden="false" customHeight="false" outlineLevel="0" collapsed="false">
      <c r="A52" s="260" t="n">
        <v>29</v>
      </c>
      <c r="B52" s="257"/>
      <c r="C52" s="249" t="s">
        <v>602</v>
      </c>
      <c r="D52" s="309" t="n">
        <v>46.77</v>
      </c>
      <c r="E52" s="309" t="n">
        <v>40.77</v>
      </c>
      <c r="F52" s="309" t="n">
        <v>6</v>
      </c>
      <c r="G52" s="309" t="n">
        <v>1</v>
      </c>
      <c r="H52" s="309" t="n">
        <v>8.77</v>
      </c>
      <c r="I52" s="309" t="n">
        <v>4</v>
      </c>
      <c r="J52" s="309" t="n">
        <v>0</v>
      </c>
      <c r="K52" s="309" t="n">
        <v>4</v>
      </c>
      <c r="L52" s="309" t="n">
        <v>3</v>
      </c>
      <c r="M52" s="309" t="n">
        <v>6</v>
      </c>
      <c r="N52" s="309" t="n">
        <v>10</v>
      </c>
      <c r="O52" s="309" t="n">
        <v>3</v>
      </c>
      <c r="P52" s="309" t="n">
        <v>1</v>
      </c>
      <c r="Q52" s="309" t="n">
        <v>3</v>
      </c>
      <c r="R52" s="309" t="n">
        <v>0</v>
      </c>
      <c r="S52" s="309" t="n">
        <v>3</v>
      </c>
      <c r="T52" s="309" t="n">
        <v>0</v>
      </c>
      <c r="U52" s="251" t="n">
        <v>29</v>
      </c>
    </row>
    <row r="53" customFormat="false" ht="12.75" hidden="false" customHeight="false" outlineLevel="0" collapsed="false">
      <c r="A53" s="260" t="n">
        <v>30</v>
      </c>
      <c r="B53" s="257"/>
      <c r="C53" s="249" t="s">
        <v>603</v>
      </c>
      <c r="D53" s="309" t="n">
        <v>4.7</v>
      </c>
      <c r="E53" s="309" t="n">
        <v>4.7</v>
      </c>
      <c r="F53" s="309" t="n">
        <v>0</v>
      </c>
      <c r="G53" s="309" t="n">
        <v>1.7</v>
      </c>
      <c r="H53" s="309" t="n">
        <v>0</v>
      </c>
      <c r="I53" s="309" t="n">
        <v>1</v>
      </c>
      <c r="J53" s="309" t="n">
        <v>0</v>
      </c>
      <c r="K53" s="309" t="n">
        <v>1</v>
      </c>
      <c r="L53" s="309" t="n">
        <v>0</v>
      </c>
      <c r="M53" s="309" t="n">
        <v>0</v>
      </c>
      <c r="N53" s="309" t="n">
        <v>1</v>
      </c>
      <c r="O53" s="309" t="n">
        <v>0</v>
      </c>
      <c r="P53" s="309" t="n">
        <v>0</v>
      </c>
      <c r="Q53" s="309" t="n">
        <v>0</v>
      </c>
      <c r="R53" s="309" t="n">
        <v>0</v>
      </c>
      <c r="S53" s="309" t="n">
        <v>0</v>
      </c>
      <c r="T53" s="309" t="n">
        <v>0</v>
      </c>
      <c r="U53" s="251" t="n">
        <v>30</v>
      </c>
    </row>
    <row r="54" customFormat="false" ht="9.95" hidden="false" customHeight="true" outlineLevel="0" collapsed="false">
      <c r="A54" s="260"/>
      <c r="B54" s="257"/>
      <c r="C54" s="278"/>
      <c r="D54" s="309"/>
      <c r="E54" s="309"/>
      <c r="F54" s="309"/>
      <c r="G54" s="309"/>
      <c r="H54" s="309"/>
      <c r="I54" s="309"/>
      <c r="J54" s="309"/>
      <c r="K54" s="309"/>
      <c r="L54" s="309"/>
      <c r="M54" s="309"/>
      <c r="N54" s="309"/>
      <c r="O54" s="309"/>
      <c r="P54" s="309"/>
      <c r="Q54" s="309"/>
      <c r="R54" s="309"/>
      <c r="S54" s="309"/>
      <c r="T54" s="309"/>
      <c r="U54" s="251"/>
    </row>
    <row r="55" customFormat="false" ht="12.75" hidden="false" customHeight="false" outlineLevel="0" collapsed="false">
      <c r="A55" s="260" t="n">
        <v>31</v>
      </c>
      <c r="B55" s="308" t="s">
        <v>666</v>
      </c>
      <c r="C55" s="249" t="s">
        <v>601</v>
      </c>
      <c r="D55" s="309" t="n">
        <v>0</v>
      </c>
      <c r="E55" s="309" t="n">
        <v>0</v>
      </c>
      <c r="F55" s="309" t="n">
        <v>0</v>
      </c>
      <c r="G55" s="309" t="n">
        <v>0</v>
      </c>
      <c r="H55" s="309" t="n">
        <v>0</v>
      </c>
      <c r="I55" s="309" t="n">
        <v>0</v>
      </c>
      <c r="J55" s="309" t="n">
        <v>0</v>
      </c>
      <c r="K55" s="309" t="n">
        <v>0</v>
      </c>
      <c r="L55" s="309" t="n">
        <v>0</v>
      </c>
      <c r="M55" s="309" t="n">
        <v>0</v>
      </c>
      <c r="N55" s="309" t="n">
        <v>0</v>
      </c>
      <c r="O55" s="309" t="n">
        <v>0</v>
      </c>
      <c r="P55" s="309" t="n">
        <v>0</v>
      </c>
      <c r="Q55" s="309" t="n">
        <v>0</v>
      </c>
      <c r="R55" s="309" t="n">
        <v>0</v>
      </c>
      <c r="S55" s="309" t="n">
        <v>0</v>
      </c>
      <c r="T55" s="309" t="n">
        <v>0</v>
      </c>
      <c r="U55" s="251" t="n">
        <v>31</v>
      </c>
    </row>
    <row r="56" customFormat="false" ht="12.75" hidden="false" customHeight="false" outlineLevel="0" collapsed="false">
      <c r="A56" s="260" t="n">
        <v>32</v>
      </c>
      <c r="B56" s="257"/>
      <c r="C56" s="249" t="s">
        <v>602</v>
      </c>
      <c r="D56" s="309" t="n">
        <v>0</v>
      </c>
      <c r="E56" s="309" t="n">
        <v>0</v>
      </c>
      <c r="F56" s="309" t="n">
        <v>0</v>
      </c>
      <c r="G56" s="309" t="n">
        <v>0</v>
      </c>
      <c r="H56" s="309" t="n">
        <v>0</v>
      </c>
      <c r="I56" s="309" t="n">
        <v>0</v>
      </c>
      <c r="J56" s="309" t="n">
        <v>0</v>
      </c>
      <c r="K56" s="309" t="n">
        <v>0</v>
      </c>
      <c r="L56" s="309" t="n">
        <v>0</v>
      </c>
      <c r="M56" s="309" t="n">
        <v>0</v>
      </c>
      <c r="N56" s="309" t="n">
        <v>0</v>
      </c>
      <c r="O56" s="309" t="n">
        <v>0</v>
      </c>
      <c r="P56" s="309" t="n">
        <v>0</v>
      </c>
      <c r="Q56" s="309" t="n">
        <v>0</v>
      </c>
      <c r="R56" s="309" t="n">
        <v>0</v>
      </c>
      <c r="S56" s="309" t="n">
        <v>0</v>
      </c>
      <c r="T56" s="309" t="n">
        <v>0</v>
      </c>
      <c r="U56" s="251" t="n">
        <v>32</v>
      </c>
    </row>
    <row r="57" customFormat="false" ht="12.75" hidden="false" customHeight="false" outlineLevel="0" collapsed="false">
      <c r="A57" s="260" t="n">
        <v>33</v>
      </c>
      <c r="B57" s="257"/>
      <c r="C57" s="249" t="s">
        <v>603</v>
      </c>
      <c r="D57" s="309" t="n">
        <v>0</v>
      </c>
      <c r="E57" s="309" t="n">
        <v>0</v>
      </c>
      <c r="F57" s="309" t="n">
        <v>0</v>
      </c>
      <c r="G57" s="309" t="n">
        <v>0</v>
      </c>
      <c r="H57" s="309" t="n">
        <v>0</v>
      </c>
      <c r="I57" s="309" t="n">
        <v>0</v>
      </c>
      <c r="J57" s="309" t="n">
        <v>0</v>
      </c>
      <c r="K57" s="309" t="n">
        <v>0</v>
      </c>
      <c r="L57" s="309" t="n">
        <v>0</v>
      </c>
      <c r="M57" s="309" t="n">
        <v>0</v>
      </c>
      <c r="N57" s="309" t="n">
        <v>0</v>
      </c>
      <c r="O57" s="309" t="n">
        <v>0</v>
      </c>
      <c r="P57" s="309" t="n">
        <v>0</v>
      </c>
      <c r="Q57" s="309" t="n">
        <v>0</v>
      </c>
      <c r="R57" s="309" t="n">
        <v>0</v>
      </c>
      <c r="S57" s="309" t="n">
        <v>0</v>
      </c>
      <c r="T57" s="309" t="n">
        <v>0</v>
      </c>
      <c r="U57" s="251" t="n">
        <v>33</v>
      </c>
    </row>
    <row r="58" customFormat="false" ht="12.75" hidden="false" customHeight="false" outlineLevel="0" collapsed="false">
      <c r="A58" s="257"/>
      <c r="B58" s="257"/>
      <c r="C58" s="257"/>
      <c r="D58" s="257"/>
      <c r="E58" s="309"/>
      <c r="F58" s="309"/>
      <c r="G58" s="257"/>
      <c r="H58" s="309"/>
      <c r="I58" s="309"/>
      <c r="J58" s="309"/>
      <c r="K58" s="309"/>
      <c r="L58" s="257"/>
      <c r="M58" s="257"/>
      <c r="N58" s="257"/>
      <c r="O58" s="257"/>
      <c r="P58" s="257"/>
      <c r="Q58" s="257"/>
      <c r="R58" s="257"/>
      <c r="S58" s="257"/>
      <c r="T58" s="257"/>
      <c r="U58" s="257"/>
    </row>
    <row r="59" customFormat="false" ht="5.1" hidden="false" customHeight="true" outlineLevel="0" collapsed="false">
      <c r="A59" s="273"/>
      <c r="B59" s="273"/>
      <c r="C59" s="273"/>
      <c r="D59" s="257"/>
      <c r="E59" s="257"/>
      <c r="F59" s="257"/>
      <c r="G59" s="257"/>
      <c r="H59" s="309"/>
      <c r="I59" s="309"/>
      <c r="J59" s="309"/>
      <c r="K59" s="309"/>
      <c r="L59" s="257"/>
      <c r="M59" s="257"/>
      <c r="N59" s="257"/>
      <c r="O59" s="257"/>
      <c r="P59" s="257"/>
      <c r="Q59" s="257"/>
      <c r="R59" s="257"/>
      <c r="S59" s="257"/>
      <c r="T59" s="257"/>
      <c r="U59" s="257"/>
    </row>
    <row r="60" customFormat="false" ht="12" hidden="false" customHeight="true" outlineLevel="0" collapsed="false">
      <c r="A60" s="257" t="s">
        <v>728</v>
      </c>
      <c r="B60" s="257"/>
      <c r="C60" s="257"/>
      <c r="D60" s="257"/>
      <c r="E60" s="257"/>
      <c r="F60" s="257"/>
      <c r="G60" s="257"/>
      <c r="H60" s="257"/>
      <c r="I60" s="257"/>
      <c r="J60" s="257"/>
      <c r="K60" s="257"/>
      <c r="L60" s="257"/>
      <c r="M60" s="257"/>
      <c r="N60" s="257"/>
      <c r="O60" s="257"/>
      <c r="P60" s="257"/>
      <c r="Q60" s="257"/>
      <c r="R60" s="257"/>
      <c r="S60" s="257"/>
      <c r="T60" s="257"/>
      <c r="U60" s="257"/>
    </row>
    <row r="61" customFormat="false" ht="12" hidden="false" customHeight="true" outlineLevel="0" collapsed="false">
      <c r="A61" s="257" t="s">
        <v>712</v>
      </c>
      <c r="B61" s="257"/>
      <c r="C61" s="257"/>
      <c r="D61" s="257"/>
      <c r="E61" s="257"/>
      <c r="F61" s="257"/>
      <c r="G61" s="257"/>
      <c r="H61" s="257"/>
      <c r="I61" s="257"/>
      <c r="J61" s="257"/>
      <c r="K61" s="257"/>
      <c r="L61" s="257"/>
      <c r="M61" s="257"/>
      <c r="N61" s="257"/>
      <c r="O61" s="257"/>
      <c r="P61" s="257"/>
      <c r="Q61" s="257"/>
      <c r="R61" s="257"/>
      <c r="S61" s="257"/>
      <c r="T61" s="257"/>
      <c r="U61" s="257"/>
    </row>
    <row r="62" customFormat="false" ht="12" hidden="false" customHeight="true" outlineLevel="0" collapsed="false">
      <c r="A62" s="257"/>
      <c r="B62" s="257"/>
      <c r="C62" s="257"/>
      <c r="D62" s="257"/>
      <c r="E62" s="257"/>
      <c r="F62" s="257"/>
      <c r="G62" s="257"/>
      <c r="H62" s="257"/>
      <c r="I62" s="257"/>
      <c r="J62" s="257"/>
      <c r="K62" s="257"/>
      <c r="L62" s="257"/>
      <c r="M62" s="257"/>
      <c r="N62" s="257"/>
      <c r="O62" s="257"/>
      <c r="P62" s="257"/>
      <c r="Q62" s="257"/>
      <c r="R62" s="257"/>
      <c r="S62" s="257"/>
      <c r="T62" s="257"/>
      <c r="U62" s="257"/>
    </row>
    <row r="63" customFormat="false" ht="12" hidden="false" customHeight="true" outlineLevel="0" collapsed="false">
      <c r="A63" s="257"/>
      <c r="B63" s="257"/>
      <c r="C63" s="257"/>
      <c r="D63" s="257"/>
      <c r="E63" s="257"/>
      <c r="F63" s="257"/>
      <c r="G63" s="257"/>
      <c r="H63" s="257"/>
      <c r="I63" s="257"/>
      <c r="J63" s="257"/>
      <c r="K63" s="257"/>
      <c r="L63" s="257"/>
      <c r="M63" s="257"/>
      <c r="N63" s="257"/>
      <c r="O63" s="257"/>
      <c r="P63" s="257"/>
      <c r="Q63" s="257"/>
      <c r="R63" s="257"/>
      <c r="S63" s="257"/>
      <c r="T63" s="257"/>
      <c r="U63" s="257"/>
    </row>
    <row r="64" customFormat="false" ht="12" hidden="false" customHeight="true" outlineLevel="0" collapsed="false">
      <c r="A64" s="257"/>
      <c r="B64" s="257"/>
      <c r="C64" s="257"/>
      <c r="D64" s="257"/>
      <c r="E64" s="257"/>
      <c r="F64" s="257"/>
      <c r="G64" s="257"/>
      <c r="H64" s="257"/>
      <c r="I64" s="257"/>
      <c r="J64" s="257"/>
      <c r="K64" s="257"/>
      <c r="L64" s="257"/>
      <c r="M64" s="257"/>
      <c r="N64" s="257"/>
      <c r="O64" s="257"/>
      <c r="P64" s="257"/>
      <c r="Q64" s="257"/>
      <c r="R64" s="257"/>
      <c r="S64" s="257"/>
      <c r="T64" s="257"/>
      <c r="U64" s="257"/>
    </row>
    <row r="65" customFormat="false" ht="12" hidden="false" customHeight="true" outlineLevel="0" collapsed="false">
      <c r="A65" s="257"/>
      <c r="B65" s="257"/>
      <c r="C65" s="257"/>
      <c r="D65" s="257"/>
      <c r="E65" s="257"/>
      <c r="F65" s="257"/>
      <c r="G65" s="257"/>
      <c r="H65" s="257"/>
      <c r="I65" s="257"/>
      <c r="J65" s="257"/>
      <c r="K65" s="257"/>
      <c r="L65" s="257"/>
      <c r="M65" s="257"/>
      <c r="N65" s="257"/>
      <c r="O65" s="257"/>
      <c r="P65" s="257"/>
      <c r="Q65" s="257"/>
      <c r="R65" s="257"/>
      <c r="S65" s="257"/>
      <c r="T65" s="257"/>
      <c r="U65" s="257"/>
    </row>
    <row r="66" customFormat="false" ht="12" hidden="false" customHeight="true" outlineLevel="0" collapsed="false">
      <c r="A66" s="257"/>
      <c r="B66" s="257"/>
      <c r="C66" s="257"/>
      <c r="D66" s="257"/>
      <c r="E66" s="257"/>
      <c r="F66" s="257"/>
      <c r="G66" s="257"/>
      <c r="H66" s="257"/>
      <c r="I66" s="257"/>
      <c r="J66" s="257"/>
      <c r="K66" s="257"/>
      <c r="L66" s="257"/>
      <c r="M66" s="257"/>
      <c r="N66" s="257"/>
      <c r="O66" s="257"/>
      <c r="P66" s="257"/>
      <c r="Q66" s="257"/>
      <c r="R66" s="257"/>
      <c r="S66" s="257"/>
      <c r="T66" s="257"/>
      <c r="U66" s="257"/>
    </row>
    <row r="67" customFormat="false" ht="12" hidden="false" customHeight="true" outlineLevel="0" collapsed="false">
      <c r="A67" s="257"/>
      <c r="B67" s="257"/>
      <c r="C67" s="257"/>
      <c r="D67" s="257"/>
      <c r="E67" s="257"/>
      <c r="F67" s="257"/>
      <c r="G67" s="257"/>
      <c r="H67" s="257"/>
      <c r="I67" s="257"/>
      <c r="J67" s="257"/>
      <c r="K67" s="257"/>
      <c r="L67" s="257"/>
      <c r="M67" s="257"/>
      <c r="N67" s="257"/>
      <c r="O67" s="257"/>
      <c r="P67" s="257"/>
      <c r="Q67" s="257"/>
      <c r="R67" s="257"/>
      <c r="S67" s="257"/>
      <c r="T67" s="257"/>
      <c r="U67" s="257"/>
    </row>
    <row r="68" customFormat="false" ht="12" hidden="false" customHeight="true" outlineLevel="0" collapsed="false">
      <c r="A68" s="257"/>
      <c r="B68" s="257"/>
      <c r="C68" s="257"/>
      <c r="D68" s="257"/>
      <c r="E68" s="257"/>
      <c r="F68" s="257"/>
      <c r="G68" s="257"/>
      <c r="H68" s="257"/>
      <c r="I68" s="257"/>
      <c r="J68" s="257"/>
      <c r="K68" s="257"/>
      <c r="L68" s="257"/>
      <c r="M68" s="257"/>
      <c r="N68" s="257"/>
      <c r="O68" s="257"/>
      <c r="P68" s="257"/>
      <c r="Q68" s="257"/>
      <c r="R68" s="257"/>
      <c r="S68" s="257"/>
      <c r="T68" s="257"/>
      <c r="U68" s="257"/>
    </row>
    <row r="69" customFormat="false" ht="12" hidden="false" customHeight="true" outlineLevel="0" collapsed="false">
      <c r="A69" s="257"/>
      <c r="B69" s="257"/>
      <c r="C69" s="257"/>
      <c r="D69" s="257"/>
      <c r="E69" s="257"/>
      <c r="F69" s="257"/>
      <c r="G69" s="257"/>
      <c r="H69" s="257"/>
      <c r="I69" s="257"/>
      <c r="J69" s="257"/>
      <c r="K69" s="257"/>
      <c r="L69" s="257"/>
      <c r="M69" s="257"/>
      <c r="N69" s="257"/>
      <c r="O69" s="257"/>
      <c r="P69" s="257"/>
      <c r="Q69" s="257"/>
      <c r="R69" s="257"/>
      <c r="S69" s="257"/>
      <c r="T69" s="257"/>
      <c r="U69" s="257"/>
    </row>
    <row r="70" customFormat="false" ht="12" hidden="false" customHeight="true" outlineLevel="0" collapsed="false">
      <c r="A70" s="257"/>
      <c r="B70" s="257"/>
      <c r="C70" s="257"/>
      <c r="D70" s="257"/>
      <c r="E70" s="257"/>
      <c r="F70" s="257"/>
      <c r="G70" s="257"/>
      <c r="H70" s="257"/>
      <c r="I70" s="257"/>
      <c r="J70" s="257"/>
      <c r="K70" s="257"/>
      <c r="L70" s="257"/>
      <c r="M70" s="257"/>
      <c r="N70" s="257"/>
      <c r="O70" s="257"/>
      <c r="P70" s="257"/>
      <c r="Q70" s="257"/>
      <c r="R70" s="257"/>
      <c r="S70" s="257"/>
      <c r="T70" s="257"/>
      <c r="U70" s="257"/>
    </row>
    <row r="71" customFormat="false" ht="12" hidden="false" customHeight="true" outlineLevel="0" collapsed="false">
      <c r="A71" s="257"/>
      <c r="B71" s="257"/>
      <c r="C71" s="257"/>
      <c r="D71" s="257"/>
      <c r="E71" s="257"/>
      <c r="F71" s="257"/>
      <c r="G71" s="257"/>
      <c r="H71" s="257"/>
      <c r="I71" s="257"/>
      <c r="J71" s="257"/>
      <c r="K71" s="257"/>
      <c r="L71" s="257"/>
      <c r="M71" s="257"/>
      <c r="N71" s="257"/>
      <c r="O71" s="257"/>
      <c r="P71" s="257"/>
      <c r="Q71" s="257"/>
      <c r="R71" s="257"/>
      <c r="S71" s="257"/>
      <c r="T71" s="257"/>
      <c r="U71" s="257"/>
    </row>
    <row r="72" customFormat="false" ht="12" hidden="false" customHeight="tru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row>
    <row r="73" customFormat="false" ht="12"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row>
    <row r="74" customFormat="false" ht="12"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row>
    <row r="75" customFormat="false" ht="12"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row>
    <row r="76" customFormat="false" ht="12"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row>
    <row r="77" customFormat="false" ht="12"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row>
    <row r="78" customFormat="false" ht="12"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row>
    <row r="79" customFormat="false" ht="12"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row>
    <row r="80" customFormat="false" ht="12"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row>
    <row r="81" customFormat="false" ht="12"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row>
    <row r="82" customFormat="false" ht="12"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row>
    <row r="83" customFormat="false" ht="12"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row>
    <row r="84" customFormat="false" ht="12"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row>
    <row r="85" customFormat="false" ht="12" hidden="false" customHeight="true" outlineLevel="0" collapsed="false">
      <c r="A85" s="257"/>
      <c r="B85" s="257"/>
      <c r="C85" s="257"/>
      <c r="D85" s="257"/>
      <c r="E85" s="257"/>
      <c r="F85" s="257"/>
      <c r="G85" s="257"/>
      <c r="H85" s="257"/>
      <c r="I85" s="257"/>
      <c r="J85" s="257"/>
      <c r="K85" s="257"/>
      <c r="L85" s="257"/>
      <c r="M85" s="257"/>
      <c r="N85" s="257"/>
      <c r="O85" s="257"/>
      <c r="P85" s="257"/>
      <c r="Q85" s="257"/>
      <c r="R85" s="257"/>
      <c r="S85" s="257"/>
      <c r="T85" s="257"/>
      <c r="U85" s="257"/>
    </row>
    <row r="86" customFormat="false" ht="12" hidden="false" customHeight="true" outlineLevel="0" collapsed="false">
      <c r="A86" s="257"/>
      <c r="B86" s="257"/>
      <c r="C86" s="257"/>
      <c r="D86" s="257"/>
      <c r="E86" s="257"/>
      <c r="F86" s="257"/>
      <c r="G86" s="257"/>
      <c r="H86" s="257"/>
      <c r="I86" s="257"/>
      <c r="J86" s="257"/>
      <c r="K86" s="257"/>
      <c r="L86" s="257"/>
      <c r="M86" s="257"/>
      <c r="N86" s="257"/>
      <c r="O86" s="257"/>
      <c r="P86" s="257"/>
      <c r="Q86" s="257"/>
      <c r="R86" s="257"/>
      <c r="S86" s="257"/>
      <c r="T86" s="257"/>
      <c r="U86" s="257"/>
    </row>
    <row r="87" customFormat="false" ht="12" hidden="false" customHeight="true" outlineLevel="0" collapsed="false">
      <c r="A87" s="257"/>
      <c r="B87" s="257"/>
      <c r="C87" s="257"/>
      <c r="D87" s="257"/>
      <c r="E87" s="257"/>
      <c r="F87" s="257"/>
      <c r="G87" s="257"/>
      <c r="H87" s="257"/>
      <c r="I87" s="257"/>
      <c r="J87" s="257"/>
      <c r="K87" s="257"/>
      <c r="L87" s="257"/>
      <c r="M87" s="257"/>
      <c r="N87" s="257"/>
      <c r="O87" s="257"/>
      <c r="P87" s="257"/>
      <c r="Q87" s="257"/>
      <c r="R87" s="257"/>
      <c r="S87" s="257"/>
      <c r="T87" s="257"/>
      <c r="U87" s="257"/>
    </row>
    <row r="88" customFormat="false" ht="12" hidden="false" customHeight="true" outlineLevel="0" collapsed="false">
      <c r="A88" s="257"/>
      <c r="B88" s="257"/>
      <c r="C88" s="257"/>
      <c r="D88" s="257"/>
      <c r="E88" s="257"/>
      <c r="F88" s="257"/>
      <c r="G88" s="257"/>
      <c r="H88" s="257"/>
      <c r="I88" s="257"/>
      <c r="J88" s="257"/>
      <c r="K88" s="257"/>
      <c r="L88" s="257"/>
      <c r="M88" s="257"/>
      <c r="N88" s="257"/>
      <c r="O88" s="257"/>
      <c r="P88" s="257"/>
      <c r="Q88" s="257"/>
      <c r="R88" s="257"/>
      <c r="S88" s="257"/>
      <c r="T88" s="257"/>
      <c r="U88" s="257"/>
    </row>
    <row r="89" customFormat="false" ht="12.75" hidden="false" customHeight="false" outlineLevel="0" collapsed="false">
      <c r="A89" s="257"/>
      <c r="B89" s="257"/>
      <c r="C89" s="257"/>
      <c r="D89" s="257"/>
      <c r="E89" s="257"/>
      <c r="F89" s="257"/>
      <c r="G89" s="257"/>
      <c r="H89" s="257"/>
      <c r="I89" s="257"/>
      <c r="J89" s="257"/>
      <c r="K89" s="257"/>
      <c r="L89" s="257"/>
      <c r="M89" s="257"/>
      <c r="N89" s="257"/>
      <c r="O89" s="257"/>
      <c r="P89" s="257"/>
      <c r="Q89" s="257"/>
      <c r="R89" s="257"/>
      <c r="S89" s="257"/>
      <c r="T89" s="257"/>
      <c r="U89" s="257"/>
    </row>
    <row r="90" customFormat="false" ht="15" hidden="false" customHeight="true" outlineLevel="0" collapsed="false">
      <c r="A90" s="315" t="s">
        <v>129</v>
      </c>
      <c r="B90" s="315"/>
      <c r="C90" s="315"/>
      <c r="D90" s="315"/>
      <c r="E90" s="235"/>
      <c r="F90" s="235"/>
      <c r="G90" s="234"/>
      <c r="H90" s="315"/>
      <c r="I90" s="236" t="n">
        <v>48</v>
      </c>
      <c r="J90" s="315" t="s">
        <v>129</v>
      </c>
      <c r="K90" s="315"/>
      <c r="L90" s="315"/>
      <c r="M90" s="315"/>
      <c r="N90" s="315"/>
      <c r="O90" s="315"/>
      <c r="P90" s="315"/>
      <c r="Q90" s="315"/>
      <c r="R90" s="315"/>
      <c r="S90" s="315"/>
      <c r="T90" s="315"/>
      <c r="U90" s="236" t="n">
        <v>49</v>
      </c>
    </row>
  </sheetData>
  <mergeCells count="21">
    <mergeCell ref="D6:D11"/>
    <mergeCell ref="E6:E11"/>
    <mergeCell ref="F6:F11"/>
    <mergeCell ref="G6:G11"/>
    <mergeCell ref="H6:H11"/>
    <mergeCell ref="I6:I11"/>
    <mergeCell ref="J6:J11"/>
    <mergeCell ref="K6:K11"/>
    <mergeCell ref="L6:L11"/>
    <mergeCell ref="M6:M11"/>
    <mergeCell ref="N6:N11"/>
    <mergeCell ref="O6:O11"/>
    <mergeCell ref="P6:P11"/>
    <mergeCell ref="Q6:Q11"/>
    <mergeCell ref="R6:R11"/>
    <mergeCell ref="S6:S11"/>
    <mergeCell ref="T6:T11"/>
    <mergeCell ref="B7:C7"/>
    <mergeCell ref="B9:C9"/>
    <mergeCell ref="B10:C10"/>
    <mergeCell ref="B11:C11"/>
  </mergeCells>
  <printOptions headings="false" gridLines="false" gridLinesSet="true" horizontalCentered="fals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8" useFirstPageNumber="tru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95"/>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A2" activeCellId="0" sqref="A2:G2"/>
    </sheetView>
  </sheetViews>
  <sheetFormatPr defaultColWidth="11.41796875" defaultRowHeight="15" zeroHeight="false" outlineLevelRow="0" outlineLevelCol="0"/>
  <cols>
    <col collapsed="false" customWidth="true" hidden="false" outlineLevel="0" max="1" min="1" style="26" width="8.14"/>
    <col collapsed="false" customWidth="true" hidden="false" outlineLevel="0" max="2" min="2" style="26" width="73.41"/>
    <col collapsed="false" customWidth="true" hidden="false" outlineLevel="0" max="3" min="3" style="27" width="7.56"/>
    <col collapsed="false" customWidth="false" hidden="false" outlineLevel="0" max="6" min="4" style="26" width="11.42"/>
    <col collapsed="false" customWidth="true" hidden="false" outlineLevel="0" max="7" min="7" style="28" width="5.71"/>
    <col collapsed="false" customWidth="false" hidden="false" outlineLevel="0" max="257" min="8" style="26" width="11.42"/>
  </cols>
  <sheetData>
    <row r="1" customFormat="false" ht="15" hidden="true" customHeight="false" outlineLevel="0" collapsed="false">
      <c r="A1" s="29"/>
      <c r="B1" s="29"/>
      <c r="D1" s="29"/>
      <c r="E1" s="29"/>
      <c r="F1" s="29"/>
      <c r="G1" s="30"/>
    </row>
    <row r="2" customFormat="false" ht="22.5" hidden="false" customHeight="true" outlineLevel="0" collapsed="false">
      <c r="A2" s="31" t="s">
        <v>13</v>
      </c>
      <c r="B2" s="31"/>
      <c r="C2" s="31"/>
      <c r="D2" s="31"/>
      <c r="E2" s="31"/>
      <c r="F2" s="31"/>
      <c r="G2" s="31"/>
    </row>
    <row r="3" customFormat="false" ht="15" hidden="false" customHeight="false" outlineLevel="0" collapsed="false">
      <c r="A3" s="32"/>
      <c r="B3" s="33"/>
      <c r="C3" s="33"/>
      <c r="D3" s="29"/>
      <c r="E3" s="29"/>
      <c r="F3" s="29"/>
      <c r="G3" s="34" t="s">
        <v>14</v>
      </c>
    </row>
    <row r="4" customFormat="false" ht="15" hidden="false" customHeight="false" outlineLevel="0" collapsed="false">
      <c r="A4" s="29"/>
      <c r="B4" s="29"/>
      <c r="C4" s="29"/>
      <c r="D4" s="29"/>
      <c r="E4" s="29"/>
      <c r="F4" s="29"/>
      <c r="G4" s="26"/>
    </row>
    <row r="5" customFormat="false" ht="15" hidden="false" customHeight="true" outlineLevel="0" collapsed="false">
      <c r="A5" s="35" t="s">
        <v>15</v>
      </c>
      <c r="B5" s="35"/>
      <c r="C5" s="35"/>
      <c r="D5" s="35"/>
      <c r="E5" s="35"/>
      <c r="F5" s="35"/>
      <c r="G5" s="33" t="n">
        <v>5</v>
      </c>
    </row>
    <row r="6" customFormat="false" ht="14.25" hidden="false" customHeight="true" outlineLevel="0" collapsed="false">
      <c r="A6" s="36" t="s">
        <v>16</v>
      </c>
      <c r="B6" s="36"/>
      <c r="C6" s="36"/>
      <c r="D6" s="36"/>
      <c r="E6" s="36"/>
      <c r="F6" s="37"/>
      <c r="G6" s="33" t="n">
        <v>7</v>
      </c>
    </row>
    <row r="7" s="28" customFormat="true" ht="10.5" hidden="false" customHeight="true" outlineLevel="0" collapsed="false">
      <c r="A7" s="38"/>
      <c r="B7" s="38"/>
      <c r="C7" s="38"/>
      <c r="D7" s="38"/>
      <c r="E7" s="38"/>
      <c r="F7" s="38"/>
      <c r="G7" s="34"/>
    </row>
    <row r="8" s="42" customFormat="true" ht="15.75" hidden="false" customHeight="false" outlineLevel="0" collapsed="false">
      <c r="A8" s="39" t="s">
        <v>17</v>
      </c>
      <c r="B8" s="40"/>
      <c r="C8" s="40"/>
      <c r="D8" s="40"/>
      <c r="E8" s="40"/>
      <c r="F8" s="40"/>
      <c r="G8" s="41"/>
    </row>
    <row r="9" s="28" customFormat="true" ht="15" hidden="false" customHeight="true" outlineLevel="0" collapsed="false">
      <c r="A9" s="43"/>
      <c r="B9" s="38"/>
      <c r="C9" s="38"/>
      <c r="D9" s="38"/>
      <c r="E9" s="38"/>
      <c r="F9" s="38"/>
      <c r="G9" s="34"/>
    </row>
    <row r="10" s="47" customFormat="true" ht="15" hidden="false" customHeight="true" outlineLevel="0" collapsed="false">
      <c r="A10" s="44" t="s">
        <v>18</v>
      </c>
      <c r="B10" s="45" t="s">
        <v>19</v>
      </c>
      <c r="C10" s="45"/>
      <c r="D10" s="45"/>
      <c r="E10" s="45"/>
      <c r="F10" s="45"/>
      <c r="G10" s="46"/>
    </row>
    <row r="11" s="50" customFormat="true" ht="15" hidden="false" customHeight="true" outlineLevel="0" collapsed="false">
      <c r="A11" s="48" t="s">
        <v>20</v>
      </c>
      <c r="B11" s="49" t="s">
        <v>21</v>
      </c>
      <c r="C11" s="49"/>
      <c r="D11" s="49"/>
      <c r="E11" s="49"/>
      <c r="F11" s="49"/>
      <c r="G11" s="33"/>
    </row>
    <row r="12" s="50" customFormat="true" ht="15" hidden="false" customHeight="false" outlineLevel="0" collapsed="false">
      <c r="A12" s="51" t="s">
        <v>22</v>
      </c>
      <c r="B12" s="36" t="s">
        <v>23</v>
      </c>
      <c r="C12" s="36"/>
      <c r="D12" s="36"/>
      <c r="E12" s="36"/>
      <c r="F12" s="36"/>
      <c r="G12" s="52" t="n">
        <v>9</v>
      </c>
    </row>
    <row r="13" s="50" customFormat="true" ht="15" hidden="false" customHeight="false" outlineLevel="0" collapsed="false">
      <c r="A13" s="53" t="s">
        <v>24</v>
      </c>
      <c r="B13" s="36" t="s">
        <v>25</v>
      </c>
      <c r="C13" s="36"/>
      <c r="D13" s="36"/>
      <c r="E13" s="36"/>
      <c r="F13" s="36"/>
      <c r="G13" s="54" t="n">
        <v>10</v>
      </c>
    </row>
    <row r="14" s="50" customFormat="true" ht="12.75" hidden="false" customHeight="true" outlineLevel="0" collapsed="false">
      <c r="A14" s="48"/>
      <c r="B14" s="48"/>
      <c r="C14" s="48"/>
      <c r="D14" s="48"/>
      <c r="E14" s="48"/>
      <c r="F14" s="48"/>
      <c r="G14" s="33"/>
    </row>
    <row r="15" s="50" customFormat="true" ht="15" hidden="false" customHeight="true" outlineLevel="0" collapsed="false">
      <c r="A15" s="48" t="s">
        <v>26</v>
      </c>
      <c r="B15" s="55" t="s">
        <v>27</v>
      </c>
      <c r="C15" s="48"/>
      <c r="D15" s="48"/>
      <c r="E15" s="48"/>
      <c r="F15" s="48"/>
      <c r="G15" s="54"/>
    </row>
    <row r="16" s="50" customFormat="true" ht="15" hidden="false" customHeight="false" outlineLevel="0" collapsed="false">
      <c r="A16" s="48" t="s">
        <v>28</v>
      </c>
      <c r="B16" s="36" t="s">
        <v>29</v>
      </c>
      <c r="C16" s="36"/>
      <c r="D16" s="36"/>
      <c r="E16" s="36"/>
      <c r="F16" s="36"/>
      <c r="G16" s="54" t="n">
        <v>15</v>
      </c>
    </row>
    <row r="17" s="50" customFormat="true" ht="15" hidden="false" customHeight="false" outlineLevel="0" collapsed="false">
      <c r="A17" s="48" t="s">
        <v>30</v>
      </c>
      <c r="B17" s="36" t="s">
        <v>31</v>
      </c>
      <c r="C17" s="36"/>
      <c r="D17" s="36"/>
      <c r="E17" s="36"/>
      <c r="F17" s="36"/>
      <c r="G17" s="33" t="n">
        <v>15</v>
      </c>
    </row>
    <row r="18" s="50" customFormat="true" ht="12.75" hidden="false" customHeight="true" outlineLevel="0" collapsed="false">
      <c r="A18" s="48"/>
      <c r="B18" s="48"/>
      <c r="C18" s="48"/>
      <c r="D18" s="48"/>
      <c r="E18" s="48"/>
      <c r="F18" s="48"/>
      <c r="G18" s="33"/>
    </row>
    <row r="19" s="50" customFormat="true" ht="15" hidden="false" customHeight="true" outlineLevel="0" collapsed="false">
      <c r="A19" s="48" t="s">
        <v>32</v>
      </c>
      <c r="B19" s="55" t="s">
        <v>33</v>
      </c>
      <c r="C19" s="48"/>
      <c r="D19" s="48"/>
      <c r="E19" s="48"/>
      <c r="F19" s="48"/>
      <c r="G19" s="33"/>
    </row>
    <row r="20" s="50" customFormat="true" ht="12.75" hidden="false" customHeight="true" outlineLevel="0" collapsed="false">
      <c r="A20" s="48" t="s">
        <v>34</v>
      </c>
      <c r="B20" s="56" t="s">
        <v>35</v>
      </c>
      <c r="C20" s="56"/>
      <c r="D20" s="56"/>
      <c r="E20" s="56"/>
      <c r="F20" s="56"/>
      <c r="G20" s="33"/>
    </row>
    <row r="21" s="50" customFormat="true" ht="12.75" hidden="false" customHeight="true" outlineLevel="0" collapsed="false">
      <c r="A21" s="48" t="s">
        <v>36</v>
      </c>
      <c r="B21" s="57" t="s">
        <v>37</v>
      </c>
      <c r="C21" s="57"/>
      <c r="D21" s="57"/>
      <c r="E21" s="57"/>
      <c r="F21" s="57"/>
      <c r="G21" s="33" t="n">
        <v>16</v>
      </c>
    </row>
    <row r="22" s="50" customFormat="true" ht="12.75" hidden="false" customHeight="true" outlineLevel="0" collapsed="false">
      <c r="A22" s="48" t="s">
        <v>38</v>
      </c>
      <c r="B22" s="57" t="s">
        <v>39</v>
      </c>
      <c r="C22" s="57"/>
      <c r="D22" s="57"/>
      <c r="E22" s="57"/>
      <c r="F22" s="57"/>
      <c r="G22" s="33" t="n">
        <v>20</v>
      </c>
    </row>
    <row r="23" s="50" customFormat="true" ht="12.75" hidden="false" customHeight="true" outlineLevel="0" collapsed="false">
      <c r="A23" s="48" t="s">
        <v>40</v>
      </c>
      <c r="B23" s="57" t="s">
        <v>41</v>
      </c>
      <c r="C23" s="57"/>
      <c r="D23" s="57"/>
      <c r="E23" s="57"/>
      <c r="F23" s="57"/>
      <c r="G23" s="33" t="n">
        <v>24</v>
      </c>
    </row>
    <row r="24" s="50" customFormat="true" ht="12.75" hidden="false" customHeight="true" outlineLevel="0" collapsed="false">
      <c r="A24" s="48"/>
      <c r="B24" s="58"/>
      <c r="C24" s="58"/>
      <c r="D24" s="58"/>
      <c r="E24" s="58"/>
      <c r="F24" s="58"/>
      <c r="G24" s="33"/>
    </row>
    <row r="25" s="50" customFormat="true" ht="12.75" hidden="false" customHeight="true" outlineLevel="0" collapsed="false">
      <c r="A25" s="48" t="s">
        <v>42</v>
      </c>
      <c r="B25" s="55" t="s">
        <v>43</v>
      </c>
      <c r="C25" s="59"/>
      <c r="D25" s="59"/>
      <c r="E25" s="59"/>
      <c r="F25" s="59"/>
      <c r="G25" s="33"/>
    </row>
    <row r="26" s="50" customFormat="true" ht="12.75" hidden="false" customHeight="true" outlineLevel="0" collapsed="false">
      <c r="A26" s="48" t="s">
        <v>44</v>
      </c>
      <c r="B26" s="57" t="s">
        <v>39</v>
      </c>
      <c r="C26" s="57"/>
      <c r="D26" s="57"/>
      <c r="E26" s="57"/>
      <c r="F26" s="57"/>
      <c r="G26" s="33" t="n">
        <v>28</v>
      </c>
    </row>
    <row r="27" s="50" customFormat="true" ht="12.75" hidden="false" customHeight="true" outlineLevel="0" collapsed="false">
      <c r="A27" s="48" t="s">
        <v>45</v>
      </c>
      <c r="B27" s="57" t="s">
        <v>41</v>
      </c>
      <c r="C27" s="57"/>
      <c r="D27" s="57"/>
      <c r="E27" s="57"/>
      <c r="F27" s="57"/>
      <c r="G27" s="33" t="n">
        <v>32</v>
      </c>
    </row>
    <row r="28" s="50" customFormat="true" ht="12.75" hidden="false" customHeight="true" outlineLevel="0" collapsed="false">
      <c r="A28" s="48"/>
      <c r="B28" s="60"/>
      <c r="C28" s="48"/>
      <c r="D28" s="48"/>
      <c r="E28" s="48"/>
      <c r="F28" s="48"/>
      <c r="G28" s="33"/>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c r="FM28" s="48"/>
      <c r="FN28" s="48"/>
      <c r="FO28" s="48"/>
      <c r="FP28" s="48"/>
      <c r="FQ28" s="48"/>
      <c r="FR28" s="48"/>
      <c r="FS28" s="48"/>
      <c r="FT28" s="48"/>
      <c r="FU28" s="48"/>
      <c r="FV28" s="48"/>
      <c r="FW28" s="48"/>
      <c r="FX28" s="48"/>
      <c r="FY28" s="48"/>
      <c r="FZ28" s="48"/>
      <c r="GA28" s="48"/>
      <c r="GB28" s="48"/>
      <c r="GC28" s="48"/>
      <c r="GD28" s="48"/>
      <c r="GE28" s="48"/>
      <c r="GF28" s="48"/>
      <c r="GG28" s="48"/>
      <c r="GH28" s="48"/>
      <c r="GI28" s="48"/>
      <c r="GJ28" s="48"/>
      <c r="GK28" s="48"/>
      <c r="GL28" s="48"/>
      <c r="GM28" s="48"/>
      <c r="GN28" s="48"/>
      <c r="GO28" s="48"/>
      <c r="GP28" s="48"/>
      <c r="GQ28" s="48"/>
      <c r="GR28" s="48"/>
      <c r="GS28" s="48"/>
      <c r="GT28" s="48"/>
      <c r="GU28" s="48"/>
      <c r="GV28" s="48"/>
      <c r="GW28" s="48"/>
      <c r="GX28" s="48"/>
      <c r="GY28" s="48"/>
      <c r="GZ28" s="48"/>
      <c r="HA28" s="48"/>
      <c r="HB28" s="48"/>
      <c r="HC28" s="48"/>
      <c r="HD28" s="48"/>
      <c r="HE28" s="48"/>
      <c r="HF28" s="48"/>
      <c r="HG28" s="48"/>
      <c r="HH28" s="48"/>
      <c r="HI28" s="48"/>
      <c r="HJ28" s="48"/>
      <c r="HK28" s="48"/>
      <c r="HL28" s="48"/>
      <c r="HM28" s="48"/>
      <c r="HN28" s="48"/>
      <c r="HO28" s="48"/>
      <c r="HP28" s="48"/>
      <c r="HQ28" s="48"/>
      <c r="HR28" s="48"/>
      <c r="HS28" s="48"/>
      <c r="HT28" s="48"/>
      <c r="HU28" s="48"/>
      <c r="HV28" s="48"/>
      <c r="HW28" s="48"/>
      <c r="HX28" s="48"/>
      <c r="HY28" s="48"/>
      <c r="HZ28" s="48"/>
      <c r="IA28" s="48"/>
      <c r="IB28" s="48"/>
      <c r="IC28" s="48"/>
      <c r="ID28" s="48"/>
      <c r="IE28" s="48"/>
      <c r="IF28" s="48"/>
      <c r="IG28" s="48"/>
      <c r="IH28" s="48"/>
      <c r="II28" s="48"/>
      <c r="IJ28" s="48"/>
      <c r="IK28" s="48"/>
      <c r="IL28" s="48"/>
      <c r="IM28" s="48"/>
      <c r="IN28" s="48"/>
      <c r="IO28" s="48"/>
      <c r="IP28" s="48"/>
      <c r="IQ28" s="48"/>
      <c r="IR28" s="48"/>
      <c r="IS28" s="48"/>
      <c r="IT28" s="48"/>
      <c r="IU28" s="48"/>
      <c r="IV28" s="48"/>
    </row>
    <row r="29" s="50" customFormat="true" ht="12.75" hidden="false" customHeight="true" outlineLevel="0" collapsed="false">
      <c r="A29" s="48" t="s">
        <v>46</v>
      </c>
      <c r="B29" s="55" t="s">
        <v>47</v>
      </c>
      <c r="C29" s="59"/>
      <c r="D29" s="59"/>
      <c r="E29" s="59"/>
      <c r="F29" s="59"/>
      <c r="G29" s="33"/>
    </row>
    <row r="30" s="50" customFormat="true" ht="12.75" hidden="false" customHeight="true" outlineLevel="0" collapsed="false">
      <c r="A30" s="48" t="s">
        <v>48</v>
      </c>
      <c r="B30" s="57" t="s">
        <v>49</v>
      </c>
      <c r="C30" s="57"/>
      <c r="D30" s="57"/>
      <c r="E30" s="57"/>
      <c r="F30" s="57"/>
      <c r="G30" s="33" t="n">
        <v>36</v>
      </c>
    </row>
    <row r="31" s="50" customFormat="true" ht="12.75" hidden="false" customHeight="true" outlineLevel="0" collapsed="false">
      <c r="A31" s="48" t="s">
        <v>50</v>
      </c>
      <c r="B31" s="57" t="s">
        <v>51</v>
      </c>
      <c r="C31" s="57"/>
      <c r="D31" s="57"/>
      <c r="E31" s="57"/>
      <c r="F31" s="57"/>
      <c r="G31" s="33" t="n">
        <v>38</v>
      </c>
    </row>
    <row r="32" s="50" customFormat="true" ht="12.75" hidden="false" customHeight="true" outlineLevel="0" collapsed="false">
      <c r="A32" s="48"/>
      <c r="B32" s="60"/>
      <c r="C32" s="48"/>
      <c r="D32" s="48"/>
      <c r="E32" s="48"/>
      <c r="F32" s="48"/>
      <c r="G32" s="33"/>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c r="FM32" s="48"/>
      <c r="FN32" s="48"/>
      <c r="FO32" s="48"/>
      <c r="FP32" s="48"/>
      <c r="FQ32" s="48"/>
      <c r="FR32" s="48"/>
      <c r="FS32" s="48"/>
      <c r="FT32" s="48"/>
      <c r="FU32" s="48"/>
      <c r="FV32" s="48"/>
      <c r="FW32" s="48"/>
      <c r="FX32" s="48"/>
      <c r="FY32" s="48"/>
      <c r="FZ32" s="48"/>
      <c r="GA32" s="48"/>
      <c r="GB32" s="48"/>
      <c r="GC32" s="48"/>
      <c r="GD32" s="48"/>
      <c r="GE32" s="48"/>
      <c r="GF32" s="48"/>
      <c r="GG32" s="48"/>
      <c r="GH32" s="48"/>
      <c r="GI32" s="48"/>
      <c r="GJ32" s="48"/>
      <c r="GK32" s="48"/>
      <c r="GL32" s="48"/>
      <c r="GM32" s="48"/>
      <c r="GN32" s="48"/>
      <c r="GO32" s="48"/>
      <c r="GP32" s="48"/>
      <c r="GQ32" s="48"/>
      <c r="GR32" s="48"/>
      <c r="GS32" s="48"/>
      <c r="GT32" s="48"/>
      <c r="GU32" s="48"/>
      <c r="GV32" s="48"/>
      <c r="GW32" s="48"/>
      <c r="GX32" s="48"/>
      <c r="GY32" s="48"/>
      <c r="GZ32" s="48"/>
      <c r="HA32" s="48"/>
      <c r="HB32" s="48"/>
      <c r="HC32" s="48"/>
      <c r="HD32" s="48"/>
      <c r="HE32" s="48"/>
      <c r="HF32" s="48"/>
      <c r="HG32" s="48"/>
      <c r="HH32" s="48"/>
      <c r="HI32" s="48"/>
      <c r="HJ32" s="48"/>
      <c r="HK32" s="48"/>
      <c r="HL32" s="48"/>
      <c r="HM32" s="48"/>
      <c r="HN32" s="48"/>
      <c r="HO32" s="48"/>
      <c r="HP32" s="48"/>
      <c r="HQ32" s="48"/>
      <c r="HR32" s="48"/>
      <c r="HS32" s="48"/>
      <c r="HT32" s="48"/>
      <c r="HU32" s="48"/>
      <c r="HV32" s="48"/>
      <c r="HW32" s="48"/>
      <c r="HX32" s="48"/>
      <c r="HY32" s="48"/>
      <c r="HZ32" s="48"/>
      <c r="IA32" s="48"/>
      <c r="IB32" s="48"/>
      <c r="IC32" s="48"/>
      <c r="ID32" s="48"/>
      <c r="IE32" s="48"/>
      <c r="IF32" s="48"/>
      <c r="IG32" s="48"/>
      <c r="IH32" s="48"/>
      <c r="II32" s="48"/>
      <c r="IJ32" s="48"/>
      <c r="IK32" s="48"/>
      <c r="IL32" s="48"/>
      <c r="IM32" s="48"/>
      <c r="IN32" s="48"/>
      <c r="IO32" s="48"/>
      <c r="IP32" s="48"/>
      <c r="IQ32" s="48"/>
      <c r="IR32" s="48"/>
      <c r="IS32" s="48"/>
      <c r="IT32" s="48"/>
      <c r="IU32" s="48"/>
      <c r="IV32" s="48"/>
    </row>
    <row r="33" s="50" customFormat="true" ht="12.75" hidden="false" customHeight="true" outlineLevel="0" collapsed="false">
      <c r="A33" s="48" t="s">
        <v>52</v>
      </c>
      <c r="B33" s="57" t="s">
        <v>53</v>
      </c>
      <c r="C33" s="57"/>
      <c r="D33" s="57"/>
      <c r="E33" s="57"/>
      <c r="F33" s="57"/>
      <c r="G33" s="33" t="n">
        <v>40</v>
      </c>
    </row>
    <row r="34" s="50" customFormat="true" ht="12.75" hidden="false" customHeight="true" outlineLevel="0" collapsed="false">
      <c r="A34" s="48"/>
      <c r="B34" s="58"/>
      <c r="C34" s="58"/>
      <c r="D34" s="58"/>
      <c r="E34" s="58"/>
      <c r="F34" s="58"/>
      <c r="G34" s="33"/>
    </row>
    <row r="35" s="50" customFormat="true" ht="12.75" hidden="false" customHeight="true" outlineLevel="0" collapsed="false">
      <c r="A35" s="48" t="s">
        <v>54</v>
      </c>
      <c r="B35" s="55" t="s">
        <v>55</v>
      </c>
      <c r="C35" s="59"/>
      <c r="D35" s="59"/>
      <c r="E35" s="59"/>
      <c r="F35" s="59"/>
      <c r="G35" s="33"/>
    </row>
    <row r="36" s="50" customFormat="true" ht="12.75" hidden="false" customHeight="true" outlineLevel="0" collapsed="false">
      <c r="A36" s="48" t="s">
        <v>56</v>
      </c>
      <c r="B36" s="57" t="s">
        <v>57</v>
      </c>
      <c r="C36" s="57"/>
      <c r="D36" s="57"/>
      <c r="E36" s="57"/>
      <c r="F36" s="57"/>
      <c r="G36" s="33" t="n">
        <v>42</v>
      </c>
    </row>
    <row r="37" s="50" customFormat="true" ht="12.75" hidden="false" customHeight="true" outlineLevel="0" collapsed="false">
      <c r="A37" s="48" t="s">
        <v>58</v>
      </c>
      <c r="B37" s="57" t="s">
        <v>59</v>
      </c>
      <c r="C37" s="57"/>
      <c r="D37" s="57"/>
      <c r="E37" s="57"/>
      <c r="F37" s="57"/>
      <c r="G37" s="33" t="n">
        <v>44</v>
      </c>
    </row>
    <row r="38" s="50" customFormat="true" ht="12.75" hidden="false" customHeight="true" outlineLevel="0" collapsed="false">
      <c r="A38" s="48"/>
      <c r="B38" s="61"/>
      <c r="C38" s="61"/>
      <c r="D38" s="61"/>
      <c r="E38" s="61"/>
      <c r="F38" s="61"/>
      <c r="G38" s="33"/>
    </row>
    <row r="39" s="50" customFormat="true" ht="12.75" hidden="false" customHeight="true" outlineLevel="0" collapsed="false">
      <c r="A39" s="48" t="s">
        <v>60</v>
      </c>
      <c r="B39" s="55" t="s">
        <v>61</v>
      </c>
      <c r="C39" s="55"/>
      <c r="D39" s="55"/>
      <c r="E39" s="55"/>
      <c r="F39" s="55"/>
      <c r="G39" s="33"/>
    </row>
    <row r="40" s="50" customFormat="true" ht="12.75" hidden="false" customHeight="true" outlineLevel="0" collapsed="false">
      <c r="A40" s="48" t="s">
        <v>62</v>
      </c>
      <c r="B40" s="57" t="s">
        <v>63</v>
      </c>
      <c r="C40" s="57"/>
      <c r="D40" s="57"/>
      <c r="E40" s="57"/>
      <c r="F40" s="57"/>
      <c r="G40" s="33" t="n">
        <v>46</v>
      </c>
    </row>
    <row r="41" s="50" customFormat="true" ht="12.75" hidden="false" customHeight="true" outlineLevel="0" collapsed="false">
      <c r="A41" s="48" t="s">
        <v>64</v>
      </c>
      <c r="B41" s="57" t="s">
        <v>65</v>
      </c>
      <c r="C41" s="57"/>
      <c r="D41" s="57"/>
      <c r="E41" s="57"/>
      <c r="F41" s="57"/>
      <c r="G41" s="33" t="n">
        <v>48</v>
      </c>
    </row>
    <row r="42" s="50" customFormat="true" ht="12.75" hidden="false" customHeight="true" outlineLevel="0" collapsed="false">
      <c r="A42" s="48"/>
      <c r="B42" s="60"/>
      <c r="C42" s="48"/>
      <c r="D42" s="48"/>
      <c r="E42" s="48"/>
      <c r="F42" s="48"/>
      <c r="G42" s="33"/>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c r="FM42" s="48"/>
      <c r="FN42" s="48"/>
      <c r="FO42" s="48"/>
      <c r="FP42" s="48"/>
      <c r="FQ42" s="48"/>
      <c r="FR42" s="48"/>
      <c r="FS42" s="48"/>
      <c r="FT42" s="48"/>
      <c r="FU42" s="48"/>
      <c r="FV42" s="48"/>
      <c r="FW42" s="48"/>
      <c r="FX42" s="48"/>
      <c r="FY42" s="48"/>
      <c r="FZ42" s="48"/>
      <c r="GA42" s="48"/>
      <c r="GB42" s="48"/>
      <c r="GC42" s="48"/>
      <c r="GD42" s="48"/>
      <c r="GE42" s="48"/>
      <c r="GF42" s="48"/>
      <c r="GG42" s="48"/>
      <c r="GH42" s="48"/>
      <c r="GI42" s="48"/>
      <c r="GJ42" s="48"/>
      <c r="GK42" s="48"/>
      <c r="GL42" s="48"/>
      <c r="GM42" s="48"/>
      <c r="GN42" s="48"/>
      <c r="GO42" s="48"/>
      <c r="GP42" s="48"/>
      <c r="GQ42" s="48"/>
      <c r="GR42" s="48"/>
      <c r="GS42" s="48"/>
      <c r="GT42" s="48"/>
      <c r="GU42" s="48"/>
      <c r="GV42" s="48"/>
      <c r="GW42" s="48"/>
      <c r="GX42" s="48"/>
      <c r="GY42" s="48"/>
      <c r="GZ42" s="48"/>
      <c r="HA42" s="48"/>
      <c r="HB42" s="48"/>
      <c r="HC42" s="48"/>
      <c r="HD42" s="48"/>
      <c r="HE42" s="48"/>
      <c r="HF42" s="48"/>
      <c r="HG42" s="48"/>
      <c r="HH42" s="48"/>
      <c r="HI42" s="48"/>
      <c r="HJ42" s="48"/>
      <c r="HK42" s="48"/>
      <c r="HL42" s="48"/>
      <c r="HM42" s="48"/>
      <c r="HN42" s="48"/>
      <c r="HO42" s="48"/>
      <c r="HP42" s="48"/>
      <c r="HQ42" s="48"/>
      <c r="HR42" s="48"/>
      <c r="HS42" s="48"/>
      <c r="HT42" s="48"/>
      <c r="HU42" s="48"/>
      <c r="HV42" s="48"/>
      <c r="HW42" s="48"/>
      <c r="HX42" s="48"/>
      <c r="HY42" s="48"/>
      <c r="HZ42" s="48"/>
      <c r="IA42" s="48"/>
      <c r="IB42" s="48"/>
      <c r="IC42" s="48"/>
      <c r="ID42" s="48"/>
      <c r="IE42" s="48"/>
      <c r="IF42" s="48"/>
      <c r="IG42" s="48"/>
      <c r="IH42" s="48"/>
      <c r="II42" s="48"/>
      <c r="IJ42" s="48"/>
      <c r="IK42" s="48"/>
      <c r="IL42" s="48"/>
      <c r="IM42" s="48"/>
      <c r="IN42" s="48"/>
      <c r="IO42" s="48"/>
      <c r="IP42" s="48"/>
      <c r="IQ42" s="48"/>
      <c r="IR42" s="48"/>
      <c r="IS42" s="48"/>
      <c r="IT42" s="48"/>
      <c r="IU42" s="48"/>
      <c r="IV42" s="48"/>
    </row>
    <row r="43" s="50" customFormat="true" ht="15" hidden="false" customHeight="true" outlineLevel="0" collapsed="false">
      <c r="A43" s="48" t="s">
        <v>66</v>
      </c>
      <c r="B43" s="51" t="s">
        <v>67</v>
      </c>
      <c r="C43" s="48"/>
      <c r="D43" s="48"/>
      <c r="E43" s="48"/>
      <c r="F43" s="48"/>
      <c r="G43" s="33"/>
    </row>
    <row r="44" s="50" customFormat="true" ht="15.75" hidden="false" customHeight="true" outlineLevel="0" collapsed="false">
      <c r="A44" s="48" t="s">
        <v>68</v>
      </c>
      <c r="B44" s="57" t="s">
        <v>69</v>
      </c>
      <c r="C44" s="57"/>
      <c r="D44" s="57"/>
      <c r="E44" s="57"/>
      <c r="F44" s="57"/>
      <c r="G44" s="54" t="n">
        <v>50</v>
      </c>
    </row>
    <row r="45" s="50" customFormat="true" ht="12.75" hidden="false" customHeight="true" outlineLevel="0" collapsed="false">
      <c r="A45" s="48" t="s">
        <v>70</v>
      </c>
      <c r="B45" s="62" t="s">
        <v>71</v>
      </c>
      <c r="C45" s="62"/>
      <c r="D45" s="62"/>
      <c r="E45" s="62"/>
      <c r="F45" s="62"/>
      <c r="G45" s="54" t="n">
        <v>51</v>
      </c>
    </row>
    <row r="46" s="50" customFormat="true" ht="12.75" hidden="false" customHeight="true" outlineLevel="0" collapsed="false">
      <c r="A46" s="48" t="s">
        <v>72</v>
      </c>
      <c r="B46" s="62" t="s">
        <v>73</v>
      </c>
      <c r="C46" s="62"/>
      <c r="D46" s="62"/>
      <c r="E46" s="62"/>
      <c r="F46" s="62"/>
      <c r="G46" s="33" t="n">
        <v>51</v>
      </c>
    </row>
    <row r="47" s="50" customFormat="true" ht="12.75" hidden="false" customHeight="true" outlineLevel="0" collapsed="false">
      <c r="A47" s="48" t="s">
        <v>74</v>
      </c>
      <c r="B47" s="62" t="s">
        <v>75</v>
      </c>
      <c r="C47" s="62"/>
      <c r="D47" s="62"/>
      <c r="E47" s="62"/>
      <c r="F47" s="62"/>
      <c r="G47" s="33" t="n">
        <v>52</v>
      </c>
    </row>
    <row r="48" s="50" customFormat="true" ht="12.75" hidden="false" customHeight="true" outlineLevel="0" collapsed="false">
      <c r="A48" s="48" t="s">
        <v>76</v>
      </c>
      <c r="B48" s="62" t="s">
        <v>57</v>
      </c>
      <c r="C48" s="62"/>
      <c r="D48" s="62"/>
      <c r="E48" s="62"/>
      <c r="F48" s="62"/>
      <c r="G48" s="33" t="n">
        <v>53</v>
      </c>
    </row>
    <row r="49" s="50" customFormat="true" ht="12.75" hidden="false" customHeight="true" outlineLevel="0" collapsed="false">
      <c r="A49" s="48" t="s">
        <v>77</v>
      </c>
      <c r="B49" s="62" t="s">
        <v>63</v>
      </c>
      <c r="C49" s="62"/>
      <c r="D49" s="62"/>
      <c r="E49" s="62"/>
      <c r="F49" s="62"/>
      <c r="G49" s="33" t="n">
        <v>53</v>
      </c>
    </row>
    <row r="50" s="50" customFormat="true" ht="12.75" hidden="false" customHeight="true" outlineLevel="0" collapsed="false">
      <c r="A50" s="48" t="s">
        <v>78</v>
      </c>
      <c r="B50" s="63" t="s">
        <v>49</v>
      </c>
      <c r="C50" s="63"/>
      <c r="D50" s="63"/>
      <c r="E50" s="63"/>
      <c r="F50" s="63"/>
      <c r="G50" s="54" t="n">
        <v>54</v>
      </c>
    </row>
    <row r="51" s="50" customFormat="true" ht="12.75" hidden="false" customHeight="true" outlineLevel="0" collapsed="false">
      <c r="A51" s="48" t="s">
        <v>79</v>
      </c>
      <c r="B51" s="63" t="s">
        <v>80</v>
      </c>
      <c r="C51" s="63"/>
      <c r="D51" s="63"/>
      <c r="E51" s="63"/>
      <c r="F51" s="63"/>
      <c r="G51" s="54" t="n">
        <v>54</v>
      </c>
    </row>
    <row r="52" s="50" customFormat="true" ht="12.75" hidden="false" customHeight="true" outlineLevel="0" collapsed="false">
      <c r="A52" s="48" t="s">
        <v>81</v>
      </c>
      <c r="B52" s="63" t="s">
        <v>82</v>
      </c>
      <c r="C52" s="63"/>
      <c r="D52" s="63"/>
      <c r="E52" s="63"/>
      <c r="F52" s="63"/>
      <c r="G52" s="33" t="n">
        <v>54</v>
      </c>
    </row>
    <row r="53" s="50" customFormat="true" ht="12.75" hidden="false" customHeight="true" outlineLevel="0" collapsed="false">
      <c r="A53" s="53"/>
      <c r="B53" s="51"/>
      <c r="C53" s="48"/>
      <c r="D53" s="48"/>
      <c r="E53" s="48"/>
      <c r="F53" s="48"/>
      <c r="G53" s="54"/>
    </row>
    <row r="54" s="50" customFormat="true" ht="15" hidden="false" customHeight="true" outlineLevel="0" collapsed="false">
      <c r="A54" s="48" t="s">
        <v>83</v>
      </c>
      <c r="B54" s="51" t="s">
        <v>84</v>
      </c>
      <c r="C54" s="48"/>
      <c r="D54" s="48"/>
      <c r="E54" s="48"/>
      <c r="F54" s="48"/>
      <c r="G54" s="33"/>
    </row>
    <row r="55" s="50" customFormat="true" ht="12.75" hidden="false" customHeight="true" outlineLevel="0" collapsed="false">
      <c r="A55" s="48" t="s">
        <v>85</v>
      </c>
      <c r="B55" s="64" t="s">
        <v>86</v>
      </c>
      <c r="C55" s="64"/>
      <c r="D55" s="64"/>
      <c r="E55" s="64"/>
      <c r="F55" s="64"/>
      <c r="G55" s="54" t="n">
        <v>55</v>
      </c>
    </row>
    <row r="56" s="50" customFormat="true" ht="12.75" hidden="false" customHeight="true" outlineLevel="0" collapsed="false">
      <c r="A56" s="48" t="s">
        <v>87</v>
      </c>
      <c r="B56" s="57" t="s">
        <v>88</v>
      </c>
      <c r="C56" s="57"/>
      <c r="D56" s="57"/>
      <c r="E56" s="57"/>
      <c r="F56" s="57"/>
      <c r="G56" s="54" t="n">
        <v>56</v>
      </c>
    </row>
    <row r="57" s="50" customFormat="true" ht="13.5" hidden="false" customHeight="true" outlineLevel="0" collapsed="false">
      <c r="A57" s="48"/>
      <c r="B57" s="48"/>
      <c r="C57" s="48"/>
      <c r="D57" s="48"/>
      <c r="E57" s="48"/>
      <c r="F57" s="48"/>
      <c r="G57" s="33"/>
    </row>
    <row r="58" s="50" customFormat="true" ht="15" hidden="false" customHeight="true" outlineLevel="0" collapsed="false">
      <c r="A58" s="44" t="s">
        <v>89</v>
      </c>
      <c r="B58" s="65" t="s">
        <v>90</v>
      </c>
      <c r="C58" s="48"/>
      <c r="D58" s="48"/>
      <c r="E58" s="48"/>
      <c r="F58" s="48"/>
      <c r="G58" s="33"/>
    </row>
    <row r="59" s="50" customFormat="true" ht="15" hidden="false" customHeight="false" outlineLevel="0" collapsed="false">
      <c r="A59" s="48" t="s">
        <v>91</v>
      </c>
      <c r="B59" s="57" t="s">
        <v>92</v>
      </c>
      <c r="C59" s="57"/>
      <c r="D59" s="57"/>
      <c r="E59" s="57"/>
      <c r="F59" s="57"/>
      <c r="G59" s="54" t="n">
        <v>57</v>
      </c>
    </row>
    <row r="60" s="50" customFormat="true" ht="16.5" hidden="false" customHeight="true" outlineLevel="0" collapsed="false">
      <c r="A60" s="66"/>
      <c r="B60" s="66"/>
      <c r="C60" s="33"/>
      <c r="D60" s="48"/>
      <c r="E60" s="48"/>
      <c r="F60" s="48"/>
      <c r="G60" s="54"/>
    </row>
    <row r="61" s="50" customFormat="true" ht="15" hidden="false" customHeight="true" outlineLevel="0" collapsed="false">
      <c r="A61" s="44" t="s">
        <v>93</v>
      </c>
      <c r="B61" s="67" t="s">
        <v>94</v>
      </c>
      <c r="C61" s="33"/>
      <c r="D61" s="48"/>
      <c r="E61" s="48"/>
      <c r="F61" s="48"/>
      <c r="G61" s="33"/>
    </row>
    <row r="62" s="50" customFormat="true" ht="15" hidden="false" customHeight="true" outlineLevel="0" collapsed="false">
      <c r="A62" s="48" t="s">
        <v>95</v>
      </c>
      <c r="B62" s="51" t="s">
        <v>96</v>
      </c>
      <c r="C62" s="33"/>
      <c r="D62" s="48"/>
      <c r="E62" s="48"/>
      <c r="F62" s="48"/>
      <c r="G62" s="33"/>
    </row>
    <row r="63" s="50" customFormat="true" ht="12.75" hidden="false" customHeight="true" outlineLevel="0" collapsed="false">
      <c r="A63" s="48" t="s">
        <v>97</v>
      </c>
      <c r="B63" s="68" t="s">
        <v>98</v>
      </c>
      <c r="C63" s="68"/>
      <c r="D63" s="68"/>
      <c r="E63" s="68"/>
      <c r="F63" s="68"/>
      <c r="G63" s="33" t="n">
        <v>58</v>
      </c>
    </row>
    <row r="64" s="50" customFormat="true" ht="12.75" hidden="false" customHeight="true" outlineLevel="0" collapsed="false">
      <c r="A64" s="48" t="s">
        <v>99</v>
      </c>
      <c r="B64" s="68" t="s">
        <v>100</v>
      </c>
      <c r="C64" s="68"/>
      <c r="D64" s="68"/>
      <c r="E64" s="68"/>
      <c r="F64" s="68"/>
      <c r="G64" s="33" t="n">
        <v>60</v>
      </c>
    </row>
    <row r="65" s="50" customFormat="true" ht="18" hidden="false" customHeight="true" outlineLevel="0" collapsed="false">
      <c r="A65" s="48" t="s">
        <v>101</v>
      </c>
      <c r="B65" s="51" t="s">
        <v>102</v>
      </c>
      <c r="C65" s="33"/>
      <c r="D65" s="48"/>
      <c r="E65" s="48"/>
      <c r="F65" s="48"/>
      <c r="G65" s="33"/>
    </row>
    <row r="66" s="50" customFormat="true" ht="12.75" hidden="false" customHeight="true" outlineLevel="0" collapsed="false">
      <c r="A66" s="48" t="s">
        <v>103</v>
      </c>
      <c r="B66" s="57" t="s">
        <v>104</v>
      </c>
      <c r="C66" s="57"/>
      <c r="D66" s="57"/>
      <c r="E66" s="57"/>
      <c r="F66" s="57"/>
      <c r="G66" s="33" t="n">
        <v>62</v>
      </c>
    </row>
    <row r="67" s="50" customFormat="true" ht="12.75" hidden="false" customHeight="true" outlineLevel="0" collapsed="false">
      <c r="A67" s="48" t="s">
        <v>105</v>
      </c>
      <c r="B67" s="57" t="s">
        <v>106</v>
      </c>
      <c r="C67" s="57"/>
      <c r="D67" s="57"/>
      <c r="E67" s="57"/>
      <c r="F67" s="57"/>
      <c r="G67" s="33" t="n">
        <v>64</v>
      </c>
    </row>
    <row r="68" s="50" customFormat="true" ht="12.75" hidden="false" customHeight="true" outlineLevel="0" collapsed="false">
      <c r="A68" s="48"/>
      <c r="B68" s="69"/>
      <c r="C68" s="69"/>
      <c r="D68" s="69"/>
      <c r="E68" s="69"/>
      <c r="F68" s="69"/>
      <c r="G68" s="33"/>
    </row>
    <row r="69" s="50" customFormat="true" ht="15" hidden="false" customHeight="true" outlineLevel="0" collapsed="false">
      <c r="A69" s="48" t="s">
        <v>107</v>
      </c>
      <c r="B69" s="68" t="s">
        <v>108</v>
      </c>
      <c r="C69" s="68"/>
      <c r="D69" s="68"/>
      <c r="E69" s="68"/>
      <c r="F69" s="68"/>
      <c r="G69" s="33" t="n">
        <v>66</v>
      </c>
    </row>
    <row r="70" s="50" customFormat="true" ht="12.75" hidden="false" customHeight="true" outlineLevel="0" collapsed="false">
      <c r="A70" s="48"/>
      <c r="B70" s="48"/>
      <c r="C70" s="33"/>
      <c r="D70" s="48"/>
      <c r="E70" s="48"/>
      <c r="F70" s="48"/>
      <c r="G70" s="33"/>
    </row>
    <row r="71" s="50" customFormat="true" ht="15" hidden="false" customHeight="true" outlineLevel="0" collapsed="false">
      <c r="A71" s="48" t="s">
        <v>109</v>
      </c>
      <c r="B71" s="70" t="s">
        <v>110</v>
      </c>
      <c r="C71" s="33"/>
      <c r="D71" s="48"/>
      <c r="E71" s="48"/>
      <c r="F71" s="48"/>
      <c r="G71" s="33"/>
    </row>
    <row r="72" s="50" customFormat="true" ht="15" hidden="false" customHeight="true" outlineLevel="0" collapsed="false">
      <c r="A72" s="48" t="s">
        <v>111</v>
      </c>
      <c r="B72" s="71" t="s">
        <v>112</v>
      </c>
      <c r="C72" s="71"/>
      <c r="D72" s="71"/>
      <c r="E72" s="71"/>
      <c r="F72" s="71"/>
      <c r="G72" s="33" t="n">
        <v>68</v>
      </c>
    </row>
    <row r="73" s="50" customFormat="true" ht="12.75" hidden="false" customHeight="true" outlineLevel="0" collapsed="false">
      <c r="A73" s="48" t="s">
        <v>113</v>
      </c>
      <c r="B73" s="71" t="s">
        <v>114</v>
      </c>
      <c r="C73" s="71"/>
      <c r="D73" s="71"/>
      <c r="E73" s="71"/>
      <c r="F73" s="71"/>
      <c r="G73" s="33" t="n">
        <v>68</v>
      </c>
    </row>
    <row r="74" s="50" customFormat="true" ht="12.75" hidden="false" customHeight="true" outlineLevel="0" collapsed="false">
      <c r="A74" s="48" t="s">
        <v>115</v>
      </c>
      <c r="B74" s="71" t="s">
        <v>116</v>
      </c>
      <c r="C74" s="71"/>
      <c r="D74" s="71"/>
      <c r="E74" s="71"/>
      <c r="F74" s="71"/>
      <c r="G74" s="33" t="n">
        <v>70</v>
      </c>
    </row>
    <row r="75" s="50" customFormat="true" ht="12.75" hidden="false" customHeight="true" outlineLevel="0" collapsed="false">
      <c r="A75" s="48" t="s">
        <v>117</v>
      </c>
      <c r="B75" s="71" t="s">
        <v>118</v>
      </c>
      <c r="C75" s="71"/>
      <c r="D75" s="71"/>
      <c r="E75" s="71"/>
      <c r="F75" s="71"/>
      <c r="G75" s="33" t="n">
        <v>70</v>
      </c>
    </row>
    <row r="76" s="50" customFormat="true" ht="12.75" hidden="false" customHeight="true" outlineLevel="0" collapsed="false">
      <c r="A76" s="48"/>
      <c r="B76" s="48"/>
      <c r="C76" s="33"/>
      <c r="D76" s="48"/>
      <c r="E76" s="48"/>
      <c r="F76" s="48"/>
      <c r="G76" s="33"/>
    </row>
    <row r="77" s="50" customFormat="true" ht="15" hidden="false" customHeight="true" outlineLevel="0" collapsed="false">
      <c r="A77" s="72" t="s">
        <v>119</v>
      </c>
      <c r="B77" s="70" t="s">
        <v>120</v>
      </c>
      <c r="C77" s="33"/>
      <c r="D77" s="73"/>
      <c r="E77" s="73"/>
      <c r="F77" s="73"/>
      <c r="G77" s="73"/>
    </row>
    <row r="78" s="50" customFormat="true" ht="13.5" hidden="false" customHeight="true" outlineLevel="0" collapsed="false">
      <c r="A78" s="72" t="s">
        <v>121</v>
      </c>
      <c r="B78" s="68" t="s">
        <v>122</v>
      </c>
      <c r="C78" s="68"/>
      <c r="D78" s="68"/>
      <c r="E78" s="68"/>
      <c r="F78" s="68"/>
      <c r="G78" s="74" t="n">
        <v>72</v>
      </c>
    </row>
    <row r="79" s="50" customFormat="true" ht="12.75" hidden="false" customHeight="true" outlineLevel="0" collapsed="false">
      <c r="A79" s="51" t="s">
        <v>123</v>
      </c>
      <c r="B79" s="68" t="s">
        <v>124</v>
      </c>
      <c r="C79" s="68"/>
      <c r="D79" s="68"/>
      <c r="E79" s="68"/>
      <c r="F79" s="68"/>
      <c r="G79" s="75" t="n">
        <v>74</v>
      </c>
    </row>
    <row r="80" s="50" customFormat="true" ht="12.75" hidden="false" customHeight="true" outlineLevel="0" collapsed="false">
      <c r="A80" s="76" t="s">
        <v>125</v>
      </c>
      <c r="B80" s="68" t="s">
        <v>126</v>
      </c>
      <c r="C80" s="68"/>
      <c r="D80" s="68"/>
      <c r="E80" s="68"/>
      <c r="F80" s="68"/>
      <c r="G80" s="74" t="n">
        <v>76</v>
      </c>
      <c r="H80" s="77"/>
      <c r="I80" s="77"/>
      <c r="J80" s="77"/>
    </row>
    <row r="81" s="50" customFormat="true" ht="12.75" hidden="false" customHeight="true" outlineLevel="0" collapsed="false">
      <c r="A81" s="76" t="s">
        <v>127</v>
      </c>
      <c r="B81" s="68" t="s">
        <v>128</v>
      </c>
      <c r="C81" s="68"/>
      <c r="D81" s="68"/>
      <c r="E81" s="68"/>
      <c r="F81" s="68"/>
      <c r="G81" s="74" t="n">
        <v>76</v>
      </c>
      <c r="H81" s="77"/>
      <c r="I81" s="77"/>
      <c r="J81" s="77"/>
    </row>
    <row r="82" s="50" customFormat="true" ht="12.75" hidden="false" customHeight="true" outlineLevel="0" collapsed="false">
      <c r="H82" s="77"/>
      <c r="I82" s="77"/>
      <c r="J82" s="77"/>
    </row>
    <row r="83" s="83" customFormat="true" ht="12.75" hidden="false" customHeight="false" outlineLevel="0" collapsed="false">
      <c r="A83" s="78"/>
      <c r="B83" s="79"/>
      <c r="C83" s="80"/>
      <c r="D83" s="81"/>
      <c r="E83" s="81"/>
      <c r="F83" s="81"/>
      <c r="G83" s="82"/>
      <c r="H83" s="81"/>
      <c r="I83" s="81"/>
      <c r="J83" s="81"/>
    </row>
    <row r="84" s="89" customFormat="true" ht="15" hidden="false" customHeight="true" outlineLevel="0" collapsed="false">
      <c r="A84" s="84" t="s">
        <v>129</v>
      </c>
      <c r="B84" s="85"/>
      <c r="C84" s="86"/>
      <c r="D84" s="87"/>
      <c r="E84" s="87"/>
      <c r="F84" s="87"/>
      <c r="G84" s="88" t="n">
        <v>3</v>
      </c>
      <c r="H84" s="87"/>
      <c r="I84" s="87"/>
      <c r="J84" s="87"/>
    </row>
    <row r="85" s="83" customFormat="true" ht="12.75" hidden="false" customHeight="false" outlineLevel="0" collapsed="false">
      <c r="A85" s="78"/>
      <c r="B85" s="79"/>
      <c r="C85" s="80"/>
      <c r="D85" s="81"/>
      <c r="E85" s="81"/>
      <c r="F85" s="81"/>
      <c r="G85" s="82" t="s">
        <v>14</v>
      </c>
      <c r="H85" s="81"/>
      <c r="I85" s="81"/>
      <c r="J85" s="81"/>
    </row>
    <row r="86" s="83" customFormat="true" ht="12.75" hidden="false" customHeight="false" outlineLevel="0" collapsed="false">
      <c r="A86" s="78"/>
      <c r="B86" s="79"/>
      <c r="C86" s="80"/>
      <c r="D86" s="81"/>
      <c r="E86" s="81"/>
      <c r="F86" s="81"/>
      <c r="G86" s="82"/>
      <c r="H86" s="81"/>
      <c r="I86" s="81"/>
      <c r="J86" s="81"/>
    </row>
    <row r="87" s="83" customFormat="true" ht="12.75" hidden="false" customHeight="false" outlineLevel="0" collapsed="false">
      <c r="A87" s="78"/>
      <c r="B87" s="79"/>
      <c r="C87" s="80"/>
      <c r="D87" s="81"/>
      <c r="E87" s="81"/>
      <c r="F87" s="81"/>
      <c r="G87" s="82"/>
      <c r="H87" s="81"/>
      <c r="I87" s="81"/>
      <c r="J87" s="81"/>
    </row>
    <row r="88" s="83" customFormat="true" ht="15" hidden="false" customHeight="false" outlineLevel="0" collapsed="false">
      <c r="A88" s="90"/>
      <c r="B88" s="51"/>
      <c r="C88" s="48"/>
      <c r="D88" s="77"/>
      <c r="E88" s="77"/>
      <c r="F88" s="77"/>
      <c r="G88" s="75"/>
      <c r="H88" s="81"/>
      <c r="I88" s="81"/>
      <c r="J88" s="81"/>
    </row>
    <row r="89" s="83" customFormat="true" ht="15" hidden="false" customHeight="false" outlineLevel="0" collapsed="false">
      <c r="A89" s="72" t="s">
        <v>130</v>
      </c>
      <c r="B89" s="70" t="s">
        <v>131</v>
      </c>
      <c r="C89" s="48"/>
      <c r="D89" s="77"/>
      <c r="E89" s="77"/>
      <c r="F89" s="77"/>
      <c r="G89" s="75"/>
      <c r="H89" s="81"/>
      <c r="I89" s="81"/>
      <c r="J89" s="81"/>
    </row>
    <row r="90" s="83" customFormat="true" ht="15" hidden="false" customHeight="false" outlineLevel="0" collapsed="false">
      <c r="A90" s="76" t="s">
        <v>132</v>
      </c>
      <c r="B90" s="68" t="s">
        <v>133</v>
      </c>
      <c r="C90" s="68"/>
      <c r="D90" s="68"/>
      <c r="E90" s="68"/>
      <c r="F90" s="68"/>
      <c r="G90" s="75" t="n">
        <v>78</v>
      </c>
      <c r="H90" s="81"/>
      <c r="I90" s="81"/>
      <c r="J90" s="81"/>
    </row>
    <row r="91" s="83" customFormat="true" ht="15" hidden="false" customHeight="false" outlineLevel="0" collapsed="false">
      <c r="A91" s="76" t="s">
        <v>134</v>
      </c>
      <c r="B91" s="68" t="s">
        <v>135</v>
      </c>
      <c r="C91" s="68"/>
      <c r="D91" s="68"/>
      <c r="E91" s="68"/>
      <c r="F91" s="68"/>
      <c r="G91" s="75" t="n">
        <v>79</v>
      </c>
      <c r="H91" s="81"/>
      <c r="I91" s="81"/>
      <c r="J91" s="81"/>
    </row>
    <row r="92" s="83" customFormat="true" ht="15" hidden="false" customHeight="false" outlineLevel="0" collapsed="false">
      <c r="A92" s="72"/>
      <c r="B92" s="91"/>
      <c r="C92" s="48"/>
      <c r="D92" s="77"/>
      <c r="E92" s="77"/>
      <c r="F92" s="77"/>
      <c r="G92" s="75"/>
      <c r="H92" s="81"/>
      <c r="I92" s="81"/>
      <c r="J92" s="81"/>
    </row>
    <row r="93" s="83" customFormat="true" ht="15" hidden="false" customHeight="false" outlineLevel="0" collapsed="false">
      <c r="A93" s="92" t="s">
        <v>136</v>
      </c>
      <c r="B93" s="68" t="s">
        <v>137</v>
      </c>
      <c r="C93" s="68"/>
      <c r="D93" s="68"/>
      <c r="E93" s="68"/>
      <c r="F93" s="68"/>
      <c r="G93" s="75" t="n">
        <v>80</v>
      </c>
      <c r="H93" s="81"/>
      <c r="I93" s="81"/>
      <c r="J93" s="81"/>
    </row>
    <row r="94" s="83" customFormat="true" ht="15" hidden="false" customHeight="false" outlineLevel="0" collapsed="false">
      <c r="A94" s="92" t="s">
        <v>138</v>
      </c>
      <c r="B94" s="68" t="s">
        <v>139</v>
      </c>
      <c r="C94" s="68"/>
      <c r="D94" s="68"/>
      <c r="E94" s="68"/>
      <c r="F94" s="68"/>
      <c r="G94" s="75" t="n">
        <v>81</v>
      </c>
      <c r="H94" s="81"/>
      <c r="I94" s="81"/>
      <c r="J94" s="81"/>
    </row>
    <row r="95" s="83" customFormat="true" ht="12.75" hidden="false" customHeight="false" outlineLevel="0" collapsed="false">
      <c r="A95" s="78"/>
      <c r="B95" s="79"/>
      <c r="C95" s="80"/>
      <c r="D95" s="81"/>
      <c r="E95" s="81"/>
      <c r="F95" s="81"/>
      <c r="G95" s="82"/>
      <c r="H95" s="81"/>
      <c r="I95" s="81"/>
      <c r="J95" s="81"/>
    </row>
    <row r="96" s="50" customFormat="true" ht="15" hidden="false" customHeight="true" outlineLevel="0" collapsed="false">
      <c r="A96" s="92" t="s">
        <v>140</v>
      </c>
      <c r="B96" s="93" t="s">
        <v>141</v>
      </c>
      <c r="C96" s="93"/>
      <c r="D96" s="93"/>
      <c r="E96" s="93"/>
      <c r="F96" s="93"/>
      <c r="G96" s="75"/>
      <c r="H96" s="77"/>
      <c r="I96" s="77"/>
      <c r="J96" s="77"/>
    </row>
    <row r="97" s="50" customFormat="true" ht="12.75" hidden="false" customHeight="true" outlineLevel="0" collapsed="false">
      <c r="A97" s="92" t="s">
        <v>142</v>
      </c>
      <c r="B97" s="68" t="s">
        <v>143</v>
      </c>
      <c r="C97" s="68"/>
      <c r="D97" s="68"/>
      <c r="E97" s="68"/>
      <c r="F97" s="68"/>
      <c r="G97" s="75" t="n">
        <v>82</v>
      </c>
      <c r="H97" s="77"/>
      <c r="I97" s="77"/>
      <c r="J97" s="77"/>
    </row>
    <row r="98" s="50" customFormat="true" ht="12.75" hidden="false" customHeight="true" outlineLevel="0" collapsed="false">
      <c r="A98" s="92" t="s">
        <v>144</v>
      </c>
      <c r="B98" s="68" t="s">
        <v>145</v>
      </c>
      <c r="C98" s="68"/>
      <c r="D98" s="68"/>
      <c r="E98" s="68"/>
      <c r="F98" s="68"/>
      <c r="G98" s="75" t="n">
        <v>82</v>
      </c>
      <c r="H98" s="77"/>
      <c r="I98" s="77"/>
      <c r="J98" s="77"/>
    </row>
    <row r="99" s="83" customFormat="true" ht="12.75" hidden="false" customHeight="false" outlineLevel="0" collapsed="false">
      <c r="A99" s="78"/>
      <c r="B99" s="79"/>
      <c r="C99" s="80"/>
      <c r="D99" s="81"/>
      <c r="E99" s="81"/>
      <c r="F99" s="81"/>
      <c r="G99" s="82"/>
      <c r="H99" s="81"/>
      <c r="I99" s="81"/>
      <c r="J99" s="81"/>
    </row>
    <row r="100" s="50" customFormat="true" ht="15" hidden="false" customHeight="true" outlineLevel="0" collapsed="false">
      <c r="A100" s="92" t="s">
        <v>146</v>
      </c>
      <c r="B100" s="93" t="s">
        <v>147</v>
      </c>
      <c r="C100" s="93"/>
      <c r="D100" s="93"/>
      <c r="E100" s="93"/>
      <c r="F100" s="93"/>
      <c r="G100" s="75"/>
      <c r="H100" s="77"/>
      <c r="I100" s="77"/>
      <c r="J100" s="77"/>
    </row>
    <row r="101" s="50" customFormat="true" ht="12.75" hidden="false" customHeight="true" outlineLevel="0" collapsed="false">
      <c r="A101" s="92" t="s">
        <v>148</v>
      </c>
      <c r="B101" s="68" t="s">
        <v>149</v>
      </c>
      <c r="C101" s="68"/>
      <c r="D101" s="68"/>
      <c r="E101" s="68"/>
      <c r="F101" s="68"/>
      <c r="G101" s="75" t="n">
        <v>84</v>
      </c>
      <c r="H101" s="77"/>
      <c r="I101" s="77"/>
      <c r="J101" s="77"/>
    </row>
    <row r="102" s="50" customFormat="true" ht="12.75" hidden="false" customHeight="true" outlineLevel="0" collapsed="false">
      <c r="A102" s="92" t="s">
        <v>150</v>
      </c>
      <c r="B102" s="68" t="s">
        <v>151</v>
      </c>
      <c r="C102" s="68"/>
      <c r="D102" s="68"/>
      <c r="E102" s="68"/>
      <c r="F102" s="68"/>
      <c r="G102" s="75" t="n">
        <v>86</v>
      </c>
      <c r="H102" s="77"/>
      <c r="I102" s="77"/>
      <c r="J102" s="77"/>
    </row>
    <row r="103" s="50" customFormat="true" ht="12.75" hidden="false" customHeight="true" outlineLevel="0" collapsed="false">
      <c r="A103" s="92" t="s">
        <v>152</v>
      </c>
      <c r="B103" s="68" t="s">
        <v>153</v>
      </c>
      <c r="C103" s="68"/>
      <c r="D103" s="68"/>
      <c r="E103" s="68"/>
      <c r="F103" s="68"/>
      <c r="G103" s="75" t="n">
        <v>87</v>
      </c>
      <c r="H103" s="77"/>
      <c r="I103" s="77"/>
      <c r="J103" s="77"/>
    </row>
    <row r="104" s="50" customFormat="true" ht="12.75" hidden="false" customHeight="true" outlineLevel="0" collapsed="false">
      <c r="A104" s="92" t="s">
        <v>154</v>
      </c>
      <c r="B104" s="68" t="s">
        <v>155</v>
      </c>
      <c r="C104" s="68"/>
      <c r="D104" s="68"/>
      <c r="E104" s="68"/>
      <c r="F104" s="68"/>
      <c r="G104" s="75" t="n">
        <v>88</v>
      </c>
      <c r="H104" s="77"/>
      <c r="I104" s="77"/>
      <c r="J104" s="77"/>
    </row>
    <row r="105" s="50" customFormat="true" ht="12.75" hidden="false" customHeight="true" outlineLevel="0" collapsed="false">
      <c r="A105" s="92"/>
      <c r="B105" s="93"/>
      <c r="C105" s="93"/>
      <c r="D105" s="93"/>
      <c r="E105" s="93"/>
      <c r="F105" s="93"/>
      <c r="G105" s="75"/>
      <c r="H105" s="77"/>
      <c r="I105" s="77"/>
      <c r="J105" s="77"/>
    </row>
    <row r="106" s="50" customFormat="true" ht="12.75" hidden="false" customHeight="true" outlineLevel="0" collapsed="false">
      <c r="A106" s="92" t="s">
        <v>156</v>
      </c>
      <c r="B106" s="94" t="s">
        <v>157</v>
      </c>
      <c r="C106" s="94"/>
      <c r="D106" s="94"/>
      <c r="E106" s="94"/>
      <c r="F106" s="94"/>
      <c r="G106" s="75"/>
      <c r="H106" s="77"/>
      <c r="I106" s="77"/>
      <c r="J106" s="77"/>
    </row>
    <row r="107" s="50" customFormat="true" ht="12.75" hidden="false" customHeight="true" outlineLevel="0" collapsed="false">
      <c r="A107" s="92"/>
      <c r="B107" s="95" t="s">
        <v>158</v>
      </c>
      <c r="C107" s="95"/>
      <c r="D107" s="95"/>
      <c r="E107" s="95"/>
      <c r="F107" s="95"/>
      <c r="G107" s="75"/>
      <c r="H107" s="77"/>
      <c r="I107" s="77"/>
      <c r="J107" s="77"/>
    </row>
    <row r="108" s="50" customFormat="true" ht="12.75" hidden="false" customHeight="true" outlineLevel="0" collapsed="false">
      <c r="A108" s="92"/>
      <c r="B108" s="68" t="s">
        <v>159</v>
      </c>
      <c r="C108" s="68"/>
      <c r="D108" s="68"/>
      <c r="E108" s="68"/>
      <c r="F108" s="68"/>
      <c r="G108" s="75" t="n">
        <v>89</v>
      </c>
      <c r="H108" s="77"/>
      <c r="I108" s="77"/>
      <c r="J108" s="77"/>
    </row>
    <row r="109" customFormat="false" ht="16.5" hidden="false" customHeight="true" outlineLevel="0" collapsed="false">
      <c r="A109" s="96"/>
      <c r="B109" s="51"/>
      <c r="C109" s="29"/>
      <c r="D109" s="77"/>
      <c r="E109" s="77"/>
      <c r="F109" s="77"/>
      <c r="G109" s="75"/>
      <c r="H109" s="77"/>
      <c r="I109" s="77"/>
      <c r="J109" s="77"/>
    </row>
    <row r="110" customFormat="false" ht="12.75" hidden="false" customHeight="true" outlineLevel="0" collapsed="false">
      <c r="A110" s="97" t="n">
        <v>4</v>
      </c>
      <c r="B110" s="98" t="s">
        <v>160</v>
      </c>
      <c r="C110" s="29"/>
      <c r="D110" s="77"/>
      <c r="E110" s="77"/>
      <c r="F110" s="77"/>
      <c r="G110" s="75"/>
      <c r="H110" s="77"/>
      <c r="I110" s="77"/>
      <c r="J110" s="77"/>
    </row>
    <row r="111" s="50" customFormat="true" ht="15" hidden="false" customHeight="true" outlineLevel="0" collapsed="false">
      <c r="A111" s="92" t="s">
        <v>161</v>
      </c>
      <c r="B111" s="68" t="s">
        <v>162</v>
      </c>
      <c r="C111" s="68"/>
      <c r="D111" s="68"/>
      <c r="E111" s="68"/>
      <c r="F111" s="68"/>
      <c r="G111" s="75" t="n">
        <v>90</v>
      </c>
      <c r="H111" s="77"/>
      <c r="I111" s="77"/>
      <c r="J111" s="77"/>
    </row>
    <row r="112" s="50" customFormat="true" ht="15" hidden="false" customHeight="true" outlineLevel="0" collapsed="false">
      <c r="A112" s="92" t="s">
        <v>163</v>
      </c>
      <c r="B112" s="68" t="s">
        <v>164</v>
      </c>
      <c r="C112" s="68"/>
      <c r="D112" s="68"/>
      <c r="E112" s="68"/>
      <c r="F112" s="68"/>
      <c r="G112" s="75" t="n">
        <v>90</v>
      </c>
      <c r="H112" s="77"/>
      <c r="I112" s="77"/>
      <c r="J112" s="77"/>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c r="BY112" s="48"/>
      <c r="BZ112" s="48"/>
      <c r="CA112" s="48"/>
      <c r="CB112" s="48"/>
      <c r="CC112" s="48"/>
      <c r="CD112" s="48"/>
      <c r="CE112" s="48"/>
      <c r="CF112" s="48"/>
      <c r="CG112" s="48"/>
      <c r="CH112" s="48"/>
      <c r="CI112" s="48"/>
      <c r="CJ112" s="48"/>
      <c r="CK112" s="48"/>
      <c r="CL112" s="48"/>
      <c r="CM112" s="48"/>
      <c r="CN112" s="48"/>
      <c r="CO112" s="48"/>
      <c r="CP112" s="48"/>
      <c r="CQ112" s="48"/>
      <c r="CR112" s="48"/>
      <c r="CS112" s="48"/>
      <c r="CT112" s="48"/>
      <c r="CU112" s="48"/>
      <c r="CV112" s="48"/>
      <c r="CW112" s="48"/>
      <c r="CX112" s="48"/>
      <c r="CY112" s="48"/>
      <c r="CZ112" s="48"/>
      <c r="DA112" s="48"/>
      <c r="DB112" s="48"/>
      <c r="DC112" s="48"/>
      <c r="DD112" s="48"/>
      <c r="DE112" s="48"/>
      <c r="DF112" s="48"/>
      <c r="DG112" s="48"/>
      <c r="DH112" s="48"/>
      <c r="DI112" s="48"/>
      <c r="DJ112" s="48"/>
      <c r="DK112" s="48"/>
      <c r="DL112" s="48"/>
      <c r="DM112" s="48"/>
      <c r="DN112" s="48"/>
      <c r="DO112" s="48"/>
      <c r="DP112" s="48"/>
      <c r="DQ112" s="48"/>
      <c r="DR112" s="48"/>
      <c r="DS112" s="48"/>
      <c r="DT112" s="48"/>
      <c r="DU112" s="48"/>
      <c r="DV112" s="48"/>
      <c r="DW112" s="48"/>
      <c r="DX112" s="48"/>
      <c r="DY112" s="48"/>
      <c r="DZ112" s="48"/>
      <c r="EA112" s="48"/>
      <c r="EB112" s="48"/>
      <c r="EC112" s="48"/>
      <c r="ED112" s="48"/>
      <c r="EE112" s="48"/>
      <c r="EF112" s="48"/>
      <c r="EG112" s="48"/>
      <c r="EH112" s="48"/>
      <c r="EI112" s="48"/>
      <c r="EJ112" s="48"/>
      <c r="EK112" s="48"/>
      <c r="EL112" s="48"/>
      <c r="EM112" s="48"/>
      <c r="EN112" s="48"/>
      <c r="EO112" s="48"/>
      <c r="EP112" s="48"/>
      <c r="EQ112" s="48"/>
      <c r="ER112" s="48"/>
      <c r="ES112" s="48"/>
      <c r="ET112" s="48"/>
      <c r="EU112" s="48"/>
      <c r="EV112" s="48"/>
      <c r="EW112" s="48"/>
      <c r="EX112" s="48"/>
      <c r="EY112" s="48"/>
      <c r="EZ112" s="48"/>
      <c r="FA112" s="48"/>
      <c r="FB112" s="48"/>
      <c r="FC112" s="48"/>
      <c r="FD112" s="48"/>
      <c r="FE112" s="48"/>
      <c r="FF112" s="48"/>
      <c r="FG112" s="48"/>
      <c r="FH112" s="48"/>
      <c r="FI112" s="48"/>
      <c r="FJ112" s="48"/>
      <c r="FK112" s="48"/>
      <c r="FL112" s="48"/>
      <c r="FM112" s="48"/>
      <c r="FN112" s="48"/>
      <c r="FO112" s="48"/>
      <c r="FP112" s="48"/>
      <c r="FQ112" s="48"/>
      <c r="FR112" s="48"/>
      <c r="FS112" s="48"/>
      <c r="FT112" s="48"/>
      <c r="FU112" s="48"/>
      <c r="FV112" s="48"/>
      <c r="FW112" s="48"/>
      <c r="FX112" s="48"/>
      <c r="FY112" s="48"/>
      <c r="FZ112" s="48"/>
      <c r="GA112" s="48"/>
      <c r="GB112" s="48"/>
      <c r="GC112" s="48"/>
      <c r="GD112" s="48"/>
      <c r="GE112" s="48"/>
      <c r="GF112" s="48"/>
      <c r="GG112" s="48"/>
      <c r="GH112" s="48"/>
      <c r="GI112" s="48"/>
      <c r="GJ112" s="48"/>
      <c r="GK112" s="48"/>
      <c r="GL112" s="48"/>
      <c r="GM112" s="48"/>
      <c r="GN112" s="48"/>
      <c r="GO112" s="48"/>
      <c r="GP112" s="48"/>
      <c r="GQ112" s="48"/>
      <c r="GR112" s="48"/>
      <c r="GS112" s="48"/>
      <c r="GT112" s="48"/>
      <c r="GU112" s="48"/>
      <c r="GV112" s="48"/>
      <c r="GW112" s="48"/>
      <c r="GX112" s="48"/>
      <c r="GY112" s="48"/>
      <c r="GZ112" s="48"/>
      <c r="HA112" s="48"/>
      <c r="HB112" s="48"/>
      <c r="HC112" s="48"/>
      <c r="HD112" s="48"/>
      <c r="HE112" s="48"/>
      <c r="HF112" s="48"/>
      <c r="HG112" s="48"/>
      <c r="HH112" s="48"/>
      <c r="HI112" s="48"/>
      <c r="HJ112" s="48"/>
      <c r="HK112" s="48"/>
      <c r="HL112" s="48"/>
      <c r="HM112" s="48"/>
      <c r="HN112" s="48"/>
      <c r="HO112" s="48"/>
      <c r="HP112" s="48"/>
      <c r="HQ112" s="48"/>
      <c r="HR112" s="48"/>
      <c r="HS112" s="48"/>
      <c r="HT112" s="48"/>
      <c r="HU112" s="48"/>
      <c r="HV112" s="48"/>
      <c r="HW112" s="48"/>
      <c r="HX112" s="48"/>
      <c r="HY112" s="48"/>
      <c r="HZ112" s="48"/>
      <c r="IA112" s="48"/>
      <c r="IB112" s="48"/>
      <c r="IC112" s="48"/>
      <c r="ID112" s="48"/>
      <c r="IE112" s="48"/>
      <c r="IF112" s="48"/>
      <c r="IG112" s="48"/>
      <c r="IH112" s="48"/>
      <c r="II112" s="48"/>
      <c r="IJ112" s="48"/>
      <c r="IK112" s="48"/>
      <c r="IL112" s="48"/>
      <c r="IM112" s="48"/>
      <c r="IN112" s="48"/>
      <c r="IO112" s="48"/>
      <c r="IP112" s="48"/>
      <c r="IQ112" s="48"/>
      <c r="IR112" s="48"/>
      <c r="IS112" s="48"/>
      <c r="IT112" s="48"/>
      <c r="IU112" s="48"/>
      <c r="IV112" s="48"/>
    </row>
    <row r="113" s="50" customFormat="true" ht="15" hidden="false" customHeight="true" outlineLevel="0" collapsed="false">
      <c r="A113" s="92" t="s">
        <v>165</v>
      </c>
      <c r="B113" s="68" t="s">
        <v>166</v>
      </c>
      <c r="C113" s="68"/>
      <c r="D113" s="68"/>
      <c r="E113" s="68"/>
      <c r="F113" s="68"/>
      <c r="G113" s="75" t="n">
        <v>91</v>
      </c>
      <c r="H113" s="77"/>
      <c r="I113" s="77"/>
      <c r="J113" s="77"/>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c r="FM113" s="48"/>
      <c r="FN113" s="48"/>
      <c r="FO113" s="48"/>
      <c r="FP113" s="48"/>
      <c r="FQ113" s="48"/>
      <c r="FR113" s="48"/>
      <c r="FS113" s="48"/>
      <c r="FT113" s="48"/>
      <c r="FU113" s="48"/>
      <c r="FV113" s="48"/>
      <c r="FW113" s="48"/>
      <c r="FX113" s="48"/>
      <c r="FY113" s="48"/>
      <c r="FZ113" s="48"/>
      <c r="GA113" s="48"/>
      <c r="GB113" s="48"/>
      <c r="GC113" s="48"/>
      <c r="GD113" s="48"/>
      <c r="GE113" s="48"/>
      <c r="GF113" s="48"/>
      <c r="GG113" s="48"/>
      <c r="GH113" s="48"/>
      <c r="GI113" s="48"/>
      <c r="GJ113" s="48"/>
      <c r="GK113" s="48"/>
      <c r="GL113" s="48"/>
      <c r="GM113" s="48"/>
      <c r="GN113" s="48"/>
      <c r="GO113" s="48"/>
      <c r="GP113" s="48"/>
      <c r="GQ113" s="48"/>
      <c r="GR113" s="48"/>
      <c r="GS113" s="48"/>
      <c r="GT113" s="48"/>
      <c r="GU113" s="48"/>
      <c r="GV113" s="48"/>
      <c r="GW113" s="48"/>
      <c r="GX113" s="48"/>
      <c r="GY113" s="48"/>
      <c r="GZ113" s="48"/>
      <c r="HA113" s="48"/>
      <c r="HB113" s="48"/>
      <c r="HC113" s="48"/>
      <c r="HD113" s="48"/>
      <c r="HE113" s="48"/>
      <c r="HF113" s="48"/>
      <c r="HG113" s="48"/>
      <c r="HH113" s="48"/>
      <c r="HI113" s="48"/>
      <c r="HJ113" s="48"/>
      <c r="HK113" s="48"/>
      <c r="HL113" s="48"/>
      <c r="HM113" s="48"/>
      <c r="HN113" s="48"/>
      <c r="HO113" s="48"/>
      <c r="HP113" s="48"/>
      <c r="HQ113" s="48"/>
      <c r="HR113" s="48"/>
      <c r="HS113" s="48"/>
      <c r="HT113" s="48"/>
      <c r="HU113" s="48"/>
      <c r="HV113" s="48"/>
      <c r="HW113" s="48"/>
      <c r="HX113" s="48"/>
      <c r="HY113" s="48"/>
      <c r="HZ113" s="48"/>
      <c r="IA113" s="48"/>
      <c r="IB113" s="48"/>
      <c r="IC113" s="48"/>
      <c r="ID113" s="48"/>
      <c r="IE113" s="48"/>
      <c r="IF113" s="48"/>
      <c r="IG113" s="48"/>
      <c r="IH113" s="48"/>
      <c r="II113" s="48"/>
      <c r="IJ113" s="48"/>
      <c r="IK113" s="48"/>
      <c r="IL113" s="48"/>
      <c r="IM113" s="48"/>
      <c r="IN113" s="48"/>
      <c r="IO113" s="48"/>
      <c r="IP113" s="48"/>
      <c r="IQ113" s="48"/>
      <c r="IR113" s="48"/>
      <c r="IS113" s="48"/>
      <c r="IT113" s="48"/>
      <c r="IU113" s="48"/>
      <c r="IV113" s="48"/>
    </row>
    <row r="114" s="50" customFormat="true" ht="15" hidden="false" customHeight="true" outlineLevel="0" collapsed="false">
      <c r="A114" s="99" t="s">
        <v>167</v>
      </c>
      <c r="B114" s="68" t="s">
        <v>168</v>
      </c>
      <c r="C114" s="68"/>
      <c r="D114" s="68"/>
      <c r="E114" s="68"/>
      <c r="F114" s="68"/>
      <c r="G114" s="75" t="n">
        <v>92</v>
      </c>
      <c r="H114" s="77"/>
      <c r="I114" s="77"/>
      <c r="J114" s="77"/>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c r="BY114" s="48"/>
      <c r="BZ114" s="48"/>
      <c r="CA114" s="48"/>
      <c r="CB114" s="48"/>
      <c r="CC114" s="48"/>
      <c r="CD114" s="48"/>
      <c r="CE114" s="48"/>
      <c r="CF114" s="48"/>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48"/>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48"/>
      <c r="EF114" s="48"/>
      <c r="EG114" s="48"/>
      <c r="EH114" s="48"/>
      <c r="EI114" s="48"/>
      <c r="EJ114" s="48"/>
      <c r="EK114" s="48"/>
      <c r="EL114" s="48"/>
      <c r="EM114" s="48"/>
      <c r="EN114" s="48"/>
      <c r="EO114" s="48"/>
      <c r="EP114" s="48"/>
      <c r="EQ114" s="48"/>
      <c r="ER114" s="48"/>
      <c r="ES114" s="48"/>
      <c r="ET114" s="48"/>
      <c r="EU114" s="48"/>
      <c r="EV114" s="48"/>
      <c r="EW114" s="48"/>
      <c r="EX114" s="48"/>
      <c r="EY114" s="48"/>
      <c r="EZ114" s="48"/>
      <c r="FA114" s="48"/>
      <c r="FB114" s="48"/>
      <c r="FC114" s="48"/>
      <c r="FD114" s="48"/>
      <c r="FE114" s="48"/>
      <c r="FF114" s="48"/>
      <c r="FG114" s="48"/>
      <c r="FH114" s="48"/>
      <c r="FI114" s="48"/>
      <c r="FJ114" s="48"/>
      <c r="FK114" s="48"/>
      <c r="FL114" s="48"/>
      <c r="FM114" s="48"/>
      <c r="FN114" s="48"/>
      <c r="FO114" s="48"/>
      <c r="FP114" s="48"/>
      <c r="FQ114" s="48"/>
      <c r="FR114" s="48"/>
      <c r="FS114" s="48"/>
      <c r="FT114" s="48"/>
      <c r="FU114" s="48"/>
      <c r="FV114" s="48"/>
      <c r="FW114" s="48"/>
      <c r="FX114" s="48"/>
      <c r="FY114" s="48"/>
      <c r="FZ114" s="48"/>
      <c r="GA114" s="48"/>
      <c r="GB114" s="48"/>
      <c r="GC114" s="48"/>
      <c r="GD114" s="48"/>
      <c r="GE114" s="48"/>
      <c r="GF114" s="48"/>
      <c r="GG114" s="48"/>
      <c r="GH114" s="48"/>
      <c r="GI114" s="48"/>
      <c r="GJ114" s="48"/>
      <c r="GK114" s="48"/>
      <c r="GL114" s="48"/>
      <c r="GM114" s="48"/>
      <c r="GN114" s="48"/>
      <c r="GO114" s="48"/>
      <c r="GP114" s="48"/>
      <c r="GQ114" s="48"/>
      <c r="GR114" s="48"/>
      <c r="GS114" s="48"/>
      <c r="GT114" s="48"/>
      <c r="GU114" s="48"/>
      <c r="GV114" s="48"/>
      <c r="GW114" s="48"/>
      <c r="GX114" s="48"/>
      <c r="GY114" s="48"/>
      <c r="GZ114" s="48"/>
      <c r="HA114" s="48"/>
      <c r="HB114" s="48"/>
      <c r="HC114" s="48"/>
      <c r="HD114" s="48"/>
      <c r="HE114" s="48"/>
      <c r="HF114" s="48"/>
      <c r="HG114" s="48"/>
      <c r="HH114" s="48"/>
      <c r="HI114" s="48"/>
      <c r="HJ114" s="48"/>
      <c r="HK114" s="48"/>
      <c r="HL114" s="48"/>
      <c r="HM114" s="48"/>
      <c r="HN114" s="48"/>
      <c r="HO114" s="48"/>
      <c r="HP114" s="48"/>
      <c r="HQ114" s="48"/>
      <c r="HR114" s="48"/>
      <c r="HS114" s="48"/>
      <c r="HT114" s="48"/>
      <c r="HU114" s="48"/>
      <c r="HV114" s="48"/>
      <c r="HW114" s="48"/>
      <c r="HX114" s="48"/>
      <c r="HY114" s="48"/>
      <c r="HZ114" s="48"/>
      <c r="IA114" s="48"/>
      <c r="IB114" s="48"/>
      <c r="IC114" s="48"/>
      <c r="ID114" s="48"/>
      <c r="IE114" s="48"/>
      <c r="IF114" s="48"/>
      <c r="IG114" s="48"/>
      <c r="IH114" s="48"/>
      <c r="II114" s="48"/>
      <c r="IJ114" s="48"/>
      <c r="IK114" s="48"/>
      <c r="IL114" s="48"/>
      <c r="IM114" s="48"/>
      <c r="IN114" s="48"/>
      <c r="IO114" s="48"/>
      <c r="IP114" s="48"/>
      <c r="IQ114" s="48"/>
      <c r="IR114" s="48"/>
      <c r="IS114" s="48"/>
      <c r="IT114" s="48"/>
      <c r="IU114" s="48"/>
      <c r="IV114" s="48"/>
    </row>
    <row r="115" s="50" customFormat="true" ht="18.75" hidden="false" customHeight="true" outlineLevel="0" collapsed="false">
      <c r="A115" s="92" t="s">
        <v>169</v>
      </c>
      <c r="B115" s="93" t="s">
        <v>170</v>
      </c>
      <c r="C115" s="93"/>
      <c r="D115" s="93"/>
      <c r="E115" s="93"/>
      <c r="F115" s="93"/>
      <c r="G115" s="75"/>
      <c r="H115" s="77"/>
      <c r="I115" s="77"/>
      <c r="J115" s="77"/>
    </row>
    <row r="116" s="50" customFormat="true" ht="15" hidden="false" customHeight="false" outlineLevel="0" collapsed="false">
      <c r="A116" s="51" t="s">
        <v>171</v>
      </c>
      <c r="B116" s="68" t="s">
        <v>172</v>
      </c>
      <c r="C116" s="68"/>
      <c r="D116" s="68"/>
      <c r="E116" s="68"/>
      <c r="F116" s="68"/>
      <c r="G116" s="75" t="n">
        <v>93</v>
      </c>
      <c r="H116" s="100"/>
      <c r="I116" s="100"/>
      <c r="J116" s="100"/>
    </row>
    <row r="117" s="50" customFormat="true" ht="15" hidden="false" customHeight="false" outlineLevel="0" collapsed="false">
      <c r="A117" s="51" t="s">
        <v>173</v>
      </c>
      <c r="B117" s="68" t="s">
        <v>174</v>
      </c>
      <c r="C117" s="68"/>
      <c r="D117" s="68"/>
      <c r="E117" s="68"/>
      <c r="F117" s="68"/>
      <c r="G117" s="75" t="n">
        <v>94</v>
      </c>
      <c r="H117" s="100"/>
      <c r="I117" s="100"/>
      <c r="J117" s="100"/>
    </row>
    <row r="118" customFormat="false" ht="16.5" hidden="false" customHeight="true" outlineLevel="0" collapsed="false">
      <c r="A118" s="96"/>
      <c r="B118" s="51"/>
      <c r="C118" s="29"/>
      <c r="D118" s="77"/>
      <c r="E118" s="77"/>
      <c r="F118" s="77"/>
      <c r="G118" s="77"/>
      <c r="H118" s="77"/>
      <c r="I118" s="77"/>
      <c r="J118" s="77"/>
    </row>
    <row r="119" customFormat="false" ht="12.75" hidden="false" customHeight="true" outlineLevel="0" collapsed="false">
      <c r="A119" s="97" t="n">
        <v>5</v>
      </c>
      <c r="B119" s="98" t="s">
        <v>175</v>
      </c>
      <c r="C119" s="29"/>
      <c r="D119" s="77"/>
      <c r="E119" s="77"/>
      <c r="F119" s="77"/>
      <c r="G119" s="77"/>
      <c r="H119" s="77"/>
      <c r="I119" s="77"/>
      <c r="J119" s="77"/>
    </row>
    <row r="120" customFormat="false" ht="15" hidden="false" customHeight="true" outlineLevel="0" collapsed="false">
      <c r="A120" s="101" t="s">
        <v>176</v>
      </c>
      <c r="B120" s="94" t="s">
        <v>177</v>
      </c>
      <c r="C120" s="94"/>
      <c r="D120" s="94"/>
      <c r="E120" s="94"/>
      <c r="F120" s="94"/>
      <c r="G120" s="101"/>
      <c r="H120" s="102"/>
      <c r="I120" s="102"/>
      <c r="J120" s="102"/>
    </row>
    <row r="121" customFormat="false" ht="15" hidden="false" customHeight="false" outlineLevel="0" collapsed="false">
      <c r="A121" s="101"/>
      <c r="B121" s="68" t="s">
        <v>178</v>
      </c>
      <c r="C121" s="68"/>
      <c r="D121" s="68"/>
      <c r="E121" s="68"/>
      <c r="F121" s="68"/>
      <c r="G121" s="75" t="n">
        <v>95</v>
      </c>
      <c r="H121" s="102"/>
      <c r="I121" s="102"/>
      <c r="J121" s="102"/>
    </row>
    <row r="122" customFormat="false" ht="15" hidden="false" customHeight="true" outlineLevel="0" collapsed="false">
      <c r="A122" s="101" t="s">
        <v>179</v>
      </c>
      <c r="B122" s="68" t="s">
        <v>180</v>
      </c>
      <c r="C122" s="68"/>
      <c r="D122" s="68"/>
      <c r="E122" s="68"/>
      <c r="F122" s="68"/>
      <c r="G122" s="33" t="n">
        <v>95</v>
      </c>
      <c r="H122" s="102"/>
      <c r="I122" s="102"/>
      <c r="J122" s="102"/>
    </row>
    <row r="123" customFormat="false" ht="15" hidden="false" customHeight="true" outlineLevel="0" collapsed="false">
      <c r="A123" s="101" t="s">
        <v>181</v>
      </c>
      <c r="B123" s="68" t="s">
        <v>182</v>
      </c>
      <c r="C123" s="68"/>
      <c r="D123" s="68"/>
      <c r="E123" s="68"/>
      <c r="F123" s="68"/>
      <c r="G123" s="75" t="n">
        <v>95</v>
      </c>
      <c r="H123" s="101"/>
      <c r="I123" s="101"/>
      <c r="J123" s="101"/>
    </row>
    <row r="124" customFormat="false" ht="12" hidden="false" customHeight="true" outlineLevel="0" collapsed="false">
      <c r="A124" s="101"/>
      <c r="B124" s="69"/>
      <c r="C124" s="69"/>
      <c r="D124" s="69"/>
      <c r="E124" s="69"/>
      <c r="F124" s="69"/>
      <c r="G124" s="75"/>
      <c r="H124" s="101"/>
      <c r="I124" s="101"/>
      <c r="J124" s="101"/>
    </row>
    <row r="125" customFormat="false" ht="12" hidden="false" customHeight="true" outlineLevel="0" collapsed="false">
      <c r="A125" s="101"/>
      <c r="B125" s="69"/>
      <c r="C125" s="69"/>
      <c r="D125" s="69"/>
      <c r="E125" s="69"/>
      <c r="F125" s="69"/>
      <c r="G125" s="75"/>
      <c r="H125" s="101"/>
      <c r="I125" s="101"/>
      <c r="J125" s="101"/>
    </row>
    <row r="126" customFormat="false" ht="18" hidden="false" customHeight="true" outlineLevel="0" collapsed="false">
      <c r="A126" s="103" t="s">
        <v>183</v>
      </c>
      <c r="B126" s="104"/>
      <c r="C126" s="26"/>
      <c r="D126" s="101"/>
      <c r="E126" s="101"/>
      <c r="F126" s="101"/>
      <c r="G126" s="101"/>
      <c r="H126" s="101"/>
      <c r="I126" s="101"/>
      <c r="J126" s="101"/>
    </row>
    <row r="127" customFormat="false" ht="16.5" hidden="false" customHeight="true" outlineLevel="0" collapsed="false">
      <c r="A127" s="68" t="s">
        <v>184</v>
      </c>
      <c r="B127" s="68"/>
      <c r="C127" s="68"/>
      <c r="D127" s="68"/>
      <c r="E127" s="68"/>
      <c r="F127" s="69"/>
      <c r="G127" s="75" t="n">
        <v>96</v>
      </c>
      <c r="H127" s="77"/>
      <c r="I127" s="77"/>
      <c r="J127" s="77"/>
    </row>
    <row r="128" customFormat="false" ht="24.75" hidden="false" customHeight="true" outlineLevel="0" collapsed="false">
      <c r="A128" s="101"/>
      <c r="B128" s="101"/>
      <c r="C128" s="101"/>
      <c r="D128" s="101"/>
      <c r="E128" s="101"/>
      <c r="F128" s="101"/>
      <c r="G128" s="101"/>
      <c r="H128" s="101"/>
      <c r="I128" s="101"/>
      <c r="J128" s="101"/>
    </row>
    <row r="129" customFormat="false" ht="21" hidden="false" customHeight="true" outlineLevel="0" collapsed="false">
      <c r="A129" s="105" t="s">
        <v>185</v>
      </c>
      <c r="B129" s="105"/>
      <c r="C129" s="105"/>
      <c r="D129" s="105"/>
      <c r="E129" s="105"/>
      <c r="F129" s="105"/>
      <c r="G129" s="105"/>
      <c r="H129" s="75"/>
      <c r="I129" s="75"/>
      <c r="J129" s="75"/>
    </row>
    <row r="130" customFormat="false" ht="15" hidden="false" customHeight="false" outlineLevel="0" collapsed="false">
      <c r="A130" s="52" t="s">
        <v>186</v>
      </c>
      <c r="B130" s="52"/>
      <c r="C130" s="52"/>
      <c r="D130" s="52"/>
      <c r="E130" s="52"/>
      <c r="F130" s="52"/>
      <c r="G130" s="52"/>
      <c r="H130" s="75"/>
      <c r="I130" s="75"/>
      <c r="J130" s="75"/>
    </row>
    <row r="131" customFormat="false" ht="15" hidden="false" customHeight="false" outlineLevel="0" collapsed="false">
      <c r="A131" s="106" t="s">
        <v>187</v>
      </c>
      <c r="B131" s="106"/>
      <c r="C131" s="106"/>
      <c r="D131" s="106"/>
      <c r="E131" s="106"/>
      <c r="F131" s="106"/>
      <c r="G131" s="106"/>
      <c r="H131" s="75"/>
      <c r="I131" s="75"/>
      <c r="J131" s="75"/>
    </row>
    <row r="132" customFormat="false" ht="15.75" hidden="false" customHeight="true" outlineLevel="0" collapsed="false">
      <c r="A132" s="52" t="s">
        <v>188</v>
      </c>
      <c r="B132" s="52"/>
      <c r="C132" s="52"/>
      <c r="D132" s="52"/>
      <c r="E132" s="52"/>
      <c r="F132" s="52"/>
      <c r="G132" s="52"/>
      <c r="H132" s="75"/>
      <c r="I132" s="75"/>
      <c r="J132" s="75"/>
      <c r="K132" s="75"/>
      <c r="L132" s="75"/>
      <c r="M132" s="75"/>
      <c r="N132" s="75"/>
      <c r="O132" s="75"/>
      <c r="P132" s="75"/>
      <c r="Q132" s="75"/>
      <c r="R132" s="75"/>
      <c r="S132" s="75"/>
      <c r="T132" s="75"/>
      <c r="U132" s="75"/>
      <c r="V132" s="75"/>
      <c r="W132" s="75"/>
      <c r="X132" s="75"/>
      <c r="Y132" s="75"/>
      <c r="Z132" s="75"/>
      <c r="AA132" s="75"/>
      <c r="AB132" s="75"/>
      <c r="AC132" s="75"/>
      <c r="AD132" s="75"/>
      <c r="AE132" s="75"/>
      <c r="AF132" s="75"/>
      <c r="AG132" s="75"/>
      <c r="AH132" s="75"/>
      <c r="AI132" s="75"/>
      <c r="AJ132" s="75"/>
      <c r="AK132" s="75"/>
      <c r="AL132" s="75"/>
      <c r="AM132" s="75"/>
      <c r="AN132" s="75"/>
      <c r="AO132" s="75"/>
      <c r="AP132" s="75"/>
      <c r="AQ132" s="75"/>
      <c r="AR132" s="75"/>
      <c r="AS132" s="75"/>
      <c r="AT132" s="75"/>
      <c r="AU132" s="75"/>
      <c r="AV132" s="75"/>
      <c r="AW132" s="75"/>
      <c r="AX132" s="75"/>
      <c r="AY132" s="75"/>
      <c r="AZ132" s="75"/>
      <c r="BA132" s="75"/>
      <c r="BB132" s="75"/>
      <c r="BC132" s="75"/>
      <c r="BD132" s="75"/>
      <c r="BE132" s="75"/>
      <c r="BF132" s="75"/>
      <c r="BG132" s="75"/>
      <c r="BH132" s="75"/>
      <c r="BI132" s="75"/>
      <c r="BJ132" s="75"/>
      <c r="BK132" s="75"/>
      <c r="BL132" s="75"/>
      <c r="BM132" s="75"/>
      <c r="BN132" s="75"/>
      <c r="BO132" s="75"/>
      <c r="BP132" s="75"/>
      <c r="BQ132" s="75"/>
      <c r="BR132" s="75"/>
      <c r="BS132" s="75"/>
      <c r="BT132" s="75"/>
      <c r="BU132" s="75"/>
      <c r="BV132" s="75"/>
      <c r="BW132" s="75"/>
      <c r="BX132" s="75"/>
      <c r="BY132" s="75"/>
      <c r="BZ132" s="75"/>
      <c r="CA132" s="75"/>
      <c r="CB132" s="75"/>
      <c r="CC132" s="75"/>
      <c r="CD132" s="75"/>
      <c r="CE132" s="75"/>
      <c r="CF132" s="75"/>
      <c r="CG132" s="75"/>
      <c r="CH132" s="75"/>
      <c r="CI132" s="75"/>
      <c r="CJ132" s="75"/>
      <c r="CK132" s="75"/>
      <c r="CL132" s="75"/>
      <c r="CM132" s="75"/>
      <c r="CN132" s="75"/>
      <c r="CO132" s="75"/>
      <c r="CP132" s="75"/>
      <c r="CQ132" s="75"/>
      <c r="CR132" s="75"/>
      <c r="CS132" s="75"/>
      <c r="CT132" s="75"/>
      <c r="CU132" s="75"/>
      <c r="CV132" s="75"/>
      <c r="CW132" s="75"/>
      <c r="CX132" s="75"/>
      <c r="CY132" s="75"/>
      <c r="CZ132" s="75"/>
      <c r="DA132" s="75"/>
      <c r="DB132" s="75"/>
      <c r="DC132" s="75"/>
      <c r="DD132" s="75"/>
      <c r="DE132" s="75"/>
      <c r="DF132" s="75"/>
      <c r="DG132" s="75"/>
      <c r="DH132" s="75"/>
      <c r="DI132" s="75"/>
      <c r="DJ132" s="75"/>
      <c r="DK132" s="75"/>
      <c r="DL132" s="75"/>
      <c r="DM132" s="75"/>
      <c r="DN132" s="75"/>
      <c r="DO132" s="75"/>
      <c r="DP132" s="75"/>
      <c r="DQ132" s="75"/>
      <c r="DR132" s="75"/>
      <c r="DS132" s="75"/>
      <c r="DT132" s="75"/>
      <c r="DU132" s="75"/>
      <c r="DV132" s="75"/>
      <c r="DW132" s="75"/>
      <c r="DX132" s="75"/>
      <c r="DY132" s="75"/>
      <c r="DZ132" s="75"/>
      <c r="EA132" s="75"/>
      <c r="EB132" s="75"/>
      <c r="EC132" s="75"/>
      <c r="ED132" s="75"/>
      <c r="EE132" s="75"/>
      <c r="EF132" s="75"/>
      <c r="EG132" s="75"/>
      <c r="EH132" s="75"/>
      <c r="EI132" s="75"/>
      <c r="EJ132" s="75"/>
      <c r="EK132" s="75"/>
      <c r="EL132" s="75"/>
      <c r="EM132" s="75"/>
      <c r="EN132" s="75"/>
      <c r="EO132" s="75"/>
      <c r="EP132" s="75"/>
      <c r="EQ132" s="75"/>
      <c r="ER132" s="75"/>
      <c r="ES132" s="75"/>
      <c r="ET132" s="75"/>
      <c r="EU132" s="75"/>
      <c r="EV132" s="75"/>
      <c r="EW132" s="75"/>
      <c r="EX132" s="75"/>
      <c r="EY132" s="75"/>
      <c r="EZ132" s="75"/>
      <c r="FA132" s="75"/>
      <c r="FB132" s="75"/>
      <c r="FC132" s="75"/>
      <c r="FD132" s="75"/>
      <c r="FE132" s="75"/>
      <c r="FF132" s="75"/>
      <c r="FG132" s="75"/>
      <c r="FH132" s="75"/>
      <c r="FI132" s="75"/>
      <c r="FJ132" s="75"/>
      <c r="FK132" s="75"/>
      <c r="FL132" s="75"/>
      <c r="FM132" s="75"/>
      <c r="FN132" s="75"/>
      <c r="FO132" s="75"/>
      <c r="FP132" s="75"/>
      <c r="FQ132" s="75"/>
      <c r="FR132" s="75"/>
      <c r="FS132" s="75"/>
      <c r="FT132" s="75"/>
      <c r="FU132" s="75"/>
      <c r="FV132" s="75"/>
      <c r="FW132" s="75"/>
      <c r="FX132" s="75"/>
      <c r="FY132" s="75"/>
      <c r="FZ132" s="75"/>
      <c r="GA132" s="75"/>
      <c r="GB132" s="75"/>
      <c r="GC132" s="75"/>
      <c r="GD132" s="75"/>
      <c r="GE132" s="75"/>
      <c r="GF132" s="75"/>
      <c r="GG132" s="75"/>
      <c r="GH132" s="75"/>
      <c r="GI132" s="75"/>
      <c r="GJ132" s="75"/>
      <c r="GK132" s="75"/>
      <c r="GL132" s="75"/>
      <c r="GM132" s="75"/>
      <c r="GN132" s="75"/>
      <c r="GO132" s="75"/>
      <c r="GP132" s="75"/>
      <c r="GQ132" s="75"/>
      <c r="GR132" s="75"/>
      <c r="GS132" s="75"/>
      <c r="GT132" s="75"/>
      <c r="GU132" s="75"/>
      <c r="GV132" s="75"/>
      <c r="GW132" s="75"/>
      <c r="GX132" s="75"/>
      <c r="GY132" s="75"/>
      <c r="GZ132" s="75"/>
      <c r="HA132" s="75"/>
      <c r="HB132" s="75"/>
      <c r="HC132" s="75"/>
      <c r="HD132" s="75"/>
      <c r="HE132" s="75"/>
      <c r="HF132" s="75"/>
      <c r="HG132" s="75"/>
      <c r="HH132" s="75"/>
      <c r="HI132" s="75"/>
      <c r="HJ132" s="75"/>
      <c r="HK132" s="75"/>
      <c r="HL132" s="75"/>
      <c r="HM132" s="75"/>
      <c r="HN132" s="75"/>
      <c r="HO132" s="75"/>
      <c r="HP132" s="75"/>
      <c r="HQ132" s="75"/>
      <c r="HR132" s="75"/>
      <c r="HS132" s="75"/>
      <c r="HT132" s="75"/>
      <c r="HU132" s="75"/>
      <c r="HV132" s="75"/>
      <c r="HW132" s="75"/>
      <c r="HX132" s="75"/>
      <c r="HY132" s="75"/>
      <c r="HZ132" s="75"/>
      <c r="IA132" s="75"/>
      <c r="IB132" s="75"/>
      <c r="IC132" s="75"/>
      <c r="ID132" s="75"/>
      <c r="IE132" s="75"/>
      <c r="IF132" s="75"/>
      <c r="IG132" s="75"/>
      <c r="IH132" s="75"/>
      <c r="II132" s="75"/>
      <c r="IJ132" s="75"/>
      <c r="IK132" s="75"/>
      <c r="IL132" s="75"/>
      <c r="IM132" s="75"/>
      <c r="IN132" s="75"/>
      <c r="IO132" s="75"/>
      <c r="IP132" s="75"/>
      <c r="IQ132" s="75"/>
      <c r="IR132" s="75"/>
      <c r="IS132" s="75"/>
      <c r="IT132" s="75"/>
      <c r="IU132" s="75"/>
      <c r="IV132" s="75"/>
    </row>
    <row r="133" customFormat="false" ht="14.25" hidden="false" customHeight="true" outlineLevel="0" collapsed="false">
      <c r="A133" s="106" t="s">
        <v>189</v>
      </c>
      <c r="B133" s="106"/>
      <c r="C133" s="106"/>
      <c r="D133" s="106"/>
      <c r="E133" s="106"/>
      <c r="F133" s="106"/>
      <c r="G133" s="106"/>
      <c r="H133" s="75"/>
      <c r="I133" s="75"/>
      <c r="J133" s="75"/>
    </row>
    <row r="134" customFormat="false" ht="17.25" hidden="false" customHeight="true" outlineLevel="0" collapsed="false">
      <c r="A134" s="52" t="s">
        <v>190</v>
      </c>
      <c r="B134" s="52"/>
      <c r="C134" s="52"/>
      <c r="D134" s="52"/>
      <c r="E134" s="52"/>
      <c r="F134" s="52"/>
      <c r="G134" s="52"/>
      <c r="H134" s="75"/>
      <c r="I134" s="75"/>
      <c r="J134" s="75"/>
    </row>
    <row r="135" customFormat="false" ht="12" hidden="false" customHeight="true" outlineLevel="0" collapsed="false">
      <c r="A135" s="52" t="s">
        <v>191</v>
      </c>
      <c r="B135" s="52"/>
      <c r="C135" s="52"/>
      <c r="D135" s="52"/>
      <c r="E135" s="52"/>
      <c r="F135" s="52"/>
      <c r="G135" s="75"/>
      <c r="H135" s="75"/>
      <c r="I135" s="75"/>
      <c r="J135" s="75"/>
    </row>
    <row r="136" customFormat="false" ht="16.5" hidden="false" customHeight="true" outlineLevel="0" collapsed="false">
      <c r="A136" s="52" t="s">
        <v>192</v>
      </c>
      <c r="B136" s="52"/>
      <c r="C136" s="52"/>
      <c r="D136" s="52"/>
      <c r="E136" s="52"/>
      <c r="F136" s="52"/>
      <c r="G136" s="52"/>
      <c r="H136" s="75"/>
      <c r="I136" s="75"/>
      <c r="J136" s="75"/>
    </row>
    <row r="137" customFormat="false" ht="10.5" hidden="false" customHeight="true" outlineLevel="0" collapsed="false">
      <c r="A137" s="75"/>
      <c r="B137" s="75"/>
      <c r="C137" s="75"/>
      <c r="D137" s="75"/>
      <c r="E137" s="75"/>
      <c r="F137" s="75"/>
      <c r="G137" s="75"/>
      <c r="H137" s="75"/>
      <c r="I137" s="75"/>
      <c r="J137" s="75"/>
    </row>
    <row r="138" customFormat="false" ht="10.5" hidden="false" customHeight="true" outlineLevel="0" collapsed="false">
      <c r="A138" s="75"/>
      <c r="B138" s="75"/>
      <c r="C138" s="75"/>
      <c r="D138" s="75"/>
      <c r="E138" s="75"/>
      <c r="F138" s="75"/>
      <c r="G138" s="75"/>
      <c r="H138" s="75"/>
      <c r="I138" s="75"/>
      <c r="J138" s="75"/>
    </row>
    <row r="139" customFormat="false" ht="10.5" hidden="false" customHeight="true" outlineLevel="0" collapsed="false">
      <c r="A139" s="75"/>
      <c r="B139" s="75"/>
      <c r="C139" s="75"/>
      <c r="D139" s="75"/>
      <c r="E139" s="75"/>
      <c r="F139" s="75"/>
      <c r="G139" s="75"/>
      <c r="H139" s="75"/>
      <c r="I139" s="75"/>
      <c r="J139" s="75"/>
    </row>
    <row r="140" s="28" customFormat="true" ht="14.25" hidden="false" customHeight="false" outlineLevel="0" collapsed="false">
      <c r="A140" s="107"/>
      <c r="B140" s="108" t="s">
        <v>193</v>
      </c>
      <c r="C140" s="108"/>
      <c r="D140" s="108"/>
      <c r="E140" s="108"/>
      <c r="F140" s="108"/>
      <c r="G140" s="38"/>
    </row>
    <row r="141" s="28" customFormat="true" ht="14.25" hidden="false" customHeight="true" outlineLevel="0" collapsed="false">
      <c r="A141" s="109" t="s">
        <v>194</v>
      </c>
      <c r="B141" s="110" t="s">
        <v>195</v>
      </c>
      <c r="C141" s="111" t="s">
        <v>196</v>
      </c>
      <c r="D141" s="111" t="s">
        <v>197</v>
      </c>
      <c r="E141" s="38"/>
      <c r="F141" s="38"/>
      <c r="G141" s="38"/>
    </row>
    <row r="142" s="28" customFormat="true" ht="13.5" hidden="false" customHeight="true" outlineLevel="0" collapsed="false">
      <c r="A142" s="109" t="s">
        <v>198</v>
      </c>
      <c r="B142" s="110" t="s">
        <v>199</v>
      </c>
      <c r="C142" s="109" t="s">
        <v>200</v>
      </c>
      <c r="D142" s="107" t="s">
        <v>201</v>
      </c>
      <c r="E142" s="38"/>
      <c r="F142" s="38"/>
      <c r="G142" s="38"/>
    </row>
    <row r="143" s="28" customFormat="true" ht="12.75" hidden="false" customHeight="false" outlineLevel="0" collapsed="false">
      <c r="A143" s="109" t="s">
        <v>202</v>
      </c>
      <c r="B143" s="110" t="s">
        <v>203</v>
      </c>
      <c r="C143" s="109" t="s">
        <v>204</v>
      </c>
      <c r="D143" s="112" t="s">
        <v>205</v>
      </c>
      <c r="E143" s="38"/>
      <c r="F143" s="38"/>
      <c r="G143" s="38"/>
    </row>
    <row r="144" s="28" customFormat="true" ht="12.75" hidden="false" customHeight="false" outlineLevel="0" collapsed="false">
      <c r="A144" s="38"/>
      <c r="B144" s="110" t="s">
        <v>206</v>
      </c>
      <c r="C144" s="109" t="s">
        <v>207</v>
      </c>
      <c r="D144" s="38" t="s">
        <v>208</v>
      </c>
      <c r="E144" s="38"/>
      <c r="F144" s="38"/>
      <c r="G144" s="38"/>
    </row>
    <row r="145" s="28" customFormat="true" ht="12.75" hidden="false" customHeight="false" outlineLevel="0" collapsed="false">
      <c r="A145" s="38"/>
      <c r="B145" s="110" t="s">
        <v>209</v>
      </c>
      <c r="C145" s="109" t="s">
        <v>210</v>
      </c>
      <c r="D145" s="38" t="s">
        <v>211</v>
      </c>
      <c r="E145" s="38"/>
      <c r="F145" s="38"/>
      <c r="G145" s="38"/>
    </row>
    <row r="146" s="28" customFormat="true" ht="12.75" hidden="false" customHeight="false" outlineLevel="0" collapsed="false">
      <c r="A146" s="38"/>
      <c r="B146" s="110" t="s">
        <v>212</v>
      </c>
      <c r="C146" s="109" t="s">
        <v>213</v>
      </c>
      <c r="D146" s="38" t="s">
        <v>214</v>
      </c>
      <c r="E146" s="38"/>
      <c r="F146" s="38"/>
      <c r="G146" s="38"/>
    </row>
    <row r="147" customFormat="false" ht="10.5" hidden="false" customHeight="true" outlineLevel="0" collapsed="false">
      <c r="A147" s="29"/>
      <c r="B147" s="29"/>
      <c r="C147" s="33"/>
      <c r="D147" s="29"/>
      <c r="E147" s="29"/>
      <c r="F147" s="29"/>
      <c r="G147" s="29"/>
    </row>
    <row r="148" customFormat="false" ht="10.5" hidden="false" customHeight="true" outlineLevel="0" collapsed="false">
      <c r="A148" s="29"/>
      <c r="B148" s="29"/>
      <c r="C148" s="33"/>
      <c r="D148" s="29"/>
      <c r="E148" s="29"/>
      <c r="F148" s="29"/>
      <c r="G148" s="29"/>
    </row>
    <row r="149" customFormat="false" ht="10.5" hidden="false" customHeight="true" outlineLevel="0" collapsed="false">
      <c r="A149" s="29"/>
      <c r="B149" s="29"/>
      <c r="C149" s="33"/>
      <c r="D149" s="29"/>
      <c r="E149" s="29"/>
      <c r="F149" s="29"/>
      <c r="G149" s="29"/>
    </row>
    <row r="150" customFormat="false" ht="10.5" hidden="false" customHeight="true" outlineLevel="0" collapsed="false">
      <c r="A150" s="29"/>
      <c r="B150" s="29"/>
      <c r="C150" s="33"/>
      <c r="D150" s="29"/>
      <c r="E150" s="29"/>
      <c r="F150" s="29"/>
      <c r="G150" s="29"/>
    </row>
    <row r="151" customFormat="false" ht="10.5" hidden="false" customHeight="true" outlineLevel="0" collapsed="false">
      <c r="A151" s="29"/>
      <c r="B151" s="29"/>
      <c r="C151" s="33"/>
      <c r="D151" s="29"/>
      <c r="E151" s="29"/>
      <c r="F151" s="29"/>
      <c r="G151" s="29"/>
    </row>
    <row r="152" customFormat="false" ht="10.5" hidden="false" customHeight="true" outlineLevel="0" collapsed="false">
      <c r="A152" s="29"/>
      <c r="B152" s="29"/>
      <c r="C152" s="33"/>
      <c r="D152" s="29"/>
      <c r="E152" s="29"/>
      <c r="F152" s="29"/>
      <c r="G152" s="29"/>
    </row>
    <row r="153" s="74" customFormat="true" ht="15" hidden="false" customHeight="true" outlineLevel="0" collapsed="false">
      <c r="A153" s="113" t="s">
        <v>215</v>
      </c>
      <c r="B153" s="113"/>
      <c r="C153" s="113"/>
      <c r="D153" s="113"/>
      <c r="E153" s="113"/>
      <c r="F153" s="113"/>
      <c r="G153" s="113"/>
    </row>
    <row r="154" s="74" customFormat="true" ht="18" hidden="false" customHeight="true" outlineLevel="0" collapsed="false">
      <c r="A154" s="114" t="s">
        <v>216</v>
      </c>
      <c r="B154" s="114"/>
      <c r="C154" s="114"/>
      <c r="D154" s="114"/>
      <c r="E154" s="114"/>
      <c r="F154" s="114"/>
    </row>
    <row r="155" s="74" customFormat="true" ht="15" hidden="false" customHeight="false" outlineLevel="0" collapsed="false">
      <c r="A155" s="114" t="s">
        <v>217</v>
      </c>
      <c r="B155" s="114"/>
      <c r="C155" s="114"/>
      <c r="D155" s="114"/>
      <c r="E155" s="114"/>
      <c r="F155" s="114"/>
    </row>
    <row r="156" s="74" customFormat="true" ht="15" hidden="false" customHeight="false" outlineLevel="0" collapsed="false">
      <c r="A156" s="114" t="s">
        <v>218</v>
      </c>
      <c r="B156" s="114"/>
      <c r="C156" s="114"/>
      <c r="D156" s="114"/>
      <c r="E156" s="114"/>
      <c r="F156" s="114"/>
    </row>
    <row r="157" s="74" customFormat="true" ht="15" hidden="false" customHeight="false" outlineLevel="0" collapsed="false">
      <c r="A157" s="114" t="s">
        <v>219</v>
      </c>
      <c r="B157" s="114"/>
      <c r="C157" s="114"/>
      <c r="D157" s="114"/>
      <c r="E157" s="114"/>
      <c r="F157" s="114"/>
    </row>
    <row r="158" customFormat="false" ht="15" hidden="false" customHeight="false" outlineLevel="0" collapsed="false">
      <c r="A158" s="29"/>
      <c r="B158" s="29"/>
      <c r="D158" s="29"/>
      <c r="E158" s="29"/>
      <c r="F158" s="29"/>
      <c r="G158" s="38"/>
    </row>
    <row r="159" customFormat="false" ht="15" hidden="false" customHeight="false" outlineLevel="0" collapsed="false">
      <c r="A159" s="29"/>
      <c r="B159" s="29"/>
      <c r="D159" s="29"/>
      <c r="E159" s="29"/>
      <c r="F159" s="29"/>
      <c r="G159" s="38"/>
    </row>
    <row r="160" customFormat="false" ht="15" hidden="false" customHeight="false" outlineLevel="0" collapsed="false">
      <c r="A160" s="29"/>
      <c r="B160" s="29"/>
      <c r="D160" s="29"/>
      <c r="E160" s="29"/>
      <c r="F160" s="29"/>
      <c r="G160" s="38"/>
    </row>
    <row r="161" customFormat="false" ht="15" hidden="false" customHeight="false" outlineLevel="0" collapsed="false">
      <c r="A161" s="29"/>
      <c r="B161" s="29"/>
      <c r="D161" s="29"/>
      <c r="E161" s="29"/>
      <c r="F161" s="29"/>
      <c r="G161" s="38"/>
    </row>
    <row r="162" customFormat="false" ht="15" hidden="false" customHeight="false" outlineLevel="0" collapsed="false">
      <c r="A162" s="29"/>
      <c r="B162" s="29"/>
      <c r="D162" s="29"/>
      <c r="E162" s="29"/>
      <c r="F162" s="29"/>
      <c r="G162" s="38"/>
    </row>
    <row r="163" customFormat="false" ht="15" hidden="false" customHeight="false" outlineLevel="0" collapsed="false">
      <c r="A163" s="29"/>
      <c r="B163" s="29"/>
      <c r="D163" s="29"/>
      <c r="E163" s="29"/>
      <c r="F163" s="29"/>
      <c r="G163" s="38"/>
    </row>
    <row r="164" s="89" customFormat="true" ht="15" hidden="false" customHeight="true" outlineLevel="0" collapsed="false">
      <c r="A164" s="84" t="s">
        <v>129</v>
      </c>
      <c r="B164" s="85"/>
      <c r="C164" s="86"/>
      <c r="D164" s="87"/>
      <c r="E164" s="87"/>
      <c r="F164" s="87"/>
      <c r="G164" s="88" t="n">
        <v>4</v>
      </c>
      <c r="H164" s="87"/>
      <c r="I164" s="87"/>
      <c r="J164" s="87"/>
    </row>
    <row r="165" customFormat="false" ht="15" hidden="false" customHeight="false" outlineLevel="0" collapsed="false">
      <c r="A165" s="29"/>
      <c r="B165" s="29"/>
      <c r="D165" s="29"/>
      <c r="E165" s="29"/>
      <c r="F165" s="29"/>
      <c r="G165" s="38"/>
    </row>
    <row r="166" customFormat="false" ht="15" hidden="false" customHeight="false" outlineLevel="0" collapsed="false">
      <c r="A166" s="29"/>
      <c r="B166" s="29"/>
      <c r="D166" s="29"/>
      <c r="E166" s="29"/>
      <c r="F166" s="29"/>
      <c r="G166" s="38"/>
    </row>
    <row r="2195" customFormat="false" ht="33.75" hidden="false" customHeight="true" outlineLevel="0" collapsed="false"/>
  </sheetData>
  <mergeCells count="90">
    <mergeCell ref="A2:G2"/>
    <mergeCell ref="A5:F5"/>
    <mergeCell ref="A6:E6"/>
    <mergeCell ref="B10:F10"/>
    <mergeCell ref="B11:F11"/>
    <mergeCell ref="B12:F12"/>
    <mergeCell ref="B13:F13"/>
    <mergeCell ref="B16:F16"/>
    <mergeCell ref="B17:F17"/>
    <mergeCell ref="B20:F20"/>
    <mergeCell ref="B21:F21"/>
    <mergeCell ref="B22:F22"/>
    <mergeCell ref="B23:F23"/>
    <mergeCell ref="B26:F26"/>
    <mergeCell ref="B27:F27"/>
    <mergeCell ref="B30:F30"/>
    <mergeCell ref="B31:F31"/>
    <mergeCell ref="B33:F33"/>
    <mergeCell ref="B36:F36"/>
    <mergeCell ref="B37:F37"/>
    <mergeCell ref="B40:F40"/>
    <mergeCell ref="B41:F41"/>
    <mergeCell ref="B44:F44"/>
    <mergeCell ref="B45:F45"/>
    <mergeCell ref="B46:F46"/>
    <mergeCell ref="B47:F47"/>
    <mergeCell ref="B48:F48"/>
    <mergeCell ref="B49:F49"/>
    <mergeCell ref="B50:F50"/>
    <mergeCell ref="B51:F51"/>
    <mergeCell ref="B52:F52"/>
    <mergeCell ref="B55:F55"/>
    <mergeCell ref="B56:F56"/>
    <mergeCell ref="B59:F59"/>
    <mergeCell ref="A60:B60"/>
    <mergeCell ref="B63:F63"/>
    <mergeCell ref="B64:F64"/>
    <mergeCell ref="B66:F66"/>
    <mergeCell ref="B67:F67"/>
    <mergeCell ref="B69:F69"/>
    <mergeCell ref="B72:F72"/>
    <mergeCell ref="B73:F73"/>
    <mergeCell ref="B74:F74"/>
    <mergeCell ref="B75:F75"/>
    <mergeCell ref="B78:F78"/>
    <mergeCell ref="B79:F79"/>
    <mergeCell ref="B80:F80"/>
    <mergeCell ref="B81:F81"/>
    <mergeCell ref="B90:F90"/>
    <mergeCell ref="B91:F91"/>
    <mergeCell ref="B93:F93"/>
    <mergeCell ref="B94:F94"/>
    <mergeCell ref="B96:F96"/>
    <mergeCell ref="B97:F97"/>
    <mergeCell ref="B98:F98"/>
    <mergeCell ref="B100:F100"/>
    <mergeCell ref="B101:F101"/>
    <mergeCell ref="B102:F102"/>
    <mergeCell ref="B103:F103"/>
    <mergeCell ref="B104:F104"/>
    <mergeCell ref="B105:F105"/>
    <mergeCell ref="B106:F106"/>
    <mergeCell ref="B107:F107"/>
    <mergeCell ref="B108:F108"/>
    <mergeCell ref="B111:F111"/>
    <mergeCell ref="B112:F112"/>
    <mergeCell ref="B113:F113"/>
    <mergeCell ref="B114:F114"/>
    <mergeCell ref="B115:F115"/>
    <mergeCell ref="B116:F116"/>
    <mergeCell ref="B117:F117"/>
    <mergeCell ref="B120:F120"/>
    <mergeCell ref="B121:F121"/>
    <mergeCell ref="B122:F122"/>
    <mergeCell ref="B123:F123"/>
    <mergeCell ref="A127:E127"/>
    <mergeCell ref="A129:G129"/>
    <mergeCell ref="A130:G130"/>
    <mergeCell ref="A131:G131"/>
    <mergeCell ref="A132:G132"/>
    <mergeCell ref="A133:G133"/>
    <mergeCell ref="A134:G134"/>
    <mergeCell ref="A135:F135"/>
    <mergeCell ref="A136:G136"/>
    <mergeCell ref="B140:F140"/>
    <mergeCell ref="A153:G153"/>
    <mergeCell ref="A154:F154"/>
    <mergeCell ref="A155:F155"/>
    <mergeCell ref="A156:F156"/>
    <mergeCell ref="A157:F157"/>
  </mergeCells>
  <hyperlinks>
    <hyperlink ref="A5" location="Vorbemerkung!A1" display="Vorbemerkung "/>
    <hyperlink ref="A6" location="'Schaubild '!A1" display="Schaubild "/>
    <hyperlink ref="B12" location="1_1_1!A120" display="Gerichte in der Ordentlichen und in der Fachgerichtsbarkeit am 31.12.2010 "/>
    <hyperlink ref="B13" location="1_1_2!A1" display="Ordentliche Gerichte mit Gerichtsbezirken und deren Einwohnerzahlen am 31.12.2010 "/>
    <hyperlink ref="B16" location="1_2_1-2!A91" display="Richter und Richterinnen im Bundes- und Landesdienst 2010 "/>
    <hyperlink ref="B17" location="1_2_1-2!A150" display="Staatsanwälte/-anwältinnen, Rechtsanwälte/-anwältinnen und Notare/Notarinnen 1995 bis 2011 "/>
    <hyperlink ref="B20" location="1_3_1_1!A1" display="Personal in der Ordentlichen Gerichtsbarkeit am 31.12.2010"/>
    <hyperlink ref="B21" location="1_3_1_1!A1" display="Amtsgerichte "/>
    <hyperlink ref="B22" location="1_3_1_2!A1" display="Landgerichte "/>
    <hyperlink ref="B23" location="1_3_1_3!A1" display="Oberlandesgerichte "/>
    <hyperlink ref="B26" location="1_3_2_1!A1" display="Landgerichte "/>
    <hyperlink ref="B27" location="1_3_2_2!A1" display="Oberlandesgerichte "/>
    <hyperlink ref="B30" location="1_3_3_1!A1" display="Verwaltungsgerichte "/>
    <hyperlink ref="B31" location="1_3_3_2!A1" display="Oberverwaltungsgerichte "/>
    <hyperlink ref="B33" location="1_3_4!A1" display="Personal in der Finanzgerichtsbarkeit am 31.12.2010 "/>
    <hyperlink ref="B36" location="1_3_5_1!A1" display="Arbeitsgerichte "/>
    <hyperlink ref="B37" location="1_3_5_2!A1" display="Landesarbeitsgerichte "/>
    <hyperlink ref="B40" location="1_3_6_1!A1" display="Sozialgerichte "/>
    <hyperlink ref="B41" location="1_3_6_2!A1" display="Landessozialgerichte "/>
    <hyperlink ref="B44" location="1_4_1!A1" display="Zivilgerichte ohne Familiengerichte "/>
    <hyperlink ref="B45" location="1_4_2-3!A1" display="Familiengerichte "/>
    <hyperlink ref="B46" location="1_4_2-3!A70" display="Staatsanwaltschaften "/>
    <hyperlink ref="B47" location="1_4_4!A1" display="Strafgerichte "/>
    <hyperlink ref="B48" location="1_4_5-6!A1" display="Arbeitsgerichte "/>
    <hyperlink ref="B49" location="1_4_5-6!A85" display="Sozialgerichte "/>
    <hyperlink ref="B50" location="1_4_7-9!A1" display="Verwaltungsgerichte "/>
    <hyperlink ref="B51" location="1_4_7-9!A69" display="Finanzgerichte "/>
    <hyperlink ref="B52" location="1_4_7-9!A95" display="Bundesverfassungsgericht "/>
    <hyperlink ref="B55" location="1_5_1!A1" display="Geschäftsabwicklung 2006 bis 2010 "/>
    <hyperlink ref="B56" location="1_5_2!A1" display="Wohnsitz des Anmelders bzw. Sitz des Unternehmens 2001 bis 2010 "/>
    <hyperlink ref="B59" location="2_1!A1" display="Straftaten und polizeilich ermittelte Tatverdächtige 2010 "/>
    <hyperlink ref="B63" location="3_1_1!A1" display="Abgeurteilte und Verurteilte 1976 bis 2010 insgesamt und nach Altersgruppen "/>
    <hyperlink ref="B64" location="3_1_2!A1" display="Verurteilte 1976 bis 2010 nach dem angewandten Strafrecht und nach Altersklassen "/>
    <hyperlink ref="B66" location="3_1_3_1!A1" display="Alle Straftaten "/>
    <hyperlink ref="B67" location="3_1_3_2!A1" display="Straftaten ohne solche im Straßenverkehr "/>
    <hyperlink ref="B69" location="3_2!A1" display="Abgeurteilte und Verurteilte 2010 nach Art der Straftat und Altersgruppen "/>
    <hyperlink ref="B72" location="3_3_1-2!A1" display="Dauer der Freiheitsstrafe, Altersgruppen "/>
    <hyperlink ref="B73" location="3_3_1-2!A100" display="Zahl und Höhe der Tagessätze der Geldstrafe "/>
    <hyperlink ref="B74" location="3_3_3-4!A1" display="Dauer der Freiheitsstrafe, Art der Straftat 2010 "/>
    <hyperlink ref="B75" location="3_3_3-4!A80" display="Zahl und Höhe der Tagessätze der Geldstrafe, Art der Straftat 2010 "/>
    <hyperlink ref="B78" location="3_4_1!A1" display="Dauer der Jugendstrafe, Altersgruppen "/>
    <hyperlink ref="B79" location="3_4_2!A1" display="Art der Zuchtmittel und Erziehungsmaßregeln, Altersgruppen "/>
    <hyperlink ref="A80" location="3_4_3-4!A1" display="3.4.3"/>
    <hyperlink ref="B80" location="3_4_3-4!A1" display="Dauer der Jugendstrafe, Art der Straftat 2010 "/>
    <hyperlink ref="A81" location="3_3_3-4!A55" display="3.4.4"/>
    <hyperlink ref="B81" location="3_4_3-4!A65" display="Art der Zuchtmittel und Erziehungsmaßregeln, Art der Straftat 2010 "/>
    <hyperlink ref="A90" location="3_5_1!A1" display="3.5.1"/>
    <hyperlink ref="B90" location="3_5_1!A1" display="Nach Altersgruppen und Geschlecht "/>
    <hyperlink ref="A91" location="3_5_2!A1" display="3.5.2"/>
    <hyperlink ref="B91" location="3_5_2!A1" display="Verurteilte (und Abgeurteilte) 2008 bis 2010 nach Sanktionen "/>
    <hyperlink ref="B93" location="3_6!A1" display="Verurteilte 1970 bis 2010 wegen Diebstahl und Unterschlagung nach Altersgruppen und Geschlecht "/>
    <hyperlink ref="B94" location="3_7!A1" display="Verurteilte 1982 bis 2010 wegen Rauschgiftkriminalität nach Altersgruppen und Geschlecht "/>
    <hyperlink ref="B97" location="3_8_1-2!A1" display="In der Strafverfolgungsstatistik 2010 erfasste Personen mit Untersuchungshaft nach deren Grund und Dauer "/>
    <hyperlink ref="B98" location="3_8_1-2!A60" display="Verurteilte 2010 nach Art und Zahl der früheren Verurteilungen "/>
    <hyperlink ref="B101" location="3_9_1!A1" display="Verurteilte 2010 nach Art der Straftat und Altersklassen "/>
    <hyperlink ref="B102" location="3_9_2!A1" display="Verurteilte 1976 bis 2010 insgesamt und nach ausgewählten Staatsangehörigkeiten "/>
    <hyperlink ref="B103" location="3_9_3!A1" display="Ersuchen um Auslieferung an die Bundesrepublik Deutschland (Einlieferungen) 2010 "/>
    <hyperlink ref="B104" location="3_9_4!A1" display="Ersuchen um Auslieferung aus der Bundesrepublik Deutschland 2010 "/>
    <hyperlink ref="B106" location="3-10!A1" display="Täter-Opfer-Ausgleich (TOA);"/>
    <hyperlink ref="B107" location="3_10!A1" display=" Verurteilte sowie Personen mit Auflagen und Weisungen nach JGG, denen auferlegt wurde, sich um einen TOA"/>
    <hyperlink ref="B108" location="3_10!A1" display="  zu bemühen, 2010 nach dem angewandten Strafrecht und der schwersten verhängten Sanktion "/>
    <hyperlink ref="B111" location="4_1-2!A1" display="Zahl der Anstalten 1970 bis 2010, Belegungsfähigkeit und Belegung "/>
    <hyperlink ref="B112" location="4_1-2!A46" display="Art der Zugänge und Art der Abgänge 1970 bis 2010 "/>
    <hyperlink ref="B113" location="4_3!A1" display="Art des Vollzugs 1970 bis 2010 "/>
    <hyperlink ref="A114" location="4_3!A1" display="4.4"/>
    <hyperlink ref="B114" location="4_4!A1" display="In Maßregelvollzugsanstalten aufgrund strafrichtlicher Anordnung Untergebrachte 1987-2010 "/>
    <hyperlink ref="B116" location="4_5_1!A1" display="Grundzahlen "/>
    <hyperlink ref="B117" location="4_5_2!A1" display="Anteilswerte in Prozent "/>
    <hyperlink ref="B120" location="5_1-3!A1" display="Unterstellungen unter Bewährungsaufsicht 1970 bis 2010 nach dem angewandten Strafrecht und"/>
    <hyperlink ref="B121" location="5_1-3!A1" display="  dem Geschlecht der Probanden "/>
    <hyperlink ref="B122" location="5_1-3!A36" display="Unterstellungen unter Bewährungsaufsicht 1970 bis 2010 jeweils am 31. Dezember nach Unterstellungsgründen "/>
    <hyperlink ref="B123" location="5_1-3!A54" display="Beendete Unterstellungen unter Bewährungsaufsicht 1970 bis 2010 nach Beendigungsgründen "/>
    <hyperlink ref="A127" location="Bevoelkerung!A1" display="Strafmündige deutsche Bevölkerung am 1.1.2010 nach Altersklassen "/>
  </hyperlinks>
  <printOptions headings="false" gridLines="false" gridLinesSet="true" horizontalCentered="false" verticalCentered="false"/>
  <pageMargins left="0.590277777777778" right="0.590277777777778" top="0.39375" bottom="0.590277777777778" header="0.511811023622047" footer="0.511811023622047"/>
  <pageSetup paperSize="9" scale="68" fitToWidth="1" fitToHeight="1" pageOrder="overThenDown" orientation="portrait" blackAndWhite="false" draft="false" cellComments="none" firstPageNumber="2" useFirstPageNumber="true" horizontalDpi="300" verticalDpi="300" copies="1"/>
  <headerFooter differentFirst="false" differentOddEven="false">
    <oddHeader/>
    <oddFooter/>
  </headerFooter>
  <rowBreaks count="3" manualBreakCount="3">
    <brk id="1" man="true" max="16383" min="0"/>
    <brk id="84" man="true" max="16383" min="0"/>
    <brk id="16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7"/>
    <col collapsed="false" customWidth="true" hidden="false" outlineLevel="0" max="4" min="2" style="0" width="9.41"/>
    <col collapsed="false" customWidth="true" hidden="false" outlineLevel="0" max="6" min="5" style="0" width="0.85"/>
    <col collapsed="false" customWidth="true" hidden="false" outlineLevel="0" max="7" min="7" style="0" width="40.7"/>
    <col collapsed="false" customWidth="true" hidden="false" outlineLevel="0" max="10" min="8" style="0" width="9.41"/>
  </cols>
  <sheetData>
    <row r="1" s="3" customFormat="true" ht="14.25" hidden="false" customHeight="false" outlineLevel="0" collapsed="false">
      <c r="A1" s="237" t="s">
        <v>326</v>
      </c>
      <c r="B1" s="238"/>
      <c r="C1" s="238"/>
      <c r="D1" s="238"/>
      <c r="E1" s="238"/>
      <c r="F1" s="238"/>
      <c r="G1" s="238"/>
      <c r="H1" s="238"/>
      <c r="I1" s="238"/>
      <c r="J1" s="238"/>
    </row>
    <row r="2" s="3" customFormat="true" ht="15" hidden="false" customHeight="false" outlineLevel="0" collapsed="false">
      <c r="A2" s="333" t="s">
        <v>729</v>
      </c>
      <c r="B2" s="334"/>
      <c r="C2" s="334"/>
      <c r="D2" s="334"/>
      <c r="E2" s="334"/>
      <c r="F2" s="334"/>
      <c r="G2" s="334"/>
      <c r="H2" s="334"/>
      <c r="I2" s="334"/>
      <c r="J2" s="334"/>
    </row>
    <row r="3" s="3" customFormat="true" ht="15" hidden="false" customHeight="false" outlineLevel="0" collapsed="false">
      <c r="A3" s="333" t="s">
        <v>730</v>
      </c>
      <c r="B3" s="334"/>
      <c r="C3" s="334"/>
      <c r="D3" s="334"/>
      <c r="E3" s="334"/>
      <c r="F3" s="334"/>
      <c r="G3" s="334"/>
      <c r="H3" s="334"/>
      <c r="I3" s="334"/>
      <c r="J3" s="334"/>
    </row>
    <row r="4" s="3" customFormat="true" ht="12.75" hidden="false" customHeight="false" outlineLevel="0" collapsed="false">
      <c r="A4" s="257"/>
      <c r="B4" s="257"/>
      <c r="C4" s="257"/>
      <c r="D4" s="257"/>
      <c r="E4" s="257"/>
      <c r="F4" s="257"/>
      <c r="G4" s="257"/>
      <c r="H4" s="257"/>
      <c r="I4" s="257"/>
      <c r="J4" s="257"/>
    </row>
    <row r="5" s="337" customFormat="true" ht="20.1" hidden="false" customHeight="true" outlineLevel="0" collapsed="false">
      <c r="A5" s="299" t="s">
        <v>731</v>
      </c>
      <c r="B5" s="298" t="n">
        <v>2008</v>
      </c>
      <c r="C5" s="298" t="n">
        <v>2009</v>
      </c>
      <c r="D5" s="298" t="n">
        <v>2010</v>
      </c>
      <c r="E5" s="335"/>
      <c r="F5" s="336"/>
      <c r="G5" s="299" t="s">
        <v>731</v>
      </c>
      <c r="H5" s="298" t="n">
        <v>2008</v>
      </c>
      <c r="I5" s="298" t="n">
        <v>2009</v>
      </c>
      <c r="J5" s="298" t="n">
        <v>2010</v>
      </c>
    </row>
    <row r="6" s="3" customFormat="true" ht="20.1" hidden="false" customHeight="true" outlineLevel="0" collapsed="false">
      <c r="A6" s="338" t="s">
        <v>732</v>
      </c>
      <c r="B6" s="338"/>
      <c r="C6" s="338"/>
      <c r="D6" s="338"/>
      <c r="E6" s="278"/>
      <c r="F6" s="257"/>
      <c r="G6" s="338" t="s">
        <v>733</v>
      </c>
      <c r="H6" s="338"/>
      <c r="I6" s="338"/>
      <c r="J6" s="338"/>
    </row>
    <row r="7" s="15" customFormat="true" ht="15" hidden="false" customHeight="true" outlineLevel="0" collapsed="false">
      <c r="A7" s="338" t="s">
        <v>734</v>
      </c>
      <c r="B7" s="338"/>
      <c r="C7" s="338"/>
      <c r="D7" s="338"/>
      <c r="E7" s="339"/>
      <c r="F7" s="340"/>
      <c r="G7" s="338" t="s">
        <v>255</v>
      </c>
      <c r="H7" s="338"/>
      <c r="I7" s="338"/>
      <c r="J7" s="338"/>
    </row>
    <row r="8" s="3" customFormat="true" ht="14.1" hidden="false" customHeight="true" outlineLevel="0" collapsed="false">
      <c r="A8" s="341"/>
      <c r="B8" s="342"/>
      <c r="C8" s="343"/>
      <c r="D8" s="343"/>
      <c r="E8" s="278"/>
      <c r="F8" s="257"/>
      <c r="G8" s="341"/>
      <c r="H8" s="342"/>
      <c r="I8" s="343"/>
      <c r="J8" s="343"/>
    </row>
    <row r="9" s="3" customFormat="true" ht="14.1" hidden="false" customHeight="true" outlineLevel="0" collapsed="false">
      <c r="A9" s="344" t="s">
        <v>735</v>
      </c>
      <c r="B9" s="345" t="n">
        <v>513628</v>
      </c>
      <c r="C9" s="345" t="n">
        <v>526222</v>
      </c>
      <c r="D9" s="345" t="n">
        <v>519591</v>
      </c>
      <c r="E9" s="278"/>
      <c r="F9" s="257"/>
      <c r="G9" s="344" t="s">
        <v>735</v>
      </c>
      <c r="H9" s="345" t="n">
        <v>28667</v>
      </c>
      <c r="I9" s="345" t="n">
        <v>29786</v>
      </c>
      <c r="J9" s="345" t="n">
        <v>30194</v>
      </c>
    </row>
    <row r="10" s="3" customFormat="true" ht="14.1" hidden="false" customHeight="true" outlineLevel="0" collapsed="false">
      <c r="A10" s="344" t="s">
        <v>736</v>
      </c>
      <c r="B10" s="345" t="n">
        <v>1272658</v>
      </c>
      <c r="C10" s="345" t="n">
        <v>1243951</v>
      </c>
      <c r="D10" s="345" t="n">
        <v>1213093</v>
      </c>
      <c r="E10" s="278"/>
      <c r="F10" s="257"/>
      <c r="G10" s="344" t="s">
        <v>736</v>
      </c>
      <c r="H10" s="345" t="n">
        <v>61346</v>
      </c>
      <c r="I10" s="345" t="n">
        <v>59794</v>
      </c>
      <c r="J10" s="345" t="n">
        <v>60179</v>
      </c>
    </row>
    <row r="11" s="3" customFormat="true" ht="14.1" hidden="false" customHeight="true" outlineLevel="0" collapsed="false">
      <c r="A11" s="344" t="s">
        <v>737</v>
      </c>
      <c r="B11" s="345" t="n">
        <v>1260064</v>
      </c>
      <c r="C11" s="345" t="n">
        <v>1250582</v>
      </c>
      <c r="D11" s="345" t="n">
        <v>1217563</v>
      </c>
      <c r="E11" s="278"/>
      <c r="F11" s="257"/>
      <c r="G11" s="344" t="s">
        <v>737</v>
      </c>
      <c r="H11" s="345" t="n">
        <v>60227</v>
      </c>
      <c r="I11" s="345" t="n">
        <v>59386</v>
      </c>
      <c r="J11" s="345" t="n">
        <v>58705</v>
      </c>
    </row>
    <row r="12" s="3" customFormat="true" ht="14.1" hidden="false" customHeight="true" outlineLevel="0" collapsed="false">
      <c r="A12" s="346" t="s">
        <v>738</v>
      </c>
      <c r="B12" s="343"/>
      <c r="C12" s="343"/>
      <c r="D12" s="343"/>
      <c r="E12" s="278"/>
      <c r="F12" s="257"/>
      <c r="G12" s="346" t="s">
        <v>738</v>
      </c>
      <c r="H12" s="343"/>
      <c r="I12" s="343"/>
      <c r="J12" s="343"/>
    </row>
    <row r="13" s="3" customFormat="true" ht="14.1" hidden="false" customHeight="true" outlineLevel="0" collapsed="false">
      <c r="A13" s="347" t="s">
        <v>739</v>
      </c>
      <c r="B13" s="343" t="n">
        <v>52644</v>
      </c>
      <c r="C13" s="343" t="n">
        <v>50961</v>
      </c>
      <c r="D13" s="343" t="n">
        <v>34735</v>
      </c>
      <c r="E13" s="278"/>
      <c r="F13" s="257"/>
      <c r="G13" s="347" t="s">
        <v>739</v>
      </c>
      <c r="H13" s="343" t="n">
        <v>374</v>
      </c>
      <c r="I13" s="343" t="n">
        <v>337</v>
      </c>
      <c r="J13" s="343" t="n">
        <v>249</v>
      </c>
    </row>
    <row r="14" s="3" customFormat="true" ht="14.1" hidden="false" customHeight="true" outlineLevel="0" collapsed="false">
      <c r="A14" s="347"/>
      <c r="B14" s="343"/>
      <c r="C14" s="343"/>
      <c r="D14" s="343"/>
      <c r="E14" s="278"/>
      <c r="F14" s="257"/>
      <c r="G14" s="347"/>
      <c r="H14" s="348"/>
      <c r="I14" s="348"/>
      <c r="J14" s="348"/>
    </row>
    <row r="15" s="3" customFormat="true" ht="14.1" hidden="false" customHeight="true" outlineLevel="0" collapsed="false">
      <c r="A15" s="346" t="s">
        <v>740</v>
      </c>
      <c r="B15" s="348"/>
      <c r="C15" s="348"/>
      <c r="D15" s="348"/>
      <c r="E15" s="278"/>
      <c r="F15" s="257"/>
      <c r="G15" s="346" t="s">
        <v>740</v>
      </c>
      <c r="H15" s="343"/>
      <c r="I15" s="343"/>
      <c r="J15" s="343"/>
    </row>
    <row r="16" s="3" customFormat="true" ht="14.1" hidden="false" customHeight="true" outlineLevel="0" collapsed="false">
      <c r="A16" s="347" t="s">
        <v>741</v>
      </c>
      <c r="B16" s="348" t="n">
        <v>9884</v>
      </c>
      <c r="C16" s="348" t="n">
        <v>9115</v>
      </c>
      <c r="D16" s="348" t="n">
        <v>8831</v>
      </c>
      <c r="E16" s="278"/>
      <c r="F16" s="257"/>
      <c r="G16" s="347" t="s">
        <v>741</v>
      </c>
      <c r="H16" s="348" t="n">
        <v>1238</v>
      </c>
      <c r="I16" s="348" t="n">
        <v>1187</v>
      </c>
      <c r="J16" s="348" t="n">
        <v>1087</v>
      </c>
    </row>
    <row r="17" s="3" customFormat="true" ht="14.1" hidden="false" customHeight="true" outlineLevel="0" collapsed="false">
      <c r="A17" s="347" t="s">
        <v>742</v>
      </c>
      <c r="B17" s="348" t="n">
        <v>128882</v>
      </c>
      <c r="C17" s="348" t="n">
        <v>127518</v>
      </c>
      <c r="D17" s="348" t="n">
        <v>128084</v>
      </c>
      <c r="E17" s="278"/>
      <c r="F17" s="257"/>
      <c r="G17" s="347" t="s">
        <v>742</v>
      </c>
      <c r="H17" s="348" t="n">
        <v>10841</v>
      </c>
      <c r="I17" s="348" t="n">
        <v>10054</v>
      </c>
      <c r="J17" s="348" t="n">
        <v>9958</v>
      </c>
    </row>
    <row r="18" s="3" customFormat="true" ht="14.1" hidden="false" customHeight="true" outlineLevel="0" collapsed="false">
      <c r="A18" s="347" t="s">
        <v>743</v>
      </c>
      <c r="B18" s="348" t="n">
        <v>270541</v>
      </c>
      <c r="C18" s="348" t="n">
        <v>268320</v>
      </c>
      <c r="D18" s="348" t="n">
        <v>273265</v>
      </c>
      <c r="E18" s="278"/>
      <c r="F18" s="257"/>
      <c r="G18" s="347" t="s">
        <v>743</v>
      </c>
      <c r="H18" s="348" t="n">
        <v>11299</v>
      </c>
      <c r="I18" s="348" t="n">
        <v>11177</v>
      </c>
      <c r="J18" s="348" t="n">
        <v>11097</v>
      </c>
    </row>
    <row r="19" s="3" customFormat="true" ht="14.1" hidden="false" customHeight="true" outlineLevel="0" collapsed="false">
      <c r="A19" s="347" t="s">
        <v>744</v>
      </c>
      <c r="B19" s="348" t="n">
        <v>142965</v>
      </c>
      <c r="C19" s="348" t="n">
        <v>142519</v>
      </c>
      <c r="D19" s="348" t="n">
        <v>140049</v>
      </c>
      <c r="E19" s="278"/>
      <c r="F19" s="257"/>
      <c r="G19" s="347" t="s">
        <v>744</v>
      </c>
      <c r="H19" s="348" t="n">
        <v>4087</v>
      </c>
      <c r="I19" s="348" t="n">
        <v>3899</v>
      </c>
      <c r="J19" s="348" t="n">
        <v>3819</v>
      </c>
    </row>
    <row r="20" s="3" customFormat="true" ht="14.1" hidden="false" customHeight="true" outlineLevel="0" collapsed="false">
      <c r="A20" s="347" t="s">
        <v>745</v>
      </c>
      <c r="B20" s="348" t="n">
        <v>707792</v>
      </c>
      <c r="C20" s="348" t="n">
        <v>703110</v>
      </c>
      <c r="D20" s="348" t="n">
        <v>667334</v>
      </c>
      <c r="E20" s="278"/>
      <c r="F20" s="257"/>
      <c r="G20" s="347" t="s">
        <v>745</v>
      </c>
      <c r="H20" s="348" t="n">
        <v>32762</v>
      </c>
      <c r="I20" s="348" t="n">
        <v>33069</v>
      </c>
      <c r="J20" s="348" t="n">
        <v>32744</v>
      </c>
    </row>
    <row r="21" s="3" customFormat="true" ht="14.1" hidden="false" customHeight="true" outlineLevel="0" collapsed="false">
      <c r="A21" s="347"/>
      <c r="B21" s="343"/>
      <c r="C21" s="343"/>
      <c r="D21" s="343"/>
      <c r="E21" s="278"/>
      <c r="F21" s="257"/>
      <c r="G21" s="347"/>
      <c r="H21" s="348"/>
      <c r="I21" s="348"/>
      <c r="J21" s="348"/>
    </row>
    <row r="22" s="3" customFormat="true" ht="14.1" hidden="false" customHeight="true" outlineLevel="0" collapsed="false">
      <c r="A22" s="346" t="s">
        <v>746</v>
      </c>
      <c r="B22" s="343"/>
      <c r="C22" s="343"/>
      <c r="D22" s="343"/>
      <c r="E22" s="278"/>
      <c r="F22" s="257"/>
      <c r="G22" s="346" t="s">
        <v>746</v>
      </c>
      <c r="H22" s="343"/>
      <c r="I22" s="343"/>
      <c r="J22" s="343"/>
    </row>
    <row r="23" s="3" customFormat="true" ht="14.1" hidden="false" customHeight="true" outlineLevel="0" collapsed="false">
      <c r="A23" s="347" t="s">
        <v>747</v>
      </c>
      <c r="B23" s="348" t="n">
        <v>317692</v>
      </c>
      <c r="C23" s="348" t="n">
        <v>320568</v>
      </c>
      <c r="D23" s="348" t="n">
        <v>308919</v>
      </c>
      <c r="E23" s="278"/>
      <c r="F23" s="257"/>
      <c r="G23" s="347" t="s">
        <v>747</v>
      </c>
      <c r="H23" s="343" t="n">
        <v>18483</v>
      </c>
      <c r="I23" s="343" t="n">
        <v>17984</v>
      </c>
      <c r="J23" s="343" t="n">
        <v>17600</v>
      </c>
    </row>
    <row r="24" s="3" customFormat="true" ht="14.1" hidden="false" customHeight="true" outlineLevel="0" collapsed="false">
      <c r="A24" s="347" t="s">
        <v>748</v>
      </c>
      <c r="B24" s="348" t="n">
        <v>333733</v>
      </c>
      <c r="C24" s="348" t="n">
        <v>333114</v>
      </c>
      <c r="D24" s="348" t="n">
        <v>329793</v>
      </c>
      <c r="E24" s="278"/>
      <c r="F24" s="257"/>
      <c r="G24" s="347" t="s">
        <v>748</v>
      </c>
      <c r="H24" s="343" t="n">
        <v>626</v>
      </c>
      <c r="I24" s="343" t="n">
        <v>638</v>
      </c>
      <c r="J24" s="343" t="n">
        <v>646</v>
      </c>
    </row>
    <row r="25" s="3" customFormat="true" ht="14.1" hidden="false" customHeight="true" outlineLevel="0" collapsed="false">
      <c r="A25" s="349" t="s">
        <v>749</v>
      </c>
      <c r="B25" s="348" t="n">
        <v>86277</v>
      </c>
      <c r="C25" s="348" t="n">
        <v>86998</v>
      </c>
      <c r="D25" s="348" t="n">
        <v>81278</v>
      </c>
      <c r="E25" s="278"/>
      <c r="F25" s="257"/>
      <c r="G25" s="349" t="s">
        <v>749</v>
      </c>
      <c r="H25" s="343" t="n">
        <v>12813</v>
      </c>
      <c r="I25" s="343" t="n">
        <v>13088</v>
      </c>
      <c r="J25" s="343" t="n">
        <v>13070</v>
      </c>
    </row>
    <row r="26" s="3" customFormat="true" ht="14.1" hidden="false" customHeight="true" outlineLevel="0" collapsed="false">
      <c r="A26" s="347" t="s">
        <v>750</v>
      </c>
      <c r="B26" s="348" t="n">
        <v>182590</v>
      </c>
      <c r="C26" s="348" t="n">
        <v>178923</v>
      </c>
      <c r="D26" s="348" t="n">
        <v>178020</v>
      </c>
      <c r="E26" s="278"/>
      <c r="F26" s="257"/>
      <c r="G26" s="347" t="s">
        <v>750</v>
      </c>
      <c r="H26" s="343" t="n">
        <v>6925</v>
      </c>
      <c r="I26" s="343" t="n">
        <v>6851</v>
      </c>
      <c r="J26" s="343" t="n">
        <v>6968</v>
      </c>
    </row>
    <row r="27" s="3" customFormat="true" ht="14.1" hidden="false" customHeight="true" outlineLevel="0" collapsed="false">
      <c r="A27" s="347" t="s">
        <v>751</v>
      </c>
      <c r="B27" s="348" t="n">
        <v>165579</v>
      </c>
      <c r="C27" s="348" t="n">
        <v>160999</v>
      </c>
      <c r="D27" s="348" t="n">
        <v>152871</v>
      </c>
      <c r="E27" s="278"/>
      <c r="F27" s="257"/>
      <c r="G27" s="347" t="s">
        <v>752</v>
      </c>
      <c r="H27" s="343" t="n">
        <v>18951</v>
      </c>
      <c r="I27" s="343" t="n">
        <v>18562</v>
      </c>
      <c r="J27" s="343" t="n">
        <v>18230</v>
      </c>
    </row>
    <row r="28" s="3" customFormat="true" ht="14.1" hidden="false" customHeight="true" outlineLevel="0" collapsed="false">
      <c r="A28" s="347" t="s">
        <v>753</v>
      </c>
      <c r="B28" s="348" t="n">
        <v>174193</v>
      </c>
      <c r="C28" s="348" t="n">
        <v>169980</v>
      </c>
      <c r="D28" s="348" t="n">
        <v>166682</v>
      </c>
      <c r="E28" s="278"/>
      <c r="F28" s="257"/>
      <c r="G28" s="347" t="s">
        <v>753</v>
      </c>
      <c r="H28" s="343" t="n">
        <v>2429</v>
      </c>
      <c r="I28" s="343" t="n">
        <v>2263</v>
      </c>
      <c r="J28" s="343" t="n">
        <v>2191</v>
      </c>
    </row>
    <row r="29" s="3" customFormat="true" ht="14.1" hidden="false" customHeight="true" outlineLevel="0" collapsed="false">
      <c r="A29" s="347"/>
      <c r="B29" s="343"/>
      <c r="C29" s="343"/>
      <c r="D29" s="343"/>
      <c r="E29" s="278"/>
      <c r="F29" s="257"/>
      <c r="G29" s="347"/>
      <c r="H29" s="348"/>
      <c r="I29" s="348"/>
      <c r="J29" s="348"/>
    </row>
    <row r="30" s="3" customFormat="true" ht="14.1" hidden="false" customHeight="true" outlineLevel="0" collapsed="false">
      <c r="A30" s="346" t="s">
        <v>754</v>
      </c>
      <c r="B30" s="343"/>
      <c r="C30" s="343"/>
      <c r="D30" s="343"/>
      <c r="E30" s="278"/>
      <c r="F30" s="257"/>
      <c r="G30" s="346" t="s">
        <v>755</v>
      </c>
      <c r="H30" s="343"/>
      <c r="I30" s="343"/>
      <c r="J30" s="343"/>
    </row>
    <row r="31" s="3" customFormat="true" ht="14.1" hidden="false" customHeight="true" outlineLevel="0" collapsed="false">
      <c r="A31" s="350" t="s">
        <v>756</v>
      </c>
      <c r="B31" s="343"/>
      <c r="C31" s="343"/>
      <c r="D31" s="343"/>
      <c r="E31" s="278"/>
      <c r="F31" s="257"/>
      <c r="G31" s="350" t="s">
        <v>756</v>
      </c>
      <c r="H31" s="343"/>
      <c r="I31" s="343"/>
      <c r="J31" s="343"/>
    </row>
    <row r="32" s="3" customFormat="true" ht="14.1" hidden="false" customHeight="true" outlineLevel="0" collapsed="false">
      <c r="A32" s="351" t="s">
        <v>757</v>
      </c>
      <c r="B32" s="352" t="n">
        <v>77.1856826319933</v>
      </c>
      <c r="C32" s="352" t="n">
        <v>76.2381035389923</v>
      </c>
      <c r="D32" s="352" t="n">
        <v>75.5165851787546</v>
      </c>
      <c r="E32" s="278"/>
      <c r="F32" s="257"/>
      <c r="G32" s="351" t="s">
        <v>758</v>
      </c>
      <c r="H32" s="352" t="n">
        <v>41.0995068656915</v>
      </c>
      <c r="I32" s="352" t="n">
        <v>39.6255009598222</v>
      </c>
      <c r="J32" s="352" t="n">
        <v>38.2216165573631</v>
      </c>
    </row>
    <row r="33" s="3" customFormat="true" ht="14.1" hidden="false" customHeight="true" outlineLevel="0" collapsed="false">
      <c r="A33" s="351" t="s">
        <v>758</v>
      </c>
      <c r="B33" s="352" t="n">
        <v>93.7202396068771</v>
      </c>
      <c r="C33" s="352" t="n">
        <v>93.5632369568729</v>
      </c>
      <c r="D33" s="352" t="n">
        <v>93.1221628778141</v>
      </c>
      <c r="E33" s="278"/>
      <c r="F33" s="257"/>
      <c r="G33" s="351" t="s">
        <v>759</v>
      </c>
      <c r="H33" s="352" t="n">
        <v>84.6746475833098</v>
      </c>
      <c r="I33" s="352" t="n">
        <v>84.2673357356953</v>
      </c>
      <c r="J33" s="352" t="n">
        <v>83.2842176986628</v>
      </c>
    </row>
    <row r="34" s="3" customFormat="true" ht="14.1" hidden="false" customHeight="true" outlineLevel="0" collapsed="false">
      <c r="A34" s="347"/>
      <c r="B34" s="343"/>
      <c r="C34" s="343"/>
      <c r="D34" s="343"/>
      <c r="E34" s="278"/>
      <c r="F34" s="257"/>
      <c r="G34" s="347"/>
      <c r="H34" s="348"/>
      <c r="I34" s="348"/>
      <c r="J34" s="348"/>
    </row>
    <row r="35" s="3" customFormat="true" ht="14.1" hidden="false" customHeight="true" outlineLevel="0" collapsed="false">
      <c r="A35" s="344" t="s">
        <v>760</v>
      </c>
      <c r="B35" s="345" t="n">
        <v>526222</v>
      </c>
      <c r="C35" s="345" t="n">
        <v>519591</v>
      </c>
      <c r="D35" s="345" t="n">
        <v>515121</v>
      </c>
      <c r="E35" s="278"/>
      <c r="F35" s="257"/>
      <c r="G35" s="344" t="s">
        <v>760</v>
      </c>
      <c r="H35" s="345" t="n">
        <v>29786</v>
      </c>
      <c r="I35" s="345" t="n">
        <v>30194</v>
      </c>
      <c r="J35" s="345" t="n">
        <v>31668</v>
      </c>
    </row>
    <row r="36" s="3" customFormat="true" ht="14.1" hidden="false" customHeight="true" outlineLevel="0" collapsed="false">
      <c r="A36" s="257"/>
      <c r="B36" s="257"/>
      <c r="C36" s="257"/>
      <c r="D36" s="257"/>
      <c r="E36" s="278"/>
      <c r="F36" s="257"/>
      <c r="G36" s="257"/>
      <c r="H36" s="343"/>
      <c r="I36" s="343"/>
      <c r="J36" s="343"/>
    </row>
    <row r="37" s="3" customFormat="true" ht="14.1" hidden="false" customHeight="true" outlineLevel="0" collapsed="false">
      <c r="A37" s="257"/>
      <c r="B37" s="257"/>
      <c r="C37" s="257"/>
      <c r="D37" s="257"/>
      <c r="E37" s="278"/>
      <c r="F37" s="257"/>
      <c r="G37" s="341"/>
      <c r="H37" s="342"/>
      <c r="I37" s="343"/>
      <c r="J37" s="343"/>
    </row>
    <row r="38" s="3" customFormat="true" ht="14.1" hidden="false" customHeight="true" outlineLevel="0" collapsed="false">
      <c r="A38" s="338" t="s">
        <v>255</v>
      </c>
      <c r="B38" s="338"/>
      <c r="C38" s="338"/>
      <c r="D38" s="338"/>
      <c r="E38" s="278"/>
      <c r="F38" s="257"/>
      <c r="G38" s="338" t="s">
        <v>761</v>
      </c>
      <c r="H38" s="338"/>
      <c r="I38" s="338"/>
      <c r="J38" s="338"/>
    </row>
    <row r="39" s="3" customFormat="true" ht="14.1" hidden="false" customHeight="true" outlineLevel="0" collapsed="false">
      <c r="A39" s="341"/>
      <c r="B39" s="342"/>
      <c r="C39" s="343"/>
      <c r="D39" s="343"/>
      <c r="E39" s="278"/>
      <c r="F39" s="257"/>
      <c r="G39" s="344" t="s">
        <v>735</v>
      </c>
      <c r="H39" s="345" t="n">
        <v>35069</v>
      </c>
      <c r="I39" s="345" t="n">
        <v>34767</v>
      </c>
      <c r="J39" s="345" t="n">
        <v>35706</v>
      </c>
    </row>
    <row r="40" s="3" customFormat="true" ht="14.1" hidden="false" customHeight="true" outlineLevel="0" collapsed="false">
      <c r="A40" s="344" t="s">
        <v>735</v>
      </c>
      <c r="B40" s="345" t="n">
        <v>268219</v>
      </c>
      <c r="C40" s="345" t="n">
        <v>271354</v>
      </c>
      <c r="D40" s="345" t="n">
        <v>280521</v>
      </c>
      <c r="E40" s="278"/>
      <c r="F40" s="257"/>
      <c r="G40" s="344" t="s">
        <v>736</v>
      </c>
      <c r="H40" s="345" t="n">
        <v>53477</v>
      </c>
      <c r="I40" s="345" t="n">
        <v>53154</v>
      </c>
      <c r="J40" s="345" t="n">
        <v>53042</v>
      </c>
    </row>
    <row r="41" s="3" customFormat="true" ht="14.1" hidden="false" customHeight="true" outlineLevel="0" collapsed="false">
      <c r="A41" s="344" t="s">
        <v>736</v>
      </c>
      <c r="B41" s="345" t="n">
        <v>366267</v>
      </c>
      <c r="C41" s="345" t="n">
        <v>368692</v>
      </c>
      <c r="D41" s="345" t="n">
        <v>372150</v>
      </c>
      <c r="E41" s="278"/>
      <c r="F41" s="257"/>
      <c r="G41" s="344" t="s">
        <v>737</v>
      </c>
      <c r="H41" s="345" t="n">
        <v>53779</v>
      </c>
      <c r="I41" s="345" t="n">
        <v>52215</v>
      </c>
      <c r="J41" s="345" t="n">
        <v>51892</v>
      </c>
    </row>
    <row r="42" s="3" customFormat="true" ht="14.1" hidden="false" customHeight="true" outlineLevel="0" collapsed="false">
      <c r="A42" s="344" t="s">
        <v>737</v>
      </c>
      <c r="B42" s="345" t="n">
        <v>363132</v>
      </c>
      <c r="C42" s="345" t="n">
        <v>359525</v>
      </c>
      <c r="D42" s="345" t="n">
        <v>369089</v>
      </c>
      <c r="E42" s="278"/>
      <c r="F42" s="257"/>
      <c r="G42" s="346" t="s">
        <v>738</v>
      </c>
      <c r="H42" s="343"/>
      <c r="I42" s="343"/>
      <c r="J42" s="343"/>
    </row>
    <row r="43" s="3" customFormat="true" ht="14.1" hidden="false" customHeight="true" outlineLevel="0" collapsed="false">
      <c r="A43" s="346" t="s">
        <v>738</v>
      </c>
      <c r="B43" s="343"/>
      <c r="C43" s="343"/>
      <c r="D43" s="343"/>
      <c r="E43" s="278"/>
      <c r="F43" s="257"/>
      <c r="G43" s="347" t="s">
        <v>739</v>
      </c>
      <c r="H43" s="343" t="n">
        <v>1066</v>
      </c>
      <c r="I43" s="343" t="n">
        <v>1093</v>
      </c>
      <c r="J43" s="343" t="n">
        <v>993</v>
      </c>
    </row>
    <row r="44" s="3" customFormat="true" ht="14.1" hidden="false" customHeight="true" outlineLevel="0" collapsed="false">
      <c r="A44" s="347" t="s">
        <v>739</v>
      </c>
      <c r="B44" s="343" t="n">
        <v>25623</v>
      </c>
      <c r="C44" s="343" t="n">
        <v>24024</v>
      </c>
      <c r="D44" s="343" t="n">
        <v>23445</v>
      </c>
      <c r="E44" s="278"/>
      <c r="F44" s="257"/>
      <c r="G44" s="347"/>
      <c r="H44" s="348"/>
      <c r="I44" s="348"/>
      <c r="J44" s="348"/>
    </row>
    <row r="45" s="3" customFormat="true" ht="14.1" hidden="false" customHeight="true" outlineLevel="0" collapsed="false">
      <c r="A45" s="347"/>
      <c r="B45" s="343"/>
      <c r="C45" s="343"/>
      <c r="D45" s="343"/>
      <c r="E45" s="278"/>
      <c r="F45" s="257"/>
      <c r="G45" s="346" t="s">
        <v>740</v>
      </c>
      <c r="H45" s="343"/>
      <c r="I45" s="343"/>
      <c r="J45" s="343"/>
    </row>
    <row r="46" s="3" customFormat="true" ht="14.1" hidden="false" customHeight="true" outlineLevel="0" collapsed="false">
      <c r="A46" s="346" t="s">
        <v>740</v>
      </c>
      <c r="B46" s="348"/>
      <c r="C46" s="348"/>
      <c r="D46" s="348"/>
      <c r="E46" s="278"/>
      <c r="F46" s="257"/>
      <c r="G46" s="347" t="s">
        <v>762</v>
      </c>
      <c r="H46" s="348" t="n">
        <v>4698</v>
      </c>
      <c r="I46" s="348" t="n">
        <v>4667</v>
      </c>
      <c r="J46" s="348" t="n">
        <v>4348</v>
      </c>
    </row>
    <row r="47" s="3" customFormat="true" ht="14.1" hidden="false" customHeight="true" outlineLevel="0" collapsed="false">
      <c r="A47" s="347" t="s">
        <v>762</v>
      </c>
      <c r="B47" s="348" t="n">
        <v>30632</v>
      </c>
      <c r="C47" s="348" t="n">
        <v>30370</v>
      </c>
      <c r="D47" s="348" t="n">
        <v>28744</v>
      </c>
      <c r="E47" s="278"/>
      <c r="F47" s="257"/>
      <c r="G47" s="347" t="s">
        <v>742</v>
      </c>
      <c r="H47" s="348" t="n">
        <v>3305</v>
      </c>
      <c r="I47" s="348" t="n">
        <v>3379</v>
      </c>
      <c r="J47" s="348" t="n">
        <v>3112</v>
      </c>
    </row>
    <row r="48" s="3" customFormat="true" ht="14.1" hidden="false" customHeight="true" outlineLevel="0" collapsed="false">
      <c r="A48" s="347" t="s">
        <v>763</v>
      </c>
      <c r="B48" s="348" t="n">
        <v>48805</v>
      </c>
      <c r="C48" s="348" t="n">
        <v>46886</v>
      </c>
      <c r="D48" s="348" t="n">
        <v>46904</v>
      </c>
      <c r="E48" s="278"/>
      <c r="F48" s="257"/>
      <c r="G48" s="347" t="s">
        <v>744</v>
      </c>
      <c r="H48" s="348" t="n">
        <v>3480</v>
      </c>
      <c r="I48" s="348" t="n">
        <v>3444</v>
      </c>
      <c r="J48" s="348" t="n">
        <v>3561</v>
      </c>
    </row>
    <row r="49" s="3" customFormat="true" ht="14.1" hidden="false" customHeight="true" outlineLevel="0" collapsed="false">
      <c r="A49" s="347" t="s">
        <v>742</v>
      </c>
      <c r="B49" s="348" t="n">
        <v>19424</v>
      </c>
      <c r="C49" s="348" t="n">
        <v>19739</v>
      </c>
      <c r="D49" s="348" t="n">
        <v>20046</v>
      </c>
      <c r="E49" s="278"/>
      <c r="F49" s="257"/>
      <c r="G49" s="347" t="s">
        <v>745</v>
      </c>
      <c r="H49" s="348" t="n">
        <v>42296</v>
      </c>
      <c r="I49" s="348" t="n">
        <v>40725</v>
      </c>
      <c r="J49" s="348" t="n">
        <v>40871</v>
      </c>
    </row>
    <row r="50" s="3" customFormat="true" ht="14.1" hidden="false" customHeight="true" outlineLevel="0" collapsed="false">
      <c r="A50" s="347" t="s">
        <v>744</v>
      </c>
      <c r="B50" s="348" t="n">
        <v>26887</v>
      </c>
      <c r="C50" s="348" t="n">
        <v>27697</v>
      </c>
      <c r="D50" s="348" t="n">
        <v>26626</v>
      </c>
      <c r="E50" s="278"/>
      <c r="F50" s="257"/>
      <c r="G50" s="347"/>
      <c r="H50" s="348"/>
      <c r="I50" s="348"/>
      <c r="J50" s="348"/>
    </row>
    <row r="51" s="3" customFormat="true" ht="14.1" hidden="false" customHeight="true" outlineLevel="0" collapsed="false">
      <c r="A51" s="347" t="s">
        <v>745</v>
      </c>
      <c r="B51" s="348" t="n">
        <v>237384</v>
      </c>
      <c r="C51" s="348" t="n">
        <v>234833</v>
      </c>
      <c r="D51" s="348" t="n">
        <v>246769</v>
      </c>
      <c r="E51" s="278"/>
      <c r="F51" s="257"/>
      <c r="G51" s="346" t="s">
        <v>746</v>
      </c>
      <c r="H51" s="343"/>
      <c r="I51" s="343"/>
      <c r="J51" s="343"/>
    </row>
    <row r="52" s="3" customFormat="true" ht="14.1" hidden="false" customHeight="true" outlineLevel="0" collapsed="false">
      <c r="A52" s="347"/>
      <c r="B52" s="343"/>
      <c r="C52" s="343"/>
      <c r="D52" s="343"/>
      <c r="E52" s="278"/>
      <c r="F52" s="257"/>
      <c r="G52" s="347" t="s">
        <v>747</v>
      </c>
      <c r="H52" s="343" t="n">
        <v>14034</v>
      </c>
      <c r="I52" s="343" t="n">
        <v>13534</v>
      </c>
      <c r="J52" s="343" t="n">
        <v>13567</v>
      </c>
    </row>
    <row r="53" s="3" customFormat="true" ht="14.1" hidden="false" customHeight="true" outlineLevel="0" collapsed="false">
      <c r="A53" s="346" t="s">
        <v>746</v>
      </c>
      <c r="B53" s="343"/>
      <c r="C53" s="343"/>
      <c r="D53" s="343"/>
      <c r="E53" s="278"/>
      <c r="F53" s="257"/>
      <c r="G53" s="347" t="s">
        <v>748</v>
      </c>
      <c r="H53" s="343" t="n">
        <v>582</v>
      </c>
      <c r="I53" s="343" t="n">
        <v>618</v>
      </c>
      <c r="J53" s="343" t="n">
        <v>340</v>
      </c>
    </row>
    <row r="54" s="3" customFormat="true" ht="14.1" hidden="false" customHeight="true" outlineLevel="0" collapsed="false">
      <c r="A54" s="347" t="s">
        <v>747</v>
      </c>
      <c r="B54" s="343" t="n">
        <v>92670</v>
      </c>
      <c r="C54" s="343" t="n">
        <v>90997</v>
      </c>
      <c r="D54" s="343" t="n">
        <v>91768</v>
      </c>
      <c r="E54" s="278"/>
      <c r="F54" s="257"/>
      <c r="G54" s="349" t="s">
        <v>749</v>
      </c>
      <c r="H54" s="343" t="n">
        <v>10686</v>
      </c>
      <c r="I54" s="343" t="n">
        <v>10931</v>
      </c>
      <c r="J54" s="343" t="n">
        <v>10978</v>
      </c>
    </row>
    <row r="55" s="3" customFormat="true" ht="14.1" hidden="false" customHeight="true" outlineLevel="0" collapsed="false">
      <c r="A55" s="347" t="s">
        <v>748</v>
      </c>
      <c r="B55" s="343" t="n">
        <v>57517</v>
      </c>
      <c r="C55" s="343" t="n">
        <v>57101</v>
      </c>
      <c r="D55" s="343" t="n">
        <v>55943</v>
      </c>
      <c r="E55" s="278"/>
      <c r="F55" s="257"/>
      <c r="G55" s="347" t="s">
        <v>750</v>
      </c>
      <c r="H55" s="343" t="n">
        <v>9223</v>
      </c>
      <c r="I55" s="343" t="n">
        <v>9195</v>
      </c>
      <c r="J55" s="343" t="n">
        <v>9145</v>
      </c>
    </row>
    <row r="56" s="3" customFormat="true" ht="14.1" hidden="false" customHeight="true" outlineLevel="0" collapsed="false">
      <c r="A56" s="349" t="s">
        <v>749</v>
      </c>
      <c r="B56" s="343" t="n">
        <v>27365</v>
      </c>
      <c r="C56" s="343" t="n">
        <v>27163</v>
      </c>
      <c r="D56" s="343" t="n">
        <v>39213</v>
      </c>
      <c r="E56" s="278"/>
      <c r="F56" s="257"/>
      <c r="G56" s="347" t="s">
        <v>752</v>
      </c>
      <c r="H56" s="343" t="n">
        <v>16434</v>
      </c>
      <c r="I56" s="343" t="n">
        <v>15480</v>
      </c>
      <c r="J56" s="343" t="n">
        <v>15603</v>
      </c>
    </row>
    <row r="57" s="3" customFormat="true" ht="14.1" hidden="false" customHeight="true" outlineLevel="0" collapsed="false">
      <c r="A57" s="347" t="s">
        <v>750</v>
      </c>
      <c r="B57" s="343" t="n">
        <v>87449</v>
      </c>
      <c r="C57" s="343" t="n">
        <v>87695</v>
      </c>
      <c r="D57" s="343" t="n">
        <v>88640</v>
      </c>
      <c r="E57" s="278"/>
      <c r="F57" s="257"/>
      <c r="G57" s="347" t="s">
        <v>753</v>
      </c>
      <c r="H57" s="343" t="n">
        <v>2820</v>
      </c>
      <c r="I57" s="343" t="n">
        <v>2457</v>
      </c>
      <c r="J57" s="343" t="n">
        <v>2259</v>
      </c>
    </row>
    <row r="58" s="3" customFormat="true" ht="14.1" hidden="false" customHeight="true" outlineLevel="0" collapsed="false">
      <c r="A58" s="347" t="s">
        <v>751</v>
      </c>
      <c r="B58" s="343" t="n">
        <v>38137</v>
      </c>
      <c r="C58" s="343" t="n">
        <v>37048</v>
      </c>
      <c r="D58" s="343" t="n">
        <v>35699</v>
      </c>
      <c r="E58" s="278"/>
      <c r="F58" s="257"/>
      <c r="G58" s="347"/>
      <c r="H58" s="348"/>
      <c r="I58" s="348"/>
      <c r="J58" s="348"/>
    </row>
    <row r="59" s="3" customFormat="true" ht="14.1" hidden="false" customHeight="true" outlineLevel="0" collapsed="false">
      <c r="A59" s="347" t="s">
        <v>753</v>
      </c>
      <c r="B59" s="343" t="n">
        <v>59994</v>
      </c>
      <c r="C59" s="343" t="n">
        <v>59521</v>
      </c>
      <c r="D59" s="343" t="n">
        <v>57826</v>
      </c>
      <c r="E59" s="278"/>
      <c r="F59" s="257"/>
      <c r="G59" s="346" t="s">
        <v>755</v>
      </c>
      <c r="H59" s="343"/>
      <c r="I59" s="343"/>
      <c r="J59" s="343"/>
    </row>
    <row r="60" s="3" customFormat="true" ht="14.1" hidden="false" customHeight="true" outlineLevel="0" collapsed="false">
      <c r="A60" s="347"/>
      <c r="B60" s="343"/>
      <c r="C60" s="343"/>
      <c r="D60" s="343"/>
      <c r="E60" s="278"/>
      <c r="F60" s="257"/>
      <c r="G60" s="350" t="s">
        <v>764</v>
      </c>
      <c r="H60" s="343"/>
      <c r="I60" s="343"/>
      <c r="J60" s="343"/>
    </row>
    <row r="61" s="3" customFormat="true" ht="14.1" hidden="false" customHeight="true" outlineLevel="0" collapsed="false">
      <c r="A61" s="346" t="s">
        <v>765</v>
      </c>
      <c r="B61" s="343"/>
      <c r="C61" s="343"/>
      <c r="D61" s="343"/>
      <c r="E61" s="278"/>
      <c r="F61" s="257"/>
      <c r="G61" s="351" t="s">
        <v>758</v>
      </c>
      <c r="H61" s="352" t="n">
        <v>21.7557038992915</v>
      </c>
      <c r="I61" s="352" t="n">
        <v>20.8024514028536</v>
      </c>
      <c r="J61" s="352" t="n">
        <v>20.5465196947506</v>
      </c>
    </row>
    <row r="62" s="3" customFormat="true" ht="14.1" hidden="false" customHeight="true" outlineLevel="0" collapsed="false">
      <c r="A62" s="350" t="s">
        <v>756</v>
      </c>
      <c r="B62" s="343"/>
      <c r="C62" s="343"/>
      <c r="D62" s="343"/>
      <c r="E62" s="278"/>
      <c r="F62" s="257"/>
      <c r="G62" s="351" t="s">
        <v>759</v>
      </c>
      <c r="H62" s="352" t="n">
        <v>63.627066327005</v>
      </c>
      <c r="I62" s="352" t="n">
        <v>62.5509910945131</v>
      </c>
      <c r="J62" s="352" t="n">
        <v>63.0232020349958</v>
      </c>
    </row>
    <row r="63" s="3" customFormat="true" ht="14.1" hidden="false" customHeight="true" outlineLevel="0" collapsed="false">
      <c r="A63" s="351" t="s">
        <v>757</v>
      </c>
      <c r="B63" s="352" t="n">
        <v>57.3989623607944</v>
      </c>
      <c r="C63" s="352" t="n">
        <v>56.8497322856547</v>
      </c>
      <c r="D63" s="352" t="n">
        <v>56.4744546708247</v>
      </c>
      <c r="E63" s="278"/>
      <c r="F63" s="257"/>
      <c r="G63" s="347"/>
      <c r="H63" s="348"/>
      <c r="I63" s="348"/>
      <c r="J63" s="348"/>
    </row>
    <row r="64" s="3" customFormat="true" ht="14.1" hidden="false" customHeight="true" outlineLevel="0" collapsed="false">
      <c r="A64" s="351" t="s">
        <v>758</v>
      </c>
      <c r="B64" s="352" t="n">
        <v>81.2470396439862</v>
      </c>
      <c r="C64" s="352" t="n">
        <v>81.0335859815034</v>
      </c>
      <c r="D64" s="352" t="n">
        <v>81.0067490496872</v>
      </c>
      <c r="E64" s="278"/>
      <c r="F64" s="257"/>
      <c r="G64" s="344" t="s">
        <v>760</v>
      </c>
      <c r="H64" s="345" t="n">
        <v>34767</v>
      </c>
      <c r="I64" s="345" t="n">
        <v>35706</v>
      </c>
      <c r="J64" s="345" t="n">
        <v>36856</v>
      </c>
    </row>
    <row r="65" s="3" customFormat="true" ht="14.1" hidden="false" customHeight="true" outlineLevel="0" collapsed="false">
      <c r="A65" s="347"/>
      <c r="B65" s="343"/>
      <c r="C65" s="343"/>
      <c r="D65" s="343"/>
      <c r="E65" s="278"/>
      <c r="F65" s="257"/>
      <c r="G65" s="257"/>
      <c r="H65" s="257"/>
      <c r="I65" s="257"/>
      <c r="J65" s="257"/>
    </row>
    <row r="66" s="3" customFormat="true" ht="14.1" hidden="false" customHeight="true" outlineLevel="0" collapsed="false">
      <c r="A66" s="344" t="s">
        <v>760</v>
      </c>
      <c r="B66" s="345" t="n">
        <v>271354</v>
      </c>
      <c r="C66" s="345" t="n">
        <v>280521</v>
      </c>
      <c r="D66" s="345" t="n">
        <v>283582</v>
      </c>
      <c r="E66" s="278"/>
      <c r="F66" s="257"/>
      <c r="G66" s="341"/>
      <c r="H66" s="342"/>
      <c r="I66" s="343"/>
      <c r="J66" s="343"/>
    </row>
    <row r="67" s="3" customFormat="true" ht="14.1" hidden="false" customHeight="true" outlineLevel="0" collapsed="false">
      <c r="A67" s="257"/>
      <c r="B67" s="257"/>
      <c r="C67" s="257"/>
      <c r="D67" s="257"/>
      <c r="E67" s="278"/>
      <c r="F67" s="257"/>
      <c r="G67" s="338" t="s">
        <v>766</v>
      </c>
      <c r="H67" s="338"/>
      <c r="I67" s="338"/>
      <c r="J67" s="338"/>
    </row>
    <row r="68" s="3" customFormat="true" ht="14.1" hidden="false" customHeight="true" outlineLevel="0" collapsed="false">
      <c r="A68" s="257"/>
      <c r="B68" s="257"/>
      <c r="C68" s="257"/>
      <c r="D68" s="257"/>
      <c r="E68" s="278"/>
      <c r="F68" s="257"/>
      <c r="G68" s="341"/>
      <c r="H68" s="342"/>
      <c r="I68" s="343"/>
      <c r="J68" s="343"/>
    </row>
    <row r="69" s="3" customFormat="true" ht="14.1" hidden="false" customHeight="true" outlineLevel="0" collapsed="false">
      <c r="A69" s="257"/>
      <c r="B69" s="257"/>
      <c r="C69" s="257"/>
      <c r="D69" s="257"/>
      <c r="E69" s="278"/>
      <c r="F69" s="257"/>
      <c r="G69" s="344" t="s">
        <v>735</v>
      </c>
      <c r="H69" s="345" t="n">
        <v>5130</v>
      </c>
      <c r="I69" s="345" t="n">
        <v>4792</v>
      </c>
      <c r="J69" s="345" t="n">
        <v>4799</v>
      </c>
    </row>
    <row r="70" s="3" customFormat="true" ht="14.1" hidden="false" customHeight="true" outlineLevel="0" collapsed="false">
      <c r="A70" s="257"/>
      <c r="B70" s="257"/>
      <c r="C70" s="257"/>
      <c r="D70" s="257"/>
      <c r="E70" s="278"/>
      <c r="F70" s="257"/>
      <c r="G70" s="344" t="s">
        <v>736</v>
      </c>
      <c r="H70" s="345" t="n">
        <v>5174</v>
      </c>
      <c r="I70" s="345" t="n">
        <v>5152</v>
      </c>
      <c r="J70" s="345" t="n">
        <v>5707</v>
      </c>
    </row>
    <row r="71" s="3" customFormat="true" ht="14.1" hidden="false" customHeight="true" outlineLevel="0" collapsed="false">
      <c r="A71" s="257" t="s">
        <v>767</v>
      </c>
      <c r="B71" s="257"/>
      <c r="C71" s="257"/>
      <c r="D71" s="257"/>
      <c r="E71" s="278"/>
      <c r="F71" s="257"/>
      <c r="G71" s="344" t="s">
        <v>737</v>
      </c>
      <c r="H71" s="345" t="n">
        <v>5512</v>
      </c>
      <c r="I71" s="345" t="n">
        <v>5146</v>
      </c>
      <c r="J71" s="345" t="n">
        <v>5745</v>
      </c>
    </row>
    <row r="72" s="3" customFormat="true" ht="14.1" hidden="false" customHeight="true" outlineLevel="0" collapsed="false">
      <c r="A72" s="340" t="s">
        <v>768</v>
      </c>
      <c r="B72" s="340"/>
      <c r="C72" s="340"/>
      <c r="D72" s="340"/>
      <c r="E72" s="278"/>
      <c r="F72" s="257"/>
      <c r="G72" s="347" t="s">
        <v>769</v>
      </c>
      <c r="H72" s="343" t="n">
        <v>3504</v>
      </c>
      <c r="I72" s="343" t="n">
        <v>3149</v>
      </c>
      <c r="J72" s="343" t="n">
        <v>3392</v>
      </c>
    </row>
    <row r="73" s="3" customFormat="true" ht="14.1" hidden="false" customHeight="true" outlineLevel="0" collapsed="false">
      <c r="A73" s="340" t="s">
        <v>770</v>
      </c>
      <c r="B73" s="340"/>
      <c r="C73" s="340"/>
      <c r="D73" s="340"/>
      <c r="E73" s="278"/>
      <c r="F73" s="257"/>
      <c r="G73" s="344" t="s">
        <v>760</v>
      </c>
      <c r="H73" s="345" t="n">
        <v>4792</v>
      </c>
      <c r="I73" s="345" t="n">
        <v>4798</v>
      </c>
      <c r="J73" s="345" t="n">
        <v>4761</v>
      </c>
    </row>
    <row r="74" s="3" customFormat="true" ht="14.1" hidden="false" customHeight="true" outlineLevel="0" collapsed="false">
      <c r="A74" s="257" t="s">
        <v>771</v>
      </c>
      <c r="B74" s="340"/>
      <c r="C74" s="340"/>
      <c r="D74" s="340"/>
      <c r="E74" s="340"/>
      <c r="F74" s="340"/>
      <c r="G74" s="341"/>
      <c r="H74" s="342"/>
      <c r="I74" s="343"/>
      <c r="J74" s="343"/>
    </row>
    <row r="75" s="3" customFormat="true" ht="14.1" hidden="false" customHeight="true" outlineLevel="0" collapsed="false">
      <c r="A75" s="257" t="s">
        <v>772</v>
      </c>
      <c r="B75" s="257"/>
      <c r="C75" s="257"/>
      <c r="D75" s="340"/>
      <c r="E75" s="340"/>
      <c r="F75" s="340"/>
      <c r="G75" s="341"/>
      <c r="H75" s="342"/>
      <c r="I75" s="343"/>
      <c r="J75" s="343"/>
    </row>
    <row r="76" s="3" customFormat="true" ht="12.75" hidden="false" customHeight="false" outlineLevel="0" collapsed="false">
      <c r="A76" s="340" t="s">
        <v>773</v>
      </c>
      <c r="B76" s="257"/>
      <c r="C76" s="257"/>
      <c r="D76" s="257"/>
      <c r="E76" s="257"/>
      <c r="F76" s="257"/>
      <c r="G76" s="341"/>
      <c r="H76" s="343"/>
      <c r="I76" s="343"/>
      <c r="J76" s="343"/>
    </row>
    <row r="77" s="3" customFormat="true" ht="12.75" hidden="false" customHeight="false" outlineLevel="0" collapsed="false">
      <c r="A77" s="257" t="s">
        <v>774</v>
      </c>
      <c r="B77" s="257"/>
      <c r="C77" s="257"/>
      <c r="D77" s="257"/>
      <c r="E77" s="257"/>
      <c r="F77" s="257"/>
      <c r="G77" s="341"/>
      <c r="H77" s="343"/>
      <c r="I77" s="343"/>
      <c r="J77" s="343"/>
    </row>
    <row r="78" s="3" customFormat="true" ht="12.75" hidden="false" customHeight="false" outlineLevel="0" collapsed="false">
      <c r="A78" s="257"/>
      <c r="B78" s="257"/>
      <c r="C78" s="257"/>
      <c r="D78" s="257"/>
      <c r="E78" s="257"/>
      <c r="F78" s="257"/>
      <c r="G78" s="257"/>
      <c r="H78" s="353"/>
      <c r="I78" s="257"/>
      <c r="J78" s="257"/>
    </row>
    <row r="79" s="3" customFormat="true" ht="12.75" hidden="false" customHeight="false" outlineLevel="0" collapsed="false">
      <c r="A79" s="257"/>
      <c r="B79" s="257"/>
      <c r="C79" s="257"/>
      <c r="D79" s="257"/>
      <c r="E79" s="257"/>
      <c r="F79" s="257"/>
      <c r="G79" s="257"/>
      <c r="H79" s="353"/>
      <c r="I79" s="257"/>
      <c r="J79" s="257"/>
    </row>
    <row r="80" s="337" customFormat="true" ht="15" hidden="false" customHeight="true" outlineLevel="0" collapsed="false">
      <c r="A80" s="354" t="s">
        <v>129</v>
      </c>
      <c r="B80" s="355"/>
      <c r="C80" s="355"/>
      <c r="D80" s="355"/>
      <c r="E80" s="355"/>
      <c r="F80" s="355"/>
      <c r="G80" s="355"/>
      <c r="H80" s="355"/>
      <c r="I80" s="355"/>
      <c r="J80" s="356" t="n">
        <v>50</v>
      </c>
    </row>
  </sheetData>
  <mergeCells count="7">
    <mergeCell ref="A6:D6"/>
    <mergeCell ref="G6:J6"/>
    <mergeCell ref="A7:D7"/>
    <mergeCell ref="G7:J7"/>
    <mergeCell ref="A38:D38"/>
    <mergeCell ref="G38:J38"/>
    <mergeCell ref="G67:J67"/>
  </mergeCells>
  <printOptions headings="false" gridLines="false" gridLinesSet="true" horizontalCentered="true" verticalCentered="false"/>
  <pageMargins left="0.39375" right="0.39375" top="0.590277777777778" bottom="0.39375" header="0.511811023622047" footer="0.511811023622047"/>
  <pageSetup paperSize="9" scale="68" fitToWidth="1" fitToHeight="1" pageOrder="downThenOver" orientation="portrait" blackAndWhite="false" draft="false" cellComments="none" firstPageNumber="36"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 collapsed="false" customWidth="true" hidden="false" outlineLevel="0" max="4" min="2" style="0" width="9.28"/>
    <col collapsed="false" customWidth="true" hidden="false" outlineLevel="0" max="6" min="5" style="0" width="0.85"/>
    <col collapsed="false" customWidth="true" hidden="false" outlineLevel="0" max="7" min="7" style="0" width="37.7"/>
    <col collapsed="false" customWidth="true" hidden="false" outlineLevel="0" max="10" min="8" style="0" width="9.28"/>
  </cols>
  <sheetData>
    <row r="1" customFormat="false" ht="14.25" hidden="false" customHeight="false" outlineLevel="0" collapsed="false">
      <c r="A1" s="237" t="s">
        <v>326</v>
      </c>
      <c r="B1" s="238"/>
      <c r="C1" s="238"/>
      <c r="D1" s="238"/>
      <c r="E1" s="238"/>
      <c r="F1" s="238"/>
      <c r="G1" s="238"/>
      <c r="H1" s="238"/>
      <c r="I1" s="238"/>
      <c r="J1" s="238"/>
    </row>
    <row r="2" customFormat="false" ht="15" hidden="false" customHeight="false" outlineLevel="0" collapsed="false">
      <c r="A2" s="333" t="s">
        <v>729</v>
      </c>
      <c r="B2" s="334"/>
      <c r="C2" s="334"/>
      <c r="D2" s="334"/>
      <c r="E2" s="334"/>
      <c r="F2" s="334"/>
      <c r="G2" s="334"/>
      <c r="H2" s="334"/>
      <c r="I2" s="334"/>
      <c r="J2" s="334"/>
    </row>
    <row r="3" customFormat="false" ht="15" hidden="false" customHeight="false" outlineLevel="0" collapsed="false">
      <c r="A3" s="333" t="s">
        <v>775</v>
      </c>
      <c r="B3" s="334"/>
      <c r="C3" s="334"/>
      <c r="D3" s="334"/>
      <c r="E3" s="334"/>
      <c r="F3" s="334"/>
      <c r="G3" s="334"/>
      <c r="H3" s="334"/>
      <c r="I3" s="334"/>
      <c r="J3" s="334"/>
    </row>
    <row r="4" customFormat="false" ht="12.75" hidden="false" customHeight="false" outlineLevel="0" collapsed="false">
      <c r="A4" s="257"/>
      <c r="B4" s="257"/>
      <c r="C4" s="257"/>
      <c r="D4" s="257"/>
      <c r="E4" s="257"/>
      <c r="F4" s="257"/>
      <c r="G4" s="257"/>
      <c r="H4" s="257"/>
      <c r="I4" s="257"/>
      <c r="J4" s="257"/>
    </row>
    <row r="5" customFormat="false" ht="20.1" hidden="false" customHeight="true" outlineLevel="0" collapsed="false">
      <c r="A5" s="299" t="s">
        <v>731</v>
      </c>
      <c r="B5" s="298" t="n">
        <v>2008</v>
      </c>
      <c r="C5" s="298" t="s">
        <v>776</v>
      </c>
      <c r="D5" s="329" t="n">
        <v>2010</v>
      </c>
      <c r="E5" s="335"/>
      <c r="F5" s="357"/>
      <c r="G5" s="299" t="s">
        <v>731</v>
      </c>
      <c r="H5" s="298" t="n">
        <v>2008</v>
      </c>
      <c r="I5" s="298" t="s">
        <v>776</v>
      </c>
      <c r="J5" s="329" t="n">
        <v>2010</v>
      </c>
    </row>
    <row r="6" customFormat="false" ht="24.95" hidden="false" customHeight="true" outlineLevel="0" collapsed="false">
      <c r="A6" s="338" t="s">
        <v>330</v>
      </c>
      <c r="B6" s="338"/>
      <c r="C6" s="338"/>
      <c r="D6" s="338"/>
      <c r="E6" s="339"/>
      <c r="F6" s="340"/>
      <c r="G6" s="338" t="s">
        <v>761</v>
      </c>
      <c r="H6" s="338"/>
      <c r="I6" s="338"/>
      <c r="J6" s="338"/>
    </row>
    <row r="7" customFormat="false" ht="14.1" hidden="false" customHeight="true" outlineLevel="0" collapsed="false">
      <c r="A7" s="344" t="s">
        <v>735</v>
      </c>
      <c r="B7" s="345" t="n">
        <v>389559</v>
      </c>
      <c r="C7" s="345" t="n">
        <v>394373</v>
      </c>
      <c r="D7" s="345" t="n">
        <v>424446</v>
      </c>
      <c r="E7" s="358" t="n">
        <v>416138</v>
      </c>
      <c r="F7" s="257"/>
      <c r="G7" s="257"/>
      <c r="H7" s="257"/>
      <c r="I7" s="257"/>
      <c r="J7" s="257"/>
    </row>
    <row r="8" customFormat="false" ht="14.1" hidden="false" customHeight="true" outlineLevel="0" collapsed="false">
      <c r="A8" s="344" t="s">
        <v>736</v>
      </c>
      <c r="B8" s="345" t="n">
        <v>562448</v>
      </c>
      <c r="C8" s="345" t="n">
        <v>586933</v>
      </c>
      <c r="D8" s="345" t="n">
        <v>692298</v>
      </c>
      <c r="E8" s="358" t="n">
        <v>570912</v>
      </c>
      <c r="F8" s="257"/>
      <c r="G8" s="248" t="s">
        <v>777</v>
      </c>
      <c r="H8" s="248"/>
      <c r="I8" s="248"/>
      <c r="J8" s="248"/>
    </row>
    <row r="9" customFormat="false" ht="14.1" hidden="false" customHeight="true" outlineLevel="0" collapsed="false">
      <c r="A9" s="344" t="s">
        <v>737</v>
      </c>
      <c r="B9" s="345" t="n">
        <v>557634</v>
      </c>
      <c r="C9" s="345" t="n">
        <v>556860</v>
      </c>
      <c r="D9" s="345" t="n">
        <v>648498</v>
      </c>
      <c r="E9" s="358" t="n">
        <v>536548</v>
      </c>
      <c r="F9" s="257"/>
      <c r="G9" s="257"/>
      <c r="H9" s="257"/>
      <c r="I9" s="257"/>
      <c r="J9" s="257"/>
    </row>
    <row r="10" customFormat="false" ht="14.1" hidden="false" customHeight="true" outlineLevel="0" collapsed="false">
      <c r="A10" s="278"/>
      <c r="B10" s="257"/>
      <c r="C10" s="257"/>
      <c r="D10" s="257"/>
      <c r="E10" s="358"/>
      <c r="F10" s="257"/>
      <c r="G10" s="344" t="s">
        <v>735</v>
      </c>
      <c r="H10" s="345" t="n">
        <v>11050</v>
      </c>
      <c r="I10" s="345" t="n">
        <v>11038</v>
      </c>
      <c r="J10" s="345" t="n">
        <v>10878</v>
      </c>
    </row>
    <row r="11" customFormat="false" ht="14.1" hidden="false" customHeight="true" outlineLevel="0" collapsed="false">
      <c r="A11" s="346" t="s">
        <v>778</v>
      </c>
      <c r="B11" s="343"/>
      <c r="C11" s="343"/>
      <c r="D11" s="343"/>
      <c r="E11" s="358" t="n">
        <v>234538</v>
      </c>
      <c r="F11" s="257"/>
      <c r="G11" s="344" t="s">
        <v>736</v>
      </c>
      <c r="H11" s="345" t="n">
        <v>24672</v>
      </c>
      <c r="I11" s="345" t="n">
        <v>24681.5</v>
      </c>
      <c r="J11" s="345" t="n">
        <v>26878</v>
      </c>
    </row>
    <row r="12" customFormat="false" ht="14.1" hidden="false" customHeight="true" outlineLevel="0" collapsed="false">
      <c r="A12" s="347" t="s">
        <v>779</v>
      </c>
      <c r="B12" s="343" t="n">
        <v>224160</v>
      </c>
      <c r="C12" s="343" t="n">
        <v>223084.5</v>
      </c>
      <c r="D12" s="343" t="n">
        <v>217513</v>
      </c>
      <c r="E12" s="358" t="n">
        <v>1780</v>
      </c>
      <c r="F12" s="257"/>
      <c r="G12" s="344" t="s">
        <v>737</v>
      </c>
      <c r="H12" s="345" t="n">
        <v>24684</v>
      </c>
      <c r="I12" s="345" t="n">
        <v>24841.5</v>
      </c>
      <c r="J12" s="345" t="n">
        <v>26178</v>
      </c>
    </row>
    <row r="13" customFormat="false" ht="14.1" hidden="false" customHeight="true" outlineLevel="0" collapsed="false">
      <c r="A13" s="347" t="s">
        <v>780</v>
      </c>
      <c r="B13" s="343" t="n">
        <v>1035</v>
      </c>
      <c r="C13" s="343" t="n">
        <v>993</v>
      </c>
      <c r="D13" s="343" t="n">
        <v>748</v>
      </c>
      <c r="E13" s="358"/>
      <c r="F13" s="257"/>
      <c r="G13" s="350" t="s">
        <v>488</v>
      </c>
      <c r="H13" s="343"/>
      <c r="I13" s="343"/>
      <c r="J13" s="343"/>
    </row>
    <row r="14" customFormat="false" ht="14.1" hidden="false" customHeight="true" outlineLevel="0" collapsed="false">
      <c r="A14" s="350" t="s">
        <v>781</v>
      </c>
      <c r="B14" s="343"/>
      <c r="C14" s="343"/>
      <c r="D14" s="343"/>
      <c r="E14" s="358" t="n">
        <v>21353</v>
      </c>
      <c r="F14" s="257"/>
      <c r="G14" s="347" t="s">
        <v>779</v>
      </c>
      <c r="H14" s="343" t="n">
        <v>968</v>
      </c>
      <c r="I14" s="343" t="n">
        <v>916.5</v>
      </c>
      <c r="J14" s="359" t="n">
        <v>0</v>
      </c>
    </row>
    <row r="15" customFormat="false" ht="14.1" hidden="false" customHeight="true" outlineLevel="0" collapsed="false">
      <c r="A15" s="351" t="s">
        <v>782</v>
      </c>
      <c r="B15" s="343" t="n">
        <v>16040</v>
      </c>
      <c r="C15" s="343" t="n">
        <v>18417</v>
      </c>
      <c r="D15" s="343" t="n">
        <v>20686</v>
      </c>
      <c r="E15" s="358"/>
      <c r="F15" s="257"/>
      <c r="G15" s="350" t="s">
        <v>783</v>
      </c>
      <c r="H15" s="343"/>
      <c r="I15" s="343"/>
      <c r="J15" s="343"/>
    </row>
    <row r="16" customFormat="false" ht="14.1" hidden="false" customHeight="true" outlineLevel="0" collapsed="false">
      <c r="A16" s="350" t="s">
        <v>784</v>
      </c>
      <c r="B16" s="343"/>
      <c r="C16" s="343"/>
      <c r="D16" s="343"/>
      <c r="E16" s="358" t="n">
        <v>272165</v>
      </c>
      <c r="F16" s="257"/>
      <c r="G16" s="360" t="s">
        <v>785</v>
      </c>
      <c r="H16" s="343"/>
      <c r="I16" s="343"/>
      <c r="J16" s="343"/>
    </row>
    <row r="17" customFormat="false" ht="14.1" hidden="false" customHeight="true" outlineLevel="0" collapsed="false">
      <c r="A17" s="351" t="s">
        <v>786</v>
      </c>
      <c r="B17" s="343" t="n">
        <v>316399</v>
      </c>
      <c r="C17" s="343" t="n">
        <v>314365.5</v>
      </c>
      <c r="D17" s="343" t="n">
        <v>409551</v>
      </c>
      <c r="E17" s="358" t="n">
        <v>6712</v>
      </c>
      <c r="F17" s="257"/>
      <c r="G17" s="351" t="s">
        <v>787</v>
      </c>
      <c r="H17" s="343" t="n">
        <v>18548</v>
      </c>
      <c r="I17" s="343" t="n">
        <v>18723</v>
      </c>
      <c r="J17" s="359" t="n">
        <v>0</v>
      </c>
    </row>
    <row r="18" customFormat="false" ht="14.1" hidden="false" customHeight="true" outlineLevel="0" collapsed="false">
      <c r="A18" s="347"/>
      <c r="B18" s="361"/>
      <c r="C18" s="361"/>
      <c r="D18" s="361"/>
      <c r="E18" s="358"/>
      <c r="F18" s="257"/>
      <c r="G18" s="278"/>
      <c r="H18" s="257"/>
      <c r="I18" s="257"/>
      <c r="J18" s="257"/>
    </row>
    <row r="19" customFormat="false" ht="14.1" hidden="false" customHeight="true" outlineLevel="0" collapsed="false">
      <c r="A19" s="346" t="s">
        <v>746</v>
      </c>
      <c r="B19" s="343"/>
      <c r="C19" s="343"/>
      <c r="D19" s="343"/>
      <c r="E19" s="358"/>
      <c r="F19" s="257"/>
      <c r="G19" s="346" t="s">
        <v>788</v>
      </c>
      <c r="H19" s="343"/>
      <c r="I19" s="343"/>
      <c r="J19" s="343"/>
    </row>
    <row r="20" customFormat="false" ht="14.1" hidden="false" customHeight="true" outlineLevel="0" collapsed="false">
      <c r="A20" s="346" t="s">
        <v>789</v>
      </c>
      <c r="B20" s="343"/>
      <c r="C20" s="343"/>
      <c r="D20" s="343"/>
      <c r="E20" s="358" t="n">
        <v>200152</v>
      </c>
      <c r="F20" s="257"/>
      <c r="G20" s="362" t="s">
        <v>764</v>
      </c>
      <c r="H20" s="343"/>
      <c r="I20" s="343"/>
      <c r="J20" s="343"/>
    </row>
    <row r="21" customFormat="false" ht="14.1" hidden="false" customHeight="true" outlineLevel="0" collapsed="false">
      <c r="A21" s="347" t="s">
        <v>790</v>
      </c>
      <c r="B21" s="343" t="n">
        <v>194553</v>
      </c>
      <c r="C21" s="343" t="n">
        <v>193644</v>
      </c>
      <c r="D21" s="359" t="n">
        <v>0</v>
      </c>
      <c r="E21" s="358" t="n">
        <v>675</v>
      </c>
      <c r="F21" s="257"/>
      <c r="G21" s="351" t="s">
        <v>758</v>
      </c>
      <c r="H21" s="352" t="n">
        <v>33.458920758386</v>
      </c>
      <c r="I21" s="352" t="n">
        <v>34.8771209468027</v>
      </c>
      <c r="J21" s="352" t="n">
        <v>40.3010161204064</v>
      </c>
    </row>
    <row r="22" customFormat="false" ht="14.1" hidden="false" customHeight="true" outlineLevel="0" collapsed="false">
      <c r="A22" s="349" t="s">
        <v>791</v>
      </c>
      <c r="B22" s="343" t="n">
        <v>1218</v>
      </c>
      <c r="C22" s="343" t="n">
        <v>1170</v>
      </c>
      <c r="D22" s="343" t="n">
        <v>361616</v>
      </c>
      <c r="E22" s="358" t="n">
        <v>10910</v>
      </c>
      <c r="F22" s="257"/>
      <c r="G22" s="351" t="s">
        <v>792</v>
      </c>
      <c r="H22" s="352" t="n">
        <v>73.3592610597958</v>
      </c>
      <c r="I22" s="352" t="n">
        <v>74.9411267435542</v>
      </c>
      <c r="J22" s="352" t="n">
        <v>76.4229505691802</v>
      </c>
    </row>
    <row r="23" customFormat="false" ht="14.1" hidden="false" customHeight="true" outlineLevel="0" collapsed="false">
      <c r="A23" s="347" t="s">
        <v>793</v>
      </c>
      <c r="B23" s="343" t="n">
        <v>7855</v>
      </c>
      <c r="C23" s="343" t="n">
        <v>7758</v>
      </c>
      <c r="D23" s="343" t="n">
        <v>46411</v>
      </c>
      <c r="E23" s="358" t="n">
        <v>24581</v>
      </c>
      <c r="F23" s="257"/>
      <c r="G23" s="344" t="s">
        <v>760</v>
      </c>
      <c r="H23" s="345" t="n">
        <v>11038</v>
      </c>
      <c r="I23" s="345" t="n">
        <v>10878</v>
      </c>
      <c r="J23" s="345" t="n">
        <v>11578</v>
      </c>
    </row>
    <row r="24" customFormat="false" ht="14.1" hidden="false" customHeight="true" outlineLevel="0" collapsed="false">
      <c r="A24" s="347" t="s">
        <v>753</v>
      </c>
      <c r="B24" s="343" t="n">
        <v>21569</v>
      </c>
      <c r="C24" s="343" t="n">
        <v>21505.5</v>
      </c>
      <c r="D24" s="343" t="n">
        <v>240471</v>
      </c>
      <c r="E24" s="358"/>
      <c r="F24" s="257"/>
      <c r="G24" s="257"/>
      <c r="H24" s="343"/>
      <c r="I24" s="343"/>
      <c r="J24" s="343"/>
    </row>
    <row r="25" customFormat="false" ht="8.25" hidden="false" customHeight="true" outlineLevel="0" collapsed="false">
      <c r="A25" s="278"/>
      <c r="B25" s="257"/>
      <c r="C25" s="257"/>
      <c r="D25" s="257"/>
      <c r="E25" s="358"/>
      <c r="F25" s="257"/>
      <c r="G25" s="257"/>
      <c r="H25" s="257"/>
      <c r="I25" s="257"/>
      <c r="J25" s="257"/>
    </row>
    <row r="26" customFormat="false" ht="18.75" hidden="false" customHeight="true" outlineLevel="0" collapsed="false">
      <c r="A26" s="346" t="s">
        <v>765</v>
      </c>
      <c r="B26" s="343"/>
      <c r="C26" s="343"/>
      <c r="D26" s="343"/>
      <c r="E26" s="278"/>
      <c r="F26" s="257"/>
      <c r="G26" s="248" t="s">
        <v>794</v>
      </c>
      <c r="H26" s="248"/>
      <c r="I26" s="248"/>
      <c r="J26" s="248"/>
    </row>
    <row r="27" customFormat="false" ht="14.1" hidden="false" customHeight="true" outlineLevel="0" collapsed="false">
      <c r="A27" s="346" t="s">
        <v>789</v>
      </c>
      <c r="B27" s="343"/>
      <c r="C27" s="343"/>
      <c r="D27" s="343"/>
      <c r="E27" s="358"/>
      <c r="F27" s="257"/>
      <c r="G27" s="257"/>
      <c r="H27" s="257"/>
      <c r="I27" s="257"/>
      <c r="J27" s="257"/>
    </row>
    <row r="28" customFormat="false" ht="14.1" hidden="false" customHeight="true" outlineLevel="0" collapsed="false">
      <c r="A28" s="362" t="s">
        <v>764</v>
      </c>
      <c r="B28" s="343"/>
      <c r="C28" s="343"/>
      <c r="D28" s="343"/>
      <c r="E28" s="358" t="n">
        <v>33</v>
      </c>
      <c r="F28" s="257"/>
      <c r="G28" s="344" t="s">
        <v>736</v>
      </c>
      <c r="H28" s="345" t="n">
        <v>29594</v>
      </c>
      <c r="I28" s="345" t="n">
        <v>28951.5</v>
      </c>
      <c r="J28" s="345" t="n">
        <v>32368</v>
      </c>
    </row>
    <row r="29" customFormat="false" ht="14.1" hidden="false" customHeight="true" outlineLevel="0" collapsed="false">
      <c r="A29" s="351" t="s">
        <v>757</v>
      </c>
      <c r="B29" s="352" t="n">
        <v>34.1934767645818</v>
      </c>
      <c r="C29" s="352" t="n">
        <v>34.1714362218429</v>
      </c>
      <c r="D29" s="352" t="n">
        <v>30.3076475412004</v>
      </c>
      <c r="E29" s="358" t="n">
        <v>72</v>
      </c>
      <c r="F29" s="257"/>
      <c r="G29" s="257"/>
      <c r="H29" s="257"/>
      <c r="I29" s="257"/>
      <c r="J29" s="257"/>
    </row>
    <row r="30" customFormat="false" ht="14.1" hidden="false" customHeight="true" outlineLevel="0" collapsed="false">
      <c r="A30" s="351" t="s">
        <v>758</v>
      </c>
      <c r="B30" s="352" t="n">
        <v>73.862208308355</v>
      </c>
      <c r="C30" s="352" t="n">
        <v>74.2136091307695</v>
      </c>
      <c r="D30" s="352" t="n">
        <v>73.510567944343</v>
      </c>
      <c r="E30" s="358" t="n">
        <v>450502</v>
      </c>
      <c r="F30" s="257"/>
      <c r="G30" s="257"/>
      <c r="H30" s="257"/>
      <c r="I30" s="257"/>
      <c r="J30" s="257"/>
    </row>
    <row r="31" customFormat="false" ht="14.1" hidden="false" customHeight="true" outlineLevel="0" collapsed="false">
      <c r="A31" s="344" t="s">
        <v>760</v>
      </c>
      <c r="B31" s="345" t="n">
        <v>394373</v>
      </c>
      <c r="C31" s="345" t="n">
        <v>424446</v>
      </c>
      <c r="D31" s="345" t="n">
        <v>468246</v>
      </c>
      <c r="E31" s="278"/>
      <c r="F31" s="257"/>
      <c r="G31" s="257"/>
      <c r="H31" s="257"/>
      <c r="I31" s="257"/>
      <c r="J31" s="257"/>
    </row>
    <row r="32" customFormat="false" ht="14.1" hidden="false" customHeight="true" outlineLevel="0" collapsed="false">
      <c r="A32" s="3"/>
      <c r="B32" s="3"/>
      <c r="C32" s="3"/>
      <c r="D32" s="3"/>
      <c r="E32" s="277"/>
      <c r="F32" s="257"/>
      <c r="G32" s="257"/>
      <c r="H32" s="257"/>
      <c r="I32" s="257"/>
      <c r="J32" s="257"/>
    </row>
    <row r="33" customFormat="false" ht="14.1" hidden="false" customHeight="true" outlineLevel="0" collapsed="false">
      <c r="A33" s="257" t="s">
        <v>795</v>
      </c>
      <c r="B33" s="343"/>
      <c r="C33" s="343"/>
      <c r="D33" s="343"/>
      <c r="E33" s="277"/>
      <c r="F33" s="257"/>
      <c r="G33" s="363"/>
      <c r="H33" s="343"/>
      <c r="I33" s="343"/>
      <c r="J33" s="343"/>
    </row>
    <row r="34" customFormat="false" ht="12.75" hidden="false" customHeight="false" outlineLevel="0" collapsed="false">
      <c r="A34" s="340" t="s">
        <v>796</v>
      </c>
      <c r="B34" s="364"/>
      <c r="C34" s="364"/>
      <c r="D34" s="364"/>
      <c r="E34" s="364"/>
      <c r="F34" s="277"/>
      <c r="G34" s="340" t="s">
        <v>797</v>
      </c>
      <c r="H34" s="257"/>
      <c r="I34" s="257"/>
      <c r="J34" s="257"/>
    </row>
    <row r="35" customFormat="false" ht="12.75" hidden="false" customHeight="true" outlineLevel="0" collapsed="false">
      <c r="A35" s="340" t="s">
        <v>798</v>
      </c>
      <c r="B35" s="364"/>
      <c r="C35" s="364"/>
      <c r="D35" s="364"/>
      <c r="E35" s="364"/>
      <c r="F35" s="277"/>
      <c r="G35" s="257" t="s">
        <v>799</v>
      </c>
      <c r="H35" s="257"/>
      <c r="I35" s="257"/>
      <c r="J35" s="257"/>
    </row>
    <row r="36" customFormat="false" ht="12.75" hidden="false" customHeight="false" outlineLevel="0" collapsed="false">
      <c r="A36" s="340" t="s">
        <v>800</v>
      </c>
      <c r="B36" s="364"/>
      <c r="C36" s="364"/>
      <c r="D36" s="364"/>
      <c r="E36" s="277"/>
      <c r="F36" s="277"/>
      <c r="G36" s="340" t="s">
        <v>801</v>
      </c>
      <c r="H36" s="340"/>
      <c r="I36" s="340"/>
      <c r="J36" s="340"/>
    </row>
    <row r="37" customFormat="false" ht="12.75" hidden="false" customHeight="false" outlineLevel="0" collapsed="false">
      <c r="A37" s="340" t="s">
        <v>802</v>
      </c>
      <c r="B37" s="342"/>
      <c r="C37" s="342"/>
      <c r="D37" s="342"/>
      <c r="E37" s="277"/>
      <c r="F37" s="277"/>
      <c r="G37" s="3"/>
      <c r="H37" s="365"/>
      <c r="I37" s="365"/>
      <c r="J37" s="365"/>
    </row>
    <row r="38" customFormat="false" ht="12.75" hidden="false" customHeight="false" outlineLevel="0" collapsed="false">
      <c r="A38" s="257" t="s">
        <v>803</v>
      </c>
      <c r="B38" s="343"/>
      <c r="C38" s="343"/>
      <c r="D38" s="343"/>
      <c r="E38" s="277"/>
      <c r="F38" s="277"/>
      <c r="G38" s="257"/>
      <c r="H38" s="342"/>
      <c r="I38" s="342"/>
      <c r="J38" s="342"/>
    </row>
    <row r="39" customFormat="false" ht="12.75" hidden="false" customHeight="false" outlineLevel="0" collapsed="false">
      <c r="A39" s="257" t="s">
        <v>804</v>
      </c>
      <c r="B39" s="343"/>
      <c r="C39" s="343"/>
      <c r="D39" s="343"/>
      <c r="E39" s="277"/>
      <c r="F39" s="277"/>
      <c r="G39" s="257"/>
      <c r="H39" s="342"/>
      <c r="I39" s="342"/>
      <c r="J39" s="342"/>
    </row>
    <row r="40" customFormat="false" ht="12.75" hidden="false" customHeight="false" outlineLevel="0" collapsed="false">
      <c r="A40" s="257"/>
      <c r="B40" s="343"/>
      <c r="C40" s="343"/>
      <c r="D40" s="343"/>
      <c r="E40" s="277"/>
      <c r="F40" s="277"/>
      <c r="G40" s="363"/>
      <c r="H40" s="342"/>
      <c r="I40" s="342"/>
      <c r="J40" s="342"/>
    </row>
    <row r="41" customFormat="false" ht="15" hidden="false" customHeight="false" outlineLevel="0" collapsed="false">
      <c r="A41" s="333" t="s">
        <v>805</v>
      </c>
      <c r="B41" s="334"/>
      <c r="C41" s="334"/>
      <c r="D41" s="334"/>
      <c r="E41" s="334"/>
      <c r="F41" s="334"/>
      <c r="G41" s="334"/>
      <c r="H41" s="334"/>
      <c r="I41" s="334"/>
      <c r="J41" s="334"/>
    </row>
    <row r="42" customFormat="false" ht="12.75" hidden="false" customHeight="false" outlineLevel="0" collapsed="false">
      <c r="A42" s="257"/>
      <c r="B42" s="257"/>
      <c r="C42" s="257"/>
      <c r="D42" s="257"/>
      <c r="E42" s="257"/>
      <c r="F42" s="257"/>
      <c r="G42" s="257"/>
      <c r="H42" s="257"/>
      <c r="I42" s="257"/>
      <c r="J42" s="257"/>
    </row>
    <row r="43" customFormat="false" ht="20.1" hidden="false" customHeight="true" outlineLevel="0" collapsed="false">
      <c r="A43" s="299" t="s">
        <v>731</v>
      </c>
      <c r="B43" s="298" t="n">
        <v>2008</v>
      </c>
      <c r="C43" s="298" t="n">
        <v>2009</v>
      </c>
      <c r="D43" s="329" t="n">
        <v>2010</v>
      </c>
      <c r="E43" s="335"/>
      <c r="F43" s="357"/>
      <c r="G43" s="299" t="s">
        <v>731</v>
      </c>
      <c r="H43" s="298" t="n">
        <v>2008</v>
      </c>
      <c r="I43" s="298" t="n">
        <v>2009</v>
      </c>
      <c r="J43" s="329" t="n">
        <v>2010</v>
      </c>
    </row>
    <row r="44" customFormat="false" ht="24.95" hidden="false" customHeight="true" outlineLevel="0" collapsed="false">
      <c r="A44" s="338" t="s">
        <v>806</v>
      </c>
      <c r="B44" s="338"/>
      <c r="C44" s="338"/>
      <c r="D44" s="338"/>
      <c r="E44" s="339"/>
      <c r="F44" s="340"/>
      <c r="G44" s="366" t="s">
        <v>807</v>
      </c>
      <c r="H44" s="366"/>
      <c r="I44" s="366"/>
      <c r="J44" s="366"/>
    </row>
    <row r="45" customFormat="false" ht="20.1" hidden="false" customHeight="true" outlineLevel="0" collapsed="false">
      <c r="A45" s="344" t="s">
        <v>735</v>
      </c>
      <c r="B45" s="345" t="n">
        <v>643001</v>
      </c>
      <c r="C45" s="345" t="n">
        <v>608379</v>
      </c>
      <c r="D45" s="345" t="n">
        <v>603138</v>
      </c>
      <c r="E45" s="278"/>
      <c r="F45" s="257"/>
      <c r="G45" s="344" t="s">
        <v>735</v>
      </c>
      <c r="H45" s="345" t="n">
        <v>5</v>
      </c>
      <c r="I45" s="345" t="n">
        <v>0</v>
      </c>
      <c r="J45" s="345" t="n">
        <v>0</v>
      </c>
    </row>
    <row r="46" customFormat="false" ht="14.1" hidden="false" customHeight="true" outlineLevel="0" collapsed="false">
      <c r="A46" s="344" t="s">
        <v>736</v>
      </c>
      <c r="B46" s="345" t="n">
        <v>4868930</v>
      </c>
      <c r="C46" s="345" t="n">
        <v>4705021</v>
      </c>
      <c r="D46" s="345" t="n">
        <v>4610969</v>
      </c>
      <c r="E46" s="278"/>
      <c r="F46" s="257"/>
      <c r="G46" s="344" t="s">
        <v>736</v>
      </c>
      <c r="H46" s="345" t="n">
        <v>6</v>
      </c>
      <c r="I46" s="345" t="n">
        <v>0</v>
      </c>
      <c r="J46" s="345" t="n">
        <v>4</v>
      </c>
    </row>
    <row r="47" customFormat="false" ht="14.1" hidden="false" customHeight="true" outlineLevel="0" collapsed="false">
      <c r="A47" s="344" t="s">
        <v>737</v>
      </c>
      <c r="B47" s="345" t="n">
        <v>4903552</v>
      </c>
      <c r="C47" s="345" t="n">
        <v>4710262</v>
      </c>
      <c r="D47" s="345" t="n">
        <v>4602685</v>
      </c>
      <c r="E47" s="278"/>
      <c r="F47" s="257"/>
      <c r="G47" s="344" t="s">
        <v>737</v>
      </c>
      <c r="H47" s="345" t="n">
        <v>11</v>
      </c>
      <c r="I47" s="345" t="n">
        <v>0</v>
      </c>
      <c r="J47" s="345" t="n">
        <v>4</v>
      </c>
    </row>
    <row r="48" customFormat="false" ht="12.75" hidden="false" customHeight="false" outlineLevel="0" collapsed="false">
      <c r="A48" s="278"/>
      <c r="B48" s="257"/>
      <c r="C48" s="257"/>
      <c r="D48" s="257"/>
      <c r="E48" s="278"/>
      <c r="F48" s="257"/>
      <c r="G48" s="278"/>
      <c r="H48" s="257"/>
      <c r="I48" s="257"/>
      <c r="J48" s="257"/>
    </row>
    <row r="49" customFormat="false" ht="14.1" hidden="false" customHeight="true" outlineLevel="0" collapsed="false">
      <c r="A49" s="346" t="s">
        <v>808</v>
      </c>
      <c r="B49" s="343"/>
      <c r="C49" s="343"/>
      <c r="D49" s="343"/>
      <c r="E49" s="278"/>
      <c r="F49" s="257"/>
      <c r="G49" s="278"/>
      <c r="H49" s="257"/>
      <c r="I49" s="257"/>
      <c r="J49" s="257"/>
    </row>
    <row r="50" customFormat="false" ht="14.1" hidden="false" customHeight="true" outlineLevel="0" collapsed="false">
      <c r="A50" s="347" t="s">
        <v>809</v>
      </c>
      <c r="B50" s="343" t="n">
        <v>3829111</v>
      </c>
      <c r="C50" s="343" t="n">
        <v>3755564</v>
      </c>
      <c r="D50" s="343" t="n">
        <v>3708128</v>
      </c>
      <c r="E50" s="278"/>
      <c r="F50" s="257"/>
      <c r="G50" s="346" t="s">
        <v>808</v>
      </c>
      <c r="H50" s="343"/>
      <c r="I50" s="343"/>
      <c r="J50" s="343"/>
    </row>
    <row r="51" customFormat="false" ht="14.1" hidden="false" customHeight="true" outlineLevel="0" collapsed="false">
      <c r="A51" s="347" t="s">
        <v>810</v>
      </c>
      <c r="B51" s="343" t="n">
        <v>909820</v>
      </c>
      <c r="C51" s="343" t="n">
        <v>797217</v>
      </c>
      <c r="D51" s="343" t="n">
        <v>731349</v>
      </c>
      <c r="E51" s="278"/>
      <c r="F51" s="257"/>
      <c r="G51" s="347" t="s">
        <v>809</v>
      </c>
      <c r="H51" s="343" t="n">
        <v>1</v>
      </c>
      <c r="I51" s="343" t="n">
        <v>0</v>
      </c>
      <c r="J51" s="361" t="n">
        <v>0</v>
      </c>
    </row>
    <row r="52" customFormat="false" ht="14.1" hidden="false" customHeight="true" outlineLevel="0" collapsed="false">
      <c r="A52" s="347" t="s">
        <v>811</v>
      </c>
      <c r="B52" s="343" t="n">
        <v>105205</v>
      </c>
      <c r="C52" s="343" t="n">
        <v>107540</v>
      </c>
      <c r="D52" s="343" t="n">
        <v>111784</v>
      </c>
      <c r="E52" s="278"/>
      <c r="F52" s="257"/>
      <c r="G52" s="347" t="s">
        <v>812</v>
      </c>
      <c r="H52" s="343" t="n">
        <v>10</v>
      </c>
      <c r="I52" s="343" t="n">
        <v>0</v>
      </c>
      <c r="J52" s="361" t="n">
        <v>0</v>
      </c>
    </row>
    <row r="53" customFormat="false" ht="14.1" hidden="false" customHeight="true" outlineLevel="0" collapsed="false">
      <c r="A53" s="347" t="s">
        <v>813</v>
      </c>
      <c r="B53" s="343" t="n">
        <v>59416</v>
      </c>
      <c r="C53" s="343" t="n">
        <v>49941</v>
      </c>
      <c r="D53" s="343" t="n">
        <v>51424</v>
      </c>
      <c r="E53" s="278"/>
      <c r="F53" s="257"/>
      <c r="G53" s="347" t="s">
        <v>811</v>
      </c>
      <c r="H53" s="343" t="n">
        <v>0</v>
      </c>
      <c r="I53" s="343" t="n">
        <v>0</v>
      </c>
      <c r="J53" s="361" t="n">
        <v>0</v>
      </c>
    </row>
    <row r="54" customFormat="false" ht="14.1" hidden="false" customHeight="true" outlineLevel="0" collapsed="false">
      <c r="A54" s="278"/>
      <c r="B54" s="257"/>
      <c r="C54" s="257"/>
      <c r="D54" s="257"/>
      <c r="E54" s="278"/>
      <c r="F54" s="257"/>
      <c r="G54" s="347" t="s">
        <v>813</v>
      </c>
      <c r="H54" s="343" t="n">
        <v>0</v>
      </c>
      <c r="I54" s="343" t="n">
        <v>0</v>
      </c>
      <c r="J54" s="361" t="n">
        <v>0</v>
      </c>
    </row>
    <row r="55" customFormat="false" ht="14.1" hidden="false" customHeight="true" outlineLevel="0" collapsed="false">
      <c r="A55" s="346" t="s">
        <v>746</v>
      </c>
      <c r="B55" s="343"/>
      <c r="C55" s="343"/>
      <c r="D55" s="343"/>
      <c r="E55" s="278"/>
      <c r="F55" s="257"/>
      <c r="G55" s="278"/>
      <c r="H55" s="257"/>
      <c r="I55" s="257"/>
      <c r="J55" s="361"/>
    </row>
    <row r="56" customFormat="false" ht="14.1" hidden="false" customHeight="true" outlineLevel="0" collapsed="false">
      <c r="A56" s="347" t="s">
        <v>814</v>
      </c>
      <c r="B56" s="343" t="n">
        <v>544040</v>
      </c>
      <c r="C56" s="343" t="n">
        <v>523326</v>
      </c>
      <c r="D56" s="343" t="n">
        <v>502699</v>
      </c>
      <c r="E56" s="278"/>
      <c r="F56" s="257"/>
      <c r="G56" s="346" t="s">
        <v>746</v>
      </c>
      <c r="H56" s="343"/>
      <c r="I56" s="343"/>
      <c r="J56" s="361"/>
    </row>
    <row r="57" customFormat="false" ht="14.1" hidden="false" customHeight="true" outlineLevel="0" collapsed="false">
      <c r="A57" s="347" t="s">
        <v>815</v>
      </c>
      <c r="B57" s="343" t="n">
        <v>9679</v>
      </c>
      <c r="C57" s="343" t="n">
        <v>9921</v>
      </c>
      <c r="D57" s="343" t="n">
        <v>9799</v>
      </c>
      <c r="E57" s="278"/>
      <c r="F57" s="257"/>
      <c r="G57" s="347" t="s">
        <v>816</v>
      </c>
      <c r="H57" s="343" t="n">
        <v>1</v>
      </c>
      <c r="I57" s="343" t="n">
        <v>0</v>
      </c>
      <c r="J57" s="361" t="n">
        <v>0</v>
      </c>
    </row>
    <row r="58" customFormat="false" ht="14.1" hidden="false" customHeight="true" outlineLevel="0" collapsed="false">
      <c r="A58" s="347" t="s">
        <v>817</v>
      </c>
      <c r="B58" s="343" t="n">
        <v>562663</v>
      </c>
      <c r="C58" s="343" t="n">
        <v>541988</v>
      </c>
      <c r="D58" s="343" t="n">
        <v>533732</v>
      </c>
      <c r="E58" s="278"/>
      <c r="F58" s="257"/>
      <c r="G58" s="347" t="s">
        <v>818</v>
      </c>
      <c r="H58" s="343" t="n">
        <v>0</v>
      </c>
      <c r="I58" s="343" t="n">
        <v>0</v>
      </c>
      <c r="J58" s="361" t="n">
        <v>0</v>
      </c>
    </row>
    <row r="59" customFormat="false" ht="14.1" hidden="false" customHeight="true" outlineLevel="0" collapsed="false">
      <c r="A59" s="347" t="s">
        <v>818</v>
      </c>
      <c r="B59" s="343" t="n">
        <v>221197</v>
      </c>
      <c r="C59" s="343" t="n">
        <v>207889</v>
      </c>
      <c r="D59" s="343" t="n">
        <v>199140</v>
      </c>
      <c r="E59" s="278"/>
      <c r="F59" s="257"/>
      <c r="G59" s="347" t="s">
        <v>819</v>
      </c>
      <c r="H59" s="343" t="n">
        <v>1</v>
      </c>
      <c r="I59" s="343" t="n">
        <v>0</v>
      </c>
      <c r="J59" s="361" t="n">
        <v>0</v>
      </c>
    </row>
    <row r="60" customFormat="false" ht="14.1" hidden="false" customHeight="true" outlineLevel="0" collapsed="false">
      <c r="A60" s="347" t="s">
        <v>819</v>
      </c>
      <c r="B60" s="343" t="n">
        <v>1078449</v>
      </c>
      <c r="C60" s="343" t="n">
        <v>1003602</v>
      </c>
      <c r="D60" s="343" t="n">
        <v>987665</v>
      </c>
      <c r="E60" s="278"/>
      <c r="F60" s="257"/>
      <c r="G60" s="347" t="s">
        <v>820</v>
      </c>
      <c r="H60" s="343" t="n">
        <v>4</v>
      </c>
      <c r="I60" s="343" t="n">
        <v>0</v>
      </c>
      <c r="J60" s="361" t="n">
        <v>0</v>
      </c>
    </row>
    <row r="61" customFormat="false" ht="14.1" hidden="false" customHeight="true" outlineLevel="0" collapsed="false">
      <c r="A61" s="347" t="s">
        <v>820</v>
      </c>
      <c r="B61" s="343" t="n">
        <v>1347619</v>
      </c>
      <c r="C61" s="343" t="n">
        <v>1325271</v>
      </c>
      <c r="D61" s="343" t="n">
        <v>1305090</v>
      </c>
      <c r="E61" s="278"/>
      <c r="F61" s="257"/>
      <c r="G61" s="347" t="s">
        <v>753</v>
      </c>
      <c r="H61" s="343" t="n">
        <v>5</v>
      </c>
      <c r="I61" s="343" t="n">
        <v>0</v>
      </c>
      <c r="J61" s="361" t="n">
        <v>0</v>
      </c>
    </row>
    <row r="62" customFormat="false" ht="14.1" hidden="false" customHeight="true" outlineLevel="0" collapsed="false">
      <c r="A62" s="347" t="s">
        <v>753</v>
      </c>
      <c r="B62" s="343" t="n">
        <v>1139905</v>
      </c>
      <c r="C62" s="343" t="n">
        <v>1098265</v>
      </c>
      <c r="D62" s="343" t="n">
        <v>1064560</v>
      </c>
      <c r="E62" s="278"/>
      <c r="F62" s="257"/>
      <c r="G62" s="278"/>
      <c r="H62" s="257"/>
      <c r="I62" s="257"/>
      <c r="J62" s="361"/>
    </row>
    <row r="63" customFormat="false" ht="14.1" hidden="false" customHeight="true" outlineLevel="0" collapsed="false">
      <c r="A63" s="278"/>
      <c r="B63" s="257"/>
      <c r="C63" s="257"/>
      <c r="D63" s="257"/>
      <c r="E63" s="278"/>
      <c r="F63" s="257"/>
      <c r="G63" s="346" t="s">
        <v>821</v>
      </c>
      <c r="H63" s="343"/>
      <c r="I63" s="343"/>
      <c r="J63" s="361"/>
    </row>
    <row r="64" customFormat="false" ht="14.1" hidden="false" customHeight="true" outlineLevel="0" collapsed="false">
      <c r="A64" s="346" t="s">
        <v>821</v>
      </c>
      <c r="B64" s="343"/>
      <c r="C64" s="343"/>
      <c r="D64" s="343"/>
      <c r="E64" s="278"/>
      <c r="F64" s="257"/>
      <c r="G64" s="362" t="s">
        <v>764</v>
      </c>
      <c r="H64" s="343"/>
      <c r="I64" s="343"/>
      <c r="J64" s="361"/>
    </row>
    <row r="65" customFormat="false" ht="14.1" hidden="false" customHeight="true" outlineLevel="0" collapsed="false">
      <c r="A65" s="362" t="s">
        <v>764</v>
      </c>
      <c r="B65" s="343"/>
      <c r="C65" s="343"/>
      <c r="D65" s="343"/>
      <c r="E65" s="278"/>
      <c r="F65" s="277"/>
      <c r="G65" s="351" t="s">
        <v>757</v>
      </c>
      <c r="H65" s="352" t="n">
        <v>36.3636363636364</v>
      </c>
      <c r="I65" s="352" t="n">
        <v>0</v>
      </c>
      <c r="J65" s="367" t="n">
        <v>0</v>
      </c>
    </row>
    <row r="66" customFormat="false" ht="14.1" hidden="false" customHeight="true" outlineLevel="0" collapsed="false">
      <c r="A66" s="351" t="s">
        <v>757</v>
      </c>
      <c r="B66" s="352" t="n">
        <v>88.1603172557363</v>
      </c>
      <c r="C66" s="352" t="n">
        <v>88.2109530212969</v>
      </c>
      <c r="D66" s="352" t="n">
        <v>88.4111556624014</v>
      </c>
      <c r="E66" s="278"/>
      <c r="F66" s="277"/>
      <c r="G66" s="351" t="s">
        <v>758</v>
      </c>
      <c r="H66" s="352" t="n">
        <v>81.8181818181818</v>
      </c>
      <c r="I66" s="352" t="n">
        <v>0</v>
      </c>
      <c r="J66" s="367" t="n">
        <v>0</v>
      </c>
    </row>
    <row r="67" customFormat="false" ht="14.1" hidden="false" customHeight="true" outlineLevel="0" collapsed="false">
      <c r="A67" s="351" t="s">
        <v>758</v>
      </c>
      <c r="B67" s="352" t="n">
        <v>96.7770709885406</v>
      </c>
      <c r="C67" s="352" t="n">
        <v>96.8101137473881</v>
      </c>
      <c r="D67" s="352" t="n">
        <v>97.0592599754274</v>
      </c>
      <c r="E67" s="278"/>
      <c r="F67" s="277"/>
      <c r="G67" s="278"/>
      <c r="H67" s="257"/>
      <c r="I67" s="257"/>
      <c r="J67" s="257"/>
    </row>
    <row r="68" customFormat="false" ht="14.1" hidden="false" customHeight="true" outlineLevel="0" collapsed="false">
      <c r="A68" s="350"/>
      <c r="B68" s="343"/>
      <c r="C68" s="343"/>
      <c r="D68" s="343"/>
      <c r="E68" s="278"/>
      <c r="F68" s="277"/>
      <c r="G68" s="278"/>
      <c r="H68" s="257"/>
      <c r="I68" s="257"/>
      <c r="J68" s="257"/>
    </row>
    <row r="69" customFormat="false" ht="14.1" hidden="false" customHeight="true" outlineLevel="0" collapsed="false">
      <c r="A69" s="344" t="s">
        <v>760</v>
      </c>
      <c r="B69" s="345" t="n">
        <v>608379</v>
      </c>
      <c r="C69" s="345" t="n">
        <v>603138</v>
      </c>
      <c r="D69" s="345" t="n">
        <v>611422</v>
      </c>
      <c r="E69" s="278"/>
      <c r="F69" s="277"/>
      <c r="G69" s="344" t="s">
        <v>760</v>
      </c>
      <c r="H69" s="345" t="n">
        <v>0</v>
      </c>
      <c r="I69" s="345" t="n">
        <v>0</v>
      </c>
      <c r="J69" s="345" t="n">
        <v>0</v>
      </c>
    </row>
    <row r="70" customFormat="false" ht="12.75" hidden="false" customHeight="false" outlineLevel="0" collapsed="false">
      <c r="A70" s="363"/>
      <c r="B70" s="342"/>
      <c r="C70" s="342"/>
      <c r="D70" s="342"/>
      <c r="E70" s="277"/>
      <c r="F70" s="277"/>
      <c r="G70" s="363"/>
      <c r="H70" s="342"/>
      <c r="I70" s="342"/>
      <c r="J70" s="342"/>
    </row>
    <row r="71" customFormat="false" ht="12.75" hidden="false" customHeight="false" outlineLevel="0" collapsed="false">
      <c r="A71" s="368" t="s">
        <v>822</v>
      </c>
      <c r="B71" s="342"/>
      <c r="C71" s="342"/>
      <c r="D71" s="342"/>
      <c r="E71" s="277"/>
      <c r="F71" s="277"/>
      <c r="G71" s="363"/>
      <c r="H71" s="342"/>
      <c r="I71" s="342"/>
      <c r="J71" s="342"/>
    </row>
    <row r="72" customFormat="false" ht="12.75" hidden="false" customHeight="false" outlineLevel="0" collapsed="false">
      <c r="A72" s="257" t="s">
        <v>823</v>
      </c>
      <c r="B72" s="342"/>
      <c r="C72" s="342"/>
      <c r="D72" s="342"/>
      <c r="E72" s="277"/>
      <c r="F72" s="277"/>
      <c r="G72" s="257" t="s">
        <v>824</v>
      </c>
      <c r="H72" s="342"/>
      <c r="I72" s="342"/>
      <c r="J72" s="342"/>
    </row>
    <row r="73" customFormat="false" ht="12.75" hidden="false" customHeight="false" outlineLevel="0" collapsed="false">
      <c r="A73" s="257" t="s">
        <v>825</v>
      </c>
      <c r="B73" s="342"/>
      <c r="C73" s="342"/>
      <c r="D73" s="342"/>
      <c r="E73" s="277"/>
      <c r="F73" s="277"/>
      <c r="G73" s="257" t="s">
        <v>826</v>
      </c>
      <c r="H73" s="342"/>
      <c r="I73" s="342"/>
      <c r="J73" s="342"/>
    </row>
    <row r="74" customFormat="false" ht="12.75" hidden="false" customHeight="false" outlineLevel="0" collapsed="false">
      <c r="A74" s="257" t="s">
        <v>827</v>
      </c>
      <c r="B74" s="277"/>
      <c r="C74" s="342"/>
      <c r="D74" s="342"/>
      <c r="E74" s="277"/>
      <c r="F74" s="277"/>
      <c r="G74" s="3"/>
      <c r="H74" s="342"/>
      <c r="I74" s="342"/>
      <c r="J74" s="342"/>
    </row>
    <row r="75" customFormat="false" ht="12.75" hidden="false" customHeight="false" outlineLevel="0" collapsed="false">
      <c r="A75" s="257"/>
      <c r="B75" s="277"/>
      <c r="C75" s="277"/>
      <c r="D75" s="277"/>
      <c r="E75" s="277"/>
      <c r="F75" s="277"/>
      <c r="G75" s="257"/>
      <c r="H75" s="343"/>
      <c r="I75" s="343"/>
      <c r="J75" s="342"/>
    </row>
    <row r="76" customFormat="false" ht="12.75" hidden="false" customHeight="false" outlineLevel="0" collapsed="false">
      <c r="A76" s="257"/>
      <c r="B76" s="277"/>
      <c r="C76" s="277"/>
      <c r="D76" s="277"/>
      <c r="E76" s="277"/>
      <c r="F76" s="277"/>
      <c r="G76" s="3"/>
      <c r="H76" s="342"/>
      <c r="I76" s="342"/>
      <c r="J76" s="342"/>
    </row>
    <row r="77" customFormat="false" ht="12.75" hidden="false" customHeight="false" outlineLevel="0" collapsed="false">
      <c r="A77" s="257"/>
      <c r="B77" s="257"/>
      <c r="C77" s="257"/>
      <c r="D77" s="257"/>
      <c r="E77" s="257"/>
      <c r="F77" s="257"/>
      <c r="G77" s="257"/>
      <c r="H77" s="343"/>
      <c r="I77" s="343"/>
      <c r="J77" s="343"/>
    </row>
    <row r="78" customFormat="false" ht="12.75" hidden="false" customHeight="false" outlineLevel="0" collapsed="false">
      <c r="A78" s="257"/>
      <c r="B78" s="257"/>
      <c r="C78" s="257"/>
      <c r="D78" s="257"/>
      <c r="E78" s="257"/>
      <c r="F78" s="257"/>
      <c r="G78" s="257"/>
      <c r="H78" s="257"/>
      <c r="I78" s="257"/>
      <c r="J78" s="257"/>
    </row>
    <row r="79" customFormat="false" ht="15" hidden="false" customHeight="true" outlineLevel="0" collapsed="false">
      <c r="A79" s="355" t="s">
        <v>129</v>
      </c>
      <c r="B79" s="355"/>
      <c r="C79" s="355"/>
      <c r="D79" s="355"/>
      <c r="E79" s="355"/>
      <c r="F79" s="355"/>
      <c r="G79" s="355"/>
      <c r="H79" s="355"/>
      <c r="I79" s="355"/>
      <c r="J79" s="355" t="n">
        <v>51</v>
      </c>
    </row>
    <row r="80" customFormat="false" ht="12.75" hidden="false" customHeight="false" outlineLevel="0" collapsed="false">
      <c r="A80" s="3"/>
      <c r="B80" s="3"/>
      <c r="C80" s="3"/>
      <c r="D80" s="3"/>
      <c r="E80" s="3"/>
      <c r="F80" s="3"/>
      <c r="G80" s="3"/>
      <c r="H80" s="3"/>
      <c r="I80" s="3"/>
      <c r="J80" s="3"/>
    </row>
  </sheetData>
  <mergeCells count="6">
    <mergeCell ref="A6:D6"/>
    <mergeCell ref="G6:J6"/>
    <mergeCell ref="G8:J8"/>
    <mergeCell ref="G26:J26"/>
    <mergeCell ref="A44:D44"/>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37"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4" min="2" style="0" width="9.7"/>
    <col collapsed="false" customWidth="true" hidden="false" outlineLevel="0" max="6" min="5" style="0" width="0.85"/>
    <col collapsed="false" customWidth="true" hidden="false" outlineLevel="0" max="7" min="7" style="0" width="39.7"/>
    <col collapsed="false" customWidth="true" hidden="false" outlineLevel="0" max="10" min="8" style="0" width="9.7"/>
  </cols>
  <sheetData>
    <row r="1" customFormat="false" ht="14.25" hidden="false" customHeight="false" outlineLevel="0" collapsed="false">
      <c r="A1" s="237" t="s">
        <v>326</v>
      </c>
      <c r="B1" s="238"/>
      <c r="C1" s="238"/>
      <c r="D1" s="238"/>
      <c r="E1" s="238"/>
      <c r="F1" s="238"/>
      <c r="G1" s="238"/>
      <c r="H1" s="238"/>
      <c r="I1" s="238"/>
      <c r="J1" s="238"/>
    </row>
    <row r="2" customFormat="false" ht="15" hidden="false" customHeight="false" outlineLevel="0" collapsed="false">
      <c r="A2" s="333" t="s">
        <v>729</v>
      </c>
      <c r="B2" s="334"/>
      <c r="C2" s="334"/>
      <c r="D2" s="334"/>
      <c r="E2" s="334"/>
      <c r="F2" s="334"/>
      <c r="G2" s="334"/>
      <c r="H2" s="334"/>
      <c r="I2" s="334"/>
      <c r="J2" s="334"/>
    </row>
    <row r="3" customFormat="false" ht="20.1" hidden="false" customHeight="true" outlineLevel="0" collapsed="false">
      <c r="A3" s="241" t="s">
        <v>828</v>
      </c>
      <c r="B3" s="242"/>
      <c r="C3" s="242"/>
      <c r="D3" s="241"/>
      <c r="E3" s="242"/>
      <c r="F3" s="242"/>
      <c r="G3" s="242"/>
      <c r="H3" s="242"/>
      <c r="I3" s="242"/>
      <c r="J3" s="242"/>
    </row>
    <row r="4" customFormat="false" ht="15" hidden="false" customHeight="true" outlineLevel="0" collapsed="false">
      <c r="A4" s="299" t="s">
        <v>731</v>
      </c>
      <c r="B4" s="298" t="n">
        <v>2008</v>
      </c>
      <c r="C4" s="298" t="n">
        <v>2009</v>
      </c>
      <c r="D4" s="298" t="n">
        <v>2010</v>
      </c>
      <c r="E4" s="335"/>
      <c r="F4" s="336"/>
      <c r="G4" s="299" t="s">
        <v>731</v>
      </c>
      <c r="H4" s="298" t="n">
        <v>2008</v>
      </c>
      <c r="I4" s="298" t="n">
        <v>2009</v>
      </c>
      <c r="J4" s="298" t="n">
        <v>2010</v>
      </c>
    </row>
    <row r="5" customFormat="false" ht="17.1" hidden="false" customHeight="true" outlineLevel="0" collapsed="false">
      <c r="A5" s="338" t="s">
        <v>829</v>
      </c>
      <c r="B5" s="338"/>
      <c r="C5" s="338"/>
      <c r="D5" s="338"/>
      <c r="E5" s="339"/>
      <c r="F5" s="340"/>
      <c r="G5" s="338" t="s">
        <v>830</v>
      </c>
      <c r="H5" s="338"/>
      <c r="I5" s="338"/>
      <c r="J5" s="338"/>
    </row>
    <row r="6" customFormat="false" ht="17.1" hidden="false" customHeight="true" outlineLevel="0" collapsed="false">
      <c r="A6" s="369" t="s">
        <v>330</v>
      </c>
      <c r="B6" s="369"/>
      <c r="C6" s="369"/>
      <c r="D6" s="369"/>
      <c r="E6" s="370"/>
      <c r="F6" s="355"/>
      <c r="G6" s="369" t="s">
        <v>255</v>
      </c>
      <c r="H6" s="369"/>
      <c r="I6" s="369"/>
      <c r="J6" s="369"/>
    </row>
    <row r="7" customFormat="false" ht="14.1" hidden="false" customHeight="true" outlineLevel="0" collapsed="false">
      <c r="A7" s="344" t="s">
        <v>831</v>
      </c>
      <c r="B7" s="345" t="n">
        <v>279611</v>
      </c>
      <c r="C7" s="345" t="n">
        <v>261746</v>
      </c>
      <c r="D7" s="345" t="n">
        <v>246618</v>
      </c>
      <c r="E7" s="278"/>
      <c r="F7" s="257"/>
      <c r="G7" s="344" t="s">
        <v>832</v>
      </c>
      <c r="H7" s="345" t="n">
        <v>19858</v>
      </c>
      <c r="I7" s="345" t="n">
        <v>20087</v>
      </c>
      <c r="J7" s="345" t="n">
        <v>19340</v>
      </c>
    </row>
    <row r="8" customFormat="false" ht="14.1" hidden="false" customHeight="true" outlineLevel="0" collapsed="false">
      <c r="A8" s="344" t="s">
        <v>736</v>
      </c>
      <c r="B8" s="345" t="n">
        <v>826559</v>
      </c>
      <c r="C8" s="345" t="n">
        <v>803465</v>
      </c>
      <c r="D8" s="345" t="n">
        <v>776447</v>
      </c>
      <c r="E8" s="278"/>
      <c r="F8" s="257"/>
      <c r="G8" s="344" t="s">
        <v>736</v>
      </c>
      <c r="H8" s="345" t="n">
        <v>54773</v>
      </c>
      <c r="I8" s="345" t="n">
        <v>52344</v>
      </c>
      <c r="J8" s="345" t="n">
        <v>51879</v>
      </c>
    </row>
    <row r="9" customFormat="false" ht="14.1" hidden="false" customHeight="true" outlineLevel="0" collapsed="false">
      <c r="A9" s="344" t="s">
        <v>833</v>
      </c>
      <c r="B9" s="345" t="n">
        <v>844424</v>
      </c>
      <c r="C9" s="345" t="n">
        <v>818593</v>
      </c>
      <c r="D9" s="345" t="n">
        <v>790085</v>
      </c>
      <c r="E9" s="278"/>
      <c r="F9" s="257"/>
      <c r="G9" s="344" t="s">
        <v>834</v>
      </c>
      <c r="H9" s="345" t="n">
        <v>54544</v>
      </c>
      <c r="I9" s="345" t="n">
        <v>53091</v>
      </c>
      <c r="J9" s="345" t="n">
        <v>52004</v>
      </c>
    </row>
    <row r="10" customFormat="false" ht="14.1" hidden="false" customHeight="true" outlineLevel="0" collapsed="false">
      <c r="A10" s="347" t="s">
        <v>835</v>
      </c>
      <c r="B10" s="343" t="n">
        <v>155130</v>
      </c>
      <c r="C10" s="343" t="n">
        <v>146486</v>
      </c>
      <c r="D10" s="343" t="n">
        <v>138094</v>
      </c>
      <c r="E10" s="278"/>
      <c r="F10" s="257"/>
      <c r="G10" s="347" t="s">
        <v>835</v>
      </c>
      <c r="H10" s="343" t="n">
        <v>8552</v>
      </c>
      <c r="I10" s="343" t="n">
        <v>8051</v>
      </c>
      <c r="J10" s="343" t="n">
        <v>8065</v>
      </c>
    </row>
    <row r="11" customFormat="false" ht="14.1" hidden="false" customHeight="true" outlineLevel="0" collapsed="false">
      <c r="A11" s="347"/>
      <c r="B11" s="343"/>
      <c r="C11" s="343"/>
      <c r="D11" s="343"/>
      <c r="E11" s="278"/>
      <c r="F11" s="257"/>
      <c r="G11" s="346" t="s">
        <v>836</v>
      </c>
      <c r="H11" s="343"/>
      <c r="I11" s="343"/>
      <c r="J11" s="343"/>
    </row>
    <row r="12" customFormat="false" ht="14.1" hidden="false" customHeight="true" outlineLevel="0" collapsed="false">
      <c r="A12" s="346" t="s">
        <v>837</v>
      </c>
      <c r="B12" s="343"/>
      <c r="C12" s="343"/>
      <c r="D12" s="343"/>
      <c r="E12" s="278"/>
      <c r="F12" s="257"/>
      <c r="G12" s="347" t="s">
        <v>838</v>
      </c>
      <c r="H12" s="343" t="n">
        <v>38925</v>
      </c>
      <c r="I12" s="343" t="n">
        <v>38294</v>
      </c>
      <c r="J12" s="343" t="n">
        <v>37524</v>
      </c>
    </row>
    <row r="13" customFormat="false" ht="14.1" hidden="false" customHeight="true" outlineLevel="0" collapsed="false">
      <c r="A13" s="347" t="s">
        <v>839</v>
      </c>
      <c r="B13" s="343" t="n">
        <v>630206</v>
      </c>
      <c r="C13" s="343" t="n">
        <v>607909</v>
      </c>
      <c r="D13" s="343" t="n">
        <v>582548</v>
      </c>
      <c r="E13" s="278"/>
      <c r="F13" s="257"/>
      <c r="G13" s="347" t="s">
        <v>840</v>
      </c>
      <c r="H13" s="343" t="n">
        <v>7192</v>
      </c>
      <c r="I13" s="343" t="n">
        <v>6903</v>
      </c>
      <c r="J13" s="343" t="n">
        <v>6964</v>
      </c>
    </row>
    <row r="14" customFormat="false" ht="14.1" hidden="false" customHeight="true" outlineLevel="0" collapsed="false">
      <c r="A14" s="347" t="s">
        <v>841</v>
      </c>
      <c r="B14" s="343" t="n">
        <v>165732</v>
      </c>
      <c r="C14" s="343" t="n">
        <v>163854</v>
      </c>
      <c r="D14" s="343" t="n">
        <v>162702</v>
      </c>
      <c r="E14" s="278"/>
      <c r="F14" s="257"/>
      <c r="G14" s="347" t="s">
        <v>842</v>
      </c>
      <c r="H14" s="343" t="n">
        <v>169</v>
      </c>
      <c r="I14" s="343" t="n">
        <v>163</v>
      </c>
      <c r="J14" s="343" t="n">
        <v>173</v>
      </c>
    </row>
    <row r="15" customFormat="false" ht="14.1" hidden="false" customHeight="true" outlineLevel="0" collapsed="false">
      <c r="A15" s="347" t="s">
        <v>843</v>
      </c>
      <c r="B15" s="343" t="n">
        <v>48486</v>
      </c>
      <c r="C15" s="343" t="n">
        <v>46830</v>
      </c>
      <c r="D15" s="343" t="n">
        <v>44835</v>
      </c>
      <c r="E15" s="278"/>
      <c r="F15" s="257"/>
      <c r="G15" s="347" t="s">
        <v>844</v>
      </c>
      <c r="H15" s="343" t="n">
        <v>3326</v>
      </c>
      <c r="I15" s="343" t="n">
        <v>3072</v>
      </c>
      <c r="J15" s="343" t="n">
        <v>2870</v>
      </c>
    </row>
    <row r="16" customFormat="false" ht="14.1" hidden="false" customHeight="true" outlineLevel="0" collapsed="false">
      <c r="A16" s="347"/>
      <c r="B16" s="343"/>
      <c r="C16" s="343"/>
      <c r="D16" s="343"/>
      <c r="E16" s="278"/>
      <c r="F16" s="257"/>
      <c r="G16" s="347" t="s">
        <v>845</v>
      </c>
      <c r="H16" s="343" t="n">
        <v>4932</v>
      </c>
      <c r="I16" s="343" t="n">
        <v>4659</v>
      </c>
      <c r="J16" s="343" t="n">
        <v>4473</v>
      </c>
    </row>
    <row r="17" customFormat="false" ht="14.1" hidden="false" customHeight="true" outlineLevel="0" collapsed="false">
      <c r="A17" s="346" t="s">
        <v>746</v>
      </c>
      <c r="B17" s="343"/>
      <c r="C17" s="343"/>
      <c r="D17" s="343"/>
      <c r="E17" s="278"/>
      <c r="F17" s="257"/>
      <c r="G17" s="346" t="s">
        <v>846</v>
      </c>
      <c r="H17" s="343"/>
      <c r="I17" s="343"/>
      <c r="J17" s="343"/>
    </row>
    <row r="18" customFormat="false" ht="14.1" hidden="false" customHeight="true" outlineLevel="0" collapsed="false">
      <c r="A18" s="347" t="s">
        <v>790</v>
      </c>
      <c r="B18" s="343" t="n">
        <v>389473</v>
      </c>
      <c r="C18" s="343" t="n">
        <v>373720</v>
      </c>
      <c r="D18" s="343" t="n">
        <v>355702</v>
      </c>
      <c r="E18" s="278"/>
      <c r="F18" s="257"/>
      <c r="G18" s="347" t="s">
        <v>847</v>
      </c>
      <c r="H18" s="343" t="n">
        <v>49743</v>
      </c>
      <c r="I18" s="343" t="n">
        <v>48408</v>
      </c>
      <c r="J18" s="343" t="n">
        <v>47536</v>
      </c>
    </row>
    <row r="19" customFormat="false" ht="14.1" hidden="false" customHeight="true" outlineLevel="0" collapsed="false">
      <c r="A19" s="347" t="s">
        <v>848</v>
      </c>
      <c r="B19" s="343" t="n">
        <v>64440</v>
      </c>
      <c r="C19" s="343" t="n">
        <v>61647</v>
      </c>
      <c r="D19" s="343" t="n">
        <v>61760</v>
      </c>
      <c r="E19" s="278"/>
      <c r="F19" s="257"/>
      <c r="G19" s="350" t="s">
        <v>849</v>
      </c>
      <c r="H19" s="343"/>
      <c r="I19" s="343"/>
      <c r="J19" s="343"/>
    </row>
    <row r="20" customFormat="false" ht="14.1" hidden="false" customHeight="true" outlineLevel="0" collapsed="false">
      <c r="A20" s="347" t="s">
        <v>850</v>
      </c>
      <c r="B20" s="343" t="n">
        <v>49965</v>
      </c>
      <c r="C20" s="343" t="n">
        <v>48332</v>
      </c>
      <c r="D20" s="343" t="n">
        <v>45219</v>
      </c>
      <c r="E20" s="278"/>
      <c r="F20" s="257"/>
      <c r="G20" s="351" t="s">
        <v>851</v>
      </c>
      <c r="H20" s="343" t="n">
        <v>210</v>
      </c>
      <c r="I20" s="343" t="n">
        <v>183</v>
      </c>
      <c r="J20" s="343" t="n">
        <v>149</v>
      </c>
    </row>
    <row r="21" customFormat="false" ht="14.1" hidden="false" customHeight="true" outlineLevel="0" collapsed="false">
      <c r="A21" s="347" t="s">
        <v>852</v>
      </c>
      <c r="B21" s="343" t="n">
        <v>100753</v>
      </c>
      <c r="C21" s="343" t="n">
        <v>97489</v>
      </c>
      <c r="D21" s="343" t="n">
        <v>94400</v>
      </c>
      <c r="E21" s="278"/>
      <c r="F21" s="257"/>
      <c r="G21" s="351" t="s">
        <v>853</v>
      </c>
      <c r="H21" s="343" t="n">
        <v>11093</v>
      </c>
      <c r="I21" s="343" t="n">
        <v>11255</v>
      </c>
      <c r="J21" s="343" t="n">
        <v>11142</v>
      </c>
    </row>
    <row r="22" customFormat="false" ht="14.1" hidden="false" customHeight="true" outlineLevel="0" collapsed="false">
      <c r="A22" s="371" t="s">
        <v>854</v>
      </c>
      <c r="B22" s="343"/>
      <c r="C22" s="343"/>
      <c r="D22" s="343"/>
      <c r="E22" s="278"/>
      <c r="F22" s="257"/>
      <c r="G22" s="347" t="s">
        <v>855</v>
      </c>
      <c r="H22" s="343" t="n">
        <v>425</v>
      </c>
      <c r="I22" s="343" t="n">
        <v>431</v>
      </c>
      <c r="J22" s="343" t="n">
        <v>378</v>
      </c>
    </row>
    <row r="23" customFormat="false" ht="14.1" hidden="false" customHeight="true" outlineLevel="0" collapsed="false">
      <c r="A23" s="351" t="s">
        <v>856</v>
      </c>
      <c r="B23" s="343" t="n">
        <v>57399</v>
      </c>
      <c r="C23" s="343" t="n">
        <v>55621</v>
      </c>
      <c r="D23" s="343" t="n">
        <v>54304</v>
      </c>
      <c r="E23" s="278"/>
      <c r="F23" s="257"/>
      <c r="G23" s="346" t="s">
        <v>746</v>
      </c>
      <c r="H23" s="343"/>
      <c r="I23" s="343"/>
      <c r="J23" s="343"/>
    </row>
    <row r="24" customFormat="false" ht="14.1" hidden="false" customHeight="true" outlineLevel="0" collapsed="false">
      <c r="A24" s="347" t="s">
        <v>857</v>
      </c>
      <c r="B24" s="343" t="n">
        <v>110236</v>
      </c>
      <c r="C24" s="343" t="n">
        <v>106870</v>
      </c>
      <c r="D24" s="343" t="n">
        <v>104218</v>
      </c>
      <c r="E24" s="278"/>
      <c r="F24" s="257"/>
      <c r="G24" s="347" t="s">
        <v>790</v>
      </c>
      <c r="H24" s="343" t="n">
        <v>27509</v>
      </c>
      <c r="I24" s="343" t="n">
        <v>26962</v>
      </c>
      <c r="J24" s="343" t="n">
        <v>26085</v>
      </c>
    </row>
    <row r="25" customFormat="false" ht="14.1" hidden="false" customHeight="true" outlineLevel="0" collapsed="false">
      <c r="A25" s="347" t="s">
        <v>753</v>
      </c>
      <c r="B25" s="343" t="n">
        <v>72158</v>
      </c>
      <c r="C25" s="343" t="n">
        <v>74914</v>
      </c>
      <c r="D25" s="343" t="n">
        <v>74482</v>
      </c>
      <c r="E25" s="278"/>
      <c r="F25" s="257"/>
      <c r="G25" s="347" t="s">
        <v>848</v>
      </c>
      <c r="H25" s="343" t="n">
        <v>2435</v>
      </c>
      <c r="I25" s="343" t="n">
        <v>2283</v>
      </c>
      <c r="J25" s="343" t="n">
        <v>2315</v>
      </c>
    </row>
    <row r="26" customFormat="false" ht="14.1" hidden="false" customHeight="true" outlineLevel="0" collapsed="false">
      <c r="A26" s="347"/>
      <c r="B26" s="343"/>
      <c r="C26" s="343"/>
      <c r="D26" s="343"/>
      <c r="E26" s="278"/>
      <c r="F26" s="257"/>
      <c r="G26" s="347" t="s">
        <v>852</v>
      </c>
      <c r="H26" s="343" t="n">
        <v>2755</v>
      </c>
      <c r="I26" s="343" t="n">
        <v>2753</v>
      </c>
      <c r="J26" s="343" t="n">
        <v>2615</v>
      </c>
    </row>
    <row r="27" customFormat="false" ht="14.1" hidden="false" customHeight="true" outlineLevel="0" collapsed="false">
      <c r="A27" s="346" t="s">
        <v>765</v>
      </c>
      <c r="B27" s="343"/>
      <c r="C27" s="343"/>
      <c r="D27" s="343"/>
      <c r="E27" s="278"/>
      <c r="F27" s="257"/>
      <c r="G27" s="347" t="s">
        <v>752</v>
      </c>
      <c r="H27" s="343" t="n">
        <v>19131</v>
      </c>
      <c r="I27" s="343" t="n">
        <v>18458</v>
      </c>
      <c r="J27" s="343" t="n">
        <v>18408</v>
      </c>
    </row>
    <row r="28" customFormat="false" ht="14.1" hidden="false" customHeight="true" outlineLevel="0" collapsed="false">
      <c r="A28" s="350" t="s">
        <v>764</v>
      </c>
      <c r="B28" s="343"/>
      <c r="C28" s="343"/>
      <c r="D28" s="343"/>
      <c r="E28" s="278"/>
      <c r="F28" s="257"/>
      <c r="G28" s="347" t="s">
        <v>753</v>
      </c>
      <c r="H28" s="343" t="n">
        <v>2714</v>
      </c>
      <c r="I28" s="343" t="n">
        <v>2635</v>
      </c>
      <c r="J28" s="343" t="n">
        <v>2581</v>
      </c>
    </row>
    <row r="29" customFormat="false" ht="14.1" hidden="false" customHeight="true" outlineLevel="0" collapsed="false">
      <c r="A29" s="351" t="s">
        <v>858</v>
      </c>
      <c r="B29" s="352" t="n">
        <v>82.6763569012723</v>
      </c>
      <c r="C29" s="352" t="n">
        <v>83.7990307759778</v>
      </c>
      <c r="D29" s="352" t="n">
        <v>84.5945689387851</v>
      </c>
      <c r="E29" s="278"/>
      <c r="F29" s="257"/>
      <c r="G29" s="346" t="s">
        <v>755</v>
      </c>
      <c r="H29" s="343"/>
      <c r="I29" s="343"/>
      <c r="J29" s="343"/>
    </row>
    <row r="30" customFormat="false" ht="14.1" hidden="false" customHeight="true" outlineLevel="0" collapsed="false">
      <c r="A30" s="351" t="s">
        <v>859</v>
      </c>
      <c r="B30" s="352" t="n">
        <v>95.0032211306168</v>
      </c>
      <c r="C30" s="352" t="n">
        <v>95.1464280784224</v>
      </c>
      <c r="D30" s="352" t="n">
        <v>95.7280545764063</v>
      </c>
      <c r="E30" s="278"/>
      <c r="F30" s="257"/>
      <c r="G30" s="350" t="s">
        <v>764</v>
      </c>
      <c r="H30" s="343"/>
      <c r="I30" s="343"/>
      <c r="J30" s="343"/>
    </row>
    <row r="31" customFormat="false" ht="14.1" hidden="false" customHeight="true" outlineLevel="0" collapsed="false">
      <c r="A31" s="278"/>
      <c r="B31" s="257"/>
      <c r="C31" s="257"/>
      <c r="D31" s="257"/>
      <c r="E31" s="278"/>
      <c r="F31" s="257"/>
      <c r="G31" s="351" t="s">
        <v>860</v>
      </c>
      <c r="H31" s="352" t="n">
        <v>46.6969674665097</v>
      </c>
      <c r="I31" s="352" t="n">
        <v>47.8453978453978</v>
      </c>
      <c r="J31" s="352" t="n">
        <v>49.5406114885732</v>
      </c>
    </row>
    <row r="32" customFormat="false" ht="14.1" hidden="false" customHeight="true" outlineLevel="0" collapsed="false">
      <c r="A32" s="344" t="s">
        <v>861</v>
      </c>
      <c r="B32" s="345" t="n">
        <v>261746</v>
      </c>
      <c r="C32" s="345" t="n">
        <v>246618</v>
      </c>
      <c r="D32" s="345" t="n">
        <v>232980</v>
      </c>
      <c r="E32" s="278"/>
      <c r="F32" s="257"/>
      <c r="G32" s="351" t="s">
        <v>862</v>
      </c>
      <c r="H32" s="352" t="n">
        <v>85.4500956867364</v>
      </c>
      <c r="I32" s="352" t="n">
        <v>85.6189756189756</v>
      </c>
      <c r="J32" s="352" t="n">
        <v>86.1874613959234</v>
      </c>
    </row>
    <row r="33" customFormat="false" ht="14.1" hidden="false" customHeight="true" outlineLevel="0" collapsed="false">
      <c r="A33" s="363"/>
      <c r="B33" s="343"/>
      <c r="C33" s="343"/>
      <c r="D33" s="343"/>
      <c r="E33" s="278"/>
      <c r="F33" s="257"/>
      <c r="G33" s="344" t="s">
        <v>863</v>
      </c>
      <c r="H33" s="345" t="n">
        <v>20087</v>
      </c>
      <c r="I33" s="345" t="n">
        <v>19340</v>
      </c>
      <c r="J33" s="345" t="n">
        <v>19215</v>
      </c>
    </row>
    <row r="34" customFormat="false" ht="14.1" hidden="false" customHeight="true" outlineLevel="0" collapsed="false">
      <c r="A34" s="366" t="s">
        <v>255</v>
      </c>
      <c r="B34" s="366"/>
      <c r="C34" s="366"/>
      <c r="D34" s="366"/>
      <c r="E34" s="278"/>
      <c r="F34" s="257"/>
      <c r="G34" s="364"/>
      <c r="H34" s="343"/>
      <c r="I34" s="343"/>
      <c r="J34" s="343"/>
    </row>
    <row r="35" customFormat="false" ht="14.1" hidden="false" customHeight="true" outlineLevel="0" collapsed="false">
      <c r="A35" s="344" t="s">
        <v>831</v>
      </c>
      <c r="B35" s="345" t="n">
        <v>6877</v>
      </c>
      <c r="C35" s="345" t="n">
        <v>6592</v>
      </c>
      <c r="D35" s="345" t="n">
        <v>6872</v>
      </c>
      <c r="E35" s="278"/>
      <c r="F35" s="257"/>
      <c r="G35" s="366" t="s">
        <v>864</v>
      </c>
      <c r="H35" s="366"/>
      <c r="I35" s="366"/>
      <c r="J35" s="366"/>
    </row>
    <row r="36" customFormat="false" ht="14.1" hidden="false" customHeight="true" outlineLevel="0" collapsed="false">
      <c r="A36" s="344" t="s">
        <v>736</v>
      </c>
      <c r="B36" s="345" t="n">
        <v>13725</v>
      </c>
      <c r="C36" s="345" t="n">
        <v>14204</v>
      </c>
      <c r="D36" s="345" t="n">
        <v>14071</v>
      </c>
      <c r="E36" s="278"/>
      <c r="F36" s="257"/>
      <c r="G36" s="344" t="s">
        <v>865</v>
      </c>
      <c r="H36" s="345" t="n">
        <v>737</v>
      </c>
      <c r="I36" s="345" t="n">
        <v>639</v>
      </c>
      <c r="J36" s="345" t="n">
        <v>713</v>
      </c>
    </row>
    <row r="37" customFormat="false" ht="14.1" hidden="false" customHeight="true" outlineLevel="0" collapsed="false">
      <c r="A37" s="344" t="s">
        <v>833</v>
      </c>
      <c r="B37" s="345" t="n">
        <v>14010</v>
      </c>
      <c r="C37" s="345" t="n">
        <v>13924</v>
      </c>
      <c r="D37" s="345" t="n">
        <v>13956</v>
      </c>
      <c r="E37" s="278"/>
      <c r="F37" s="257"/>
      <c r="G37" s="344" t="s">
        <v>736</v>
      </c>
      <c r="H37" s="345" t="n">
        <v>6026</v>
      </c>
      <c r="I37" s="345" t="n">
        <v>6151</v>
      </c>
      <c r="J37" s="345" t="n">
        <v>6009</v>
      </c>
    </row>
    <row r="38" customFormat="false" ht="14.1" hidden="false" customHeight="true" outlineLevel="0" collapsed="false">
      <c r="A38" s="346"/>
      <c r="B38" s="343"/>
      <c r="C38" s="343"/>
      <c r="D38" s="343"/>
      <c r="E38" s="278"/>
      <c r="F38" s="257"/>
      <c r="G38" s="344" t="s">
        <v>866</v>
      </c>
      <c r="H38" s="345" t="n">
        <v>6124</v>
      </c>
      <c r="I38" s="345" t="n">
        <v>6077</v>
      </c>
      <c r="J38" s="345" t="n">
        <v>6070</v>
      </c>
    </row>
    <row r="39" customFormat="false" ht="14.1" hidden="false" customHeight="true" outlineLevel="0" collapsed="false">
      <c r="A39" s="346" t="s">
        <v>837</v>
      </c>
      <c r="B39" s="343"/>
      <c r="C39" s="343"/>
      <c r="D39" s="343"/>
      <c r="E39" s="278"/>
      <c r="F39" s="257"/>
      <c r="G39" s="346" t="s">
        <v>867</v>
      </c>
      <c r="H39" s="343"/>
      <c r="I39" s="343"/>
      <c r="J39" s="343"/>
    </row>
    <row r="40" customFormat="false" ht="14.1" hidden="false" customHeight="true" outlineLevel="0" collapsed="false">
      <c r="A40" s="347" t="s">
        <v>839</v>
      </c>
      <c r="B40" s="343" t="n">
        <v>11830</v>
      </c>
      <c r="C40" s="343" t="n">
        <v>11765</v>
      </c>
      <c r="D40" s="343" t="n">
        <v>11892</v>
      </c>
      <c r="E40" s="278"/>
      <c r="F40" s="257"/>
      <c r="G40" s="347" t="s">
        <v>838</v>
      </c>
      <c r="H40" s="343" t="n">
        <v>664</v>
      </c>
      <c r="I40" s="343" t="n">
        <v>632</v>
      </c>
      <c r="J40" s="343" t="n">
        <v>635</v>
      </c>
    </row>
    <row r="41" customFormat="false" ht="14.1" hidden="false" customHeight="true" outlineLevel="0" collapsed="false">
      <c r="A41" s="371" t="s">
        <v>868</v>
      </c>
      <c r="B41" s="343"/>
      <c r="C41" s="343"/>
      <c r="D41" s="343"/>
      <c r="E41" s="278"/>
      <c r="F41" s="257"/>
      <c r="G41" s="347" t="s">
        <v>840</v>
      </c>
      <c r="H41" s="343" t="n">
        <v>44</v>
      </c>
      <c r="I41" s="343" t="n">
        <v>48</v>
      </c>
      <c r="J41" s="343" t="n">
        <v>43</v>
      </c>
    </row>
    <row r="42" customFormat="false" ht="14.1" hidden="false" customHeight="true" outlineLevel="0" collapsed="false">
      <c r="A42" s="351" t="s">
        <v>869</v>
      </c>
      <c r="B42" s="343" t="n">
        <v>342</v>
      </c>
      <c r="C42" s="343" t="n">
        <v>351</v>
      </c>
      <c r="D42" s="343" t="n">
        <v>270</v>
      </c>
      <c r="E42" s="278"/>
      <c r="F42" s="257"/>
      <c r="G42" s="347" t="s">
        <v>842</v>
      </c>
      <c r="H42" s="343" t="n">
        <v>0</v>
      </c>
      <c r="I42" s="343" t="n">
        <v>1</v>
      </c>
      <c r="J42" s="343" t="n">
        <v>2</v>
      </c>
    </row>
    <row r="43" customFormat="false" ht="14.1" hidden="false" customHeight="true" outlineLevel="0" collapsed="false">
      <c r="A43" s="371" t="s">
        <v>870</v>
      </c>
      <c r="B43" s="343"/>
      <c r="C43" s="343"/>
      <c r="D43" s="343"/>
      <c r="E43" s="278"/>
      <c r="F43" s="257"/>
      <c r="G43" s="347" t="s">
        <v>844</v>
      </c>
      <c r="H43" s="343" t="n">
        <v>34</v>
      </c>
      <c r="I43" s="343" t="n">
        <v>47</v>
      </c>
      <c r="J43" s="343" t="n">
        <v>41</v>
      </c>
    </row>
    <row r="44" customFormat="false" ht="14.1" hidden="false" customHeight="true" outlineLevel="0" collapsed="false">
      <c r="A44" s="351" t="s">
        <v>871</v>
      </c>
      <c r="B44" s="343" t="n">
        <v>971</v>
      </c>
      <c r="C44" s="343" t="n">
        <v>1015</v>
      </c>
      <c r="D44" s="343" t="n">
        <v>995</v>
      </c>
      <c r="E44" s="278"/>
      <c r="F44" s="257"/>
      <c r="G44" s="347" t="s">
        <v>845</v>
      </c>
      <c r="H44" s="343" t="n">
        <v>58</v>
      </c>
      <c r="I44" s="343" t="n">
        <v>44</v>
      </c>
      <c r="J44" s="343" t="n">
        <v>49</v>
      </c>
    </row>
    <row r="45" customFormat="false" ht="14.1" hidden="false" customHeight="true" outlineLevel="0" collapsed="false">
      <c r="A45" s="347" t="s">
        <v>843</v>
      </c>
      <c r="B45" s="343" t="n">
        <v>867</v>
      </c>
      <c r="C45" s="343" t="n">
        <v>793</v>
      </c>
      <c r="D45" s="343" t="n">
        <v>799</v>
      </c>
      <c r="E45" s="278"/>
      <c r="F45" s="257"/>
      <c r="G45" s="347" t="s">
        <v>872</v>
      </c>
      <c r="H45" s="343" t="n">
        <v>4913</v>
      </c>
      <c r="I45" s="343" t="n">
        <v>4973</v>
      </c>
      <c r="J45" s="343" t="n">
        <v>4409</v>
      </c>
    </row>
    <row r="46" customFormat="false" ht="14.1" hidden="false" customHeight="true" outlineLevel="0" collapsed="false">
      <c r="A46" s="350"/>
      <c r="B46" s="343"/>
      <c r="C46" s="343"/>
      <c r="D46" s="343"/>
      <c r="E46" s="278"/>
      <c r="F46" s="257"/>
      <c r="G46" s="347" t="s">
        <v>873</v>
      </c>
      <c r="H46" s="343" t="n">
        <v>280</v>
      </c>
      <c r="I46" s="343" t="n">
        <v>253</v>
      </c>
      <c r="J46" s="343" t="n">
        <v>799</v>
      </c>
    </row>
    <row r="47" customFormat="false" ht="14.1" hidden="false" customHeight="true" outlineLevel="0" collapsed="false">
      <c r="A47" s="346" t="s">
        <v>746</v>
      </c>
      <c r="B47" s="343"/>
      <c r="C47" s="343"/>
      <c r="D47" s="343"/>
      <c r="E47" s="278"/>
      <c r="F47" s="257"/>
      <c r="G47" s="347" t="s">
        <v>874</v>
      </c>
      <c r="H47" s="343" t="n">
        <v>0</v>
      </c>
      <c r="I47" s="343" t="n">
        <v>0</v>
      </c>
      <c r="J47" s="343" t="n">
        <v>0</v>
      </c>
    </row>
    <row r="48" customFormat="false" ht="14.1" hidden="false" customHeight="true" outlineLevel="0" collapsed="false">
      <c r="A48" s="347" t="s">
        <v>790</v>
      </c>
      <c r="B48" s="343" t="n">
        <v>10034</v>
      </c>
      <c r="C48" s="343" t="n">
        <v>9805</v>
      </c>
      <c r="D48" s="343" t="n">
        <v>9741</v>
      </c>
      <c r="E48" s="278"/>
      <c r="F48" s="257"/>
      <c r="G48" s="347" t="s">
        <v>875</v>
      </c>
      <c r="H48" s="343" t="n">
        <v>23</v>
      </c>
      <c r="I48" s="343" t="n">
        <v>6</v>
      </c>
      <c r="J48" s="343" t="n">
        <v>19</v>
      </c>
    </row>
    <row r="49" customFormat="false" ht="14.1" hidden="false" customHeight="true" outlineLevel="0" collapsed="false">
      <c r="A49" s="347" t="s">
        <v>876</v>
      </c>
      <c r="B49" s="343" t="n">
        <v>1032</v>
      </c>
      <c r="C49" s="343" t="n">
        <v>1147</v>
      </c>
      <c r="D49" s="343" t="n">
        <v>1041</v>
      </c>
      <c r="E49" s="278"/>
      <c r="F49" s="257"/>
      <c r="G49" s="347" t="s">
        <v>877</v>
      </c>
      <c r="H49" s="343" t="n">
        <v>108</v>
      </c>
      <c r="I49" s="343" t="n">
        <v>73</v>
      </c>
      <c r="J49" s="343" t="n">
        <v>73</v>
      </c>
    </row>
    <row r="50" customFormat="false" ht="14.1" hidden="false" customHeight="true" outlineLevel="0" collapsed="false">
      <c r="A50" s="347" t="s">
        <v>857</v>
      </c>
      <c r="B50" s="343" t="n">
        <v>1482</v>
      </c>
      <c r="C50" s="343" t="n">
        <v>1547</v>
      </c>
      <c r="D50" s="343" t="n">
        <v>1636</v>
      </c>
      <c r="E50" s="278"/>
      <c r="F50" s="257"/>
      <c r="G50" s="346" t="s">
        <v>878</v>
      </c>
      <c r="H50" s="343"/>
      <c r="I50" s="343"/>
      <c r="J50" s="343"/>
    </row>
    <row r="51" customFormat="false" ht="14.1" hidden="false" customHeight="true" outlineLevel="0" collapsed="false">
      <c r="A51" s="347" t="s">
        <v>753</v>
      </c>
      <c r="B51" s="343" t="n">
        <v>1462</v>
      </c>
      <c r="C51" s="343" t="n">
        <v>1425</v>
      </c>
      <c r="D51" s="343" t="n">
        <v>1538</v>
      </c>
      <c r="E51" s="278"/>
      <c r="F51" s="257"/>
      <c r="G51" s="347" t="s">
        <v>847</v>
      </c>
      <c r="H51" s="343" t="n">
        <v>5905</v>
      </c>
      <c r="I51" s="343" t="n">
        <v>5867</v>
      </c>
      <c r="J51" s="343" t="n">
        <v>5864</v>
      </c>
    </row>
    <row r="52" customFormat="false" ht="14.1" hidden="false" customHeight="true" outlineLevel="0" collapsed="false">
      <c r="A52" s="350"/>
      <c r="B52" s="343"/>
      <c r="C52" s="343"/>
      <c r="D52" s="343"/>
      <c r="E52" s="278"/>
      <c r="F52" s="257"/>
      <c r="G52" s="372" t="s">
        <v>849</v>
      </c>
      <c r="H52" s="343"/>
      <c r="I52" s="343"/>
      <c r="J52" s="343"/>
    </row>
    <row r="53" customFormat="false" ht="14.1" hidden="false" customHeight="true" outlineLevel="0" collapsed="false">
      <c r="A53" s="346" t="s">
        <v>765</v>
      </c>
      <c r="B53" s="343"/>
      <c r="C53" s="343"/>
      <c r="D53" s="343"/>
      <c r="E53" s="278"/>
      <c r="F53" s="257"/>
      <c r="G53" s="351" t="s">
        <v>851</v>
      </c>
      <c r="H53" s="343" t="n">
        <v>13</v>
      </c>
      <c r="I53" s="343" t="n">
        <v>11</v>
      </c>
      <c r="J53" s="343" t="n">
        <v>5</v>
      </c>
    </row>
    <row r="54" customFormat="false" ht="14.1" hidden="false" customHeight="true" outlineLevel="0" collapsed="false">
      <c r="A54" s="350" t="s">
        <v>764</v>
      </c>
      <c r="B54" s="343"/>
      <c r="C54" s="343"/>
      <c r="D54" s="343"/>
      <c r="E54" s="278"/>
      <c r="F54" s="257"/>
      <c r="G54" s="351" t="s">
        <v>853</v>
      </c>
      <c r="H54" s="343" t="n">
        <v>204</v>
      </c>
      <c r="I54" s="343" t="n">
        <v>190</v>
      </c>
      <c r="J54" s="343" t="n">
        <v>191</v>
      </c>
    </row>
    <row r="55" customFormat="false" ht="14.1" hidden="false" customHeight="true" outlineLevel="0" collapsed="false">
      <c r="A55" s="351" t="s">
        <v>858</v>
      </c>
      <c r="B55" s="352" t="n">
        <v>72.3697359029265</v>
      </c>
      <c r="C55" s="352" t="n">
        <v>73.786268313703</v>
      </c>
      <c r="D55" s="352" t="n">
        <v>73.402120951562</v>
      </c>
      <c r="E55" s="278"/>
      <c r="F55" s="257"/>
      <c r="G55" s="347" t="s">
        <v>855</v>
      </c>
      <c r="H55" s="343" t="n">
        <v>33</v>
      </c>
      <c r="I55" s="343" t="n">
        <v>36</v>
      </c>
      <c r="J55" s="343" t="n">
        <v>36</v>
      </c>
    </row>
    <row r="56" customFormat="false" ht="14.1" hidden="false" customHeight="true" outlineLevel="0" collapsed="false">
      <c r="A56" s="351" t="s">
        <v>859</v>
      </c>
      <c r="B56" s="352" t="n">
        <v>87.6231263383298</v>
      </c>
      <c r="C56" s="352" t="n">
        <v>88.5449583453031</v>
      </c>
      <c r="D56" s="352" t="n">
        <v>88.8793350530238</v>
      </c>
      <c r="E56" s="278"/>
      <c r="F56" s="257"/>
      <c r="G56" s="346" t="s">
        <v>746</v>
      </c>
      <c r="H56" s="343"/>
      <c r="I56" s="343"/>
      <c r="J56" s="343"/>
    </row>
    <row r="57" customFormat="false" ht="14.1" hidden="false" customHeight="true" outlineLevel="0" collapsed="false">
      <c r="A57" s="351"/>
      <c r="B57" s="343"/>
      <c r="C57" s="343"/>
      <c r="D57" s="343"/>
      <c r="E57" s="278"/>
      <c r="F57" s="257"/>
      <c r="G57" s="347" t="s">
        <v>790</v>
      </c>
      <c r="H57" s="343" t="n">
        <v>276</v>
      </c>
      <c r="I57" s="343" t="n">
        <v>271</v>
      </c>
      <c r="J57" s="343" t="n">
        <v>255</v>
      </c>
    </row>
    <row r="58" customFormat="false" ht="14.1" hidden="false" customHeight="true" outlineLevel="0" collapsed="false">
      <c r="A58" s="344" t="s">
        <v>861</v>
      </c>
      <c r="B58" s="345" t="n">
        <v>6592</v>
      </c>
      <c r="C58" s="345" t="n">
        <v>6872</v>
      </c>
      <c r="D58" s="345" t="n">
        <v>6987</v>
      </c>
      <c r="E58" s="278"/>
      <c r="F58" s="257"/>
      <c r="G58" s="347" t="s">
        <v>879</v>
      </c>
      <c r="H58" s="343" t="n">
        <v>5428</v>
      </c>
      <c r="I58" s="343" t="n">
        <v>5414</v>
      </c>
      <c r="J58" s="343" t="n">
        <v>5408</v>
      </c>
    </row>
    <row r="59" customFormat="false" ht="14.1" hidden="false" customHeight="true" outlineLevel="0" collapsed="false">
      <c r="A59" s="364"/>
      <c r="B59" s="343"/>
      <c r="C59" s="343"/>
      <c r="D59" s="343"/>
      <c r="E59" s="278"/>
      <c r="F59" s="257"/>
      <c r="G59" s="347" t="s">
        <v>876</v>
      </c>
      <c r="H59" s="343" t="n">
        <v>84</v>
      </c>
      <c r="I59" s="343" t="n">
        <v>63</v>
      </c>
      <c r="J59" s="343" t="n">
        <v>65</v>
      </c>
    </row>
    <row r="60" customFormat="false" ht="14.1" hidden="false" customHeight="true" outlineLevel="0" collapsed="false">
      <c r="A60" s="366" t="s">
        <v>864</v>
      </c>
      <c r="B60" s="366"/>
      <c r="C60" s="366"/>
      <c r="D60" s="366"/>
      <c r="E60" s="278"/>
      <c r="F60" s="257"/>
      <c r="G60" s="347" t="s">
        <v>880</v>
      </c>
      <c r="H60" s="343" t="n">
        <v>161</v>
      </c>
      <c r="I60" s="343" t="n">
        <v>155</v>
      </c>
      <c r="J60" s="343" t="n">
        <v>172</v>
      </c>
    </row>
    <row r="61" customFormat="false" ht="14.1" hidden="false" customHeight="true" outlineLevel="0" collapsed="false">
      <c r="A61" s="344" t="s">
        <v>831</v>
      </c>
      <c r="B61" s="345" t="n">
        <v>19</v>
      </c>
      <c r="C61" s="345" t="n">
        <v>16</v>
      </c>
      <c r="D61" s="345" t="n">
        <v>14</v>
      </c>
      <c r="E61" s="278"/>
      <c r="F61" s="257"/>
      <c r="G61" s="347" t="s">
        <v>753</v>
      </c>
      <c r="H61" s="343" t="n">
        <v>175</v>
      </c>
      <c r="I61" s="343" t="n">
        <v>174</v>
      </c>
      <c r="J61" s="343" t="n">
        <v>170</v>
      </c>
    </row>
    <row r="62" customFormat="false" ht="14.1" hidden="false" customHeight="true" outlineLevel="0" collapsed="false">
      <c r="A62" s="344" t="s">
        <v>736</v>
      </c>
      <c r="B62" s="345" t="n">
        <v>16</v>
      </c>
      <c r="C62" s="345" t="n">
        <v>12</v>
      </c>
      <c r="D62" s="345" t="n">
        <v>17</v>
      </c>
      <c r="E62" s="278"/>
      <c r="F62" s="257"/>
      <c r="G62" s="346" t="s">
        <v>755</v>
      </c>
      <c r="H62" s="343"/>
      <c r="I62" s="343"/>
      <c r="J62" s="343"/>
    </row>
    <row r="63" customFormat="false" ht="14.1" hidden="false" customHeight="true" outlineLevel="0" collapsed="false">
      <c r="A63" s="344" t="s">
        <v>833</v>
      </c>
      <c r="B63" s="345" t="n">
        <v>17</v>
      </c>
      <c r="C63" s="345" t="n">
        <v>14</v>
      </c>
      <c r="D63" s="345" t="n">
        <v>12</v>
      </c>
      <c r="E63" s="278"/>
      <c r="F63" s="257"/>
      <c r="G63" s="350" t="s">
        <v>764</v>
      </c>
      <c r="H63" s="343"/>
      <c r="I63" s="343"/>
      <c r="J63" s="343"/>
    </row>
    <row r="64" customFormat="false" ht="14.1" hidden="false" customHeight="true" outlineLevel="0" collapsed="false">
      <c r="A64" s="347" t="s">
        <v>881</v>
      </c>
      <c r="B64" s="343" t="n">
        <v>16</v>
      </c>
      <c r="C64" s="343" t="n">
        <v>14</v>
      </c>
      <c r="D64" s="343" t="n">
        <v>10</v>
      </c>
      <c r="E64" s="278"/>
      <c r="F64" s="257"/>
      <c r="G64" s="351" t="s">
        <v>882</v>
      </c>
      <c r="H64" s="367" t="n">
        <v>15.9337052838858</v>
      </c>
      <c r="I64" s="367" t="n">
        <v>17.3826834104428</v>
      </c>
      <c r="J64" s="367" t="n">
        <v>18.6613913616881</v>
      </c>
    </row>
    <row r="65" customFormat="false" ht="14.1" hidden="false" customHeight="true" outlineLevel="0" collapsed="false">
      <c r="A65" s="350"/>
      <c r="B65" s="343"/>
      <c r="C65" s="343"/>
      <c r="D65" s="343"/>
      <c r="E65" s="278"/>
      <c r="F65" s="257"/>
      <c r="G65" s="351" t="s">
        <v>883</v>
      </c>
      <c r="H65" s="367" t="n">
        <v>68.8382015096817</v>
      </c>
      <c r="I65" s="367" t="n">
        <v>69.5472571050892</v>
      </c>
      <c r="J65" s="367" t="n">
        <v>70.3099241674909</v>
      </c>
    </row>
    <row r="66" customFormat="false" ht="14.1" hidden="false" customHeight="true" outlineLevel="0" collapsed="false">
      <c r="A66" s="346" t="s">
        <v>746</v>
      </c>
      <c r="B66" s="343"/>
      <c r="C66" s="343"/>
      <c r="D66" s="343"/>
      <c r="E66" s="278"/>
      <c r="F66" s="257"/>
      <c r="G66" s="344" t="s">
        <v>884</v>
      </c>
      <c r="H66" s="345" t="n">
        <v>639</v>
      </c>
      <c r="I66" s="345" t="n">
        <v>713</v>
      </c>
      <c r="J66" s="345" t="n">
        <v>652</v>
      </c>
    </row>
    <row r="67" customFormat="false" ht="14.1" hidden="false" customHeight="true" outlineLevel="0" collapsed="false">
      <c r="A67" s="347" t="s">
        <v>790</v>
      </c>
      <c r="B67" s="343" t="n">
        <v>14</v>
      </c>
      <c r="C67" s="343" t="n">
        <v>11</v>
      </c>
      <c r="D67" s="343" t="n">
        <v>10</v>
      </c>
      <c r="E67" s="278"/>
      <c r="F67" s="257"/>
      <c r="G67" s="257"/>
      <c r="H67" s="257"/>
      <c r="I67" s="257"/>
      <c r="J67" s="257"/>
    </row>
    <row r="68" customFormat="false" ht="14.1" hidden="false" customHeight="true" outlineLevel="0" collapsed="false">
      <c r="A68" s="347" t="s">
        <v>876</v>
      </c>
      <c r="B68" s="343" t="n">
        <v>0</v>
      </c>
      <c r="C68" s="343" t="n">
        <v>1</v>
      </c>
      <c r="D68" s="343" t="n">
        <v>0</v>
      </c>
      <c r="E68" s="278"/>
      <c r="F68" s="257"/>
      <c r="G68" s="338" t="s">
        <v>489</v>
      </c>
      <c r="H68" s="338"/>
      <c r="I68" s="338"/>
      <c r="J68" s="338"/>
    </row>
    <row r="69" customFormat="false" ht="14.1" hidden="false" customHeight="true" outlineLevel="0" collapsed="false">
      <c r="A69" s="347" t="s">
        <v>753</v>
      </c>
      <c r="B69" s="343" t="n">
        <v>3</v>
      </c>
      <c r="C69" s="343" t="n">
        <v>2</v>
      </c>
      <c r="D69" s="343" t="n">
        <v>2</v>
      </c>
      <c r="E69" s="278"/>
      <c r="F69" s="257"/>
      <c r="G69" s="344" t="s">
        <v>735</v>
      </c>
      <c r="H69" s="345" t="n">
        <v>534</v>
      </c>
      <c r="I69" s="345" t="n">
        <v>472</v>
      </c>
      <c r="J69" s="345" t="n">
        <v>554</v>
      </c>
    </row>
    <row r="70" customFormat="false" ht="14.1" hidden="false" customHeight="true" outlineLevel="0" collapsed="false">
      <c r="A70" s="350"/>
      <c r="B70" s="343"/>
      <c r="C70" s="343"/>
      <c r="D70" s="343"/>
      <c r="E70" s="278"/>
      <c r="F70" s="257"/>
      <c r="G70" s="344" t="s">
        <v>736</v>
      </c>
      <c r="H70" s="345" t="n">
        <v>3594</v>
      </c>
      <c r="I70" s="345" t="n">
        <v>3525</v>
      </c>
      <c r="J70" s="345" t="n">
        <v>3530</v>
      </c>
    </row>
    <row r="71" customFormat="false" ht="14.1" hidden="false" customHeight="true" outlineLevel="0" collapsed="false">
      <c r="A71" s="346" t="s">
        <v>765</v>
      </c>
      <c r="B71" s="343"/>
      <c r="C71" s="343"/>
      <c r="D71" s="343"/>
      <c r="E71" s="278"/>
      <c r="F71" s="257"/>
      <c r="G71" s="344" t="s">
        <v>737</v>
      </c>
      <c r="H71" s="345" t="n">
        <v>3656</v>
      </c>
      <c r="I71" s="345" t="n">
        <v>3443</v>
      </c>
      <c r="J71" s="345" t="n">
        <v>3583</v>
      </c>
    </row>
    <row r="72" customFormat="false" ht="14.1" hidden="false" customHeight="true" outlineLevel="0" collapsed="false">
      <c r="A72" s="346" t="s">
        <v>764</v>
      </c>
      <c r="B72" s="343"/>
      <c r="C72" s="343"/>
      <c r="D72" s="343"/>
      <c r="E72" s="278"/>
      <c r="F72" s="257"/>
      <c r="G72" s="347" t="s">
        <v>769</v>
      </c>
      <c r="H72" s="343" t="n">
        <v>3186</v>
      </c>
      <c r="I72" s="343" t="n">
        <v>2948</v>
      </c>
      <c r="J72" s="343" t="n">
        <v>3157</v>
      </c>
    </row>
    <row r="73" customFormat="false" ht="14.1" hidden="false" customHeight="true" outlineLevel="0" collapsed="false">
      <c r="A73" s="351" t="s">
        <v>885</v>
      </c>
      <c r="B73" s="352" t="n">
        <v>35.2941176470588</v>
      </c>
      <c r="C73" s="352" t="n">
        <v>35.7142857142857</v>
      </c>
      <c r="D73" s="352" t="n">
        <v>50</v>
      </c>
      <c r="E73" s="278"/>
      <c r="F73" s="257"/>
      <c r="G73" s="346" t="s">
        <v>886</v>
      </c>
      <c r="H73" s="343"/>
      <c r="I73" s="343"/>
      <c r="J73" s="343"/>
    </row>
    <row r="74" customFormat="false" ht="14.1" hidden="false" customHeight="true" outlineLevel="0" collapsed="false">
      <c r="A74" s="351" t="s">
        <v>882</v>
      </c>
      <c r="B74" s="352" t="n">
        <v>52.9411764705882</v>
      </c>
      <c r="C74" s="352" t="n">
        <v>64.2857142857143</v>
      </c>
      <c r="D74" s="352" t="n">
        <v>58.3333333333333</v>
      </c>
      <c r="E74" s="278"/>
      <c r="F74" s="257"/>
      <c r="G74" s="350" t="s">
        <v>764</v>
      </c>
      <c r="H74" s="343"/>
      <c r="I74" s="343"/>
      <c r="J74" s="343"/>
    </row>
    <row r="75" customFormat="false" ht="14.1" hidden="false" customHeight="true" outlineLevel="0" collapsed="false">
      <c r="A75" s="350"/>
      <c r="B75" s="343"/>
      <c r="C75" s="343"/>
      <c r="D75" s="343"/>
      <c r="E75" s="278"/>
      <c r="F75" s="257"/>
      <c r="G75" s="351" t="s">
        <v>885</v>
      </c>
      <c r="H75" s="352" t="n">
        <v>71.8255250403877</v>
      </c>
      <c r="I75" s="352" t="n">
        <v>72.6219726219726</v>
      </c>
      <c r="J75" s="352" t="n">
        <v>72.7866710225417</v>
      </c>
    </row>
    <row r="76" customFormat="false" ht="14.1" hidden="false" customHeight="true" outlineLevel="0" collapsed="false">
      <c r="A76" s="344" t="s">
        <v>861</v>
      </c>
      <c r="B76" s="345" t="n">
        <v>18</v>
      </c>
      <c r="C76" s="345" t="n">
        <v>14</v>
      </c>
      <c r="D76" s="345" t="n">
        <v>19</v>
      </c>
      <c r="E76" s="278"/>
      <c r="F76" s="277"/>
      <c r="G76" s="351" t="s">
        <v>882</v>
      </c>
      <c r="H76" s="352" t="n">
        <v>97.6736672051696</v>
      </c>
      <c r="I76" s="352" t="n">
        <v>97.5429975429976</v>
      </c>
      <c r="J76" s="352" t="n">
        <v>97.9091800065338</v>
      </c>
    </row>
    <row r="77" customFormat="false" ht="12.75" hidden="false" customHeight="false" outlineLevel="0" collapsed="false">
      <c r="A77" s="257"/>
      <c r="B77" s="257"/>
      <c r="C77" s="257"/>
      <c r="D77" s="257"/>
      <c r="E77" s="278"/>
      <c r="F77" s="257"/>
      <c r="G77" s="344" t="s">
        <v>760</v>
      </c>
      <c r="H77" s="345" t="n">
        <v>472</v>
      </c>
      <c r="I77" s="345" t="n">
        <v>554</v>
      </c>
      <c r="J77" s="345" t="n">
        <v>501</v>
      </c>
    </row>
    <row r="78" customFormat="false" ht="12.75" hidden="false" customHeight="false" outlineLevel="0" collapsed="false">
      <c r="A78" s="257" t="s">
        <v>767</v>
      </c>
      <c r="B78" s="257"/>
      <c r="C78" s="340"/>
      <c r="D78" s="340"/>
      <c r="E78" s="340"/>
      <c r="F78" s="257"/>
      <c r="G78" s="373"/>
      <c r="H78" s="340"/>
      <c r="I78" s="340"/>
      <c r="J78" s="340"/>
    </row>
    <row r="79" customFormat="false" ht="12.75" hidden="false" customHeight="false" outlineLevel="0" collapsed="false">
      <c r="A79" s="257" t="s">
        <v>887</v>
      </c>
      <c r="B79" s="340"/>
      <c r="C79" s="340"/>
      <c r="D79" s="340"/>
      <c r="E79" s="340"/>
      <c r="F79" s="257"/>
      <c r="G79" s="257" t="s">
        <v>888</v>
      </c>
      <c r="H79" s="257"/>
      <c r="I79" s="257"/>
      <c r="J79" s="257"/>
    </row>
    <row r="80" customFormat="false" ht="12.75" hidden="false" customHeight="false" outlineLevel="0" collapsed="false">
      <c r="A80" s="257" t="s">
        <v>889</v>
      </c>
      <c r="B80" s="340"/>
      <c r="C80" s="340"/>
      <c r="D80" s="340"/>
      <c r="E80" s="340"/>
      <c r="F80" s="257"/>
      <c r="G80" s="257" t="s">
        <v>890</v>
      </c>
      <c r="H80" s="257"/>
      <c r="I80" s="257"/>
      <c r="J80" s="257"/>
    </row>
    <row r="81" customFormat="false" ht="12.75" hidden="false" customHeight="false" outlineLevel="0" collapsed="false">
      <c r="A81" s="257"/>
      <c r="B81" s="340"/>
      <c r="C81" s="340"/>
      <c r="D81" s="340"/>
      <c r="E81" s="340"/>
      <c r="F81" s="257"/>
      <c r="G81" s="257" t="s">
        <v>891</v>
      </c>
      <c r="H81" s="257"/>
      <c r="I81" s="257"/>
      <c r="J81" s="257"/>
    </row>
    <row r="82" customFormat="false" ht="9.95" hidden="false" customHeight="true" outlineLevel="0" collapsed="false">
      <c r="A82" s="257"/>
      <c r="B82" s="340"/>
      <c r="C82" s="340"/>
      <c r="D82" s="340"/>
      <c r="E82" s="340"/>
      <c r="F82" s="257"/>
      <c r="G82" s="257"/>
      <c r="H82" s="257"/>
      <c r="I82" s="257"/>
      <c r="J82" s="257"/>
    </row>
    <row r="83" customFormat="false" ht="15" hidden="false" customHeight="true" outlineLevel="0" collapsed="false">
      <c r="A83" s="354" t="s">
        <v>129</v>
      </c>
      <c r="B83" s="355"/>
      <c r="C83" s="355"/>
      <c r="D83" s="355"/>
      <c r="E83" s="355"/>
      <c r="F83" s="355"/>
      <c r="G83" s="355"/>
      <c r="H83" s="355"/>
      <c r="I83" s="355"/>
      <c r="J83" s="356" t="n">
        <v>52</v>
      </c>
    </row>
  </sheetData>
  <mergeCells count="8">
    <mergeCell ref="A5:D5"/>
    <mergeCell ref="G5:J5"/>
    <mergeCell ref="A6:D6"/>
    <mergeCell ref="G6:J6"/>
    <mergeCell ref="A34:D34"/>
    <mergeCell ref="G35:J35"/>
    <mergeCell ref="A60:D60"/>
    <mergeCell ref="G68:J68"/>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8" useFirstPageNumber="tru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9.7"/>
    <col collapsed="false" customWidth="true" hidden="false" outlineLevel="0" max="4" min="2" style="0" width="9.7"/>
    <col collapsed="false" customWidth="true" hidden="false" outlineLevel="0" max="6" min="5" style="0" width="0.85"/>
    <col collapsed="false" customWidth="true" hidden="false" outlineLevel="0" max="7" min="7" style="0" width="39.7"/>
    <col collapsed="false" customWidth="true" hidden="false" outlineLevel="0" max="10" min="8" style="0" width="9.7"/>
  </cols>
  <sheetData>
    <row r="1" customFormat="false" ht="14.25" hidden="false" customHeight="false" outlineLevel="0" collapsed="false">
      <c r="A1" s="237" t="s">
        <v>326</v>
      </c>
      <c r="B1" s="238"/>
      <c r="C1" s="238"/>
      <c r="D1" s="238"/>
      <c r="E1" s="238"/>
      <c r="F1" s="238"/>
      <c r="G1" s="238"/>
      <c r="H1" s="238"/>
      <c r="I1" s="238"/>
      <c r="J1" s="238"/>
    </row>
    <row r="2" customFormat="false" ht="15" hidden="false" customHeight="false" outlineLevel="0" collapsed="false">
      <c r="A2" s="333" t="s">
        <v>729</v>
      </c>
      <c r="B2" s="334"/>
      <c r="C2" s="334"/>
      <c r="D2" s="334"/>
      <c r="E2" s="334"/>
      <c r="F2" s="334"/>
      <c r="G2" s="334"/>
      <c r="H2" s="334"/>
      <c r="I2" s="334"/>
      <c r="J2" s="334"/>
    </row>
    <row r="3" customFormat="false" ht="20.1" hidden="false" customHeight="true" outlineLevel="0" collapsed="false">
      <c r="A3" s="241" t="s">
        <v>892</v>
      </c>
      <c r="B3" s="242"/>
      <c r="C3" s="242"/>
      <c r="D3" s="242"/>
      <c r="E3" s="242"/>
      <c r="F3" s="242"/>
      <c r="G3" s="242"/>
      <c r="H3" s="242"/>
      <c r="I3" s="242"/>
      <c r="J3" s="242"/>
    </row>
    <row r="4" customFormat="false" ht="15" hidden="false" customHeight="true" outlineLevel="0" collapsed="false">
      <c r="A4" s="299" t="s">
        <v>731</v>
      </c>
      <c r="B4" s="298" t="n">
        <v>2008</v>
      </c>
      <c r="C4" s="298" t="n">
        <v>2009</v>
      </c>
      <c r="D4" s="298" t="n">
        <v>2010</v>
      </c>
      <c r="E4" s="335"/>
      <c r="F4" s="336"/>
      <c r="G4" s="299" t="s">
        <v>731</v>
      </c>
      <c r="H4" s="298" t="n">
        <v>2008</v>
      </c>
      <c r="I4" s="298" t="n">
        <v>2009</v>
      </c>
      <c r="J4" s="298" t="n">
        <v>2010</v>
      </c>
    </row>
    <row r="5" customFormat="false" ht="24.95" hidden="false" customHeight="true" outlineLevel="0" collapsed="false">
      <c r="A5" s="338" t="s">
        <v>257</v>
      </c>
      <c r="B5" s="338"/>
      <c r="C5" s="338"/>
      <c r="D5" s="338"/>
      <c r="E5" s="339"/>
      <c r="F5" s="340"/>
      <c r="G5" s="15"/>
      <c r="H5" s="15"/>
      <c r="I5" s="15"/>
      <c r="J5" s="15"/>
    </row>
    <row r="6" customFormat="false" ht="12.75" hidden="false" customHeight="false" outlineLevel="0" collapsed="false">
      <c r="A6" s="344" t="s">
        <v>735</v>
      </c>
      <c r="B6" s="345" t="n">
        <v>126980</v>
      </c>
      <c r="C6" s="345" t="n">
        <v>133555</v>
      </c>
      <c r="D6" s="345" t="n">
        <v>149431</v>
      </c>
      <c r="E6" s="358" t="n">
        <v>416138</v>
      </c>
      <c r="F6" s="257"/>
      <c r="G6" s="347" t="s">
        <v>748</v>
      </c>
      <c r="H6" s="343" t="n">
        <v>111</v>
      </c>
      <c r="I6" s="343" t="n">
        <v>142</v>
      </c>
      <c r="J6" s="343" t="n">
        <v>124</v>
      </c>
    </row>
    <row r="7" customFormat="false" ht="12.75" hidden="false" customHeight="false" outlineLevel="0" collapsed="false">
      <c r="A7" s="344" t="s">
        <v>736</v>
      </c>
      <c r="B7" s="345" t="n">
        <v>454892</v>
      </c>
      <c r="C7" s="345" t="n">
        <v>494512</v>
      </c>
      <c r="D7" s="345" t="n">
        <v>409649</v>
      </c>
      <c r="E7" s="358" t="n">
        <v>570912</v>
      </c>
      <c r="F7" s="257"/>
      <c r="G7" s="347" t="s">
        <v>893</v>
      </c>
      <c r="H7" s="343" t="n">
        <v>282</v>
      </c>
      <c r="I7" s="343" t="n">
        <v>336</v>
      </c>
      <c r="J7" s="343" t="n">
        <v>361</v>
      </c>
    </row>
    <row r="8" customFormat="false" ht="12.75" hidden="false" customHeight="false" outlineLevel="0" collapsed="false">
      <c r="A8" s="350" t="s">
        <v>894</v>
      </c>
      <c r="B8" s="343"/>
      <c r="C8" s="343"/>
      <c r="D8" s="343"/>
      <c r="E8" s="358" t="n">
        <v>536548</v>
      </c>
      <c r="F8" s="257"/>
      <c r="G8" s="347" t="s">
        <v>750</v>
      </c>
      <c r="H8" s="343" t="n">
        <v>6367</v>
      </c>
      <c r="I8" s="343" t="n">
        <v>6789</v>
      </c>
      <c r="J8" s="343" t="n">
        <v>7689</v>
      </c>
    </row>
    <row r="9" customFormat="false" ht="12.75" hidden="false" customHeight="false" outlineLevel="0" collapsed="false">
      <c r="A9" s="347" t="s">
        <v>895</v>
      </c>
      <c r="B9" s="343" t="n">
        <v>377793</v>
      </c>
      <c r="C9" s="343" t="n">
        <v>471470</v>
      </c>
      <c r="D9" s="343" t="n">
        <v>433415.63509857</v>
      </c>
      <c r="E9" s="358"/>
      <c r="F9" s="257"/>
      <c r="G9" s="347" t="s">
        <v>753</v>
      </c>
      <c r="H9" s="343" t="n">
        <v>4612</v>
      </c>
      <c r="I9" s="343" t="n">
        <v>5526</v>
      </c>
      <c r="J9" s="343" t="n">
        <v>4858</v>
      </c>
    </row>
    <row r="10" customFormat="false" ht="12.75" hidden="false" customHeight="false" outlineLevel="0" collapsed="false">
      <c r="A10" s="347" t="s">
        <v>896</v>
      </c>
      <c r="B10" s="343" t="n">
        <v>10540</v>
      </c>
      <c r="C10" s="343" t="n">
        <v>9672</v>
      </c>
      <c r="D10" s="343" t="n">
        <v>6224.36490143023</v>
      </c>
      <c r="E10" s="358" t="n">
        <v>234538</v>
      </c>
      <c r="F10" s="257"/>
      <c r="G10" s="346" t="s">
        <v>765</v>
      </c>
      <c r="H10" s="343"/>
      <c r="I10" s="343"/>
      <c r="J10" s="343"/>
    </row>
    <row r="11" customFormat="false" ht="12.75" hidden="false" customHeight="false" outlineLevel="0" collapsed="false">
      <c r="A11" s="374" t="s">
        <v>737</v>
      </c>
      <c r="B11" s="345" t="n">
        <v>448455</v>
      </c>
      <c r="C11" s="345" t="n">
        <v>478640</v>
      </c>
      <c r="D11" s="345" t="n">
        <v>439847</v>
      </c>
      <c r="E11" s="358" t="n">
        <v>1780</v>
      </c>
      <c r="F11" s="257"/>
      <c r="G11" s="362" t="s">
        <v>764</v>
      </c>
      <c r="H11" s="343"/>
      <c r="I11" s="343"/>
      <c r="J11" s="343"/>
    </row>
    <row r="12" customFormat="false" ht="14.25" hidden="false" customHeight="false" outlineLevel="0" collapsed="false">
      <c r="A12" s="346" t="s">
        <v>897</v>
      </c>
      <c r="B12" s="343"/>
      <c r="C12" s="343"/>
      <c r="D12" s="343"/>
      <c r="E12" s="358"/>
      <c r="F12" s="257"/>
      <c r="G12" s="351" t="s">
        <v>757</v>
      </c>
      <c r="H12" s="352" t="n">
        <v>62.5554000466527</v>
      </c>
      <c r="I12" s="352" t="n">
        <v>59.5154777927322</v>
      </c>
      <c r="J12" s="352" t="n">
        <v>62.7818956000631</v>
      </c>
    </row>
    <row r="13" customFormat="false" ht="12.75" hidden="false" customHeight="false" outlineLevel="0" collapsed="false">
      <c r="A13" s="347" t="s">
        <v>898</v>
      </c>
      <c r="B13" s="343" t="n">
        <v>162747</v>
      </c>
      <c r="C13" s="343" t="n">
        <v>183206</v>
      </c>
      <c r="D13" s="343" t="n">
        <v>433415.63509857</v>
      </c>
      <c r="E13" s="358" t="n">
        <v>21353</v>
      </c>
      <c r="F13" s="257"/>
      <c r="G13" s="351" t="s">
        <v>758</v>
      </c>
      <c r="H13" s="352" t="n">
        <v>90.2320970375554</v>
      </c>
      <c r="I13" s="352" t="n">
        <v>91.0686406460296</v>
      </c>
      <c r="J13" s="352" t="n">
        <v>91.3525732008621</v>
      </c>
    </row>
    <row r="14" customFormat="false" ht="12.75" hidden="false" customHeight="false" outlineLevel="0" collapsed="false">
      <c r="A14" s="347" t="s">
        <v>899</v>
      </c>
      <c r="B14" s="343" t="n">
        <v>186221</v>
      </c>
      <c r="C14" s="343" t="n">
        <v>254552</v>
      </c>
      <c r="D14" s="343" t="n">
        <v>232629</v>
      </c>
      <c r="E14" s="358"/>
      <c r="F14" s="257"/>
      <c r="G14" s="344" t="s">
        <v>760</v>
      </c>
      <c r="H14" s="345" t="n">
        <v>10460</v>
      </c>
      <c r="I14" s="345" t="n">
        <v>9919</v>
      </c>
      <c r="J14" s="345" t="n">
        <v>10749</v>
      </c>
    </row>
    <row r="15" customFormat="false" ht="12.75" hidden="false" customHeight="false" outlineLevel="0" collapsed="false">
      <c r="A15" s="347" t="s">
        <v>900</v>
      </c>
      <c r="B15" s="343" t="n">
        <v>2882</v>
      </c>
      <c r="C15" s="343" t="n">
        <v>3302</v>
      </c>
      <c r="D15" s="343" t="n">
        <v>3165</v>
      </c>
      <c r="E15" s="358" t="n">
        <v>272165</v>
      </c>
      <c r="F15" s="257"/>
      <c r="G15" s="257"/>
      <c r="H15" s="343"/>
      <c r="I15" s="343"/>
      <c r="J15" s="343"/>
    </row>
    <row r="16" customFormat="false" ht="12.75" hidden="false" customHeight="false" outlineLevel="0" collapsed="false">
      <c r="A16" s="347" t="s">
        <v>901</v>
      </c>
      <c r="B16" s="343" t="n">
        <v>125983</v>
      </c>
      <c r="C16" s="343" t="n">
        <v>141987</v>
      </c>
      <c r="D16" s="343" t="n">
        <v>135441</v>
      </c>
      <c r="E16" s="358" t="n">
        <v>6712</v>
      </c>
      <c r="F16" s="257"/>
      <c r="G16" s="338" t="s">
        <v>902</v>
      </c>
      <c r="H16" s="338"/>
      <c r="I16" s="338"/>
      <c r="J16" s="338"/>
    </row>
    <row r="17" customFormat="false" ht="12.75" hidden="false" customHeight="false" outlineLevel="0" collapsed="false">
      <c r="A17" s="346" t="s">
        <v>903</v>
      </c>
      <c r="B17" s="343"/>
      <c r="C17" s="343"/>
      <c r="D17" s="343"/>
      <c r="E17" s="358"/>
      <c r="F17" s="257"/>
      <c r="G17" s="344" t="s">
        <v>735</v>
      </c>
      <c r="H17" s="345" t="n">
        <v>1717</v>
      </c>
      <c r="I17" s="345" t="n">
        <v>1711</v>
      </c>
      <c r="J17" s="345" t="n">
        <v>1673</v>
      </c>
    </row>
    <row r="18" customFormat="false" ht="12.75" hidden="false" customHeight="false" outlineLevel="0" collapsed="false">
      <c r="A18" s="347" t="s">
        <v>747</v>
      </c>
      <c r="B18" s="343" t="n">
        <v>30478</v>
      </c>
      <c r="C18" s="343" t="n">
        <v>32047</v>
      </c>
      <c r="D18" s="343" t="n">
        <v>33869</v>
      </c>
      <c r="E18" s="358"/>
      <c r="F18" s="257"/>
      <c r="G18" s="344" t="s">
        <v>736</v>
      </c>
      <c r="H18" s="345" t="n">
        <v>2614</v>
      </c>
      <c r="I18" s="345" t="n">
        <v>2322</v>
      </c>
      <c r="J18" s="345" t="n">
        <v>2471</v>
      </c>
    </row>
    <row r="19" customFormat="false" ht="12.75" hidden="false" customHeight="false" outlineLevel="0" collapsed="false">
      <c r="A19" s="347" t="s">
        <v>748</v>
      </c>
      <c r="B19" s="343" t="n">
        <v>42337</v>
      </c>
      <c r="C19" s="343" t="n">
        <v>45807</v>
      </c>
      <c r="D19" s="343" t="n">
        <v>42961</v>
      </c>
      <c r="E19" s="358" t="n">
        <v>200152</v>
      </c>
      <c r="F19" s="257"/>
      <c r="G19" s="344" t="s">
        <v>737</v>
      </c>
      <c r="H19" s="345" t="n">
        <v>2621</v>
      </c>
      <c r="I19" s="345" t="n">
        <v>2360</v>
      </c>
      <c r="J19" s="345" t="n">
        <v>2634</v>
      </c>
    </row>
    <row r="20" customFormat="false" ht="12.75" hidden="false" customHeight="false" outlineLevel="0" collapsed="false">
      <c r="A20" s="347" t="s">
        <v>750</v>
      </c>
      <c r="B20" s="343" t="n">
        <v>201296</v>
      </c>
      <c r="C20" s="343" t="n">
        <v>273313</v>
      </c>
      <c r="D20" s="343" t="n">
        <v>247531</v>
      </c>
      <c r="E20" s="358" t="n">
        <v>675</v>
      </c>
      <c r="F20" s="257"/>
      <c r="G20" s="346" t="s">
        <v>904</v>
      </c>
      <c r="H20" s="343"/>
      <c r="I20" s="343"/>
      <c r="J20" s="343"/>
    </row>
    <row r="21" customFormat="false" ht="12.75" hidden="false" customHeight="false" outlineLevel="0" collapsed="false">
      <c r="A21" s="347" t="s">
        <v>753</v>
      </c>
      <c r="B21" s="343" t="n">
        <v>111830</v>
      </c>
      <c r="C21" s="343" t="n">
        <v>127473</v>
      </c>
      <c r="D21" s="343" t="n">
        <v>115486</v>
      </c>
      <c r="E21" s="358" t="n">
        <v>10910</v>
      </c>
      <c r="F21" s="257"/>
      <c r="G21" s="347" t="s">
        <v>905</v>
      </c>
      <c r="H21" s="343" t="n">
        <v>886</v>
      </c>
      <c r="I21" s="343" t="n">
        <v>911</v>
      </c>
      <c r="J21" s="343" t="n">
        <v>982</v>
      </c>
    </row>
    <row r="22" customFormat="false" ht="12.75" hidden="false" customHeight="false" outlineLevel="0" collapsed="false">
      <c r="A22" s="346" t="s">
        <v>906</v>
      </c>
      <c r="B22" s="343"/>
      <c r="C22" s="343"/>
      <c r="D22" s="343"/>
      <c r="E22" s="358" t="n">
        <v>24581</v>
      </c>
      <c r="F22" s="257"/>
      <c r="G22" s="347" t="s">
        <v>907</v>
      </c>
      <c r="H22" s="343" t="n">
        <v>1542</v>
      </c>
      <c r="I22" s="343" t="n">
        <v>1272</v>
      </c>
      <c r="J22" s="343" t="n">
        <v>1404</v>
      </c>
    </row>
    <row r="23" customFormat="false" ht="12.75" hidden="false" customHeight="false" outlineLevel="0" collapsed="false">
      <c r="A23" s="362" t="s">
        <v>764</v>
      </c>
      <c r="B23" s="343"/>
      <c r="C23" s="343"/>
      <c r="D23" s="343"/>
      <c r="E23" s="358"/>
      <c r="F23" s="257"/>
      <c r="G23" s="362" t="s">
        <v>908</v>
      </c>
      <c r="H23" s="343"/>
      <c r="I23" s="343"/>
      <c r="J23" s="343"/>
    </row>
    <row r="24" customFormat="false" ht="12.75" hidden="false" customHeight="false" outlineLevel="0" collapsed="false">
      <c r="A24" s="351" t="s">
        <v>757</v>
      </c>
      <c r="B24" s="352" t="n">
        <v>86.9864991791272</v>
      </c>
      <c r="C24" s="352" t="n">
        <v>87.174285475514</v>
      </c>
      <c r="D24" s="352" t="n">
        <v>82.7967452318647</v>
      </c>
      <c r="E24" s="358"/>
      <c r="F24" s="257"/>
      <c r="G24" s="350" t="s">
        <v>909</v>
      </c>
      <c r="H24" s="343"/>
      <c r="I24" s="343"/>
      <c r="J24" s="343"/>
    </row>
    <row r="25" customFormat="false" ht="12.75" hidden="false" customHeight="false" outlineLevel="0" collapsed="false">
      <c r="A25" s="351" t="s">
        <v>758</v>
      </c>
      <c r="B25" s="352" t="n">
        <v>98.0018056599895</v>
      </c>
      <c r="C25" s="352" t="n">
        <v>97.927878990473</v>
      </c>
      <c r="D25" s="352" t="n">
        <v>97.0610234922598</v>
      </c>
      <c r="E25" s="278"/>
      <c r="F25" s="257"/>
      <c r="G25" s="351" t="s">
        <v>747</v>
      </c>
      <c r="H25" s="343" t="n">
        <v>525</v>
      </c>
      <c r="I25" s="343" t="n">
        <v>594</v>
      </c>
      <c r="J25" s="343" t="n">
        <v>565</v>
      </c>
    </row>
    <row r="26" customFormat="false" ht="12.75" hidden="false" customHeight="false" outlineLevel="0" collapsed="false">
      <c r="A26" s="344" t="s">
        <v>760</v>
      </c>
      <c r="B26" s="345" t="n">
        <v>133417</v>
      </c>
      <c r="C26" s="345" t="n">
        <v>149427</v>
      </c>
      <c r="D26" s="345" t="n">
        <v>119233</v>
      </c>
      <c r="E26" s="358"/>
      <c r="F26" s="257"/>
      <c r="G26" s="351" t="s">
        <v>748</v>
      </c>
      <c r="H26" s="343" t="n">
        <v>2</v>
      </c>
      <c r="I26" s="343" t="n">
        <v>2</v>
      </c>
      <c r="J26" s="343" t="n">
        <v>6</v>
      </c>
    </row>
    <row r="27" customFormat="false" ht="12.75" hidden="false" customHeight="false" outlineLevel="0" collapsed="false">
      <c r="A27" s="257"/>
      <c r="B27" s="257"/>
      <c r="C27" s="257"/>
      <c r="D27" s="257"/>
      <c r="E27" s="278"/>
      <c r="F27" s="257"/>
      <c r="G27" s="351" t="s">
        <v>910</v>
      </c>
      <c r="H27" s="343" t="n">
        <v>40</v>
      </c>
      <c r="I27" s="343" t="n">
        <v>9</v>
      </c>
      <c r="J27" s="343" t="n">
        <v>15</v>
      </c>
    </row>
    <row r="28" customFormat="false" ht="12.75" hidden="false" customHeight="false" outlineLevel="0" collapsed="false">
      <c r="A28" s="257"/>
      <c r="B28" s="257"/>
      <c r="C28" s="257"/>
      <c r="D28" s="257"/>
      <c r="E28" s="358" t="n">
        <v>33</v>
      </c>
      <c r="F28" s="257"/>
      <c r="G28" s="351" t="s">
        <v>750</v>
      </c>
      <c r="H28" s="343" t="n">
        <v>107</v>
      </c>
      <c r="I28" s="343" t="n">
        <v>82</v>
      </c>
      <c r="J28" s="343" t="n">
        <v>128</v>
      </c>
    </row>
    <row r="29" customFormat="false" ht="12.75" hidden="false" customHeight="false" outlineLevel="0" collapsed="false">
      <c r="A29" s="257"/>
      <c r="B29" s="257"/>
      <c r="C29" s="257"/>
      <c r="D29" s="257"/>
      <c r="E29" s="358" t="n">
        <v>72</v>
      </c>
      <c r="F29" s="257"/>
      <c r="G29" s="351" t="s">
        <v>911</v>
      </c>
      <c r="H29" s="343" t="n">
        <v>186</v>
      </c>
      <c r="I29" s="343" t="n">
        <v>213</v>
      </c>
      <c r="J29" s="343" t="n">
        <v>223</v>
      </c>
    </row>
    <row r="30" customFormat="false" ht="14.25" hidden="false" customHeight="false" outlineLevel="0" collapsed="false">
      <c r="A30" s="338" t="s">
        <v>912</v>
      </c>
      <c r="B30" s="338"/>
      <c r="C30" s="338"/>
      <c r="D30" s="338"/>
      <c r="E30" s="358" t="n">
        <v>450502</v>
      </c>
      <c r="F30" s="257"/>
      <c r="G30" s="351" t="s">
        <v>753</v>
      </c>
      <c r="H30" s="343" t="n">
        <v>26</v>
      </c>
      <c r="I30" s="343" t="n">
        <v>11</v>
      </c>
      <c r="J30" s="343" t="n">
        <v>45</v>
      </c>
    </row>
    <row r="31" customFormat="false" ht="12.75" hidden="false" customHeight="false" outlineLevel="0" collapsed="false">
      <c r="A31" s="344" t="s">
        <v>735</v>
      </c>
      <c r="B31" s="345" t="n">
        <v>10340</v>
      </c>
      <c r="C31" s="345" t="n">
        <v>10581</v>
      </c>
      <c r="D31" s="345" t="n">
        <v>9909</v>
      </c>
      <c r="E31" s="278"/>
      <c r="F31" s="257"/>
      <c r="G31" s="346" t="s">
        <v>765</v>
      </c>
      <c r="H31" s="343"/>
      <c r="I31" s="343"/>
      <c r="J31" s="343"/>
    </row>
    <row r="32" customFormat="false" ht="12.75" hidden="false" customHeight="false" outlineLevel="0" collapsed="false">
      <c r="A32" s="344" t="s">
        <v>736</v>
      </c>
      <c r="B32" s="345" t="n">
        <v>19387</v>
      </c>
      <c r="C32" s="345" t="n">
        <v>17913</v>
      </c>
      <c r="D32" s="345" t="n">
        <v>19863</v>
      </c>
      <c r="E32" s="278"/>
      <c r="F32" s="257"/>
      <c r="G32" s="362" t="s">
        <v>764</v>
      </c>
      <c r="H32" s="343"/>
      <c r="I32" s="343"/>
      <c r="J32" s="343"/>
    </row>
    <row r="33" customFormat="false" ht="12.75" hidden="false" customHeight="false" outlineLevel="0" collapsed="false">
      <c r="A33" s="344" t="s">
        <v>913</v>
      </c>
      <c r="B33" s="345" t="n">
        <v>19267</v>
      </c>
      <c r="C33" s="345" t="n">
        <v>18575</v>
      </c>
      <c r="D33" s="345" t="n">
        <v>19023</v>
      </c>
      <c r="E33" s="278"/>
      <c r="F33" s="257"/>
      <c r="G33" s="351" t="s">
        <v>914</v>
      </c>
      <c r="H33" s="352" t="n">
        <v>23.4285714285714</v>
      </c>
      <c r="I33" s="352" t="n">
        <v>30.4713804713805</v>
      </c>
      <c r="J33" s="352" t="n">
        <v>15.5752212389381</v>
      </c>
    </row>
    <row r="34" customFormat="false" ht="12.75" hidden="false" customHeight="false" outlineLevel="0" collapsed="false">
      <c r="A34" s="346" t="s">
        <v>746</v>
      </c>
      <c r="B34" s="343"/>
      <c r="C34" s="343"/>
      <c r="D34" s="343"/>
      <c r="E34" s="278"/>
      <c r="F34" s="257"/>
      <c r="G34" s="351" t="s">
        <v>915</v>
      </c>
      <c r="H34" s="352" t="n">
        <v>94.8571428571429</v>
      </c>
      <c r="I34" s="352" t="n">
        <v>97.8114478114478</v>
      </c>
      <c r="J34" s="352" t="n">
        <v>89.3805309734513</v>
      </c>
    </row>
    <row r="35" customFormat="false" ht="12.75" hidden="false" customHeight="false" outlineLevel="0" collapsed="false">
      <c r="A35" s="347" t="s">
        <v>747</v>
      </c>
      <c r="B35" s="343" t="n">
        <v>5776</v>
      </c>
      <c r="C35" s="343" t="n">
        <v>5782</v>
      </c>
      <c r="D35" s="343" t="n">
        <v>5991</v>
      </c>
      <c r="E35" s="278"/>
      <c r="F35" s="257"/>
      <c r="G35" s="344" t="s">
        <v>760</v>
      </c>
      <c r="H35" s="345" t="n">
        <v>1710</v>
      </c>
      <c r="I35" s="345" t="n">
        <v>1673</v>
      </c>
      <c r="J35" s="345" t="n">
        <v>1510</v>
      </c>
    </row>
    <row r="36" customFormat="false" ht="12.75" hidden="false" customHeight="false" outlineLevel="0" collapsed="false">
      <c r="A36" s="257" t="s">
        <v>795</v>
      </c>
      <c r="B36" s="364"/>
      <c r="C36" s="364"/>
      <c r="D36" s="364"/>
      <c r="E36" s="364"/>
      <c r="F36" s="277"/>
      <c r="G36" s="257"/>
      <c r="H36" s="257"/>
      <c r="I36" s="257"/>
      <c r="J36" s="257"/>
    </row>
    <row r="37" customFormat="false" ht="12.75" hidden="false" customHeight="false" outlineLevel="0" collapsed="false">
      <c r="A37" s="340" t="s">
        <v>916</v>
      </c>
      <c r="B37" s="340"/>
      <c r="C37" s="340"/>
      <c r="D37" s="340"/>
      <c r="E37" s="340"/>
      <c r="F37" s="277"/>
      <c r="G37" s="375" t="s">
        <v>917</v>
      </c>
      <c r="H37" s="340"/>
      <c r="I37" s="340"/>
      <c r="J37" s="340"/>
    </row>
    <row r="38" customFormat="false" ht="12.75" hidden="false" customHeight="false" outlineLevel="0" collapsed="false">
      <c r="A38" s="340" t="s">
        <v>918</v>
      </c>
      <c r="B38" s="340"/>
      <c r="C38" s="340"/>
      <c r="D38" s="340"/>
      <c r="E38" s="340"/>
      <c r="F38" s="277"/>
      <c r="G38" s="3" t="s">
        <v>919</v>
      </c>
      <c r="H38" s="365"/>
      <c r="I38" s="365"/>
      <c r="J38" s="365"/>
    </row>
    <row r="39" customFormat="false" ht="12.75" hidden="false" customHeight="false" outlineLevel="0" collapsed="false">
      <c r="A39" s="340" t="s">
        <v>920</v>
      </c>
      <c r="B39" s="340"/>
      <c r="C39" s="340"/>
      <c r="D39" s="340"/>
      <c r="E39" s="340"/>
      <c r="F39" s="257"/>
      <c r="G39" s="257" t="s">
        <v>921</v>
      </c>
      <c r="H39" s="257"/>
      <c r="I39" s="257"/>
      <c r="J39" s="257"/>
    </row>
    <row r="40" customFormat="false" ht="12.75" hidden="false" customHeight="false" outlineLevel="0" collapsed="false">
      <c r="A40" s="340" t="s">
        <v>922</v>
      </c>
      <c r="B40" s="340"/>
      <c r="C40" s="340"/>
      <c r="D40" s="340"/>
      <c r="E40" s="340"/>
      <c r="F40" s="257"/>
      <c r="G40" s="257"/>
      <c r="H40" s="257"/>
      <c r="I40" s="257"/>
      <c r="J40" s="257"/>
    </row>
    <row r="41" customFormat="false" ht="12.75" hidden="false" customHeight="false" outlineLevel="0" collapsed="false">
      <c r="A41" s="376" t="s">
        <v>923</v>
      </c>
      <c r="B41" s="290"/>
      <c r="C41" s="290"/>
      <c r="D41" s="340"/>
      <c r="E41" s="257"/>
      <c r="F41" s="257"/>
      <c r="G41" s="257"/>
      <c r="H41" s="257"/>
      <c r="I41" s="257"/>
      <c r="J41" s="377"/>
    </row>
    <row r="42" customFormat="false" ht="18" hidden="false" customHeight="true" outlineLevel="0" collapsed="false">
      <c r="A42" s="376"/>
      <c r="B42" s="290"/>
      <c r="C42" s="290"/>
      <c r="D42" s="340"/>
      <c r="E42" s="257"/>
      <c r="F42" s="257"/>
      <c r="G42" s="257"/>
      <c r="H42" s="257"/>
      <c r="I42" s="257"/>
      <c r="J42" s="377"/>
    </row>
    <row r="43" customFormat="false" ht="30" hidden="false" customHeight="true" outlineLevel="0" collapsed="false">
      <c r="A43" s="239" t="s">
        <v>924</v>
      </c>
      <c r="B43" s="240"/>
      <c r="C43" s="240"/>
      <c r="D43" s="240"/>
      <c r="E43" s="240"/>
      <c r="F43" s="240"/>
      <c r="G43" s="240"/>
      <c r="H43" s="240"/>
      <c r="I43" s="240"/>
      <c r="J43" s="240"/>
    </row>
    <row r="44" customFormat="false" ht="15" hidden="false" customHeight="true" outlineLevel="0" collapsed="false">
      <c r="A44" s="299" t="s">
        <v>731</v>
      </c>
      <c r="B44" s="298" t="n">
        <v>2008</v>
      </c>
      <c r="C44" s="298" t="n">
        <v>2009</v>
      </c>
      <c r="D44" s="298" t="n">
        <v>2010</v>
      </c>
      <c r="E44" s="335"/>
      <c r="F44" s="357"/>
      <c r="G44" s="299" t="s">
        <v>731</v>
      </c>
      <c r="H44" s="298" t="n">
        <v>2008</v>
      </c>
      <c r="I44" s="298" t="n">
        <v>2009</v>
      </c>
      <c r="J44" s="298" t="n">
        <v>2010</v>
      </c>
    </row>
    <row r="45" customFormat="false" ht="12.75" hidden="false" customHeight="true" outlineLevel="0" collapsed="false">
      <c r="A45" s="234"/>
      <c r="B45" s="234"/>
      <c r="C45" s="234"/>
      <c r="D45" s="234"/>
      <c r="E45" s="370"/>
      <c r="F45" s="235"/>
      <c r="G45" s="378"/>
      <c r="H45" s="234"/>
      <c r="I45" s="234"/>
      <c r="J45" s="379"/>
    </row>
    <row r="46" customFormat="false" ht="12.75" hidden="false" customHeight="true" outlineLevel="0" collapsed="false">
      <c r="A46" s="338" t="s">
        <v>63</v>
      </c>
      <c r="B46" s="338"/>
      <c r="C46" s="338"/>
      <c r="D46" s="338"/>
      <c r="E46" s="339"/>
      <c r="F46" s="340"/>
      <c r="G46" s="347" t="s">
        <v>925</v>
      </c>
      <c r="H46" s="361" t="n">
        <v>569</v>
      </c>
      <c r="I46" s="361" t="n">
        <v>448</v>
      </c>
      <c r="J46" s="361" t="n">
        <v>449</v>
      </c>
    </row>
    <row r="47" customFormat="false" ht="12.75" hidden="false" customHeight="false" outlineLevel="0" collapsed="false">
      <c r="A47" s="344" t="s">
        <v>735</v>
      </c>
      <c r="B47" s="380" t="n">
        <v>411866</v>
      </c>
      <c r="C47" s="380" t="n">
        <v>442905</v>
      </c>
      <c r="D47" s="380" t="n">
        <v>468793</v>
      </c>
      <c r="E47" s="278"/>
      <c r="F47" s="257"/>
      <c r="G47" s="347" t="s">
        <v>926</v>
      </c>
      <c r="H47" s="361" t="n">
        <v>1977</v>
      </c>
      <c r="I47" s="361" t="n">
        <v>1687</v>
      </c>
      <c r="J47" s="361" t="n">
        <v>1937</v>
      </c>
    </row>
    <row r="48" customFormat="false" ht="12.75" hidden="false" customHeight="false" outlineLevel="0" collapsed="false">
      <c r="A48" s="344" t="s">
        <v>736</v>
      </c>
      <c r="B48" s="380" t="n">
        <v>369300</v>
      </c>
      <c r="C48" s="380" t="n">
        <v>387791</v>
      </c>
      <c r="D48" s="380" t="n">
        <v>422214</v>
      </c>
      <c r="E48" s="278"/>
      <c r="F48" s="257"/>
      <c r="G48" s="347" t="s">
        <v>901</v>
      </c>
      <c r="H48" s="361" t="n">
        <v>4945</v>
      </c>
      <c r="I48" s="361" t="n">
        <v>4678</v>
      </c>
      <c r="J48" s="361" t="n">
        <v>5275</v>
      </c>
    </row>
    <row r="49" customFormat="false" ht="12.75" hidden="false" customHeight="false" outlineLevel="0" collapsed="false">
      <c r="A49" s="344" t="s">
        <v>737</v>
      </c>
      <c r="B49" s="380" t="n">
        <v>338048</v>
      </c>
      <c r="C49" s="380" t="n">
        <v>361903</v>
      </c>
      <c r="D49" s="380" t="n">
        <v>394013</v>
      </c>
      <c r="E49" s="278"/>
      <c r="F49" s="257"/>
      <c r="G49" s="346" t="s">
        <v>746</v>
      </c>
      <c r="H49" s="361"/>
      <c r="I49" s="361"/>
      <c r="J49" s="361"/>
    </row>
    <row r="50" customFormat="false" ht="12.75" hidden="false" customHeight="false" outlineLevel="0" collapsed="false">
      <c r="A50" s="346" t="s">
        <v>778</v>
      </c>
      <c r="B50" s="361"/>
      <c r="C50" s="361"/>
      <c r="D50" s="361"/>
      <c r="E50" s="278"/>
      <c r="F50" s="257"/>
      <c r="G50" s="347" t="s">
        <v>927</v>
      </c>
      <c r="H50" s="361" t="n">
        <v>9179</v>
      </c>
      <c r="I50" s="361" t="n">
        <v>8517</v>
      </c>
      <c r="J50" s="361" t="n">
        <v>8413</v>
      </c>
    </row>
    <row r="51" customFormat="false" ht="12.75" hidden="false" customHeight="false" outlineLevel="0" collapsed="false">
      <c r="A51" s="347" t="s">
        <v>928</v>
      </c>
      <c r="B51" s="361" t="n">
        <v>38577</v>
      </c>
      <c r="C51" s="361" t="n">
        <v>36906</v>
      </c>
      <c r="D51" s="361" t="n">
        <v>38581</v>
      </c>
      <c r="E51" s="278"/>
      <c r="F51" s="257"/>
      <c r="G51" s="347" t="s">
        <v>929</v>
      </c>
      <c r="H51" s="361" t="n">
        <v>3234</v>
      </c>
      <c r="I51" s="361" t="n">
        <v>3094</v>
      </c>
      <c r="J51" s="361" t="n">
        <v>3228</v>
      </c>
    </row>
    <row r="52" customFormat="false" ht="12.75" hidden="false" customHeight="false" outlineLevel="0" collapsed="false">
      <c r="A52" s="347" t="s">
        <v>930</v>
      </c>
      <c r="B52" s="361" t="n">
        <v>7347</v>
      </c>
      <c r="C52" s="361" t="n">
        <v>7538</v>
      </c>
      <c r="D52" s="361" t="n">
        <v>8115</v>
      </c>
      <c r="E52" s="278"/>
      <c r="F52" s="257"/>
      <c r="G52" s="347" t="s">
        <v>931</v>
      </c>
      <c r="H52" s="361" t="n">
        <v>1252</v>
      </c>
      <c r="I52" s="361" t="n">
        <v>1232</v>
      </c>
      <c r="J52" s="361" t="n">
        <v>1120</v>
      </c>
    </row>
    <row r="53" customFormat="false" ht="12.75" hidden="false" customHeight="false" outlineLevel="0" collapsed="false">
      <c r="A53" s="347" t="s">
        <v>932</v>
      </c>
      <c r="B53" s="361" t="n">
        <v>19691</v>
      </c>
      <c r="C53" s="361" t="n">
        <v>19723</v>
      </c>
      <c r="D53" s="361" t="n">
        <v>19935</v>
      </c>
      <c r="E53" s="278"/>
      <c r="F53" s="257"/>
      <c r="G53" s="347" t="s">
        <v>933</v>
      </c>
      <c r="H53" s="361" t="n">
        <v>970</v>
      </c>
      <c r="I53" s="361" t="n">
        <v>1950</v>
      </c>
      <c r="J53" s="361" t="n">
        <v>972</v>
      </c>
    </row>
    <row r="54" customFormat="false" ht="12.75" hidden="false" customHeight="false" outlineLevel="0" collapsed="false">
      <c r="A54" s="347" t="s">
        <v>934</v>
      </c>
      <c r="B54" s="361" t="n">
        <v>76513</v>
      </c>
      <c r="C54" s="381" t="n">
        <v>70752</v>
      </c>
      <c r="D54" s="381" t="n">
        <v>70581</v>
      </c>
      <c r="E54" s="278"/>
      <c r="F54" s="257"/>
      <c r="G54" s="347" t="s">
        <v>935</v>
      </c>
      <c r="H54" s="361" t="n">
        <v>10452</v>
      </c>
      <c r="I54" s="361" t="n">
        <v>10125</v>
      </c>
      <c r="J54" s="361" t="n">
        <v>10059</v>
      </c>
    </row>
    <row r="55" customFormat="false" ht="12.75" hidden="false" customHeight="false" outlineLevel="0" collapsed="false">
      <c r="A55" s="347" t="s">
        <v>936</v>
      </c>
      <c r="B55" s="361" t="n">
        <v>34277</v>
      </c>
      <c r="C55" s="361" t="n">
        <v>31180</v>
      </c>
      <c r="D55" s="361" t="n">
        <v>31272</v>
      </c>
      <c r="E55" s="278"/>
      <c r="F55" s="257"/>
      <c r="G55" s="347" t="s">
        <v>753</v>
      </c>
      <c r="H55" s="361" t="n">
        <v>2677</v>
      </c>
      <c r="I55" s="361" t="n">
        <v>1785</v>
      </c>
      <c r="J55" s="361" t="n">
        <v>1642</v>
      </c>
    </row>
    <row r="56" customFormat="false" ht="12.75" hidden="false" customHeight="false" outlineLevel="0" collapsed="false">
      <c r="A56" s="347" t="s">
        <v>925</v>
      </c>
      <c r="B56" s="361" t="n">
        <v>2789</v>
      </c>
      <c r="C56" s="361" t="n">
        <v>2560</v>
      </c>
      <c r="D56" s="361" t="n">
        <v>2633</v>
      </c>
      <c r="E56" s="278"/>
      <c r="F56" s="257"/>
      <c r="G56" s="346" t="s">
        <v>765</v>
      </c>
      <c r="H56" s="361"/>
      <c r="I56" s="361"/>
      <c r="J56" s="361"/>
    </row>
    <row r="57" customFormat="false" ht="12.75" hidden="false" customHeight="false" outlineLevel="0" collapsed="false">
      <c r="A57" s="347" t="s">
        <v>926</v>
      </c>
      <c r="B57" s="361" t="n">
        <v>41461</v>
      </c>
      <c r="C57" s="361" t="n">
        <v>45548</v>
      </c>
      <c r="D57" s="361" t="n">
        <v>47960</v>
      </c>
      <c r="E57" s="278"/>
      <c r="F57" s="257"/>
      <c r="G57" s="362" t="s">
        <v>937</v>
      </c>
      <c r="H57" s="361"/>
      <c r="I57" s="361"/>
      <c r="J57" s="361"/>
    </row>
    <row r="58" customFormat="false" ht="12.75" hidden="false" customHeight="false" outlineLevel="0" collapsed="false">
      <c r="A58" s="347" t="s">
        <v>901</v>
      </c>
      <c r="B58" s="361" t="n">
        <v>117393</v>
      </c>
      <c r="C58" s="361" t="n">
        <v>147696</v>
      </c>
      <c r="D58" s="361" t="n">
        <v>174936</v>
      </c>
      <c r="E58" s="278"/>
      <c r="F58" s="257"/>
      <c r="G58" s="351" t="s">
        <v>757</v>
      </c>
      <c r="H58" s="367" t="n">
        <v>26.890937905201</v>
      </c>
      <c r="I58" s="367" t="n">
        <v>25.2256300790173</v>
      </c>
      <c r="J58" s="367" t="n">
        <v>25.7372021703232</v>
      </c>
    </row>
    <row r="59" customFormat="false" ht="12.75" hidden="false" customHeight="false" outlineLevel="0" collapsed="false">
      <c r="A59" s="346" t="s">
        <v>746</v>
      </c>
      <c r="B59" s="361"/>
      <c r="C59" s="361"/>
      <c r="D59" s="361"/>
      <c r="E59" s="278"/>
      <c r="F59" s="257"/>
      <c r="G59" s="351" t="s">
        <v>938</v>
      </c>
      <c r="H59" s="367" t="n">
        <v>52.3087451375882</v>
      </c>
      <c r="I59" s="367" t="n">
        <v>48.062015503876</v>
      </c>
      <c r="J59" s="367" t="n">
        <v>47.904379963828</v>
      </c>
    </row>
    <row r="60" customFormat="false" ht="12.75" hidden="false" customHeight="false" outlineLevel="0" collapsed="false">
      <c r="A60" s="347" t="s">
        <v>927</v>
      </c>
      <c r="B60" s="361" t="n">
        <v>58429</v>
      </c>
      <c r="C60" s="361" t="n">
        <v>58407</v>
      </c>
      <c r="D60" s="361" t="n">
        <v>61631</v>
      </c>
      <c r="E60" s="278"/>
      <c r="F60" s="257"/>
      <c r="G60" s="344" t="s">
        <v>760</v>
      </c>
      <c r="H60" s="380" t="n">
        <v>36047</v>
      </c>
      <c r="I60" s="380" t="n">
        <v>35212</v>
      </c>
      <c r="J60" s="380" t="n">
        <v>36231</v>
      </c>
    </row>
    <row r="61" customFormat="false" ht="12.75" hidden="false" customHeight="false" outlineLevel="0" collapsed="false">
      <c r="A61" s="347" t="s">
        <v>929</v>
      </c>
      <c r="B61" s="361" t="n">
        <v>32524</v>
      </c>
      <c r="C61" s="361" t="n">
        <v>38562</v>
      </c>
      <c r="D61" s="361" t="n">
        <v>40949</v>
      </c>
      <c r="E61" s="278"/>
      <c r="F61" s="257"/>
      <c r="G61" s="257"/>
      <c r="H61" s="257"/>
      <c r="I61" s="361"/>
      <c r="J61" s="361"/>
    </row>
    <row r="62" customFormat="false" ht="12.75" hidden="false" customHeight="false" outlineLevel="0" collapsed="false">
      <c r="A62" s="347" t="s">
        <v>931</v>
      </c>
      <c r="B62" s="361" t="n">
        <v>29430</v>
      </c>
      <c r="C62" s="361" t="n">
        <v>34069</v>
      </c>
      <c r="D62" s="361" t="n">
        <v>37324</v>
      </c>
      <c r="E62" s="278"/>
      <c r="F62" s="257"/>
      <c r="G62" s="338" t="s">
        <v>939</v>
      </c>
      <c r="H62" s="338"/>
      <c r="I62" s="338"/>
      <c r="J62" s="338"/>
    </row>
    <row r="63" customFormat="false" ht="12.75" hidden="false" customHeight="false" outlineLevel="0" collapsed="false">
      <c r="A63" s="347" t="s">
        <v>933</v>
      </c>
      <c r="B63" s="361" t="n">
        <v>49831</v>
      </c>
      <c r="C63" s="361" t="n">
        <v>55588</v>
      </c>
      <c r="D63" s="361" t="n">
        <v>60094</v>
      </c>
      <c r="E63" s="278"/>
      <c r="F63" s="257"/>
      <c r="G63" s="344" t="s">
        <v>735</v>
      </c>
      <c r="H63" s="345" t="n">
        <v>1284</v>
      </c>
      <c r="I63" s="380" t="n">
        <v>1152</v>
      </c>
      <c r="J63" s="380" t="n">
        <v>1029</v>
      </c>
    </row>
    <row r="64" customFormat="false" ht="12.75" hidden="false" customHeight="false" outlineLevel="0" collapsed="false">
      <c r="A64" s="347" t="s">
        <v>935</v>
      </c>
      <c r="B64" s="361" t="n">
        <v>129619</v>
      </c>
      <c r="C64" s="361" t="n">
        <v>141957</v>
      </c>
      <c r="D64" s="361" t="n">
        <v>158792</v>
      </c>
      <c r="E64" s="278"/>
      <c r="F64" s="257"/>
      <c r="G64" s="344" t="s">
        <v>736</v>
      </c>
      <c r="H64" s="345" t="n">
        <v>2573</v>
      </c>
      <c r="I64" s="380" t="n">
        <v>2556</v>
      </c>
      <c r="J64" s="380" t="n">
        <v>2457</v>
      </c>
    </row>
    <row r="65" customFormat="false" ht="12.75" hidden="false" customHeight="false" outlineLevel="0" collapsed="false">
      <c r="A65" s="347" t="s">
        <v>940</v>
      </c>
      <c r="B65" s="361" t="n">
        <v>4100</v>
      </c>
      <c r="C65" s="361" t="n">
        <v>4081</v>
      </c>
      <c r="D65" s="361" t="n">
        <v>4309</v>
      </c>
      <c r="E65" s="278"/>
      <c r="F65" s="257"/>
      <c r="G65" s="344" t="s">
        <v>737</v>
      </c>
      <c r="H65" s="345" t="n">
        <v>2727</v>
      </c>
      <c r="I65" s="380" t="n">
        <v>2694</v>
      </c>
      <c r="J65" s="380" t="n">
        <v>2496</v>
      </c>
    </row>
    <row r="66" customFormat="false" ht="12.75" hidden="false" customHeight="false" outlineLevel="0" collapsed="false">
      <c r="A66" s="347" t="s">
        <v>753</v>
      </c>
      <c r="B66" s="361" t="n">
        <v>34115</v>
      </c>
      <c r="C66" s="361" t="n">
        <v>29239</v>
      </c>
      <c r="D66" s="361" t="n">
        <v>30914</v>
      </c>
      <c r="E66" s="278"/>
      <c r="F66" s="257"/>
      <c r="G66" s="346" t="s">
        <v>941</v>
      </c>
      <c r="H66" s="343"/>
      <c r="I66" s="361"/>
      <c r="J66" s="361"/>
    </row>
    <row r="67" customFormat="false" ht="12.75" hidden="false" customHeight="false" outlineLevel="0" collapsed="false">
      <c r="A67" s="346" t="s">
        <v>765</v>
      </c>
      <c r="B67" s="343"/>
      <c r="C67" s="361"/>
      <c r="D67" s="361"/>
      <c r="E67" s="278"/>
      <c r="F67" s="257"/>
      <c r="G67" s="347" t="s">
        <v>905</v>
      </c>
      <c r="H67" s="343" t="n">
        <v>537</v>
      </c>
      <c r="I67" s="361" t="n">
        <v>608</v>
      </c>
      <c r="J67" s="361" t="n">
        <v>569</v>
      </c>
    </row>
    <row r="68" customFormat="false" ht="12.75" hidden="false" customHeight="false" outlineLevel="0" collapsed="false">
      <c r="A68" s="362" t="s">
        <v>937</v>
      </c>
      <c r="B68" s="343"/>
      <c r="C68" s="361"/>
      <c r="D68" s="361"/>
      <c r="E68" s="278"/>
      <c r="F68" s="257"/>
      <c r="G68" s="347" t="s">
        <v>907</v>
      </c>
      <c r="H68" s="343" t="n">
        <v>2190</v>
      </c>
      <c r="I68" s="361" t="n">
        <v>2086</v>
      </c>
      <c r="J68" s="361" t="n">
        <v>1927</v>
      </c>
    </row>
    <row r="69" customFormat="false" ht="12.75" hidden="false" customHeight="false" outlineLevel="0" collapsed="false">
      <c r="A69" s="351" t="s">
        <v>757</v>
      </c>
      <c r="B69" s="367" t="n">
        <v>30.7542124195381</v>
      </c>
      <c r="C69" s="367" t="n">
        <v>30.087620163414</v>
      </c>
      <c r="D69" s="367" t="n">
        <v>32.1664513607419</v>
      </c>
      <c r="E69" s="278"/>
      <c r="F69" s="277"/>
      <c r="G69" s="346" t="s">
        <v>942</v>
      </c>
      <c r="H69" s="343"/>
      <c r="I69" s="361"/>
      <c r="J69" s="361"/>
    </row>
    <row r="70" customFormat="false" ht="12.75" hidden="false" customHeight="false" outlineLevel="0" collapsed="false">
      <c r="A70" s="351" t="s">
        <v>758</v>
      </c>
      <c r="B70" s="367" t="n">
        <v>55.7465212040894</v>
      </c>
      <c r="C70" s="367" t="n">
        <v>54.4679099095614</v>
      </c>
      <c r="D70" s="367" t="n">
        <v>56.32758310005</v>
      </c>
      <c r="E70" s="278"/>
      <c r="F70" s="277"/>
      <c r="G70" s="347" t="s">
        <v>928</v>
      </c>
      <c r="H70" s="343" t="n">
        <v>507</v>
      </c>
      <c r="I70" s="361" t="n">
        <v>462</v>
      </c>
      <c r="J70" s="361" t="n">
        <v>512</v>
      </c>
    </row>
    <row r="71" customFormat="false" ht="12.75" hidden="false" customHeight="false" outlineLevel="0" collapsed="false">
      <c r="A71" s="344" t="s">
        <v>760</v>
      </c>
      <c r="B71" s="380" t="n">
        <v>443118</v>
      </c>
      <c r="C71" s="380" t="n">
        <v>468793</v>
      </c>
      <c r="D71" s="380" t="n">
        <v>496994</v>
      </c>
      <c r="E71" s="278"/>
      <c r="F71" s="277"/>
      <c r="G71" s="347" t="s">
        <v>930</v>
      </c>
      <c r="H71" s="343" t="n">
        <v>60</v>
      </c>
      <c r="I71" s="361" t="n">
        <v>48</v>
      </c>
      <c r="J71" s="361" t="n">
        <v>31</v>
      </c>
    </row>
    <row r="72" customFormat="false" ht="12.75" hidden="false" customHeight="false" outlineLevel="0" collapsed="false">
      <c r="A72" s="3"/>
      <c r="B72" s="3"/>
      <c r="C72" s="3"/>
      <c r="D72" s="3"/>
      <c r="E72" s="278"/>
      <c r="F72" s="277"/>
      <c r="G72" s="347" t="s">
        <v>932</v>
      </c>
      <c r="H72" s="343" t="n">
        <v>396</v>
      </c>
      <c r="I72" s="361" t="n">
        <v>387</v>
      </c>
      <c r="J72" s="361" t="n">
        <v>393</v>
      </c>
    </row>
    <row r="73" customFormat="false" ht="12.75" hidden="false" customHeight="true" outlineLevel="0" collapsed="false">
      <c r="A73" s="366" t="s">
        <v>943</v>
      </c>
      <c r="B73" s="366"/>
      <c r="C73" s="366"/>
      <c r="D73" s="366"/>
      <c r="E73" s="278"/>
      <c r="F73" s="277"/>
      <c r="G73" s="347" t="s">
        <v>944</v>
      </c>
      <c r="H73" s="343" t="n">
        <v>902</v>
      </c>
      <c r="I73" s="361" t="n">
        <v>976</v>
      </c>
      <c r="J73" s="361" t="n">
        <v>634</v>
      </c>
    </row>
    <row r="74" customFormat="false" ht="12.75" hidden="false" customHeight="false" outlineLevel="0" collapsed="false">
      <c r="A74" s="344" t="s">
        <v>735</v>
      </c>
      <c r="B74" s="380" t="n">
        <v>36866</v>
      </c>
      <c r="C74" s="380" t="n">
        <v>35990</v>
      </c>
      <c r="D74" s="380" t="n">
        <v>35212</v>
      </c>
      <c r="E74" s="278"/>
      <c r="F74" s="277"/>
      <c r="G74" s="347" t="s">
        <v>945</v>
      </c>
      <c r="H74" s="343" t="n">
        <v>0</v>
      </c>
      <c r="I74" s="361" t="n">
        <v>0</v>
      </c>
      <c r="J74" s="361" t="n">
        <v>0</v>
      </c>
    </row>
    <row r="75" customFormat="false" ht="12.75" hidden="false" customHeight="false" outlineLevel="0" collapsed="false">
      <c r="A75" s="344" t="s">
        <v>736</v>
      </c>
      <c r="B75" s="380" t="n">
        <v>26945</v>
      </c>
      <c r="C75" s="380" t="n">
        <v>25925</v>
      </c>
      <c r="D75" s="380" t="n">
        <v>26453</v>
      </c>
      <c r="E75" s="278"/>
      <c r="F75" s="277"/>
      <c r="G75" s="347" t="s">
        <v>936</v>
      </c>
      <c r="H75" s="343" t="n">
        <v>249</v>
      </c>
      <c r="I75" s="361" t="n">
        <v>262</v>
      </c>
      <c r="J75" s="361" t="n">
        <v>235</v>
      </c>
    </row>
    <row r="76" customFormat="false" ht="12.75" hidden="false" customHeight="false" outlineLevel="0" collapsed="false">
      <c r="A76" s="344" t="s">
        <v>737</v>
      </c>
      <c r="B76" s="380" t="n">
        <v>27764</v>
      </c>
      <c r="C76" s="380" t="n">
        <v>26703</v>
      </c>
      <c r="D76" s="380" t="n">
        <v>25434</v>
      </c>
      <c r="E76" s="278"/>
      <c r="F76" s="277"/>
      <c r="G76" s="347" t="s">
        <v>925</v>
      </c>
      <c r="H76" s="343" t="n">
        <v>99</v>
      </c>
      <c r="I76" s="361" t="n">
        <v>62</v>
      </c>
      <c r="J76" s="361" t="n">
        <v>56</v>
      </c>
    </row>
    <row r="77" customFormat="false" ht="12.75" hidden="false" customHeight="false" outlineLevel="0" collapsed="false">
      <c r="A77" s="346" t="s">
        <v>778</v>
      </c>
      <c r="B77" s="361"/>
      <c r="C77" s="361"/>
      <c r="D77" s="361"/>
      <c r="E77" s="278"/>
      <c r="F77" s="277"/>
      <c r="G77" s="347" t="s">
        <v>901</v>
      </c>
      <c r="H77" s="343" t="n">
        <v>514</v>
      </c>
      <c r="I77" s="361" t="n">
        <v>497</v>
      </c>
      <c r="J77" s="361" t="n">
        <v>635</v>
      </c>
    </row>
    <row r="78" customFormat="false" ht="12.75" hidden="false" customHeight="false" outlineLevel="0" collapsed="false">
      <c r="A78" s="347" t="s">
        <v>928</v>
      </c>
      <c r="B78" s="361" t="n">
        <v>3553</v>
      </c>
      <c r="C78" s="361" t="n">
        <v>3379</v>
      </c>
      <c r="D78" s="361" t="n">
        <v>3513</v>
      </c>
      <c r="E78" s="278"/>
      <c r="F78" s="277"/>
      <c r="G78" s="346" t="s">
        <v>946</v>
      </c>
      <c r="H78" s="343"/>
      <c r="I78" s="361"/>
      <c r="J78" s="361"/>
    </row>
    <row r="79" customFormat="false" ht="12.75" hidden="false" customHeight="false" outlineLevel="0" collapsed="false">
      <c r="A79" s="347" t="s">
        <v>930</v>
      </c>
      <c r="B79" s="361" t="n">
        <v>517</v>
      </c>
      <c r="C79" s="361" t="n">
        <v>461</v>
      </c>
      <c r="D79" s="361" t="n">
        <v>441</v>
      </c>
      <c r="E79" s="278"/>
      <c r="F79" s="277"/>
      <c r="G79" s="362" t="s">
        <v>764</v>
      </c>
      <c r="H79" s="343"/>
      <c r="I79" s="361"/>
      <c r="J79" s="361"/>
    </row>
    <row r="80" customFormat="false" ht="12.75" hidden="false" customHeight="false" outlineLevel="0" collapsed="false">
      <c r="A80" s="347" t="s">
        <v>932</v>
      </c>
      <c r="B80" s="361" t="n">
        <v>3748</v>
      </c>
      <c r="C80" s="361" t="n">
        <v>3694</v>
      </c>
      <c r="D80" s="361" t="n">
        <v>3875</v>
      </c>
      <c r="E80" s="278"/>
      <c r="F80" s="277"/>
      <c r="G80" s="351" t="s">
        <v>882</v>
      </c>
      <c r="H80" s="352" t="n">
        <v>61.6387337057728</v>
      </c>
      <c r="I80" s="367" t="n">
        <v>44.2434210526316</v>
      </c>
      <c r="J80" s="367" t="n">
        <v>64.6748681898067</v>
      </c>
    </row>
    <row r="81" customFormat="false" ht="12.75" hidden="false" customHeight="false" outlineLevel="0" collapsed="false">
      <c r="A81" s="347" t="s">
        <v>947</v>
      </c>
      <c r="B81" s="361" t="n">
        <v>3009</v>
      </c>
      <c r="C81" s="361" t="n">
        <v>2605</v>
      </c>
      <c r="D81" s="361" t="n">
        <v>2278</v>
      </c>
      <c r="E81" s="278"/>
      <c r="F81" s="277"/>
      <c r="G81" s="351" t="s">
        <v>883</v>
      </c>
      <c r="H81" s="352" t="n">
        <v>98.1378026070764</v>
      </c>
      <c r="I81" s="367" t="n">
        <v>93.0921052631579</v>
      </c>
      <c r="J81" s="367" t="n">
        <v>97.01230228471</v>
      </c>
    </row>
    <row r="82" customFormat="false" ht="12.75" hidden="false" customHeight="false" outlineLevel="0" collapsed="false">
      <c r="A82" s="347" t="s">
        <v>934</v>
      </c>
      <c r="B82" s="361" t="n">
        <v>9446</v>
      </c>
      <c r="C82" s="361" t="n">
        <v>9751</v>
      </c>
      <c r="D82" s="361" t="n">
        <v>7666</v>
      </c>
      <c r="E82" s="278"/>
      <c r="F82" s="277"/>
      <c r="G82" s="344" t="s">
        <v>760</v>
      </c>
      <c r="H82" s="345" t="n">
        <v>1130</v>
      </c>
      <c r="I82" s="380" t="n">
        <v>1014</v>
      </c>
      <c r="J82" s="380" t="n">
        <v>990</v>
      </c>
    </row>
    <row r="83" customFormat="false" ht="12.75" hidden="false" customHeight="false" outlineLevel="0" collapsed="false">
      <c r="A83" s="3"/>
      <c r="B83" s="3"/>
      <c r="C83" s="257"/>
      <c r="D83" s="257"/>
      <c r="E83" s="277"/>
      <c r="F83" s="277"/>
      <c r="G83" s="257"/>
      <c r="H83" s="257"/>
      <c r="I83" s="257"/>
      <c r="J83" s="377"/>
    </row>
    <row r="84" customFormat="false" ht="12.75" hidden="false" customHeight="false" outlineLevel="0" collapsed="false">
      <c r="A84" s="3"/>
      <c r="B84" s="3"/>
      <c r="C84" s="257"/>
      <c r="D84" s="257"/>
      <c r="E84" s="277"/>
      <c r="F84" s="277"/>
      <c r="G84" s="257"/>
      <c r="H84" s="257"/>
      <c r="I84" s="257"/>
      <c r="J84" s="377"/>
    </row>
    <row r="85" customFormat="false" ht="12.75" hidden="false" customHeight="false" outlineLevel="0" collapsed="false">
      <c r="A85" s="3"/>
      <c r="B85" s="3"/>
      <c r="C85" s="257"/>
      <c r="D85" s="257"/>
      <c r="E85" s="277"/>
      <c r="F85" s="277"/>
      <c r="G85" s="257"/>
      <c r="H85" s="257"/>
      <c r="I85" s="257"/>
      <c r="J85" s="377"/>
    </row>
    <row r="86" customFormat="false" ht="12.75" hidden="false" customHeight="false" outlineLevel="0" collapsed="false">
      <c r="A86" s="3"/>
      <c r="B86" s="3"/>
      <c r="C86" s="355"/>
      <c r="D86" s="355"/>
      <c r="E86" s="277"/>
      <c r="F86" s="277"/>
      <c r="G86" s="3"/>
      <c r="H86" s="3"/>
      <c r="I86" s="3"/>
      <c r="J86" s="3"/>
    </row>
    <row r="87" customFormat="false" ht="15" hidden="false" customHeight="true" outlineLevel="0" collapsed="false">
      <c r="A87" s="354" t="s">
        <v>129</v>
      </c>
      <c r="B87" s="355"/>
      <c r="C87" s="382"/>
      <c r="D87" s="382"/>
      <c r="E87" s="235"/>
      <c r="F87" s="235"/>
      <c r="G87" s="257"/>
      <c r="H87" s="257"/>
      <c r="I87" s="257"/>
      <c r="J87" s="356" t="n">
        <v>53</v>
      </c>
    </row>
  </sheetData>
  <mergeCells count="6">
    <mergeCell ref="A5:D5"/>
    <mergeCell ref="G16:J16"/>
    <mergeCell ref="A30:D30"/>
    <mergeCell ref="A46:D46"/>
    <mergeCell ref="G62:J62"/>
    <mergeCell ref="A73:D73"/>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39"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0.7"/>
    <col collapsed="false" customWidth="true" hidden="false" outlineLevel="0" max="4" min="2" style="0" width="10.28"/>
    <col collapsed="false" customWidth="true" hidden="false" outlineLevel="0" max="6" min="5" style="0" width="0.85"/>
    <col collapsed="false" customWidth="true" hidden="false" outlineLevel="0" max="7" min="7" style="0" width="40.7"/>
    <col collapsed="false" customWidth="true" hidden="false" outlineLevel="0" max="10" min="8" style="0" width="10.28"/>
  </cols>
  <sheetData>
    <row r="1" customFormat="false" ht="14.25" hidden="false" customHeight="false" outlineLevel="0" collapsed="false">
      <c r="A1" s="237" t="s">
        <v>326</v>
      </c>
      <c r="B1" s="238"/>
      <c r="C1" s="238"/>
      <c r="D1" s="238"/>
      <c r="E1" s="238"/>
      <c r="F1" s="238"/>
      <c r="G1" s="238"/>
      <c r="H1" s="238"/>
      <c r="I1" s="238"/>
      <c r="J1" s="238"/>
    </row>
    <row r="2" customFormat="false" ht="15" hidden="false" customHeight="false" outlineLevel="0" collapsed="false">
      <c r="A2" s="333" t="s">
        <v>729</v>
      </c>
      <c r="B2" s="334"/>
      <c r="C2" s="334"/>
      <c r="D2" s="334"/>
      <c r="E2" s="334"/>
      <c r="F2" s="334"/>
      <c r="G2" s="334"/>
      <c r="H2" s="334"/>
      <c r="I2" s="334"/>
      <c r="J2" s="334"/>
    </row>
    <row r="3" customFormat="false" ht="15" hidden="false" customHeight="false" outlineLevel="0" collapsed="false">
      <c r="A3" s="333" t="s">
        <v>948</v>
      </c>
      <c r="B3" s="334"/>
      <c r="C3" s="334"/>
      <c r="D3" s="334"/>
      <c r="E3" s="334"/>
      <c r="F3" s="334"/>
      <c r="G3" s="334"/>
      <c r="H3" s="334"/>
      <c r="I3" s="334"/>
      <c r="J3" s="334"/>
    </row>
    <row r="4" customFormat="false" ht="12.75" hidden="false" customHeight="false" outlineLevel="0" collapsed="false">
      <c r="A4" s="257"/>
      <c r="B4" s="257"/>
      <c r="C4" s="257"/>
      <c r="D4" s="257"/>
      <c r="E4" s="257"/>
      <c r="F4" s="257"/>
      <c r="G4" s="257"/>
      <c r="H4" s="257"/>
      <c r="I4" s="257"/>
      <c r="J4" s="257"/>
    </row>
    <row r="5" customFormat="false" ht="15" hidden="false" customHeight="true" outlineLevel="0" collapsed="false">
      <c r="A5" s="299" t="s">
        <v>731</v>
      </c>
      <c r="B5" s="298" t="n">
        <v>2008</v>
      </c>
      <c r="C5" s="298" t="n">
        <v>2009</v>
      </c>
      <c r="D5" s="298" t="n">
        <v>2010</v>
      </c>
      <c r="E5" s="335"/>
      <c r="F5" s="336"/>
      <c r="G5" s="299" t="s">
        <v>731</v>
      </c>
      <c r="H5" s="298" t="n">
        <v>2008</v>
      </c>
      <c r="I5" s="298" t="n">
        <v>2009</v>
      </c>
      <c r="J5" s="298" t="n">
        <v>2010</v>
      </c>
    </row>
    <row r="6" customFormat="false" ht="20.1" hidden="false" customHeight="true" outlineLevel="0" collapsed="false">
      <c r="A6" s="338" t="s">
        <v>949</v>
      </c>
      <c r="B6" s="338"/>
      <c r="C6" s="338"/>
      <c r="D6" s="338"/>
      <c r="E6" s="339"/>
      <c r="F6" s="340"/>
      <c r="G6" s="338" t="s">
        <v>733</v>
      </c>
      <c r="H6" s="338"/>
      <c r="I6" s="338"/>
      <c r="J6" s="338"/>
    </row>
    <row r="7" customFormat="false" ht="12.75" hidden="false" customHeight="true" outlineLevel="0" collapsed="false">
      <c r="A7" s="366" t="s">
        <v>231</v>
      </c>
      <c r="B7" s="366"/>
      <c r="C7" s="366"/>
      <c r="D7" s="366"/>
      <c r="E7" s="358" t="n">
        <v>416138</v>
      </c>
      <c r="F7" s="257"/>
      <c r="G7" s="338" t="s">
        <v>950</v>
      </c>
      <c r="H7" s="338"/>
      <c r="I7" s="338"/>
      <c r="J7" s="338"/>
    </row>
    <row r="8" customFormat="false" ht="12.75" hidden="false" customHeight="false" outlineLevel="0" collapsed="false">
      <c r="A8" s="344" t="s">
        <v>735</v>
      </c>
      <c r="B8" s="345" t="n">
        <v>125053</v>
      </c>
      <c r="C8" s="345" t="n">
        <v>115826</v>
      </c>
      <c r="D8" s="345" t="n">
        <v>111606</v>
      </c>
      <c r="E8" s="358" t="n">
        <v>570912</v>
      </c>
      <c r="F8" s="257"/>
      <c r="G8" s="344" t="s">
        <v>735</v>
      </c>
      <c r="H8" s="345" t="n">
        <v>13578</v>
      </c>
      <c r="I8" s="345" t="n">
        <v>13735</v>
      </c>
      <c r="J8" s="345" t="n">
        <v>13160</v>
      </c>
    </row>
    <row r="9" customFormat="false" ht="12.75" hidden="false" customHeight="false" outlineLevel="0" collapsed="false">
      <c r="A9" s="344" t="s">
        <v>736</v>
      </c>
      <c r="B9" s="345" t="n">
        <v>127735</v>
      </c>
      <c r="C9" s="345" t="n">
        <v>123183</v>
      </c>
      <c r="D9" s="345" t="n">
        <v>123864</v>
      </c>
      <c r="E9" s="358" t="n">
        <v>536548</v>
      </c>
      <c r="F9" s="257"/>
      <c r="G9" s="344" t="s">
        <v>736</v>
      </c>
      <c r="H9" s="345" t="n">
        <v>16780</v>
      </c>
      <c r="I9" s="345" t="n">
        <v>14831</v>
      </c>
      <c r="J9" s="345" t="n">
        <v>14988</v>
      </c>
    </row>
    <row r="10" customFormat="false" ht="12.75" hidden="false" customHeight="false" outlineLevel="0" collapsed="false">
      <c r="A10" s="344" t="s">
        <v>737</v>
      </c>
      <c r="B10" s="345" t="n">
        <v>136962</v>
      </c>
      <c r="C10" s="345" t="n">
        <v>127403</v>
      </c>
      <c r="D10" s="345" t="n">
        <v>124397</v>
      </c>
      <c r="E10" s="358"/>
      <c r="F10" s="257"/>
      <c r="G10" s="344" t="s">
        <v>737</v>
      </c>
      <c r="H10" s="345" t="n">
        <v>16623</v>
      </c>
      <c r="I10" s="345" t="n">
        <v>15406</v>
      </c>
      <c r="J10" s="345" t="n">
        <v>15243</v>
      </c>
    </row>
    <row r="11" customFormat="false" ht="12.75" hidden="false" customHeight="false" outlineLevel="0" collapsed="false">
      <c r="A11" s="346" t="s">
        <v>778</v>
      </c>
      <c r="B11" s="343"/>
      <c r="C11" s="343"/>
      <c r="D11" s="343"/>
      <c r="E11" s="358" t="n">
        <v>234538</v>
      </c>
      <c r="F11" s="257"/>
      <c r="G11" s="346" t="s">
        <v>778</v>
      </c>
      <c r="H11" s="343"/>
      <c r="I11" s="343"/>
      <c r="J11" s="343"/>
    </row>
    <row r="12" customFormat="false" ht="12.75" hidden="false" customHeight="false" outlineLevel="0" collapsed="false">
      <c r="A12" s="347" t="s">
        <v>951</v>
      </c>
      <c r="B12" s="343" t="n">
        <v>135658</v>
      </c>
      <c r="C12" s="343" t="n">
        <v>126457</v>
      </c>
      <c r="D12" s="343" t="n">
        <v>123408</v>
      </c>
      <c r="E12" s="358" t="n">
        <v>1780</v>
      </c>
      <c r="F12" s="257"/>
      <c r="G12" s="347" t="s">
        <v>952</v>
      </c>
      <c r="H12" s="343" t="n">
        <v>3651</v>
      </c>
      <c r="I12" s="343" t="n">
        <v>3694</v>
      </c>
      <c r="J12" s="343" t="n">
        <v>3563</v>
      </c>
    </row>
    <row r="13" customFormat="false" ht="12.75" hidden="false" customHeight="false" outlineLevel="0" collapsed="false">
      <c r="A13" s="347" t="s">
        <v>953</v>
      </c>
      <c r="B13" s="343" t="n">
        <v>1304</v>
      </c>
      <c r="C13" s="343" t="n">
        <v>946</v>
      </c>
      <c r="D13" s="343" t="n">
        <v>989</v>
      </c>
      <c r="E13" s="358"/>
      <c r="F13" s="257"/>
      <c r="G13" s="347" t="s">
        <v>954</v>
      </c>
      <c r="H13" s="343" t="n">
        <v>12756</v>
      </c>
      <c r="I13" s="343" t="n">
        <v>11478</v>
      </c>
      <c r="J13" s="343" t="n">
        <v>11485</v>
      </c>
    </row>
    <row r="14" customFormat="false" ht="12.75" hidden="false" customHeight="false" outlineLevel="0" collapsed="false">
      <c r="A14" s="278"/>
      <c r="B14" s="257"/>
      <c r="C14" s="257"/>
      <c r="D14" s="257"/>
      <c r="E14" s="358" t="n">
        <v>21353</v>
      </c>
      <c r="F14" s="257"/>
      <c r="G14" s="347" t="s">
        <v>955</v>
      </c>
      <c r="H14" s="343" t="n">
        <v>216</v>
      </c>
      <c r="I14" s="343" t="n">
        <v>234</v>
      </c>
      <c r="J14" s="343" t="n">
        <v>195</v>
      </c>
    </row>
    <row r="15" customFormat="false" ht="12.75" hidden="false" customHeight="false" outlineLevel="0" collapsed="false">
      <c r="A15" s="346" t="s">
        <v>746</v>
      </c>
      <c r="B15" s="343"/>
      <c r="C15" s="343"/>
      <c r="D15" s="343"/>
      <c r="E15" s="358"/>
      <c r="F15" s="257"/>
      <c r="G15" s="346" t="s">
        <v>746</v>
      </c>
      <c r="H15" s="343"/>
      <c r="I15" s="343"/>
      <c r="J15" s="343"/>
    </row>
    <row r="16" customFormat="false" ht="12.75" hidden="false" customHeight="false" outlineLevel="0" collapsed="false">
      <c r="A16" s="347" t="s">
        <v>790</v>
      </c>
      <c r="B16" s="343" t="n">
        <v>35405</v>
      </c>
      <c r="C16" s="343" t="n">
        <v>31505</v>
      </c>
      <c r="D16" s="343" t="n">
        <v>32528</v>
      </c>
      <c r="E16" s="358" t="n">
        <v>272165</v>
      </c>
      <c r="F16" s="257"/>
      <c r="G16" s="347" t="s">
        <v>790</v>
      </c>
      <c r="H16" s="343" t="n">
        <v>1485</v>
      </c>
      <c r="I16" s="343" t="n">
        <v>1438</v>
      </c>
      <c r="J16" s="343" t="n">
        <v>1359</v>
      </c>
    </row>
    <row r="17" customFormat="false" ht="12.75" hidden="false" customHeight="false" outlineLevel="0" collapsed="false">
      <c r="A17" s="347" t="s">
        <v>910</v>
      </c>
      <c r="B17" s="343" t="n">
        <v>80972</v>
      </c>
      <c r="C17" s="343" t="n">
        <v>76979</v>
      </c>
      <c r="D17" s="343" t="n">
        <v>74241</v>
      </c>
      <c r="E17" s="358" t="n">
        <v>6712</v>
      </c>
      <c r="F17" s="257"/>
      <c r="G17" s="347" t="s">
        <v>910</v>
      </c>
      <c r="H17" s="343" t="n">
        <v>14094</v>
      </c>
      <c r="I17" s="343" t="n">
        <v>13051</v>
      </c>
      <c r="J17" s="343" t="n">
        <v>12852</v>
      </c>
    </row>
    <row r="18" customFormat="false" ht="12.75" hidden="false" customHeight="false" outlineLevel="0" collapsed="false">
      <c r="A18" s="347" t="s">
        <v>753</v>
      </c>
      <c r="B18" s="343" t="n">
        <v>20585</v>
      </c>
      <c r="C18" s="343" t="n">
        <v>18919</v>
      </c>
      <c r="D18" s="343" t="n">
        <v>17628</v>
      </c>
      <c r="E18" s="358"/>
      <c r="F18" s="257"/>
      <c r="G18" s="347" t="s">
        <v>753</v>
      </c>
      <c r="H18" s="343" t="n">
        <v>1044</v>
      </c>
      <c r="I18" s="343" t="n">
        <v>917</v>
      </c>
      <c r="J18" s="343" t="n">
        <v>1032</v>
      </c>
    </row>
    <row r="19" customFormat="false" ht="12.75" hidden="false" customHeight="false" outlineLevel="0" collapsed="false">
      <c r="A19" s="278"/>
      <c r="B19" s="257"/>
      <c r="C19" s="257"/>
      <c r="D19" s="257"/>
      <c r="E19" s="358"/>
      <c r="F19" s="257"/>
      <c r="G19" s="346" t="s">
        <v>821</v>
      </c>
      <c r="H19" s="343"/>
      <c r="I19" s="343"/>
      <c r="J19" s="343"/>
    </row>
    <row r="20" customFormat="false" ht="12.75" hidden="false" customHeight="false" outlineLevel="0" collapsed="false">
      <c r="A20" s="346" t="s">
        <v>765</v>
      </c>
      <c r="B20" s="343"/>
      <c r="C20" s="343"/>
      <c r="D20" s="343"/>
      <c r="E20" s="358" t="n">
        <v>200152</v>
      </c>
      <c r="F20" s="257"/>
      <c r="G20" s="362" t="s">
        <v>764</v>
      </c>
      <c r="H20" s="343"/>
      <c r="I20" s="343"/>
      <c r="J20" s="343"/>
    </row>
    <row r="21" customFormat="false" ht="12.75" hidden="false" customHeight="false" outlineLevel="0" collapsed="false">
      <c r="A21" s="362" t="s">
        <v>764</v>
      </c>
      <c r="B21" s="343"/>
      <c r="C21" s="343"/>
      <c r="D21" s="343"/>
      <c r="E21" s="358" t="n">
        <v>675</v>
      </c>
      <c r="F21" s="257"/>
      <c r="G21" s="351" t="s">
        <v>758</v>
      </c>
      <c r="H21" s="352" t="n">
        <v>17.818684954581</v>
      </c>
      <c r="I21" s="352" t="n">
        <v>16.2209528755031</v>
      </c>
      <c r="J21" s="352" t="n">
        <v>17.7130486124779</v>
      </c>
    </row>
    <row r="22" customFormat="false" ht="12.75" hidden="false" customHeight="false" outlineLevel="0" collapsed="false">
      <c r="A22" s="351" t="s">
        <v>757</v>
      </c>
      <c r="B22" s="352" t="n">
        <v>43.1513850557089</v>
      </c>
      <c r="C22" s="352" t="n">
        <v>43.9400956021444</v>
      </c>
      <c r="D22" s="352" t="n">
        <v>44.8169971944661</v>
      </c>
      <c r="E22" s="358" t="n">
        <v>10910</v>
      </c>
      <c r="F22" s="257"/>
      <c r="G22" s="351" t="s">
        <v>759</v>
      </c>
      <c r="H22" s="352" t="n">
        <v>44.8775792576551</v>
      </c>
      <c r="I22" s="352" t="n">
        <v>46.1443593405167</v>
      </c>
      <c r="J22" s="352" t="n">
        <v>46.1129698878174</v>
      </c>
    </row>
    <row r="23" customFormat="false" ht="12.75" hidden="false" customHeight="false" outlineLevel="0" collapsed="false">
      <c r="A23" s="351" t="s">
        <v>758</v>
      </c>
      <c r="B23" s="352" t="n">
        <v>65.3188475635578</v>
      </c>
      <c r="C23" s="352" t="n">
        <v>66.5769251901447</v>
      </c>
      <c r="D23" s="352" t="n">
        <v>67.7106361085878</v>
      </c>
      <c r="E23" s="358" t="n">
        <v>24581</v>
      </c>
      <c r="F23" s="257"/>
      <c r="G23" s="344" t="s">
        <v>760</v>
      </c>
      <c r="H23" s="345" t="n">
        <v>13735</v>
      </c>
      <c r="I23" s="345" t="n">
        <v>13160</v>
      </c>
      <c r="J23" s="345" t="n">
        <v>12905</v>
      </c>
    </row>
    <row r="24" customFormat="false" ht="12.75" hidden="false" customHeight="false" outlineLevel="0" collapsed="false">
      <c r="A24" s="278"/>
      <c r="B24" s="257"/>
      <c r="C24" s="257"/>
      <c r="D24" s="257"/>
      <c r="E24" s="358"/>
      <c r="F24" s="257"/>
      <c r="G24" s="257"/>
      <c r="H24" s="257"/>
      <c r="I24" s="257"/>
      <c r="J24" s="257"/>
    </row>
    <row r="25" customFormat="false" ht="12.75" hidden="false" customHeight="false" outlineLevel="0" collapsed="false">
      <c r="A25" s="344" t="s">
        <v>760</v>
      </c>
      <c r="B25" s="345" t="n">
        <v>115826</v>
      </c>
      <c r="C25" s="345" t="n">
        <v>111606</v>
      </c>
      <c r="D25" s="345" t="n">
        <v>111073</v>
      </c>
      <c r="E25" s="358"/>
      <c r="F25" s="257"/>
      <c r="G25" s="338" t="s">
        <v>956</v>
      </c>
      <c r="H25" s="338"/>
      <c r="I25" s="338"/>
      <c r="J25" s="338"/>
    </row>
    <row r="26" customFormat="false" ht="12.75" hidden="false" customHeight="false" outlineLevel="0" collapsed="false">
      <c r="A26" s="257"/>
      <c r="B26" s="257"/>
      <c r="C26" s="257"/>
      <c r="D26" s="257"/>
      <c r="E26" s="278"/>
      <c r="F26" s="257"/>
      <c r="G26" s="344" t="s">
        <v>735</v>
      </c>
      <c r="H26" s="345" t="n">
        <v>810</v>
      </c>
      <c r="I26" s="345" t="n">
        <v>710</v>
      </c>
      <c r="J26" s="345" t="n">
        <v>680</v>
      </c>
    </row>
    <row r="27" customFormat="false" ht="12.75" hidden="false" customHeight="false" outlineLevel="0" collapsed="false">
      <c r="A27" s="338" t="s">
        <v>950</v>
      </c>
      <c r="B27" s="338"/>
      <c r="C27" s="338"/>
      <c r="D27" s="338"/>
      <c r="E27" s="358"/>
      <c r="F27" s="257"/>
      <c r="G27" s="344" t="s">
        <v>736</v>
      </c>
      <c r="H27" s="345" t="n">
        <v>1612</v>
      </c>
      <c r="I27" s="345" t="n">
        <v>1548</v>
      </c>
      <c r="J27" s="345" t="n">
        <v>1463</v>
      </c>
    </row>
    <row r="28" customFormat="false" ht="12.75" hidden="false" customHeight="false" outlineLevel="0" collapsed="false">
      <c r="A28" s="344" t="s">
        <v>735</v>
      </c>
      <c r="B28" s="345" t="n">
        <v>1382</v>
      </c>
      <c r="C28" s="345" t="n">
        <v>1353</v>
      </c>
      <c r="D28" s="345" t="n">
        <v>1258</v>
      </c>
      <c r="E28" s="358" t="n">
        <v>33</v>
      </c>
      <c r="F28" s="257"/>
      <c r="G28" s="344" t="s">
        <v>957</v>
      </c>
      <c r="H28" s="345" t="n">
        <v>1712</v>
      </c>
      <c r="I28" s="345" t="n">
        <v>1577</v>
      </c>
      <c r="J28" s="345" t="n">
        <v>1456</v>
      </c>
    </row>
    <row r="29" customFormat="false" ht="12.75" hidden="false" customHeight="false" outlineLevel="0" collapsed="false">
      <c r="A29" s="344" t="s">
        <v>736</v>
      </c>
      <c r="B29" s="345" t="n">
        <v>1129</v>
      </c>
      <c r="C29" s="345" t="n">
        <v>1030</v>
      </c>
      <c r="D29" s="345" t="n">
        <v>826</v>
      </c>
      <c r="E29" s="358" t="n">
        <v>72</v>
      </c>
      <c r="F29" s="257"/>
      <c r="G29" s="346" t="s">
        <v>778</v>
      </c>
      <c r="H29" s="343"/>
      <c r="I29" s="343"/>
      <c r="J29" s="343"/>
    </row>
    <row r="30" customFormat="false" ht="12.75" hidden="false" customHeight="false" outlineLevel="0" collapsed="false">
      <c r="A30" s="344" t="s">
        <v>737</v>
      </c>
      <c r="B30" s="345" t="n">
        <v>1158</v>
      </c>
      <c r="C30" s="345" t="n">
        <v>1125</v>
      </c>
      <c r="D30" s="345" t="n">
        <v>906</v>
      </c>
      <c r="E30" s="358" t="n">
        <v>450502</v>
      </c>
      <c r="F30" s="257"/>
      <c r="G30" s="347" t="s">
        <v>958</v>
      </c>
      <c r="H30" s="343" t="n">
        <v>78</v>
      </c>
      <c r="I30" s="343" t="n">
        <v>99</v>
      </c>
      <c r="J30" s="343" t="n">
        <v>60</v>
      </c>
    </row>
    <row r="31" customFormat="false" ht="12.75" hidden="false" customHeight="false" outlineLevel="0" collapsed="false">
      <c r="A31" s="346" t="s">
        <v>778</v>
      </c>
      <c r="B31" s="343"/>
      <c r="C31" s="343"/>
      <c r="D31" s="343"/>
      <c r="E31" s="278"/>
      <c r="F31" s="257"/>
      <c r="G31" s="347" t="s">
        <v>905</v>
      </c>
      <c r="H31" s="343" t="n">
        <v>326</v>
      </c>
      <c r="I31" s="343" t="n">
        <v>331</v>
      </c>
      <c r="J31" s="343" t="n">
        <v>260</v>
      </c>
    </row>
    <row r="32" customFormat="false" ht="12.75" hidden="false" customHeight="false" outlineLevel="0" collapsed="false">
      <c r="A32" s="347" t="s">
        <v>951</v>
      </c>
      <c r="B32" s="343" t="n">
        <v>517</v>
      </c>
      <c r="C32" s="343" t="n">
        <v>596</v>
      </c>
      <c r="D32" s="343" t="n">
        <v>436</v>
      </c>
      <c r="E32" s="278"/>
      <c r="F32" s="257"/>
      <c r="G32" s="347" t="s">
        <v>959</v>
      </c>
      <c r="H32" s="343" t="n">
        <v>905</v>
      </c>
      <c r="I32" s="343" t="n">
        <v>740</v>
      </c>
      <c r="J32" s="343" t="n">
        <v>755</v>
      </c>
    </row>
    <row r="33" customFormat="false" ht="12.75" hidden="false" customHeight="false" outlineLevel="0" collapsed="false">
      <c r="A33" s="347" t="s">
        <v>953</v>
      </c>
      <c r="B33" s="343" t="n">
        <v>641</v>
      </c>
      <c r="C33" s="343" t="n">
        <v>529</v>
      </c>
      <c r="D33" s="343" t="n">
        <v>470</v>
      </c>
      <c r="E33" s="278"/>
      <c r="F33" s="257"/>
      <c r="G33" s="347" t="s">
        <v>953</v>
      </c>
      <c r="H33" s="343" t="n">
        <v>403</v>
      </c>
      <c r="I33" s="343" t="n">
        <v>407</v>
      </c>
      <c r="J33" s="343" t="n">
        <v>381</v>
      </c>
    </row>
    <row r="34" customFormat="false" ht="12.75" hidden="false" customHeight="false" outlineLevel="0" collapsed="false">
      <c r="A34" s="346" t="s">
        <v>746</v>
      </c>
      <c r="B34" s="343"/>
      <c r="C34" s="343"/>
      <c r="D34" s="343"/>
      <c r="E34" s="346"/>
      <c r="F34" s="277"/>
      <c r="G34" s="346" t="s">
        <v>746</v>
      </c>
      <c r="H34" s="343"/>
      <c r="I34" s="343"/>
      <c r="J34" s="343"/>
    </row>
    <row r="35" customFormat="false" ht="12.75" hidden="false" customHeight="false" outlineLevel="0" collapsed="false">
      <c r="A35" s="347" t="s">
        <v>790</v>
      </c>
      <c r="B35" s="343" t="n">
        <v>361</v>
      </c>
      <c r="C35" s="343" t="n">
        <v>396</v>
      </c>
      <c r="D35" s="343" t="n">
        <v>349</v>
      </c>
      <c r="E35" s="278"/>
      <c r="F35" s="277"/>
      <c r="G35" s="347" t="s">
        <v>960</v>
      </c>
      <c r="H35" s="343" t="n">
        <v>254</v>
      </c>
      <c r="I35" s="343" t="n">
        <v>299</v>
      </c>
      <c r="J35" s="343" t="n">
        <v>241</v>
      </c>
    </row>
    <row r="36" customFormat="false" ht="12.75" hidden="false" customHeight="false" outlineLevel="0" collapsed="false">
      <c r="A36" s="347" t="s">
        <v>910</v>
      </c>
      <c r="B36" s="343" t="n">
        <v>593</v>
      </c>
      <c r="C36" s="343" t="n">
        <v>520</v>
      </c>
      <c r="D36" s="343" t="n">
        <v>436</v>
      </c>
      <c r="E36" s="278"/>
      <c r="F36" s="277"/>
      <c r="G36" s="347" t="s">
        <v>910</v>
      </c>
      <c r="H36" s="343" t="n">
        <v>1339</v>
      </c>
      <c r="I36" s="343" t="n">
        <v>1179</v>
      </c>
      <c r="J36" s="343" t="n">
        <v>1134</v>
      </c>
    </row>
    <row r="37" customFormat="false" ht="12.75" hidden="false" customHeight="false" outlineLevel="0" collapsed="false">
      <c r="A37" s="347" t="s">
        <v>753</v>
      </c>
      <c r="B37" s="343" t="n">
        <v>204</v>
      </c>
      <c r="C37" s="343" t="n">
        <v>209</v>
      </c>
      <c r="D37" s="343" t="n">
        <v>121</v>
      </c>
      <c r="E37" s="278"/>
      <c r="F37" s="277"/>
      <c r="G37" s="347" t="s">
        <v>753</v>
      </c>
      <c r="H37" s="343" t="n">
        <v>119</v>
      </c>
      <c r="I37" s="343" t="n">
        <v>99</v>
      </c>
      <c r="J37" s="343" t="n">
        <v>81</v>
      </c>
    </row>
    <row r="38" customFormat="false" ht="12.75" hidden="false" customHeight="false" outlineLevel="0" collapsed="false">
      <c r="A38" s="346" t="s">
        <v>765</v>
      </c>
      <c r="B38" s="343"/>
      <c r="C38" s="343"/>
      <c r="D38" s="343"/>
      <c r="E38" s="278"/>
      <c r="F38" s="277"/>
      <c r="G38" s="346" t="s">
        <v>886</v>
      </c>
      <c r="H38" s="343"/>
      <c r="I38" s="343"/>
      <c r="J38" s="343"/>
    </row>
    <row r="39" customFormat="false" ht="12.75" hidden="false" customHeight="false" outlineLevel="0" collapsed="false">
      <c r="A39" s="362" t="s">
        <v>764</v>
      </c>
      <c r="B39" s="343"/>
      <c r="C39" s="343"/>
      <c r="D39" s="343"/>
      <c r="E39" s="278"/>
      <c r="F39" s="277"/>
      <c r="G39" s="362" t="s">
        <v>764</v>
      </c>
      <c r="H39" s="343"/>
      <c r="I39" s="343"/>
      <c r="J39" s="343"/>
    </row>
    <row r="40" customFormat="false" ht="12.75" hidden="false" customHeight="false" outlineLevel="0" collapsed="false">
      <c r="A40" s="351" t="s">
        <v>757</v>
      </c>
      <c r="B40" s="352" t="n">
        <v>34.9740932642487</v>
      </c>
      <c r="C40" s="352" t="n">
        <v>27.5555555555556</v>
      </c>
      <c r="D40" s="352" t="n">
        <v>29.9116997792494</v>
      </c>
      <c r="E40" s="278"/>
      <c r="F40" s="277"/>
      <c r="G40" s="351" t="s">
        <v>961</v>
      </c>
      <c r="H40" s="352" t="n">
        <v>21.6</v>
      </c>
      <c r="I40" s="352" t="n">
        <v>23.6</v>
      </c>
      <c r="J40" s="352" t="n">
        <v>20.65</v>
      </c>
    </row>
    <row r="41" customFormat="false" ht="12.75" hidden="false" customHeight="false" outlineLevel="0" collapsed="false">
      <c r="A41" s="351" t="s">
        <v>758</v>
      </c>
      <c r="B41" s="352" t="n">
        <v>54.4041450777202</v>
      </c>
      <c r="C41" s="352" t="n">
        <v>50.2222222222222</v>
      </c>
      <c r="D41" s="352" t="n">
        <v>49.4481236203091</v>
      </c>
      <c r="E41" s="278"/>
      <c r="F41" s="277"/>
      <c r="G41" s="351" t="s">
        <v>962</v>
      </c>
      <c r="H41" s="352" t="n">
        <v>75.1</v>
      </c>
      <c r="I41" s="352" t="n">
        <v>76.7</v>
      </c>
      <c r="J41" s="352" t="n">
        <v>65.58</v>
      </c>
    </row>
    <row r="42" customFormat="false" ht="12.75" hidden="false" customHeight="false" outlineLevel="0" collapsed="false">
      <c r="A42" s="344" t="s">
        <v>760</v>
      </c>
      <c r="B42" s="345" t="n">
        <v>1353</v>
      </c>
      <c r="C42" s="345" t="n">
        <v>1258</v>
      </c>
      <c r="D42" s="345" t="n">
        <v>1178</v>
      </c>
      <c r="E42" s="278"/>
      <c r="F42" s="277"/>
      <c r="G42" s="344" t="s">
        <v>760</v>
      </c>
      <c r="H42" s="345" t="n">
        <v>710</v>
      </c>
      <c r="I42" s="345" t="n">
        <v>681</v>
      </c>
      <c r="J42" s="345" t="n">
        <v>687</v>
      </c>
    </row>
    <row r="43" customFormat="false" ht="12.75" hidden="false" customHeight="false" outlineLevel="0" collapsed="false">
      <c r="A43" s="257" t="s">
        <v>767</v>
      </c>
      <c r="B43" s="343"/>
      <c r="C43" s="343"/>
      <c r="D43" s="343"/>
      <c r="E43" s="277"/>
      <c r="F43" s="277"/>
      <c r="G43" s="257"/>
      <c r="H43" s="257"/>
      <c r="I43" s="257"/>
      <c r="J43" s="257"/>
    </row>
    <row r="44" customFormat="false" ht="12.75" hidden="false" customHeight="false" outlineLevel="0" collapsed="false">
      <c r="A44" s="257" t="s">
        <v>963</v>
      </c>
      <c r="B44" s="343"/>
      <c r="C44" s="343"/>
      <c r="D44" s="343"/>
      <c r="E44" s="277"/>
      <c r="F44" s="277"/>
      <c r="G44" s="340" t="s">
        <v>964</v>
      </c>
      <c r="H44" s="257"/>
      <c r="I44" s="257"/>
      <c r="J44" s="257"/>
    </row>
    <row r="45" customFormat="false" ht="12.75" hidden="false" customHeight="false" outlineLevel="0" collapsed="false">
      <c r="A45" s="257" t="s">
        <v>965</v>
      </c>
      <c r="B45" s="343"/>
      <c r="C45" s="343"/>
      <c r="D45" s="343"/>
      <c r="E45" s="277"/>
      <c r="F45" s="277"/>
      <c r="G45" s="340" t="s">
        <v>966</v>
      </c>
      <c r="H45" s="257"/>
      <c r="I45" s="257"/>
      <c r="J45" s="257"/>
    </row>
    <row r="46" customFormat="false" ht="12.75" hidden="false" customHeight="false" outlineLevel="0" collapsed="false">
      <c r="A46" s="364"/>
      <c r="B46" s="343"/>
      <c r="C46" s="343"/>
      <c r="D46" s="343"/>
      <c r="E46" s="277"/>
      <c r="F46" s="277"/>
      <c r="G46" s="257"/>
      <c r="H46" s="257"/>
      <c r="I46" s="257"/>
      <c r="J46" s="257"/>
    </row>
    <row r="47" customFormat="false" ht="24.95" hidden="false" customHeight="true" outlineLevel="0" collapsed="false">
      <c r="A47" s="239" t="s">
        <v>967</v>
      </c>
      <c r="B47" s="240"/>
      <c r="C47" s="240"/>
      <c r="D47" s="240"/>
      <c r="E47" s="240"/>
      <c r="F47" s="240"/>
      <c r="G47" s="240"/>
      <c r="H47" s="240"/>
      <c r="I47" s="240"/>
      <c r="J47" s="240"/>
    </row>
    <row r="48" customFormat="false" ht="15" hidden="false" customHeight="true" outlineLevel="0" collapsed="false">
      <c r="A48" s="299" t="s">
        <v>731</v>
      </c>
      <c r="B48" s="298" t="n">
        <v>2008</v>
      </c>
      <c r="C48" s="298" t="n">
        <v>2009</v>
      </c>
      <c r="D48" s="298" t="n">
        <v>2010</v>
      </c>
      <c r="E48" s="335"/>
      <c r="F48" s="357"/>
      <c r="G48" s="299" t="s">
        <v>731</v>
      </c>
      <c r="H48" s="298" t="n">
        <v>2008</v>
      </c>
      <c r="I48" s="298" t="n">
        <v>2009</v>
      </c>
      <c r="J48" s="298" t="n">
        <v>2010</v>
      </c>
    </row>
    <row r="49" customFormat="false" ht="20.1" hidden="false" customHeight="true" outlineLevel="0" collapsed="false">
      <c r="A49" s="338" t="s">
        <v>233</v>
      </c>
      <c r="B49" s="338"/>
      <c r="C49" s="338"/>
      <c r="D49" s="338"/>
      <c r="E49" s="339"/>
      <c r="F49" s="340"/>
      <c r="G49" s="366" t="s">
        <v>968</v>
      </c>
      <c r="H49" s="366"/>
      <c r="I49" s="366"/>
      <c r="J49" s="366"/>
    </row>
    <row r="50" customFormat="false" ht="12.75" hidden="false" customHeight="false" outlineLevel="0" collapsed="false">
      <c r="A50" s="344" t="s">
        <v>969</v>
      </c>
      <c r="B50" s="345" t="n">
        <v>64480</v>
      </c>
      <c r="C50" s="345" t="n">
        <v>60512</v>
      </c>
      <c r="D50" s="345" t="n">
        <v>56962</v>
      </c>
      <c r="E50" s="278"/>
      <c r="F50" s="257"/>
      <c r="G50" s="344" t="s">
        <v>735</v>
      </c>
      <c r="H50" s="345" t="n">
        <v>2484</v>
      </c>
      <c r="I50" s="345" t="n">
        <v>2384</v>
      </c>
      <c r="J50" s="345" t="n">
        <v>2450</v>
      </c>
    </row>
    <row r="51" customFormat="false" ht="12.75" hidden="false" customHeight="false" outlineLevel="0" collapsed="false">
      <c r="A51" s="344" t="s">
        <v>736</v>
      </c>
      <c r="B51" s="345" t="n">
        <v>45294</v>
      </c>
      <c r="C51" s="345" t="n">
        <v>42852</v>
      </c>
      <c r="D51" s="345" t="n">
        <v>42776</v>
      </c>
      <c r="E51" s="278"/>
      <c r="F51" s="257"/>
      <c r="G51" s="344" t="s">
        <v>736</v>
      </c>
      <c r="H51" s="345" t="n">
        <v>3394</v>
      </c>
      <c r="I51" s="345" t="n">
        <v>3430</v>
      </c>
      <c r="J51" s="345" t="n">
        <v>3175</v>
      </c>
    </row>
    <row r="52" customFormat="false" ht="12.75" hidden="false" customHeight="false" outlineLevel="0" collapsed="false">
      <c r="A52" s="344" t="s">
        <v>970</v>
      </c>
      <c r="B52" s="345" t="n">
        <v>49262</v>
      </c>
      <c r="C52" s="345" t="n">
        <v>46402</v>
      </c>
      <c r="D52" s="345" t="n">
        <v>45566</v>
      </c>
      <c r="E52" s="278"/>
      <c r="F52" s="257"/>
      <c r="G52" s="344" t="s">
        <v>737</v>
      </c>
      <c r="H52" s="345" t="n">
        <v>3494</v>
      </c>
      <c r="I52" s="345" t="n">
        <v>3364</v>
      </c>
      <c r="J52" s="345" t="n">
        <v>3438</v>
      </c>
    </row>
    <row r="53" customFormat="false" ht="12.75" hidden="false" customHeight="false" outlineLevel="0" collapsed="false">
      <c r="A53" s="278"/>
      <c r="B53" s="257"/>
      <c r="C53" s="257"/>
      <c r="D53" s="257"/>
      <c r="E53" s="278"/>
      <c r="F53" s="257"/>
      <c r="G53" s="346" t="s">
        <v>746</v>
      </c>
      <c r="H53" s="343"/>
      <c r="I53" s="343"/>
      <c r="J53" s="343"/>
    </row>
    <row r="54" customFormat="false" ht="12.75" hidden="false" customHeight="false" outlineLevel="0" collapsed="false">
      <c r="A54" s="383" t="s">
        <v>746</v>
      </c>
      <c r="B54" s="343"/>
      <c r="C54" s="343"/>
      <c r="D54" s="343"/>
      <c r="E54" s="278"/>
      <c r="F54" s="257"/>
      <c r="G54" s="346" t="s">
        <v>971</v>
      </c>
      <c r="H54" s="343"/>
      <c r="I54" s="343"/>
      <c r="J54" s="343"/>
    </row>
    <row r="55" customFormat="false" ht="12.75" hidden="false" customHeight="false" outlineLevel="0" collapsed="false">
      <c r="A55" s="347" t="s">
        <v>972</v>
      </c>
      <c r="B55" s="343" t="n">
        <v>11249</v>
      </c>
      <c r="C55" s="343" t="n">
        <v>10774</v>
      </c>
      <c r="D55" s="343" t="n">
        <v>10284</v>
      </c>
      <c r="E55" s="278"/>
      <c r="F55" s="257"/>
      <c r="G55" s="347" t="s">
        <v>973</v>
      </c>
      <c r="H55" s="343" t="n">
        <v>2365</v>
      </c>
      <c r="I55" s="343" t="n">
        <v>2290</v>
      </c>
      <c r="J55" s="343" t="n">
        <v>2280</v>
      </c>
    </row>
    <row r="56" customFormat="false" ht="12.75" hidden="false" customHeight="false" outlineLevel="0" collapsed="false">
      <c r="A56" s="347" t="s">
        <v>910</v>
      </c>
      <c r="B56" s="343" t="n">
        <v>15131</v>
      </c>
      <c r="C56" s="343" t="n">
        <v>14507</v>
      </c>
      <c r="D56" s="343" t="n">
        <v>14910</v>
      </c>
      <c r="E56" s="278"/>
      <c r="F56" s="257"/>
      <c r="G56" s="351" t="s">
        <v>974</v>
      </c>
      <c r="H56" s="343" t="n">
        <v>962</v>
      </c>
      <c r="I56" s="343" t="n">
        <v>849</v>
      </c>
      <c r="J56" s="343" t="n">
        <v>796</v>
      </c>
    </row>
    <row r="57" customFormat="false" ht="12.75" hidden="false" customHeight="false" outlineLevel="0" collapsed="false">
      <c r="A57" s="347" t="s">
        <v>975</v>
      </c>
      <c r="B57" s="343" t="n">
        <v>18397</v>
      </c>
      <c r="C57" s="343" t="n">
        <v>16613</v>
      </c>
      <c r="D57" s="343" t="n">
        <v>16209</v>
      </c>
      <c r="E57" s="278"/>
      <c r="F57" s="257"/>
      <c r="G57" s="351" t="s">
        <v>976</v>
      </c>
      <c r="H57" s="343" t="n">
        <v>1403</v>
      </c>
      <c r="I57" s="343" t="n">
        <v>1441</v>
      </c>
      <c r="J57" s="343" t="n">
        <v>1484</v>
      </c>
    </row>
    <row r="58" customFormat="false" ht="12.75" hidden="false" customHeight="false" outlineLevel="0" collapsed="false">
      <c r="A58" s="347" t="s">
        <v>753</v>
      </c>
      <c r="B58" s="343" t="n">
        <v>4485</v>
      </c>
      <c r="C58" s="343" t="n">
        <v>4508</v>
      </c>
      <c r="D58" s="343" t="n">
        <v>4163</v>
      </c>
      <c r="E58" s="278"/>
      <c r="F58" s="257"/>
      <c r="G58" s="347" t="s">
        <v>977</v>
      </c>
      <c r="H58" s="343" t="n">
        <v>578</v>
      </c>
      <c r="I58" s="343" t="n">
        <v>606</v>
      </c>
      <c r="J58" s="343" t="n">
        <v>607</v>
      </c>
    </row>
    <row r="59" customFormat="false" ht="12.75" hidden="false" customHeight="false" outlineLevel="0" collapsed="false">
      <c r="A59" s="278"/>
      <c r="B59" s="257"/>
      <c r="C59" s="257"/>
      <c r="D59" s="257"/>
      <c r="E59" s="278"/>
      <c r="F59" s="257"/>
      <c r="G59" s="351" t="s">
        <v>978</v>
      </c>
      <c r="H59" s="343" t="n">
        <v>181</v>
      </c>
      <c r="I59" s="343" t="n">
        <v>211</v>
      </c>
      <c r="J59" s="343" t="n">
        <v>206</v>
      </c>
    </row>
    <row r="60" customFormat="false" ht="12.75" hidden="false" customHeight="false" outlineLevel="0" collapsed="false">
      <c r="A60" s="346" t="s">
        <v>765</v>
      </c>
      <c r="B60" s="343"/>
      <c r="C60" s="343"/>
      <c r="D60" s="343"/>
      <c r="E60" s="278"/>
      <c r="F60" s="257"/>
      <c r="G60" s="351" t="s">
        <v>979</v>
      </c>
      <c r="H60" s="343" t="n">
        <v>397</v>
      </c>
      <c r="I60" s="343" t="n">
        <v>395</v>
      </c>
      <c r="J60" s="343" t="n">
        <v>401</v>
      </c>
    </row>
    <row r="61" customFormat="false" ht="12.75" hidden="false" customHeight="false" outlineLevel="0" collapsed="false">
      <c r="A61" s="362" t="s">
        <v>764</v>
      </c>
      <c r="B61" s="343"/>
      <c r="C61" s="343"/>
      <c r="D61" s="343"/>
      <c r="E61" s="278"/>
      <c r="F61" s="257"/>
      <c r="G61" s="347" t="s">
        <v>911</v>
      </c>
      <c r="H61" s="343" t="n">
        <v>551</v>
      </c>
      <c r="I61" s="343" t="n">
        <v>468</v>
      </c>
      <c r="J61" s="343" t="n">
        <v>551</v>
      </c>
    </row>
    <row r="62" customFormat="false" ht="12.75" hidden="false" customHeight="false" outlineLevel="0" collapsed="false">
      <c r="A62" s="351" t="s">
        <v>980</v>
      </c>
      <c r="B62" s="352" t="n">
        <v>32.3515082619463</v>
      </c>
      <c r="C62" s="352" t="n">
        <v>31.6020861169777</v>
      </c>
      <c r="D62" s="352" t="n">
        <v>32.9719527718035</v>
      </c>
      <c r="E62" s="278"/>
      <c r="F62" s="257"/>
      <c r="G62" s="346" t="s">
        <v>981</v>
      </c>
      <c r="H62" s="343"/>
      <c r="I62" s="343"/>
      <c r="J62" s="343"/>
    </row>
    <row r="63" customFormat="false" ht="12.75" hidden="false" customHeight="false" outlineLevel="0" collapsed="false">
      <c r="A63" s="351" t="s">
        <v>982</v>
      </c>
      <c r="B63" s="352" t="n">
        <v>51.4575128902603</v>
      </c>
      <c r="C63" s="352" t="n">
        <v>50.5517003577432</v>
      </c>
      <c r="D63" s="352" t="n">
        <v>51.9488214897072</v>
      </c>
      <c r="E63" s="278"/>
      <c r="F63" s="277"/>
      <c r="G63" s="362" t="s">
        <v>764</v>
      </c>
      <c r="H63" s="343"/>
      <c r="I63" s="343"/>
      <c r="J63" s="343"/>
    </row>
    <row r="64" customFormat="false" ht="12.75" hidden="false" customHeight="false" outlineLevel="0" collapsed="false">
      <c r="A64" s="278"/>
      <c r="B64" s="257"/>
      <c r="C64" s="257"/>
      <c r="D64" s="257"/>
      <c r="E64" s="278"/>
      <c r="F64" s="277"/>
      <c r="G64" s="351" t="s">
        <v>882</v>
      </c>
      <c r="H64" s="352" t="n">
        <v>24.8366013071895</v>
      </c>
      <c r="I64" s="352" t="n">
        <v>26.5527950310559</v>
      </c>
      <c r="J64" s="352" t="n">
        <v>31.7275747508306</v>
      </c>
    </row>
    <row r="65" customFormat="false" ht="12.75" hidden="false" customHeight="false" outlineLevel="0" collapsed="false">
      <c r="A65" s="344" t="s">
        <v>983</v>
      </c>
      <c r="B65" s="345" t="n">
        <v>60512</v>
      </c>
      <c r="C65" s="345" t="n">
        <v>56962</v>
      </c>
      <c r="D65" s="345" t="n">
        <v>54172</v>
      </c>
      <c r="E65" s="278"/>
      <c r="F65" s="277"/>
      <c r="G65" s="351" t="s">
        <v>883</v>
      </c>
      <c r="H65" s="352" t="n">
        <v>68.1372549019608</v>
      </c>
      <c r="I65" s="352" t="n">
        <v>64.2857142857143</v>
      </c>
      <c r="J65" s="352" t="n">
        <v>73.5880398671096</v>
      </c>
    </row>
    <row r="66" customFormat="false" ht="12.75" hidden="false" customHeight="false" outlineLevel="0" collapsed="false">
      <c r="A66" s="341"/>
      <c r="B66" s="342"/>
      <c r="C66" s="342"/>
      <c r="D66" s="342"/>
      <c r="E66" s="278"/>
      <c r="F66" s="277"/>
      <c r="G66" s="344" t="s">
        <v>760</v>
      </c>
      <c r="H66" s="345" t="n">
        <v>2384</v>
      </c>
      <c r="I66" s="345" t="n">
        <v>2450</v>
      </c>
      <c r="J66" s="345" t="n">
        <v>2187</v>
      </c>
    </row>
    <row r="67" customFormat="false" ht="12.75" hidden="false" customHeight="false" outlineLevel="0" collapsed="false">
      <c r="A67" s="257" t="s">
        <v>767</v>
      </c>
      <c r="B67" s="342"/>
      <c r="C67" s="342"/>
      <c r="D67" s="342"/>
      <c r="E67" s="277"/>
      <c r="F67" s="277"/>
      <c r="G67" s="277"/>
      <c r="H67" s="277"/>
      <c r="I67" s="277"/>
      <c r="J67" s="277"/>
    </row>
    <row r="68" customFormat="false" ht="12.75" hidden="false" customHeight="false" outlineLevel="0" collapsed="false">
      <c r="A68" s="257" t="s">
        <v>984</v>
      </c>
      <c r="B68" s="257"/>
      <c r="C68" s="257"/>
      <c r="D68" s="257"/>
      <c r="E68" s="277"/>
      <c r="F68" s="277"/>
      <c r="G68" s="368"/>
      <c r="H68" s="342"/>
      <c r="I68" s="342"/>
      <c r="J68" s="342"/>
    </row>
    <row r="69" customFormat="false" ht="12.75" hidden="false" customHeight="false" outlineLevel="0" collapsed="false">
      <c r="A69" s="364"/>
      <c r="B69" s="343"/>
      <c r="C69" s="343"/>
      <c r="D69" s="343"/>
      <c r="E69" s="277"/>
      <c r="F69" s="277"/>
      <c r="G69" s="257"/>
      <c r="H69" s="257"/>
      <c r="I69" s="257"/>
      <c r="J69" s="257"/>
    </row>
    <row r="70" customFormat="false" ht="24.95" hidden="false" customHeight="true" outlineLevel="0" collapsed="false">
      <c r="A70" s="239" t="s">
        <v>985</v>
      </c>
      <c r="B70" s="240"/>
      <c r="C70" s="240"/>
      <c r="D70" s="240"/>
      <c r="E70" s="240"/>
      <c r="F70" s="240"/>
      <c r="G70" s="240"/>
      <c r="H70" s="240"/>
      <c r="I70" s="240"/>
      <c r="J70" s="240"/>
    </row>
    <row r="71" customFormat="false" ht="15" hidden="false" customHeight="true" outlineLevel="0" collapsed="false">
      <c r="A71" s="299" t="s">
        <v>731</v>
      </c>
      <c r="B71" s="298" t="n">
        <v>2008</v>
      </c>
      <c r="C71" s="298" t="n">
        <v>2009</v>
      </c>
      <c r="D71" s="298" t="n">
        <v>2010</v>
      </c>
      <c r="E71" s="335"/>
      <c r="F71" s="357"/>
      <c r="G71" s="299" t="s">
        <v>731</v>
      </c>
      <c r="H71" s="298" t="n">
        <v>2008</v>
      </c>
      <c r="I71" s="298" t="n">
        <v>2009</v>
      </c>
      <c r="J71" s="298" t="n">
        <v>2010</v>
      </c>
    </row>
    <row r="72" customFormat="false" ht="20.1" hidden="false" customHeight="true" outlineLevel="0" collapsed="false">
      <c r="A72" s="338" t="s">
        <v>986</v>
      </c>
      <c r="B72" s="338"/>
      <c r="C72" s="338"/>
      <c r="D72" s="338"/>
      <c r="E72" s="339"/>
      <c r="F72" s="340"/>
      <c r="G72" s="366" t="s">
        <v>987</v>
      </c>
      <c r="H72" s="366"/>
      <c r="I72" s="366"/>
      <c r="J72" s="366"/>
    </row>
    <row r="73" customFormat="false" ht="12.75" hidden="false" customHeight="false" outlineLevel="0" collapsed="false">
      <c r="A73" s="344" t="s">
        <v>735</v>
      </c>
      <c r="B73" s="345" t="n">
        <v>1281</v>
      </c>
      <c r="C73" s="345" t="n">
        <v>1533</v>
      </c>
      <c r="D73" s="345" t="n">
        <v>1741</v>
      </c>
      <c r="E73" s="278"/>
      <c r="F73" s="277"/>
      <c r="G73" s="344" t="s">
        <v>735</v>
      </c>
      <c r="H73" s="345" t="n">
        <v>1221</v>
      </c>
      <c r="I73" s="345" t="n">
        <v>1113</v>
      </c>
      <c r="J73" s="345" t="n">
        <v>1164</v>
      </c>
    </row>
    <row r="74" customFormat="false" ht="12.75" hidden="false" customHeight="false" outlineLevel="0" collapsed="false">
      <c r="A74" s="344" t="s">
        <v>736</v>
      </c>
      <c r="B74" s="345" t="n">
        <v>3677</v>
      </c>
      <c r="C74" s="345" t="n">
        <v>3321</v>
      </c>
      <c r="D74" s="345" t="n">
        <v>3331</v>
      </c>
      <c r="E74" s="278"/>
      <c r="F74" s="277"/>
      <c r="G74" s="344" t="s">
        <v>736</v>
      </c>
      <c r="H74" s="345" t="n">
        <v>2701</v>
      </c>
      <c r="I74" s="345" t="n">
        <v>3187</v>
      </c>
      <c r="J74" s="345" t="n">
        <v>3091</v>
      </c>
    </row>
    <row r="75" customFormat="false" ht="12.75" hidden="false" customHeight="false" outlineLevel="0" collapsed="false">
      <c r="A75" s="347" t="s">
        <v>988</v>
      </c>
      <c r="B75" s="343" t="n">
        <v>3612</v>
      </c>
      <c r="C75" s="343" t="n">
        <v>3247</v>
      </c>
      <c r="D75" s="343" t="n">
        <v>3270</v>
      </c>
      <c r="E75" s="278"/>
      <c r="F75" s="277"/>
      <c r="G75" s="347" t="s">
        <v>988</v>
      </c>
      <c r="H75" s="343" t="n">
        <v>2633</v>
      </c>
      <c r="I75" s="343" t="n">
        <v>3061</v>
      </c>
      <c r="J75" s="343" t="n">
        <v>2981</v>
      </c>
    </row>
    <row r="76" customFormat="false" ht="12.75" hidden="false" customHeight="false" outlineLevel="0" collapsed="false">
      <c r="A76" s="347" t="s">
        <v>989</v>
      </c>
      <c r="B76" s="343" t="n">
        <v>11</v>
      </c>
      <c r="C76" s="343" t="n">
        <v>21</v>
      </c>
      <c r="D76" s="343" t="n">
        <v>14</v>
      </c>
      <c r="E76" s="278"/>
      <c r="F76" s="277"/>
      <c r="G76" s="347" t="s">
        <v>989</v>
      </c>
      <c r="H76" s="343" t="n">
        <v>22</v>
      </c>
      <c r="I76" s="343" t="n">
        <v>28</v>
      </c>
      <c r="J76" s="343" t="n">
        <v>5</v>
      </c>
    </row>
    <row r="77" customFormat="false" ht="12.75" hidden="false" customHeight="false" outlineLevel="0" collapsed="false">
      <c r="A77" s="347" t="s">
        <v>990</v>
      </c>
      <c r="B77" s="343" t="n">
        <v>54</v>
      </c>
      <c r="C77" s="343" t="n">
        <v>53</v>
      </c>
      <c r="D77" s="343" t="n">
        <v>47</v>
      </c>
      <c r="E77" s="278"/>
      <c r="F77" s="277"/>
      <c r="G77" s="347" t="s">
        <v>990</v>
      </c>
      <c r="H77" s="343" t="n">
        <v>46</v>
      </c>
      <c r="I77" s="343" t="n">
        <v>98</v>
      </c>
      <c r="J77" s="343" t="n">
        <v>105</v>
      </c>
    </row>
    <row r="78" customFormat="false" ht="12.75" hidden="false" customHeight="false" outlineLevel="0" collapsed="false">
      <c r="A78" s="344" t="s">
        <v>737</v>
      </c>
      <c r="B78" s="345" t="n">
        <v>3425</v>
      </c>
      <c r="C78" s="345" t="n">
        <v>3113</v>
      </c>
      <c r="D78" s="345" t="n">
        <v>3416</v>
      </c>
      <c r="E78" s="278"/>
      <c r="F78" s="277"/>
      <c r="G78" s="344" t="s">
        <v>737</v>
      </c>
      <c r="H78" s="345" t="n">
        <v>2809</v>
      </c>
      <c r="I78" s="345" t="n">
        <v>3136</v>
      </c>
      <c r="J78" s="345" t="n">
        <v>2928</v>
      </c>
    </row>
    <row r="79" customFormat="false" ht="12.75" hidden="false" customHeight="false" outlineLevel="0" collapsed="false">
      <c r="A79" s="346" t="s">
        <v>991</v>
      </c>
      <c r="B79" s="343"/>
      <c r="C79" s="343"/>
      <c r="D79" s="343"/>
      <c r="E79" s="278"/>
      <c r="F79" s="277"/>
      <c r="G79" s="346" t="s">
        <v>991</v>
      </c>
      <c r="H79" s="343"/>
      <c r="I79" s="343"/>
      <c r="J79" s="343"/>
    </row>
    <row r="80" customFormat="false" ht="12.75" hidden="false" customHeight="false" outlineLevel="0" collapsed="false">
      <c r="A80" s="347" t="s">
        <v>992</v>
      </c>
      <c r="B80" s="343" t="n">
        <v>12</v>
      </c>
      <c r="C80" s="343" t="n">
        <v>10</v>
      </c>
      <c r="D80" s="343" t="n">
        <v>16</v>
      </c>
      <c r="E80" s="278"/>
      <c r="F80" s="277"/>
      <c r="G80" s="347" t="s">
        <v>992</v>
      </c>
      <c r="H80" s="343" t="n">
        <v>21</v>
      </c>
      <c r="I80" s="343" t="n">
        <v>24</v>
      </c>
      <c r="J80" s="343" t="n">
        <v>18</v>
      </c>
    </row>
    <row r="81" customFormat="false" ht="12.75" hidden="false" customHeight="false" outlineLevel="0" collapsed="false">
      <c r="A81" s="347" t="s">
        <v>993</v>
      </c>
      <c r="B81" s="343" t="n">
        <v>3123</v>
      </c>
      <c r="C81" s="343" t="n">
        <v>2961</v>
      </c>
      <c r="D81" s="343" t="n">
        <v>3271</v>
      </c>
      <c r="E81" s="278"/>
      <c r="F81" s="277"/>
      <c r="G81" s="347" t="s">
        <v>993</v>
      </c>
      <c r="H81" s="343" t="n">
        <v>2701</v>
      </c>
      <c r="I81" s="343" t="n">
        <v>2966</v>
      </c>
      <c r="J81" s="343" t="n">
        <v>2749</v>
      </c>
    </row>
    <row r="82" customFormat="false" ht="12.75" hidden="false" customHeight="false" outlineLevel="0" collapsed="false">
      <c r="A82" s="351" t="s">
        <v>994</v>
      </c>
      <c r="B82" s="343" t="n">
        <v>3</v>
      </c>
      <c r="C82" s="343" t="n">
        <v>7</v>
      </c>
      <c r="D82" s="343" t="n">
        <v>6</v>
      </c>
      <c r="E82" s="278"/>
      <c r="F82" s="277"/>
      <c r="G82" s="351" t="s">
        <v>994</v>
      </c>
      <c r="H82" s="343" t="n">
        <v>5</v>
      </c>
      <c r="I82" s="343" t="n">
        <v>9</v>
      </c>
      <c r="J82" s="343" t="n">
        <v>4</v>
      </c>
    </row>
    <row r="83" customFormat="false" ht="14.25" hidden="false" customHeight="false" outlineLevel="0" collapsed="false">
      <c r="A83" s="351" t="s">
        <v>995</v>
      </c>
      <c r="B83" s="343" t="n">
        <v>3081</v>
      </c>
      <c r="C83" s="343" t="n">
        <v>2891</v>
      </c>
      <c r="D83" s="343" t="n">
        <v>3213</v>
      </c>
      <c r="E83" s="278"/>
      <c r="F83" s="277"/>
      <c r="G83" s="351" t="s">
        <v>995</v>
      </c>
      <c r="H83" s="343" t="n">
        <v>2636</v>
      </c>
      <c r="I83" s="343" t="n">
        <v>2918</v>
      </c>
      <c r="J83" s="343" t="n">
        <v>2716</v>
      </c>
    </row>
    <row r="84" customFormat="false" ht="12.75" hidden="false" customHeight="false" outlineLevel="0" collapsed="false">
      <c r="A84" s="351" t="s">
        <v>996</v>
      </c>
      <c r="B84" s="343" t="n">
        <v>39</v>
      </c>
      <c r="C84" s="343" t="n">
        <v>63</v>
      </c>
      <c r="D84" s="343" t="n">
        <v>52</v>
      </c>
      <c r="E84" s="278"/>
      <c r="F84" s="277"/>
      <c r="G84" s="351" t="s">
        <v>996</v>
      </c>
      <c r="H84" s="343" t="n">
        <v>60</v>
      </c>
      <c r="I84" s="343" t="n">
        <v>39</v>
      </c>
      <c r="J84" s="343" t="n">
        <v>29</v>
      </c>
    </row>
    <row r="85" customFormat="false" ht="12.75" hidden="false" customHeight="false" outlineLevel="0" collapsed="false">
      <c r="A85" s="347" t="s">
        <v>753</v>
      </c>
      <c r="B85" s="343" t="n">
        <v>290</v>
      </c>
      <c r="C85" s="343" t="n">
        <v>142</v>
      </c>
      <c r="D85" s="343" t="n">
        <v>129</v>
      </c>
      <c r="E85" s="278"/>
      <c r="F85" s="257"/>
      <c r="G85" s="347" t="s">
        <v>753</v>
      </c>
      <c r="H85" s="343" t="n">
        <v>87</v>
      </c>
      <c r="I85" s="343" t="n">
        <v>146</v>
      </c>
      <c r="J85" s="343" t="n">
        <v>161</v>
      </c>
    </row>
    <row r="86" customFormat="false" ht="12.75" hidden="false" customHeight="false" outlineLevel="0" collapsed="false">
      <c r="A86" s="344" t="s">
        <v>760</v>
      </c>
      <c r="B86" s="345" t="n">
        <v>1533</v>
      </c>
      <c r="C86" s="345" t="n">
        <v>1741</v>
      </c>
      <c r="D86" s="345" t="n">
        <v>1656</v>
      </c>
      <c r="E86" s="278"/>
      <c r="F86" s="257"/>
      <c r="G86" s="344" t="s">
        <v>760</v>
      </c>
      <c r="H86" s="345" t="n">
        <v>1113</v>
      </c>
      <c r="I86" s="345" t="n">
        <v>1164</v>
      </c>
      <c r="J86" s="345" t="n">
        <v>1327</v>
      </c>
    </row>
    <row r="87" customFormat="false" ht="6" hidden="false" customHeight="true" outlineLevel="0" collapsed="false">
      <c r="A87" s="384" t="s">
        <v>997</v>
      </c>
      <c r="B87" s="345"/>
      <c r="C87" s="345"/>
      <c r="D87" s="345"/>
      <c r="E87" s="277"/>
      <c r="F87" s="257"/>
      <c r="G87" s="363"/>
      <c r="H87" s="345"/>
      <c r="I87" s="345"/>
      <c r="J87" s="345"/>
    </row>
    <row r="88" customFormat="false" ht="12.75" hidden="false" customHeight="false" outlineLevel="0" collapsed="false">
      <c r="A88" s="340" t="s">
        <v>998</v>
      </c>
      <c r="B88" s="340"/>
      <c r="C88" s="340"/>
      <c r="D88" s="340"/>
      <c r="E88" s="340"/>
      <c r="F88" s="257"/>
      <c r="G88" s="340"/>
      <c r="H88" s="340"/>
      <c r="I88" s="340"/>
      <c r="J88" s="377" t="s">
        <v>999</v>
      </c>
    </row>
    <row r="89" customFormat="false" ht="12.75" hidden="false" customHeight="false" outlineLevel="0" collapsed="false">
      <c r="A89" s="340"/>
      <c r="B89" s="340"/>
      <c r="C89" s="340"/>
      <c r="D89" s="340"/>
      <c r="E89" s="340"/>
      <c r="F89" s="257"/>
      <c r="G89" s="340"/>
      <c r="H89" s="340"/>
      <c r="I89" s="340"/>
      <c r="J89" s="377"/>
    </row>
    <row r="90" customFormat="false" ht="15" hidden="false" customHeight="true" outlineLevel="0" collapsed="false">
      <c r="A90" s="354" t="s">
        <v>129</v>
      </c>
      <c r="B90" s="354"/>
      <c r="C90" s="354"/>
      <c r="D90" s="354"/>
      <c r="E90" s="354"/>
      <c r="F90" s="354"/>
      <c r="G90" s="354"/>
      <c r="H90" s="354"/>
      <c r="I90" s="354"/>
      <c r="J90" s="356" t="n">
        <v>54</v>
      </c>
    </row>
  </sheetData>
  <mergeCells count="10">
    <mergeCell ref="A6:D6"/>
    <mergeCell ref="G6:J6"/>
    <mergeCell ref="A7:D7"/>
    <mergeCell ref="G7:J7"/>
    <mergeCell ref="G25:J25"/>
    <mergeCell ref="A27:D27"/>
    <mergeCell ref="A49:D49"/>
    <mergeCell ref="G49:J49"/>
    <mergeCell ref="A72:D72"/>
    <mergeCell ref="G72:J72"/>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40" useFirstPageNumber="tru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7"/>
    <col collapsed="false" customWidth="true" hidden="false" outlineLevel="0" max="4" min="2" style="0" width="9.28"/>
    <col collapsed="false" customWidth="true" hidden="false" outlineLevel="0" max="6" min="5" style="0" width="0.85"/>
    <col collapsed="false" customWidth="true" hidden="false" outlineLevel="0" max="7" min="7" style="0" width="37.7"/>
    <col collapsed="false" customWidth="true" hidden="false" outlineLevel="0" max="10" min="8" style="0" width="9.28"/>
  </cols>
  <sheetData>
    <row r="1" customFormat="false" ht="14.25" hidden="false" customHeight="false" outlineLevel="0" collapsed="false">
      <c r="A1" s="237" t="s">
        <v>326</v>
      </c>
      <c r="B1" s="238"/>
      <c r="C1" s="238"/>
      <c r="D1" s="238"/>
      <c r="E1" s="238"/>
      <c r="F1" s="238"/>
      <c r="G1" s="238"/>
      <c r="H1" s="238"/>
      <c r="I1" s="238"/>
      <c r="J1" s="238"/>
    </row>
    <row r="2" customFormat="false" ht="15" hidden="false" customHeight="false" outlineLevel="0" collapsed="false">
      <c r="A2" s="333" t="s">
        <v>1000</v>
      </c>
      <c r="B2" s="334"/>
      <c r="C2" s="334"/>
      <c r="D2" s="334"/>
      <c r="E2" s="334"/>
      <c r="F2" s="334"/>
      <c r="G2" s="334"/>
      <c r="H2" s="334"/>
      <c r="I2" s="334"/>
      <c r="J2" s="334"/>
    </row>
    <row r="3" customFormat="false" ht="15" hidden="false" customHeight="false" outlineLevel="0" collapsed="false">
      <c r="A3" s="333" t="s">
        <v>1001</v>
      </c>
      <c r="B3" s="333"/>
      <c r="C3" s="334"/>
      <c r="D3" s="334"/>
      <c r="E3" s="334"/>
      <c r="F3" s="334"/>
      <c r="G3" s="334"/>
      <c r="H3" s="334"/>
      <c r="I3" s="334"/>
      <c r="J3" s="334"/>
    </row>
    <row r="4" customFormat="false" ht="15" hidden="false" customHeight="false" outlineLevel="0" collapsed="false">
      <c r="A4" s="334"/>
      <c r="B4" s="334"/>
      <c r="C4" s="334"/>
      <c r="D4" s="334"/>
      <c r="E4" s="334"/>
      <c r="F4" s="334"/>
      <c r="G4" s="334"/>
      <c r="H4" s="334"/>
      <c r="I4" s="334"/>
      <c r="J4" s="334"/>
    </row>
    <row r="5" customFormat="false" ht="12.75" hidden="false" customHeight="false" outlineLevel="0" collapsed="false">
      <c r="A5" s="257"/>
      <c r="B5" s="257"/>
      <c r="C5" s="257"/>
      <c r="D5" s="257"/>
      <c r="E5" s="257"/>
      <c r="F5" s="257"/>
      <c r="G5" s="257"/>
      <c r="H5" s="257"/>
      <c r="I5" s="257"/>
      <c r="J5" s="257"/>
    </row>
    <row r="6" customFormat="false" ht="20.1" hidden="false" customHeight="true" outlineLevel="0" collapsed="false">
      <c r="A6" s="299" t="s">
        <v>731</v>
      </c>
      <c r="B6" s="298" t="n">
        <v>2008</v>
      </c>
      <c r="C6" s="298" t="n">
        <v>2009</v>
      </c>
      <c r="D6" s="298" t="n">
        <v>2010</v>
      </c>
      <c r="E6" s="335"/>
      <c r="F6" s="336"/>
      <c r="G6" s="299" t="s">
        <v>731</v>
      </c>
      <c r="H6" s="298" t="n">
        <v>2008</v>
      </c>
      <c r="I6" s="298" t="n">
        <v>2009</v>
      </c>
      <c r="J6" s="298" t="n">
        <v>2010</v>
      </c>
    </row>
    <row r="7" customFormat="false" ht="30" hidden="false" customHeight="true" outlineLevel="0" collapsed="false">
      <c r="A7" s="338" t="s">
        <v>1002</v>
      </c>
      <c r="B7" s="338"/>
      <c r="C7" s="338"/>
      <c r="D7" s="338"/>
      <c r="E7" s="278"/>
      <c r="F7" s="257"/>
      <c r="G7" s="338" t="s">
        <v>1003</v>
      </c>
      <c r="H7" s="338"/>
      <c r="I7" s="338"/>
      <c r="J7" s="338"/>
    </row>
    <row r="8" customFormat="false" ht="20.1" hidden="false" customHeight="true" outlineLevel="0" collapsed="false">
      <c r="A8" s="338" t="s">
        <v>1004</v>
      </c>
      <c r="B8" s="338"/>
      <c r="C8" s="338"/>
      <c r="D8" s="338"/>
      <c r="E8" s="339"/>
      <c r="F8" s="340"/>
      <c r="G8" s="340"/>
      <c r="H8" s="340"/>
      <c r="I8" s="340"/>
      <c r="J8" s="340"/>
    </row>
    <row r="9" customFormat="false" ht="17.1" hidden="false" customHeight="true" outlineLevel="0" collapsed="false">
      <c r="A9" s="385" t="s">
        <v>1005</v>
      </c>
      <c r="B9" s="386" t="n">
        <v>59383</v>
      </c>
      <c r="C9" s="386" t="n">
        <v>56506</v>
      </c>
      <c r="D9" s="386" t="n">
        <v>56205</v>
      </c>
      <c r="E9" s="278"/>
      <c r="F9" s="257"/>
      <c r="G9" s="366" t="s">
        <v>1006</v>
      </c>
      <c r="H9" s="366"/>
      <c r="I9" s="366"/>
      <c r="J9" s="366"/>
    </row>
    <row r="10" customFormat="false" ht="17.1" hidden="false" customHeight="true" outlineLevel="0" collapsed="false">
      <c r="A10" s="385" t="s">
        <v>1007</v>
      </c>
      <c r="B10" s="386" t="n">
        <v>17308</v>
      </c>
      <c r="C10" s="386" t="n">
        <v>14435</v>
      </c>
      <c r="D10" s="348" t="n">
        <v>13678</v>
      </c>
      <c r="E10" s="278"/>
      <c r="F10" s="257"/>
      <c r="G10" s="385" t="s">
        <v>735</v>
      </c>
      <c r="H10" s="386" t="n">
        <v>77</v>
      </c>
      <c r="I10" s="386" t="n">
        <v>82</v>
      </c>
      <c r="J10" s="386" t="n">
        <v>84</v>
      </c>
    </row>
    <row r="11" customFormat="false" ht="17.1" hidden="false" customHeight="true" outlineLevel="0" collapsed="false">
      <c r="A11" s="350" t="s">
        <v>1008</v>
      </c>
      <c r="B11" s="386"/>
      <c r="C11" s="386"/>
      <c r="D11" s="348"/>
      <c r="E11" s="278"/>
      <c r="F11" s="257"/>
      <c r="G11" s="385" t="s">
        <v>736</v>
      </c>
      <c r="H11" s="386" t="n">
        <v>57</v>
      </c>
      <c r="I11" s="386" t="n">
        <v>62</v>
      </c>
      <c r="J11" s="386" t="n">
        <v>67</v>
      </c>
    </row>
    <row r="12" customFormat="false" ht="17.1" hidden="false" customHeight="true" outlineLevel="0" collapsed="false">
      <c r="A12" s="347" t="s">
        <v>1009</v>
      </c>
      <c r="B12" s="386" t="n">
        <v>17237</v>
      </c>
      <c r="C12" s="386" t="n">
        <v>14386</v>
      </c>
      <c r="D12" s="348" t="n">
        <v>13634</v>
      </c>
      <c r="E12" s="278"/>
      <c r="F12" s="257"/>
      <c r="G12" s="385" t="s">
        <v>1010</v>
      </c>
      <c r="H12" s="386" t="n">
        <v>52</v>
      </c>
      <c r="I12" s="386" t="n">
        <v>60</v>
      </c>
      <c r="J12" s="386" t="n">
        <v>35</v>
      </c>
    </row>
    <row r="13" customFormat="false" ht="17.1" hidden="false" customHeight="true" outlineLevel="0" collapsed="false">
      <c r="A13" s="347" t="s">
        <v>1011</v>
      </c>
      <c r="B13" s="386" t="n">
        <v>71</v>
      </c>
      <c r="C13" s="386" t="n">
        <v>49</v>
      </c>
      <c r="D13" s="348" t="n">
        <v>44</v>
      </c>
      <c r="E13" s="278"/>
      <c r="F13" s="257"/>
      <c r="G13" s="385" t="s">
        <v>760</v>
      </c>
      <c r="H13" s="386" t="n">
        <v>82</v>
      </c>
      <c r="I13" s="386" t="n">
        <v>84</v>
      </c>
      <c r="J13" s="386" t="n">
        <v>116</v>
      </c>
    </row>
    <row r="14" customFormat="false" ht="17.1" hidden="false" customHeight="true" outlineLevel="0" collapsed="false">
      <c r="A14" s="385" t="s">
        <v>1012</v>
      </c>
      <c r="B14" s="386" t="n">
        <v>135382</v>
      </c>
      <c r="C14" s="386" t="n">
        <v>133783</v>
      </c>
      <c r="D14" s="348" t="n">
        <v>133788</v>
      </c>
      <c r="E14" s="278"/>
      <c r="F14" s="257"/>
      <c r="G14" s="364"/>
      <c r="H14" s="386"/>
      <c r="I14" s="386"/>
      <c r="J14" s="386"/>
    </row>
    <row r="15" customFormat="false" ht="17.1" hidden="false" customHeight="true" outlineLevel="0" collapsed="false">
      <c r="A15" s="385" t="s">
        <v>1013</v>
      </c>
      <c r="B15" s="386" t="n">
        <v>135309</v>
      </c>
      <c r="C15" s="386" t="n">
        <v>133613</v>
      </c>
      <c r="D15" s="348" t="n">
        <v>128091</v>
      </c>
      <c r="E15" s="278"/>
      <c r="F15" s="257"/>
      <c r="G15" s="257"/>
      <c r="H15" s="257"/>
      <c r="I15" s="257"/>
      <c r="J15" s="257"/>
    </row>
    <row r="16" customFormat="false" ht="17.1" hidden="false" customHeight="true" outlineLevel="0" collapsed="false">
      <c r="A16" s="364"/>
      <c r="B16" s="386"/>
      <c r="C16" s="386"/>
      <c r="D16" s="386"/>
      <c r="E16" s="278"/>
      <c r="F16" s="257"/>
      <c r="G16" s="257"/>
      <c r="H16" s="257"/>
      <c r="I16" s="257"/>
      <c r="J16" s="257"/>
    </row>
    <row r="17" customFormat="false" ht="17.1" hidden="false" customHeight="true" outlineLevel="0" collapsed="false">
      <c r="A17" s="366" t="s">
        <v>1014</v>
      </c>
      <c r="B17" s="366"/>
      <c r="C17" s="366"/>
      <c r="D17" s="366"/>
      <c r="E17" s="278"/>
      <c r="F17" s="257"/>
      <c r="G17" s="257"/>
      <c r="H17" s="257"/>
      <c r="I17" s="257"/>
      <c r="J17" s="257"/>
    </row>
    <row r="18" customFormat="false" ht="17.1" hidden="false" customHeight="true" outlineLevel="0" collapsed="false">
      <c r="A18" s="385" t="s">
        <v>1015</v>
      </c>
      <c r="B18" s="386" t="n">
        <v>56</v>
      </c>
      <c r="C18" s="386" t="n">
        <v>64</v>
      </c>
      <c r="D18" s="386" t="n">
        <v>42</v>
      </c>
      <c r="E18" s="278"/>
      <c r="F18" s="257"/>
      <c r="G18" s="366" t="s">
        <v>1016</v>
      </c>
      <c r="H18" s="366"/>
      <c r="I18" s="366"/>
      <c r="J18" s="366"/>
    </row>
    <row r="19" customFormat="false" ht="17.1" hidden="false" customHeight="true" outlineLevel="0" collapsed="false">
      <c r="A19" s="385" t="s">
        <v>1017</v>
      </c>
      <c r="B19" s="386" t="n">
        <v>22</v>
      </c>
      <c r="C19" s="386" t="n">
        <v>21</v>
      </c>
      <c r="D19" s="386" t="n">
        <v>38</v>
      </c>
      <c r="E19" s="278"/>
      <c r="F19" s="257"/>
      <c r="G19" s="385" t="s">
        <v>735</v>
      </c>
      <c r="H19" s="386" t="n">
        <v>102</v>
      </c>
      <c r="I19" s="386" t="n">
        <v>129</v>
      </c>
      <c r="J19" s="386" t="n">
        <v>187</v>
      </c>
    </row>
    <row r="20" customFormat="false" ht="17.1" hidden="false" customHeight="true" outlineLevel="0" collapsed="false">
      <c r="A20" s="385" t="s">
        <v>1018</v>
      </c>
      <c r="B20" s="386" t="n">
        <v>187</v>
      </c>
      <c r="C20" s="386" t="n">
        <v>213</v>
      </c>
      <c r="D20" s="386" t="n">
        <v>199</v>
      </c>
      <c r="E20" s="278"/>
      <c r="F20" s="257"/>
      <c r="G20" s="385" t="s">
        <v>736</v>
      </c>
      <c r="H20" s="386" t="n">
        <v>157</v>
      </c>
      <c r="I20" s="386" t="n">
        <v>181</v>
      </c>
      <c r="J20" s="386" t="n">
        <v>93</v>
      </c>
    </row>
    <row r="21" customFormat="false" ht="17.1" hidden="false" customHeight="true" outlineLevel="0" collapsed="false">
      <c r="A21" s="364"/>
      <c r="B21" s="386"/>
      <c r="C21" s="386"/>
      <c r="D21" s="386"/>
      <c r="E21" s="278"/>
      <c r="F21" s="257"/>
      <c r="G21" s="385" t="s">
        <v>1010</v>
      </c>
      <c r="H21" s="386" t="n">
        <v>130</v>
      </c>
      <c r="I21" s="386" t="n">
        <v>123</v>
      </c>
      <c r="J21" s="386" t="n">
        <v>154</v>
      </c>
    </row>
    <row r="22" customFormat="false" ht="17.1" hidden="false" customHeight="true" outlineLevel="0" collapsed="false">
      <c r="A22" s="366" t="s">
        <v>1019</v>
      </c>
      <c r="B22" s="366"/>
      <c r="C22" s="366"/>
      <c r="D22" s="366"/>
      <c r="E22" s="278"/>
      <c r="F22" s="257"/>
      <c r="G22" s="385" t="s">
        <v>760</v>
      </c>
      <c r="H22" s="386" t="n">
        <v>129</v>
      </c>
      <c r="I22" s="386" t="n">
        <v>187</v>
      </c>
      <c r="J22" s="386" t="n">
        <v>126</v>
      </c>
    </row>
    <row r="23" customFormat="false" ht="17.1" hidden="false" customHeight="true" outlineLevel="0" collapsed="false">
      <c r="A23" s="385" t="s">
        <v>1015</v>
      </c>
      <c r="B23" s="386" t="n">
        <v>8</v>
      </c>
      <c r="C23" s="386" t="n">
        <v>8</v>
      </c>
      <c r="D23" s="386" t="n">
        <v>5</v>
      </c>
      <c r="E23" s="278"/>
      <c r="F23" s="257"/>
      <c r="G23" s="364"/>
      <c r="H23" s="386"/>
      <c r="I23" s="386"/>
      <c r="J23" s="386"/>
    </row>
    <row r="24" customFormat="false" ht="17.1" hidden="false" customHeight="true" outlineLevel="0" collapsed="false">
      <c r="A24" s="385" t="s">
        <v>1017</v>
      </c>
      <c r="B24" s="386" t="n">
        <v>0</v>
      </c>
      <c r="C24" s="386" t="n">
        <v>2</v>
      </c>
      <c r="D24" s="386" t="n">
        <v>13</v>
      </c>
      <c r="E24" s="278"/>
      <c r="F24" s="257"/>
      <c r="G24" s="257"/>
      <c r="H24" s="257"/>
      <c r="I24" s="257"/>
      <c r="J24" s="257"/>
    </row>
    <row r="25" customFormat="false" ht="17.1" hidden="false" customHeight="true" outlineLevel="0" collapsed="false">
      <c r="A25" s="385" t="s">
        <v>1018</v>
      </c>
      <c r="B25" s="386" t="n">
        <v>68</v>
      </c>
      <c r="C25" s="386" t="n">
        <v>70</v>
      </c>
      <c r="D25" s="386" t="n">
        <v>61</v>
      </c>
      <c r="E25" s="278"/>
      <c r="F25" s="257"/>
      <c r="G25" s="257"/>
      <c r="H25" s="257"/>
      <c r="I25" s="257"/>
      <c r="J25" s="257"/>
    </row>
    <row r="26" customFormat="false" ht="17.1" hidden="false" customHeight="true" outlineLevel="0" collapsed="false">
      <c r="A26" s="364"/>
      <c r="B26" s="386"/>
      <c r="C26" s="386"/>
      <c r="D26" s="386"/>
      <c r="E26" s="278"/>
      <c r="F26" s="257"/>
      <c r="G26" s="257"/>
      <c r="H26" s="257"/>
      <c r="I26" s="257"/>
      <c r="J26" s="257"/>
    </row>
    <row r="27" customFormat="false" ht="17.1" hidden="false" customHeight="true" outlineLevel="0" collapsed="false">
      <c r="A27" s="366" t="s">
        <v>1020</v>
      </c>
      <c r="B27" s="366"/>
      <c r="C27" s="366"/>
      <c r="D27" s="366"/>
      <c r="E27" s="278"/>
      <c r="F27" s="257"/>
      <c r="G27" s="366" t="s">
        <v>1021</v>
      </c>
      <c r="H27" s="366"/>
      <c r="I27" s="366"/>
      <c r="J27" s="366"/>
    </row>
    <row r="28" customFormat="false" ht="17.1" hidden="false" customHeight="true" outlineLevel="0" collapsed="false">
      <c r="A28" s="385" t="s">
        <v>1022</v>
      </c>
      <c r="B28" s="386" t="n">
        <v>17060</v>
      </c>
      <c r="C28" s="386" t="n">
        <v>17274</v>
      </c>
      <c r="D28" s="386" t="n">
        <v>16966</v>
      </c>
      <c r="E28" s="278"/>
      <c r="F28" s="257"/>
      <c r="G28" s="385" t="s">
        <v>735</v>
      </c>
      <c r="H28" s="386" t="n">
        <v>1984</v>
      </c>
      <c r="I28" s="386" t="n">
        <v>2128</v>
      </c>
      <c r="J28" s="386" t="n">
        <v>2255</v>
      </c>
    </row>
    <row r="29" customFormat="false" ht="17.1" hidden="false" customHeight="true" outlineLevel="0" collapsed="false">
      <c r="A29" s="385" t="s">
        <v>1023</v>
      </c>
      <c r="B29" s="386" t="n">
        <v>14347</v>
      </c>
      <c r="C29" s="386" t="n">
        <v>13916</v>
      </c>
      <c r="D29" s="386" t="n">
        <v>15476</v>
      </c>
      <c r="E29" s="278"/>
      <c r="F29" s="257"/>
      <c r="G29" s="385" t="s">
        <v>736</v>
      </c>
      <c r="H29" s="386" t="n">
        <v>987</v>
      </c>
      <c r="I29" s="386" t="n">
        <v>1140</v>
      </c>
      <c r="J29" s="386" t="n">
        <v>761</v>
      </c>
    </row>
    <row r="30" customFormat="false" ht="17.1" hidden="false" customHeight="true" outlineLevel="0" collapsed="false">
      <c r="A30" s="385" t="s">
        <v>1012</v>
      </c>
      <c r="B30" s="386" t="n">
        <v>6927</v>
      </c>
      <c r="C30" s="386" t="n">
        <v>7735</v>
      </c>
      <c r="D30" s="386" t="n">
        <v>6522</v>
      </c>
      <c r="E30" s="278"/>
      <c r="F30" s="257"/>
      <c r="G30" s="385" t="s">
        <v>1010</v>
      </c>
      <c r="H30" s="386" t="n">
        <v>843</v>
      </c>
      <c r="I30" s="386" t="n">
        <v>1013</v>
      </c>
      <c r="J30" s="386" t="n">
        <v>817</v>
      </c>
    </row>
    <row r="31" customFormat="false" ht="17.1" hidden="false" customHeight="true" outlineLevel="0" collapsed="false">
      <c r="A31" s="385" t="s">
        <v>1024</v>
      </c>
      <c r="B31" s="386" t="n">
        <v>100093</v>
      </c>
      <c r="C31" s="386" t="n">
        <v>96909</v>
      </c>
      <c r="D31" s="348" t="n">
        <v>95598</v>
      </c>
      <c r="E31" s="278"/>
      <c r="F31" s="257"/>
      <c r="G31" s="385" t="s">
        <v>760</v>
      </c>
      <c r="H31" s="386" t="n">
        <v>2128</v>
      </c>
      <c r="I31" s="386" t="n">
        <v>2255</v>
      </c>
      <c r="J31" s="386" t="n">
        <v>2199</v>
      </c>
    </row>
    <row r="32" customFormat="false" ht="17.1" hidden="false" customHeight="true" outlineLevel="0" collapsed="false">
      <c r="A32" s="364"/>
      <c r="B32" s="386"/>
      <c r="C32" s="386"/>
      <c r="D32" s="386"/>
      <c r="E32" s="278"/>
      <c r="F32" s="257"/>
      <c r="G32" s="364"/>
      <c r="H32" s="386"/>
      <c r="I32" s="386"/>
      <c r="J32" s="386"/>
    </row>
    <row r="33" customFormat="false" ht="17.1" hidden="false" customHeight="true" outlineLevel="0" collapsed="false">
      <c r="A33" s="366" t="s">
        <v>1025</v>
      </c>
      <c r="B33" s="366"/>
      <c r="C33" s="366"/>
      <c r="D33" s="366"/>
      <c r="E33" s="278"/>
      <c r="F33" s="257"/>
      <c r="G33" s="257"/>
      <c r="H33" s="257"/>
      <c r="I33" s="257"/>
      <c r="J33" s="257"/>
    </row>
    <row r="34" customFormat="false" ht="17.1" hidden="false" customHeight="true" outlineLevel="0" collapsed="false">
      <c r="A34" s="385" t="s">
        <v>1015</v>
      </c>
      <c r="B34" s="386" t="n">
        <v>1</v>
      </c>
      <c r="C34" s="386" t="n">
        <v>4</v>
      </c>
      <c r="D34" s="386" t="n">
        <v>0</v>
      </c>
      <c r="E34" s="278"/>
      <c r="F34" s="257"/>
      <c r="G34" s="257"/>
      <c r="H34" s="257"/>
      <c r="I34" s="257"/>
      <c r="J34" s="257"/>
    </row>
    <row r="35" customFormat="false" ht="17.1" hidden="false" customHeight="true" outlineLevel="0" collapsed="false">
      <c r="A35" s="385" t="s">
        <v>1026</v>
      </c>
      <c r="B35" s="386" t="n">
        <v>5</v>
      </c>
      <c r="C35" s="386" t="n">
        <v>0</v>
      </c>
      <c r="D35" s="386" t="n">
        <v>3</v>
      </c>
      <c r="E35" s="278"/>
      <c r="F35" s="257"/>
      <c r="G35" s="257"/>
      <c r="H35" s="257"/>
      <c r="I35" s="257"/>
      <c r="J35" s="257"/>
    </row>
    <row r="36" customFormat="false" ht="17.1" hidden="false" customHeight="true" outlineLevel="0" collapsed="false">
      <c r="A36" s="385" t="s">
        <v>1012</v>
      </c>
      <c r="B36" s="386" t="n">
        <v>7</v>
      </c>
      <c r="C36" s="386" t="n">
        <v>3</v>
      </c>
      <c r="D36" s="386" t="n">
        <v>0</v>
      </c>
      <c r="E36" s="278"/>
      <c r="F36" s="257"/>
      <c r="G36" s="366" t="s">
        <v>1027</v>
      </c>
      <c r="H36" s="366"/>
      <c r="I36" s="366"/>
      <c r="J36" s="366"/>
    </row>
    <row r="37" customFormat="false" ht="17.1" hidden="false" customHeight="true" outlineLevel="0" collapsed="false">
      <c r="A37" s="364"/>
      <c r="B37" s="386"/>
      <c r="C37" s="386"/>
      <c r="D37" s="386"/>
      <c r="E37" s="278"/>
      <c r="F37" s="257"/>
      <c r="G37" s="385" t="s">
        <v>735</v>
      </c>
      <c r="H37" s="386" t="n">
        <v>1786</v>
      </c>
      <c r="I37" s="386" t="n">
        <v>1276</v>
      </c>
      <c r="J37" s="386" t="n">
        <v>1154</v>
      </c>
    </row>
    <row r="38" customFormat="false" ht="17.1" hidden="false" customHeight="true" outlineLevel="0" collapsed="false">
      <c r="A38" s="366" t="s">
        <v>1028</v>
      </c>
      <c r="B38" s="366"/>
      <c r="C38" s="366"/>
      <c r="D38" s="366"/>
      <c r="E38" s="278"/>
      <c r="F38" s="257"/>
      <c r="G38" s="385" t="s">
        <v>736</v>
      </c>
      <c r="H38" s="386" t="n">
        <v>1071</v>
      </c>
      <c r="I38" s="386" t="n">
        <v>1296</v>
      </c>
      <c r="J38" s="386" t="n">
        <v>1662</v>
      </c>
    </row>
    <row r="39" customFormat="false" ht="17.1" hidden="false" customHeight="true" outlineLevel="0" collapsed="false">
      <c r="A39" s="385" t="s">
        <v>1022</v>
      </c>
      <c r="B39" s="386" t="n">
        <v>74680</v>
      </c>
      <c r="C39" s="386" t="n">
        <v>69695</v>
      </c>
      <c r="D39" s="386" t="n">
        <v>69778</v>
      </c>
      <c r="E39" s="278"/>
      <c r="F39" s="257"/>
      <c r="G39" s="385" t="s">
        <v>1010</v>
      </c>
      <c r="H39" s="386" t="n">
        <v>1581</v>
      </c>
      <c r="I39" s="386" t="n">
        <v>1418</v>
      </c>
      <c r="J39" s="386" t="n">
        <v>1394</v>
      </c>
    </row>
    <row r="40" customFormat="false" ht="17.1" hidden="false" customHeight="true" outlineLevel="0" collapsed="false">
      <c r="A40" s="385" t="s">
        <v>1029</v>
      </c>
      <c r="B40" s="386" t="n">
        <v>50259</v>
      </c>
      <c r="C40" s="386" t="n">
        <v>49817</v>
      </c>
      <c r="D40" s="386" t="n">
        <v>48794</v>
      </c>
      <c r="E40" s="278"/>
      <c r="F40" s="257"/>
      <c r="G40" s="385" t="s">
        <v>760</v>
      </c>
      <c r="H40" s="386" t="n">
        <v>1276</v>
      </c>
      <c r="I40" s="386" t="n">
        <v>1154</v>
      </c>
      <c r="J40" s="386" t="n">
        <v>1422</v>
      </c>
    </row>
    <row r="41" customFormat="false" ht="17.1" hidden="false" customHeight="true" outlineLevel="0" collapsed="false">
      <c r="A41" s="385" t="s">
        <v>1030</v>
      </c>
      <c r="B41" s="386" t="n">
        <v>776628</v>
      </c>
      <c r="C41" s="386" t="n">
        <v>778008</v>
      </c>
      <c r="D41" s="386" t="n">
        <v>773744</v>
      </c>
      <c r="E41" s="278"/>
      <c r="F41" s="257"/>
      <c r="G41" s="257"/>
      <c r="H41" s="257"/>
      <c r="I41" s="257"/>
      <c r="J41" s="257"/>
    </row>
    <row r="42" customFormat="false" ht="17.1" hidden="false" customHeight="true" outlineLevel="0" collapsed="false">
      <c r="A42" s="364"/>
      <c r="B42" s="386"/>
      <c r="C42" s="386"/>
      <c r="D42" s="386"/>
      <c r="E42" s="278"/>
      <c r="F42" s="257"/>
      <c r="G42" s="257"/>
      <c r="H42" s="257"/>
      <c r="I42" s="257"/>
      <c r="J42" s="257"/>
    </row>
    <row r="43" customFormat="false" ht="17.1" hidden="false" customHeight="true" outlineLevel="0" collapsed="false">
      <c r="A43" s="366" t="s">
        <v>1031</v>
      </c>
      <c r="B43" s="366"/>
      <c r="C43" s="366"/>
      <c r="D43" s="366"/>
      <c r="E43" s="278"/>
      <c r="F43" s="257"/>
      <c r="G43" s="257"/>
      <c r="H43" s="257"/>
      <c r="I43" s="257"/>
      <c r="J43" s="257"/>
    </row>
    <row r="44" customFormat="false" ht="17.1" hidden="false" customHeight="true" outlineLevel="0" collapsed="false">
      <c r="A44" s="385" t="s">
        <v>1032</v>
      </c>
      <c r="B44" s="386" t="n">
        <v>48238</v>
      </c>
      <c r="C44" s="386" t="n">
        <v>44714</v>
      </c>
      <c r="D44" s="348" t="n">
        <v>47188</v>
      </c>
      <c r="E44" s="278"/>
      <c r="F44" s="257"/>
      <c r="G44" s="366" t="s">
        <v>1033</v>
      </c>
      <c r="H44" s="366"/>
      <c r="I44" s="366"/>
      <c r="J44" s="366"/>
    </row>
    <row r="45" customFormat="false" ht="17.1" hidden="false" customHeight="true" outlineLevel="0" collapsed="false">
      <c r="A45" s="385" t="s">
        <v>1034</v>
      </c>
      <c r="B45" s="386" t="n">
        <v>49146</v>
      </c>
      <c r="C45" s="386" t="n">
        <v>35431</v>
      </c>
      <c r="D45" s="386" t="n">
        <v>47951</v>
      </c>
      <c r="E45" s="278"/>
      <c r="F45" s="257"/>
      <c r="G45" s="385" t="s">
        <v>735</v>
      </c>
      <c r="H45" s="386" t="n">
        <v>394</v>
      </c>
      <c r="I45" s="386" t="n">
        <v>442</v>
      </c>
      <c r="J45" s="386" t="n">
        <v>493</v>
      </c>
    </row>
    <row r="46" customFormat="false" ht="17.1" hidden="false" customHeight="true" outlineLevel="0" collapsed="false">
      <c r="A46" s="387" t="s">
        <v>1035</v>
      </c>
      <c r="B46" s="386"/>
      <c r="C46" s="386"/>
      <c r="D46" s="386"/>
      <c r="E46" s="278"/>
      <c r="F46" s="257"/>
      <c r="G46" s="385" t="s">
        <v>736</v>
      </c>
      <c r="H46" s="386" t="n">
        <v>638</v>
      </c>
      <c r="I46" s="386" t="n">
        <v>755</v>
      </c>
      <c r="J46" s="386" t="n">
        <v>576</v>
      </c>
    </row>
    <row r="47" customFormat="false" ht="17.1" hidden="false" customHeight="true" outlineLevel="0" collapsed="false">
      <c r="A47" s="347" t="s">
        <v>1036</v>
      </c>
      <c r="B47" s="386" t="n">
        <v>10500</v>
      </c>
      <c r="C47" s="386" t="n">
        <v>17903</v>
      </c>
      <c r="D47" s="386" t="n">
        <v>15226</v>
      </c>
      <c r="E47" s="278"/>
      <c r="F47" s="257"/>
      <c r="G47" s="388" t="s">
        <v>1037</v>
      </c>
      <c r="H47" s="386"/>
      <c r="I47" s="386"/>
      <c r="J47" s="386"/>
    </row>
    <row r="48" customFormat="false" ht="17.1" hidden="false" customHeight="true" outlineLevel="0" collapsed="false">
      <c r="A48" s="364"/>
      <c r="B48" s="386"/>
      <c r="C48" s="386"/>
      <c r="D48" s="386"/>
      <c r="E48" s="278"/>
      <c r="F48" s="257"/>
      <c r="G48" s="347" t="s">
        <v>1038</v>
      </c>
      <c r="H48" s="386" t="n">
        <v>120</v>
      </c>
      <c r="I48" s="386" t="n">
        <v>112</v>
      </c>
      <c r="J48" s="386" t="n">
        <v>117</v>
      </c>
    </row>
    <row r="49" customFormat="false" ht="17.1" hidden="false" customHeight="true" outlineLevel="0" collapsed="false">
      <c r="A49" s="364"/>
      <c r="B49" s="386"/>
      <c r="C49" s="386"/>
      <c r="D49" s="386"/>
      <c r="E49" s="278"/>
      <c r="F49" s="257"/>
      <c r="G49" s="347" t="s">
        <v>1039</v>
      </c>
      <c r="H49" s="386" t="n">
        <v>470</v>
      </c>
      <c r="I49" s="386" t="n">
        <v>592</v>
      </c>
      <c r="J49" s="386" t="n">
        <v>465</v>
      </c>
    </row>
    <row r="50" customFormat="false" ht="17.1" hidden="false" customHeight="true" outlineLevel="0" collapsed="false">
      <c r="A50" s="364"/>
      <c r="B50" s="386"/>
      <c r="C50" s="386"/>
      <c r="D50" s="386"/>
      <c r="E50" s="278"/>
      <c r="F50" s="257"/>
      <c r="G50" s="385" t="s">
        <v>760</v>
      </c>
      <c r="H50" s="386" t="n">
        <v>442</v>
      </c>
      <c r="I50" s="386" t="n">
        <v>493</v>
      </c>
      <c r="J50" s="386" t="n">
        <v>487</v>
      </c>
    </row>
    <row r="51" customFormat="false" ht="17.1" hidden="false" customHeight="true" outlineLevel="0" collapsed="false">
      <c r="A51" s="364"/>
      <c r="B51" s="386"/>
      <c r="C51" s="386"/>
      <c r="D51" s="386"/>
      <c r="E51" s="386"/>
      <c r="F51" s="386"/>
      <c r="G51" s="341"/>
      <c r="H51" s="342"/>
      <c r="I51" s="342"/>
      <c r="J51" s="342"/>
    </row>
    <row r="52" customFormat="false" ht="17.1" hidden="false" customHeight="true" outlineLevel="0" collapsed="false">
      <c r="A52" s="364"/>
      <c r="B52" s="386"/>
      <c r="C52" s="386"/>
      <c r="D52" s="386"/>
      <c r="E52" s="386"/>
      <c r="F52" s="386"/>
      <c r="G52" s="368"/>
      <c r="H52" s="342"/>
      <c r="I52" s="342"/>
      <c r="J52" s="342"/>
    </row>
    <row r="53" customFormat="false" ht="17.1" hidden="false" customHeight="true" outlineLevel="0" collapsed="false">
      <c r="A53" s="364"/>
      <c r="B53" s="386"/>
      <c r="C53" s="386"/>
      <c r="D53" s="386"/>
      <c r="E53" s="386"/>
      <c r="F53" s="386"/>
      <c r="G53" s="341"/>
      <c r="H53" s="342"/>
      <c r="I53" s="342"/>
      <c r="J53" s="342"/>
    </row>
    <row r="54" customFormat="false" ht="17.1" hidden="false" customHeight="true" outlineLevel="0" collapsed="false">
      <c r="A54" s="341"/>
      <c r="B54" s="386"/>
      <c r="C54" s="386"/>
      <c r="D54" s="386"/>
      <c r="E54" s="386"/>
      <c r="F54" s="386"/>
      <c r="G54" s="341"/>
      <c r="H54" s="342"/>
      <c r="I54" s="342"/>
      <c r="J54" s="342"/>
    </row>
    <row r="55" customFormat="false" ht="17.1" hidden="false" customHeight="true" outlineLevel="0" collapsed="false">
      <c r="A55" s="341"/>
      <c r="B55" s="386"/>
      <c r="C55" s="386"/>
      <c r="D55" s="386"/>
      <c r="E55" s="277"/>
      <c r="F55" s="257"/>
      <c r="G55" s="341"/>
      <c r="H55" s="342"/>
      <c r="I55" s="342"/>
      <c r="J55" s="342"/>
    </row>
    <row r="56" customFormat="false" ht="17.1" hidden="false" customHeight="true" outlineLevel="0" collapsed="false">
      <c r="A56" s="364" t="s">
        <v>767</v>
      </c>
      <c r="B56" s="257"/>
      <c r="C56" s="257"/>
      <c r="D56" s="277"/>
      <c r="E56" s="277"/>
      <c r="F56" s="277"/>
      <c r="G56" s="341"/>
      <c r="H56" s="342"/>
      <c r="I56" s="342"/>
      <c r="J56" s="342"/>
    </row>
    <row r="57" customFormat="false" ht="17.1" hidden="false" customHeight="true" outlineLevel="0" collapsed="false">
      <c r="A57" s="340" t="s">
        <v>1040</v>
      </c>
      <c r="B57" s="340"/>
      <c r="C57" s="340"/>
      <c r="D57" s="389"/>
      <c r="E57" s="277"/>
      <c r="F57" s="277"/>
      <c r="G57" s="341"/>
      <c r="H57" s="342"/>
      <c r="I57" s="342"/>
      <c r="J57" s="342"/>
    </row>
    <row r="58" customFormat="false" ht="14.25" hidden="false" customHeight="true" outlineLevel="0" collapsed="false">
      <c r="A58" s="340" t="s">
        <v>1041</v>
      </c>
      <c r="B58" s="340"/>
      <c r="C58" s="340"/>
      <c r="D58" s="389"/>
      <c r="E58" s="277"/>
      <c r="F58" s="277"/>
      <c r="G58" s="341"/>
      <c r="H58" s="342"/>
      <c r="I58" s="342"/>
      <c r="J58" s="342"/>
    </row>
    <row r="59" customFormat="false" ht="12.75" hidden="false" customHeight="false" outlineLevel="0" collapsed="false">
      <c r="A59" s="340"/>
      <c r="B59" s="340"/>
      <c r="C59" s="340"/>
      <c r="D59" s="389"/>
      <c r="E59" s="277"/>
      <c r="F59" s="277"/>
      <c r="G59" s="341"/>
      <c r="H59" s="342"/>
      <c r="I59" s="342"/>
      <c r="J59" s="342"/>
    </row>
    <row r="60" customFormat="false" ht="12.75" hidden="false" customHeight="false" outlineLevel="0" collapsed="false">
      <c r="A60" s="340"/>
      <c r="B60" s="340"/>
      <c r="C60" s="340"/>
      <c r="D60" s="389"/>
      <c r="E60" s="277"/>
      <c r="F60" s="277"/>
      <c r="G60" s="341"/>
      <c r="H60" s="342"/>
      <c r="I60" s="342"/>
      <c r="J60" s="342"/>
    </row>
    <row r="61" customFormat="false" ht="17.1" hidden="false" customHeight="true" outlineLevel="0" collapsed="false">
      <c r="A61" s="341"/>
      <c r="B61" s="342"/>
      <c r="C61" s="342"/>
      <c r="D61" s="342"/>
      <c r="E61" s="277"/>
      <c r="F61" s="277"/>
      <c r="G61" s="341"/>
      <c r="H61" s="342"/>
      <c r="I61" s="342"/>
      <c r="J61" s="342"/>
    </row>
    <row r="62" customFormat="false" ht="14.1" hidden="false" customHeight="true" outlineLevel="0" collapsed="false">
      <c r="A62" s="341"/>
      <c r="B62" s="342"/>
      <c r="C62" s="342"/>
      <c r="D62" s="342"/>
      <c r="E62" s="277"/>
      <c r="F62" s="277"/>
      <c r="G62" s="368"/>
      <c r="H62" s="342"/>
      <c r="I62" s="342"/>
      <c r="J62" s="390" t="s">
        <v>1042</v>
      </c>
    </row>
    <row r="63" customFormat="false" ht="14.1" hidden="false" customHeight="true" outlineLevel="0" collapsed="false">
      <c r="A63" s="368"/>
      <c r="B63" s="342"/>
      <c r="C63" s="342"/>
      <c r="D63" s="342"/>
      <c r="E63" s="277"/>
      <c r="F63" s="277"/>
      <c r="G63" s="341"/>
      <c r="H63" s="342"/>
      <c r="I63" s="342"/>
      <c r="J63" s="342"/>
    </row>
    <row r="64" customFormat="false" ht="14.1" hidden="false" customHeight="true" outlineLevel="0" collapsed="false">
      <c r="A64" s="341"/>
      <c r="B64" s="342"/>
      <c r="C64" s="342"/>
      <c r="D64" s="342"/>
      <c r="E64" s="277"/>
      <c r="F64" s="277"/>
      <c r="G64" s="363"/>
      <c r="H64" s="342"/>
      <c r="I64" s="342"/>
      <c r="J64" s="342"/>
    </row>
    <row r="65" customFormat="false" ht="12.75" hidden="false" customHeight="false" outlineLevel="0" collapsed="false">
      <c r="A65" s="257"/>
      <c r="B65" s="257"/>
      <c r="C65" s="257"/>
      <c r="D65" s="257"/>
      <c r="E65" s="257"/>
      <c r="F65" s="257"/>
      <c r="G65" s="277"/>
      <c r="H65" s="342"/>
      <c r="I65" s="342"/>
      <c r="J65" s="342"/>
    </row>
    <row r="66" customFormat="false" ht="12.75" hidden="false" customHeight="false" outlineLevel="0" collapsed="false">
      <c r="A66" s="257"/>
      <c r="B66" s="257"/>
      <c r="C66" s="257"/>
      <c r="D66" s="257"/>
      <c r="E66" s="257"/>
      <c r="F66" s="257"/>
      <c r="G66" s="277"/>
      <c r="H66" s="342"/>
      <c r="I66" s="342"/>
      <c r="J66" s="342"/>
    </row>
    <row r="67" customFormat="false" ht="12.75" hidden="false" customHeight="false" outlineLevel="0" collapsed="false">
      <c r="A67" s="257"/>
      <c r="B67" s="257"/>
      <c r="C67" s="257"/>
      <c r="D67" s="257"/>
      <c r="E67" s="257"/>
      <c r="F67" s="257"/>
      <c r="G67" s="257"/>
      <c r="H67" s="257"/>
      <c r="I67" s="257"/>
      <c r="J67" s="257"/>
    </row>
    <row r="68" customFormat="false" ht="15" hidden="false" customHeight="true" outlineLevel="0" collapsed="false">
      <c r="A68" s="354" t="s">
        <v>129</v>
      </c>
      <c r="B68" s="354"/>
      <c r="C68" s="354"/>
      <c r="D68" s="354"/>
      <c r="E68" s="354"/>
      <c r="F68" s="354"/>
      <c r="G68" s="354"/>
      <c r="H68" s="391"/>
      <c r="I68" s="354"/>
      <c r="J68" s="356" t="n">
        <v>55</v>
      </c>
    </row>
  </sheetData>
  <mergeCells count="14">
    <mergeCell ref="A7:D7"/>
    <mergeCell ref="G7:J7"/>
    <mergeCell ref="A8:D8"/>
    <mergeCell ref="G9:J9"/>
    <mergeCell ref="A17:D17"/>
    <mergeCell ref="G18:J18"/>
    <mergeCell ref="A22:D22"/>
    <mergeCell ref="A27:D27"/>
    <mergeCell ref="G27:J27"/>
    <mergeCell ref="A33:D33"/>
    <mergeCell ref="G36:J36"/>
    <mergeCell ref="A38:D38"/>
    <mergeCell ref="A43:D43"/>
    <mergeCell ref="G44:J44"/>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41"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5.7"/>
    <col collapsed="false" customWidth="true" hidden="false" outlineLevel="0" max="4" min="2" style="3" width="8.7"/>
    <col collapsed="false" customWidth="true" hidden="false" outlineLevel="0" max="15" min="5" style="3" width="8.56"/>
    <col collapsed="false" customWidth="true" hidden="false" outlineLevel="0" max="16" min="16" style="0" width="2.7"/>
    <col collapsed="false" customWidth="true" hidden="false" outlineLevel="0" max="54" min="17" style="0" width="11.05"/>
    <col collapsed="false" customWidth="false" hidden="false" outlineLevel="0" max="257" min="55" style="3" width="11.42"/>
  </cols>
  <sheetData>
    <row r="1" customFormat="false" ht="14.25" hidden="false" customHeight="false" outlineLevel="0" collapsed="false">
      <c r="A1" s="237" t="s">
        <v>326</v>
      </c>
      <c r="B1" s="238"/>
      <c r="C1" s="238"/>
      <c r="D1" s="238"/>
      <c r="E1" s="238"/>
      <c r="F1" s="238"/>
      <c r="G1" s="238"/>
      <c r="H1" s="238"/>
      <c r="I1" s="238"/>
      <c r="J1" s="238"/>
      <c r="K1" s="260"/>
      <c r="L1" s="260"/>
      <c r="M1" s="260"/>
      <c r="N1" s="260"/>
      <c r="O1" s="260"/>
    </row>
    <row r="2" customFormat="false" ht="15" hidden="false" customHeight="false" outlineLevel="0" collapsed="false">
      <c r="A2" s="333" t="s">
        <v>1000</v>
      </c>
      <c r="B2" s="334"/>
      <c r="C2" s="334"/>
      <c r="D2" s="334"/>
      <c r="E2" s="334"/>
      <c r="F2" s="334"/>
      <c r="G2" s="334"/>
      <c r="H2" s="334"/>
      <c r="I2" s="334"/>
      <c r="J2" s="334"/>
      <c r="K2" s="260"/>
      <c r="L2" s="260"/>
      <c r="M2" s="260"/>
      <c r="N2" s="260"/>
      <c r="O2" s="260"/>
    </row>
    <row r="3" s="392" customFormat="true" ht="15" hidden="false" customHeight="false" outlineLevel="0" collapsed="false">
      <c r="A3" s="333" t="s">
        <v>1043</v>
      </c>
      <c r="B3" s="334"/>
      <c r="C3" s="334"/>
      <c r="D3" s="334"/>
      <c r="E3" s="334"/>
      <c r="F3" s="334"/>
      <c r="G3" s="334"/>
      <c r="H3" s="334"/>
      <c r="I3" s="334"/>
      <c r="J3" s="334"/>
      <c r="K3" s="334"/>
      <c r="L3" s="334"/>
      <c r="M3" s="334"/>
      <c r="N3" s="334"/>
      <c r="O3" s="334"/>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row>
    <row r="4" s="394" customFormat="true" ht="15.75" hidden="false" customHeight="false" outlineLevel="0" collapsed="false">
      <c r="A4" s="393"/>
      <c r="B4" s="393"/>
      <c r="C4" s="393"/>
      <c r="D4" s="393"/>
      <c r="E4" s="393"/>
      <c r="F4" s="393"/>
      <c r="G4" s="393"/>
      <c r="H4" s="393"/>
      <c r="I4" s="393"/>
      <c r="J4" s="393"/>
      <c r="K4" s="393"/>
      <c r="L4" s="393"/>
      <c r="M4" s="393"/>
      <c r="N4" s="393"/>
      <c r="O4" s="39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row>
    <row r="5" customFormat="false" ht="12.75" hidden="false" customHeight="false" outlineLevel="0" collapsed="false">
      <c r="A5" s="295"/>
      <c r="B5" s="295"/>
      <c r="C5" s="295"/>
      <c r="D5" s="295"/>
      <c r="E5" s="295"/>
      <c r="F5" s="295"/>
      <c r="G5" s="295"/>
      <c r="H5" s="295"/>
      <c r="I5" s="295"/>
      <c r="J5" s="295"/>
      <c r="K5" s="295"/>
      <c r="L5" s="295"/>
      <c r="M5" s="295"/>
      <c r="N5" s="295"/>
      <c r="O5" s="295"/>
    </row>
    <row r="6" s="395" customFormat="true" ht="18" hidden="false" customHeight="true" outlineLevel="0" collapsed="false">
      <c r="A6" s="245" t="s">
        <v>1004</v>
      </c>
      <c r="B6" s="245"/>
      <c r="C6" s="297" t="s">
        <v>1044</v>
      </c>
      <c r="D6" s="297" t="s">
        <v>678</v>
      </c>
      <c r="E6" s="274"/>
      <c r="F6" s="275" t="s">
        <v>738</v>
      </c>
      <c r="G6" s="275"/>
      <c r="H6" s="275"/>
      <c r="I6" s="275"/>
      <c r="J6" s="275"/>
      <c r="K6" s="275"/>
      <c r="L6" s="275"/>
      <c r="M6" s="250"/>
      <c r="N6" s="275" t="s">
        <v>738</v>
      </c>
      <c r="O6" s="275"/>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row>
    <row r="7" customFormat="false" ht="14.25" hidden="false" customHeight="true" outlineLevel="0" collapsed="false">
      <c r="A7" s="396" t="s">
        <v>299</v>
      </c>
      <c r="B7" s="396"/>
      <c r="C7" s="297"/>
      <c r="D7" s="297"/>
      <c r="E7" s="249" t="s">
        <v>1045</v>
      </c>
      <c r="F7" s="297" t="s">
        <v>1046</v>
      </c>
      <c r="G7" s="249" t="s">
        <v>1047</v>
      </c>
      <c r="H7" s="296" t="s">
        <v>1048</v>
      </c>
      <c r="I7" s="297" t="s">
        <v>1049</v>
      </c>
      <c r="J7" s="297" t="s">
        <v>1050</v>
      </c>
      <c r="K7" s="297" t="s">
        <v>1051</v>
      </c>
      <c r="L7" s="296" t="s">
        <v>1052</v>
      </c>
      <c r="M7" s="249" t="s">
        <v>1053</v>
      </c>
      <c r="N7" s="249" t="s">
        <v>1047</v>
      </c>
      <c r="O7" s="298" t="s">
        <v>1054</v>
      </c>
    </row>
    <row r="8" customFormat="false" ht="12.75" hidden="false" customHeight="false" outlineLevel="0" collapsed="false">
      <c r="A8" s="249" t="s">
        <v>1020</v>
      </c>
      <c r="B8" s="249"/>
      <c r="C8" s="297"/>
      <c r="D8" s="297"/>
      <c r="E8" s="249" t="s">
        <v>1055</v>
      </c>
      <c r="F8" s="297"/>
      <c r="G8" s="249" t="s">
        <v>1056</v>
      </c>
      <c r="H8" s="296"/>
      <c r="I8" s="296"/>
      <c r="J8" s="296"/>
      <c r="K8" s="296"/>
      <c r="L8" s="296"/>
      <c r="M8" s="249" t="s">
        <v>1057</v>
      </c>
      <c r="N8" s="249" t="s">
        <v>1058</v>
      </c>
      <c r="O8" s="298"/>
    </row>
    <row r="9" customFormat="false" ht="14.25" hidden="false" customHeight="false" outlineLevel="0" collapsed="false">
      <c r="A9" s="396" t="s">
        <v>299</v>
      </c>
      <c r="B9" s="396"/>
      <c r="C9" s="297"/>
      <c r="D9" s="297"/>
      <c r="E9" s="249" t="s">
        <v>1059</v>
      </c>
      <c r="F9" s="297"/>
      <c r="G9" s="249" t="s">
        <v>1060</v>
      </c>
      <c r="H9" s="296"/>
      <c r="I9" s="296"/>
      <c r="J9" s="296"/>
      <c r="K9" s="296"/>
      <c r="L9" s="296"/>
      <c r="M9" s="249" t="s">
        <v>1055</v>
      </c>
      <c r="N9" s="249" t="s">
        <v>1061</v>
      </c>
      <c r="O9" s="298"/>
    </row>
    <row r="10" customFormat="false" ht="12.75" hidden="false" customHeight="false" outlineLevel="0" collapsed="false">
      <c r="A10" s="249" t="s">
        <v>1028</v>
      </c>
      <c r="B10" s="249"/>
      <c r="C10" s="297"/>
      <c r="D10" s="297"/>
      <c r="E10" s="249"/>
      <c r="F10" s="297"/>
      <c r="G10" s="249" t="s">
        <v>1062</v>
      </c>
      <c r="H10" s="296"/>
      <c r="I10" s="296"/>
      <c r="J10" s="296"/>
      <c r="K10" s="296"/>
      <c r="L10" s="296"/>
      <c r="M10" s="249" t="s">
        <v>1059</v>
      </c>
      <c r="N10" s="249" t="s">
        <v>1063</v>
      </c>
      <c r="O10" s="298"/>
    </row>
    <row r="11" s="397" customFormat="true" ht="18" hidden="false" customHeight="true" outlineLevel="0" collapsed="false">
      <c r="A11" s="252"/>
      <c r="B11" s="253"/>
      <c r="C11" s="297"/>
      <c r="D11" s="297"/>
      <c r="E11" s="280"/>
      <c r="F11" s="297"/>
      <c r="G11" s="253"/>
      <c r="H11" s="296"/>
      <c r="I11" s="296"/>
      <c r="J11" s="296"/>
      <c r="K11" s="296"/>
      <c r="L11" s="296"/>
      <c r="M11" s="280"/>
      <c r="N11" s="253" t="s">
        <v>1064</v>
      </c>
      <c r="O11" s="298"/>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row>
    <row r="12" customFormat="false" ht="12.75" hidden="false" customHeight="false" outlineLevel="0" collapsed="false">
      <c r="A12" s="248"/>
      <c r="B12" s="249"/>
      <c r="C12" s="277"/>
      <c r="D12" s="277"/>
      <c r="E12" s="277"/>
      <c r="F12" s="248"/>
      <c r="G12" s="248"/>
      <c r="H12" s="248"/>
      <c r="I12" s="248"/>
      <c r="J12" s="248"/>
      <c r="K12" s="248"/>
      <c r="L12" s="248"/>
      <c r="M12" s="277"/>
      <c r="N12" s="277"/>
      <c r="O12" s="277"/>
    </row>
    <row r="13" customFormat="false" ht="12.75" hidden="false" customHeight="false" outlineLevel="0" collapsed="false">
      <c r="A13" s="257"/>
      <c r="B13" s="278"/>
      <c r="C13" s="257"/>
      <c r="D13" s="257"/>
      <c r="E13" s="257"/>
      <c r="F13" s="257"/>
      <c r="G13" s="257"/>
      <c r="H13" s="257"/>
      <c r="I13" s="257"/>
      <c r="J13" s="257"/>
      <c r="K13" s="257"/>
      <c r="L13" s="257"/>
      <c r="M13" s="257"/>
      <c r="N13" s="257"/>
      <c r="O13" s="257"/>
    </row>
    <row r="14" customFormat="false" ht="14.25" hidden="false" customHeight="false" outlineLevel="0" collapsed="false">
      <c r="A14" s="398" t="s">
        <v>1065</v>
      </c>
      <c r="B14" s="278"/>
      <c r="C14" s="257"/>
      <c r="D14" s="257"/>
      <c r="E14" s="257"/>
      <c r="F14" s="257"/>
      <c r="G14" s="257"/>
      <c r="H14" s="257"/>
      <c r="I14" s="257"/>
      <c r="J14" s="257"/>
      <c r="K14" s="257"/>
      <c r="L14" s="257"/>
      <c r="M14" s="257"/>
      <c r="N14" s="257"/>
      <c r="O14" s="257"/>
    </row>
    <row r="15" customFormat="false" ht="14.25" hidden="false" customHeight="false" outlineLevel="0" collapsed="false">
      <c r="A15" s="399" t="s">
        <v>1066</v>
      </c>
      <c r="B15" s="400" t="s">
        <v>547</v>
      </c>
      <c r="C15" s="399" t="n">
        <v>64518</v>
      </c>
      <c r="D15" s="399" t="n">
        <v>52425</v>
      </c>
      <c r="E15" s="399" t="n">
        <v>4184</v>
      </c>
      <c r="F15" s="399" t="n">
        <v>289</v>
      </c>
      <c r="G15" s="399" t="n">
        <v>190</v>
      </c>
      <c r="H15" s="399" t="n">
        <v>122</v>
      </c>
      <c r="I15" s="399" t="n">
        <v>107</v>
      </c>
      <c r="J15" s="399" t="n">
        <v>816</v>
      </c>
      <c r="K15" s="399" t="n">
        <v>314</v>
      </c>
      <c r="L15" s="399" t="n">
        <v>1543</v>
      </c>
      <c r="M15" s="399" t="n">
        <v>7909</v>
      </c>
      <c r="N15" s="399" t="n">
        <v>2955</v>
      </c>
      <c r="O15" s="399" t="n">
        <v>3422</v>
      </c>
    </row>
    <row r="16" customFormat="false" ht="12.75" hidden="false" customHeight="false" outlineLevel="0" collapsed="false">
      <c r="A16" s="257"/>
      <c r="B16" s="400" t="s">
        <v>1067</v>
      </c>
      <c r="C16" s="399" t="n">
        <v>59234</v>
      </c>
      <c r="D16" s="399" t="n">
        <v>48448</v>
      </c>
      <c r="E16" s="399" t="n">
        <v>2988</v>
      </c>
      <c r="F16" s="399" t="n">
        <v>280</v>
      </c>
      <c r="G16" s="399" t="n">
        <v>100</v>
      </c>
      <c r="H16" s="399" t="n">
        <v>89</v>
      </c>
      <c r="I16" s="399" t="n">
        <v>118</v>
      </c>
      <c r="J16" s="399" t="n">
        <v>511</v>
      </c>
      <c r="K16" s="399" t="n">
        <v>313</v>
      </c>
      <c r="L16" s="399" t="n">
        <v>976</v>
      </c>
      <c r="M16" s="399" t="n">
        <v>7798</v>
      </c>
      <c r="N16" s="399" t="n">
        <v>2702</v>
      </c>
      <c r="O16" s="399" t="n">
        <v>3407</v>
      </c>
    </row>
    <row r="17" customFormat="false" ht="12.75" hidden="false" customHeight="false" outlineLevel="0" collapsed="false">
      <c r="A17" s="257"/>
      <c r="B17" s="400" t="s">
        <v>548</v>
      </c>
      <c r="C17" s="343" t="n">
        <v>60222</v>
      </c>
      <c r="D17" s="343" t="n">
        <v>48367</v>
      </c>
      <c r="E17" s="343" t="n">
        <v>3199</v>
      </c>
      <c r="F17" s="399" t="n">
        <v>312</v>
      </c>
      <c r="G17" s="399" t="n">
        <v>120</v>
      </c>
      <c r="H17" s="399" t="n">
        <v>85</v>
      </c>
      <c r="I17" s="399" t="n">
        <v>104</v>
      </c>
      <c r="J17" s="399" t="n">
        <v>640</v>
      </c>
      <c r="K17" s="399" t="n">
        <v>338</v>
      </c>
      <c r="L17" s="399" t="n">
        <v>943</v>
      </c>
      <c r="M17" s="399" t="n">
        <v>8656</v>
      </c>
      <c r="N17" s="399" t="n">
        <v>3245</v>
      </c>
      <c r="O17" s="399" t="n">
        <v>3449</v>
      </c>
    </row>
    <row r="18" customFormat="false" ht="12.75" hidden="false" customHeight="false" outlineLevel="0" collapsed="false">
      <c r="A18" s="257"/>
      <c r="B18" s="400" t="s">
        <v>1068</v>
      </c>
      <c r="C18" s="343" t="n">
        <v>60585</v>
      </c>
      <c r="D18" s="343" t="n">
        <v>48012</v>
      </c>
      <c r="E18" s="343" t="n">
        <v>3475</v>
      </c>
      <c r="F18" s="399" t="n">
        <v>268</v>
      </c>
      <c r="G18" s="399" t="n">
        <v>116</v>
      </c>
      <c r="H18" s="399" t="n">
        <v>97</v>
      </c>
      <c r="I18" s="399" t="n">
        <v>142</v>
      </c>
      <c r="J18" s="399" t="n">
        <v>742</v>
      </c>
      <c r="K18" s="399" t="n">
        <v>285</v>
      </c>
      <c r="L18" s="399" t="n">
        <v>1157</v>
      </c>
      <c r="M18" s="399" t="n">
        <v>9098</v>
      </c>
      <c r="N18" s="399" t="n">
        <v>3283</v>
      </c>
      <c r="O18" s="399" t="n">
        <v>3618</v>
      </c>
    </row>
    <row r="19" customFormat="false" ht="12.75" hidden="false" customHeight="false" outlineLevel="0" collapsed="false">
      <c r="A19" s="257"/>
      <c r="B19" s="400" t="s">
        <v>549</v>
      </c>
      <c r="C19" s="343" t="n">
        <v>60992</v>
      </c>
      <c r="D19" s="343" t="n">
        <v>47853</v>
      </c>
      <c r="E19" s="343" t="n">
        <v>3450</v>
      </c>
      <c r="F19" s="399" t="n">
        <v>272</v>
      </c>
      <c r="G19" s="399" t="n">
        <v>150</v>
      </c>
      <c r="H19" s="399" t="n">
        <v>121</v>
      </c>
      <c r="I19" s="399" t="n">
        <v>82</v>
      </c>
      <c r="J19" s="399" t="n">
        <v>735</v>
      </c>
      <c r="K19" s="399" t="n">
        <v>267</v>
      </c>
      <c r="L19" s="399" t="n">
        <v>1127</v>
      </c>
      <c r="M19" s="399" t="n">
        <v>9689</v>
      </c>
      <c r="N19" s="399" t="n">
        <v>3835</v>
      </c>
      <c r="O19" s="399" t="n">
        <v>3782</v>
      </c>
    </row>
    <row r="20" customFormat="false" ht="12.75" hidden="false" customHeight="false" outlineLevel="0" collapsed="false">
      <c r="A20" s="257"/>
      <c r="B20" s="400" t="s">
        <v>1069</v>
      </c>
      <c r="C20" s="343" t="n">
        <v>62417</v>
      </c>
      <c r="D20" s="343" t="n">
        <v>49240</v>
      </c>
      <c r="E20" s="343" t="n">
        <v>3301</v>
      </c>
      <c r="F20" s="399" t="n">
        <v>210</v>
      </c>
      <c r="G20" s="399" t="n">
        <v>76</v>
      </c>
      <c r="H20" s="399" t="n">
        <v>104</v>
      </c>
      <c r="I20" s="399" t="n">
        <v>97</v>
      </c>
      <c r="J20" s="399" t="n">
        <v>759</v>
      </c>
      <c r="K20" s="399" t="n">
        <v>261</v>
      </c>
      <c r="L20" s="399" t="n">
        <v>1103</v>
      </c>
      <c r="M20" s="399" t="n">
        <v>9876</v>
      </c>
      <c r="N20" s="399" t="n">
        <v>4279</v>
      </c>
      <c r="O20" s="399" t="n">
        <v>3511</v>
      </c>
    </row>
    <row r="21" customFormat="false" ht="12.75" hidden="false" customHeight="false" outlineLevel="0" collapsed="false">
      <c r="A21" s="257"/>
      <c r="B21" s="400" t="s">
        <v>550</v>
      </c>
      <c r="C21" s="343" t="n">
        <v>59583</v>
      </c>
      <c r="D21" s="343" t="n">
        <v>47859</v>
      </c>
      <c r="E21" s="343" t="n">
        <v>3213</v>
      </c>
      <c r="F21" s="399" t="n">
        <v>195</v>
      </c>
      <c r="G21" s="399" t="n">
        <v>87</v>
      </c>
      <c r="H21" s="399" t="n">
        <v>58</v>
      </c>
      <c r="I21" s="399" t="n">
        <v>87</v>
      </c>
      <c r="J21" s="399" t="n">
        <v>902</v>
      </c>
      <c r="K21" s="399" t="n">
        <v>281</v>
      </c>
      <c r="L21" s="399" t="n">
        <v>973</v>
      </c>
      <c r="M21" s="399" t="n">
        <v>8511</v>
      </c>
      <c r="N21" s="399" t="n">
        <v>3648</v>
      </c>
      <c r="O21" s="399" t="n">
        <v>3157</v>
      </c>
    </row>
    <row r="22" customFormat="false" ht="12.75" hidden="false" customHeight="false" outlineLevel="0" collapsed="false">
      <c r="A22" s="257"/>
      <c r="B22" s="400" t="s">
        <v>1070</v>
      </c>
      <c r="C22" s="343" t="n">
        <v>59245</v>
      </c>
      <c r="D22" s="343" t="n">
        <v>47047</v>
      </c>
      <c r="E22" s="343" t="n">
        <v>3207</v>
      </c>
      <c r="F22" s="399" t="n">
        <v>209</v>
      </c>
      <c r="G22" s="399" t="n">
        <v>138</v>
      </c>
      <c r="H22" s="399" t="n">
        <v>91</v>
      </c>
      <c r="I22" s="399" t="n">
        <v>86</v>
      </c>
      <c r="J22" s="399" t="n">
        <v>825</v>
      </c>
      <c r="K22" s="399" t="n">
        <v>269</v>
      </c>
      <c r="L22" s="399" t="n">
        <v>944</v>
      </c>
      <c r="M22" s="399" t="n">
        <v>8991</v>
      </c>
      <c r="N22" s="399" t="n">
        <v>4228</v>
      </c>
      <c r="O22" s="399" t="n">
        <v>2970</v>
      </c>
    </row>
    <row r="23" customFormat="false" ht="12.75" hidden="false" customHeight="false" outlineLevel="0" collapsed="false">
      <c r="A23" s="257"/>
      <c r="B23" s="278"/>
      <c r="C23" s="399"/>
      <c r="D23" s="399"/>
      <c r="E23" s="399"/>
      <c r="F23" s="399"/>
      <c r="G23" s="399"/>
      <c r="H23" s="399"/>
      <c r="I23" s="399"/>
      <c r="J23" s="399"/>
      <c r="K23" s="399"/>
      <c r="L23" s="399"/>
      <c r="M23" s="399"/>
      <c r="N23" s="399"/>
      <c r="O23" s="399"/>
    </row>
    <row r="24" customFormat="false" ht="12.75" hidden="false" customHeight="false" outlineLevel="0" collapsed="false">
      <c r="A24" s="399" t="s">
        <v>1071</v>
      </c>
      <c r="B24" s="400" t="s">
        <v>547</v>
      </c>
      <c r="C24" s="399" t="n">
        <v>17432</v>
      </c>
      <c r="D24" s="399" t="n">
        <v>13707</v>
      </c>
      <c r="E24" s="399" t="n">
        <v>1072</v>
      </c>
      <c r="F24" s="399" t="n">
        <v>127</v>
      </c>
      <c r="G24" s="399" t="n">
        <v>51</v>
      </c>
      <c r="H24" s="399" t="n">
        <v>57</v>
      </c>
      <c r="I24" s="399" t="n">
        <v>42</v>
      </c>
      <c r="J24" s="399" t="n">
        <v>165</v>
      </c>
      <c r="K24" s="399" t="n">
        <v>102</v>
      </c>
      <c r="L24" s="399" t="n">
        <v>285</v>
      </c>
      <c r="M24" s="399" t="n">
        <v>2653</v>
      </c>
      <c r="N24" s="399" t="n">
        <v>603</v>
      </c>
      <c r="O24" s="399" t="n">
        <v>1600</v>
      </c>
    </row>
    <row r="25" customFormat="false" ht="12.75" hidden="false" customHeight="false" outlineLevel="0" collapsed="false">
      <c r="A25" s="401"/>
      <c r="B25" s="400" t="s">
        <v>1067</v>
      </c>
      <c r="C25" s="399" t="n">
        <v>16661</v>
      </c>
      <c r="D25" s="399" t="n">
        <v>12925</v>
      </c>
      <c r="E25" s="399" t="n">
        <v>1043</v>
      </c>
      <c r="F25" s="399" t="n">
        <v>141</v>
      </c>
      <c r="G25" s="399" t="n">
        <v>55</v>
      </c>
      <c r="H25" s="399" t="n">
        <v>53</v>
      </c>
      <c r="I25" s="399" t="n">
        <v>62</v>
      </c>
      <c r="J25" s="399" t="n">
        <v>152</v>
      </c>
      <c r="K25" s="399" t="n">
        <v>83</v>
      </c>
      <c r="L25" s="399" t="n">
        <v>247</v>
      </c>
      <c r="M25" s="399" t="n">
        <v>2693</v>
      </c>
      <c r="N25" s="399" t="n">
        <v>687</v>
      </c>
      <c r="O25" s="399" t="n">
        <v>1558</v>
      </c>
    </row>
    <row r="26" customFormat="false" ht="12.75" hidden="false" customHeight="false" outlineLevel="0" collapsed="false">
      <c r="A26" s="257"/>
      <c r="B26" s="400" t="s">
        <v>548</v>
      </c>
      <c r="C26" s="343" t="n">
        <v>17063</v>
      </c>
      <c r="D26" s="343" t="n">
        <v>13084</v>
      </c>
      <c r="E26" s="343" t="n">
        <v>1091</v>
      </c>
      <c r="F26" s="399" t="n">
        <v>142</v>
      </c>
      <c r="G26" s="399" t="n">
        <v>58</v>
      </c>
      <c r="H26" s="399" t="n">
        <v>55</v>
      </c>
      <c r="I26" s="399" t="n">
        <v>54</v>
      </c>
      <c r="J26" s="399" t="n">
        <v>161</v>
      </c>
      <c r="K26" s="399" t="n">
        <v>95</v>
      </c>
      <c r="L26" s="399" t="n">
        <v>255</v>
      </c>
      <c r="M26" s="399" t="n">
        <v>2888</v>
      </c>
      <c r="N26" s="399" t="n">
        <v>699</v>
      </c>
      <c r="O26" s="399" t="n">
        <v>1677</v>
      </c>
    </row>
    <row r="27" customFormat="false" ht="12.75" hidden="false" customHeight="false" outlineLevel="0" collapsed="false">
      <c r="A27" s="257"/>
      <c r="B27" s="400" t="s">
        <v>1068</v>
      </c>
      <c r="C27" s="343" t="n">
        <v>21034</v>
      </c>
      <c r="D27" s="343" t="n">
        <v>15457</v>
      </c>
      <c r="E27" s="343" t="n">
        <v>1336</v>
      </c>
      <c r="F27" s="399" t="n">
        <v>190</v>
      </c>
      <c r="G27" s="399" t="n">
        <v>64</v>
      </c>
      <c r="H27" s="399" t="n">
        <v>66</v>
      </c>
      <c r="I27" s="399" t="n">
        <v>60</v>
      </c>
      <c r="J27" s="399" t="n">
        <v>190</v>
      </c>
      <c r="K27" s="399" t="n">
        <v>153</v>
      </c>
      <c r="L27" s="399" t="n">
        <v>307</v>
      </c>
      <c r="M27" s="399" t="n">
        <v>4241</v>
      </c>
      <c r="N27" s="399" t="n">
        <v>1079</v>
      </c>
      <c r="O27" s="399" t="n">
        <v>2346</v>
      </c>
    </row>
    <row r="28" customFormat="false" ht="12.75" hidden="false" customHeight="false" outlineLevel="0" collapsed="false">
      <c r="A28" s="257"/>
      <c r="B28" s="400" t="s">
        <v>549</v>
      </c>
      <c r="C28" s="343" t="n">
        <v>17739</v>
      </c>
      <c r="D28" s="343" t="n">
        <v>12977</v>
      </c>
      <c r="E28" s="343" t="n">
        <v>1165</v>
      </c>
      <c r="F28" s="399" t="n">
        <v>169</v>
      </c>
      <c r="G28" s="399" t="n">
        <v>38</v>
      </c>
      <c r="H28" s="399" t="n">
        <v>61</v>
      </c>
      <c r="I28" s="399" t="n">
        <v>37</v>
      </c>
      <c r="J28" s="399" t="n">
        <v>198</v>
      </c>
      <c r="K28" s="399" t="n">
        <v>162</v>
      </c>
      <c r="L28" s="399" t="n">
        <v>275</v>
      </c>
      <c r="M28" s="399" t="n">
        <v>3597</v>
      </c>
      <c r="N28" s="399" t="n">
        <v>955</v>
      </c>
      <c r="O28" s="399" t="n">
        <v>1932</v>
      </c>
    </row>
    <row r="29" customFormat="false" ht="12.75" hidden="false" customHeight="false" outlineLevel="0" collapsed="false">
      <c r="A29" s="257"/>
      <c r="B29" s="400" t="s">
        <v>1069</v>
      </c>
      <c r="C29" s="343" t="n">
        <v>17308</v>
      </c>
      <c r="D29" s="343" t="n">
        <v>12639</v>
      </c>
      <c r="E29" s="343" t="n">
        <v>1193</v>
      </c>
      <c r="F29" s="399" t="n">
        <v>173</v>
      </c>
      <c r="G29" s="399" t="n">
        <v>63</v>
      </c>
      <c r="H29" s="399" t="n">
        <v>43</v>
      </c>
      <c r="I29" s="399" t="n">
        <v>48</v>
      </c>
      <c r="J29" s="399" t="n">
        <v>205</v>
      </c>
      <c r="K29" s="399" t="n">
        <v>141</v>
      </c>
      <c r="L29" s="399" t="n">
        <v>281</v>
      </c>
      <c r="M29" s="399" t="n">
        <v>3476</v>
      </c>
      <c r="N29" s="399" t="n">
        <v>884</v>
      </c>
      <c r="O29" s="399" t="n">
        <v>1825</v>
      </c>
    </row>
    <row r="30" customFormat="false" ht="12.75" hidden="false" customHeight="false" outlineLevel="0" collapsed="false">
      <c r="A30" s="257"/>
      <c r="B30" s="400" t="s">
        <v>550</v>
      </c>
      <c r="C30" s="343" t="n">
        <v>14435</v>
      </c>
      <c r="D30" s="343" t="n">
        <v>10284</v>
      </c>
      <c r="E30" s="343" t="n">
        <v>986</v>
      </c>
      <c r="F30" s="399" t="n">
        <v>132</v>
      </c>
      <c r="G30" s="399" t="n">
        <v>39</v>
      </c>
      <c r="H30" s="399" t="n">
        <v>35</v>
      </c>
      <c r="I30" s="399" t="n">
        <v>32</v>
      </c>
      <c r="J30" s="399" t="n">
        <v>190</v>
      </c>
      <c r="K30" s="399" t="n">
        <v>113</v>
      </c>
      <c r="L30" s="399" t="n">
        <v>235</v>
      </c>
      <c r="M30" s="399" t="n">
        <v>3165</v>
      </c>
      <c r="N30" s="399" t="n">
        <v>871</v>
      </c>
      <c r="O30" s="399" t="n">
        <v>1648</v>
      </c>
    </row>
    <row r="31" customFormat="false" ht="12.75" hidden="false" customHeight="false" outlineLevel="0" collapsed="false">
      <c r="A31" s="257"/>
      <c r="B31" s="400" t="s">
        <v>1070</v>
      </c>
      <c r="C31" s="343" t="n">
        <v>13678</v>
      </c>
      <c r="D31" s="343" t="n">
        <v>9630</v>
      </c>
      <c r="E31" s="343" t="n">
        <v>938</v>
      </c>
      <c r="F31" s="399" t="n">
        <v>115</v>
      </c>
      <c r="G31" s="399" t="n">
        <v>28</v>
      </c>
      <c r="H31" s="399" t="n">
        <v>30</v>
      </c>
      <c r="I31" s="399" t="n">
        <v>29</v>
      </c>
      <c r="J31" s="399" t="n">
        <v>190</v>
      </c>
      <c r="K31" s="399" t="n">
        <v>117</v>
      </c>
      <c r="L31" s="399" t="n">
        <v>217</v>
      </c>
      <c r="M31" s="399" t="n">
        <v>3110</v>
      </c>
      <c r="N31" s="399" t="n">
        <v>947</v>
      </c>
      <c r="O31" s="399" t="n">
        <v>1483</v>
      </c>
    </row>
    <row r="32" customFormat="false" ht="12.75" hidden="false" customHeight="false" outlineLevel="0" collapsed="false">
      <c r="A32" s="257"/>
      <c r="B32" s="278"/>
      <c r="C32" s="399"/>
      <c r="D32" s="399"/>
      <c r="E32" s="399"/>
      <c r="F32" s="399"/>
      <c r="G32" s="399"/>
      <c r="H32" s="399"/>
      <c r="I32" s="399"/>
      <c r="J32" s="399"/>
      <c r="K32" s="399"/>
      <c r="L32" s="399"/>
      <c r="M32" s="399"/>
      <c r="N32" s="399"/>
      <c r="O32" s="399"/>
    </row>
    <row r="33" customFormat="false" ht="12.75" hidden="false" customHeight="false" outlineLevel="0" collapsed="false">
      <c r="A33" s="398" t="s">
        <v>1020</v>
      </c>
      <c r="B33" s="278"/>
      <c r="C33" s="399"/>
      <c r="D33" s="399"/>
      <c r="E33" s="399"/>
      <c r="F33" s="399"/>
      <c r="G33" s="399"/>
      <c r="H33" s="399"/>
      <c r="I33" s="399"/>
      <c r="J33" s="399"/>
      <c r="K33" s="399"/>
      <c r="L33" s="399"/>
      <c r="M33" s="399"/>
      <c r="N33" s="399"/>
      <c r="O33" s="399"/>
    </row>
    <row r="34" customFormat="false" ht="12.75" hidden="false" customHeight="false" outlineLevel="0" collapsed="false">
      <c r="A34" s="399" t="s">
        <v>1066</v>
      </c>
      <c r="B34" s="400" t="s">
        <v>547</v>
      </c>
      <c r="C34" s="399" t="n">
        <v>23408</v>
      </c>
      <c r="D34" s="399" t="n">
        <v>16945</v>
      </c>
      <c r="E34" s="399" t="n">
        <v>2996</v>
      </c>
      <c r="F34" s="399" t="n">
        <v>129</v>
      </c>
      <c r="G34" s="399" t="n">
        <v>226</v>
      </c>
      <c r="H34" s="399" t="n">
        <v>121</v>
      </c>
      <c r="I34" s="399" t="n">
        <v>242</v>
      </c>
      <c r="J34" s="399" t="n">
        <v>420</v>
      </c>
      <c r="K34" s="399" t="n">
        <v>416</v>
      </c>
      <c r="L34" s="399" t="n">
        <v>484</v>
      </c>
      <c r="M34" s="399" t="n">
        <v>3467</v>
      </c>
      <c r="N34" s="399" t="n">
        <v>1390</v>
      </c>
      <c r="O34" s="399" t="n">
        <v>36</v>
      </c>
    </row>
    <row r="35" customFormat="false" ht="12.75" hidden="false" customHeight="false" outlineLevel="0" collapsed="false">
      <c r="A35" s="257"/>
      <c r="B35" s="400" t="s">
        <v>1067</v>
      </c>
      <c r="C35" s="399" t="n">
        <v>20286</v>
      </c>
      <c r="D35" s="399" t="n">
        <v>17053</v>
      </c>
      <c r="E35" s="399" t="n">
        <v>1265</v>
      </c>
      <c r="F35" s="399" t="n">
        <v>65</v>
      </c>
      <c r="G35" s="399" t="n">
        <v>51</v>
      </c>
      <c r="H35" s="399" t="n">
        <v>77</v>
      </c>
      <c r="I35" s="399" t="n">
        <v>106</v>
      </c>
      <c r="J35" s="399" t="n">
        <v>342</v>
      </c>
      <c r="K35" s="399" t="n">
        <v>49</v>
      </c>
      <c r="L35" s="399" t="n">
        <v>343</v>
      </c>
      <c r="M35" s="399" t="n">
        <v>1968</v>
      </c>
      <c r="N35" s="399" t="n">
        <v>246</v>
      </c>
      <c r="O35" s="399" t="n">
        <v>43</v>
      </c>
    </row>
    <row r="36" customFormat="false" ht="12.75" hidden="false" customHeight="false" outlineLevel="0" collapsed="false">
      <c r="A36" s="257"/>
      <c r="B36" s="400" t="s">
        <v>548</v>
      </c>
      <c r="C36" s="343" t="n">
        <v>20418</v>
      </c>
      <c r="D36" s="343" t="n">
        <v>17021</v>
      </c>
      <c r="E36" s="343" t="n">
        <v>1325</v>
      </c>
      <c r="F36" s="399" t="n">
        <v>78</v>
      </c>
      <c r="G36" s="399" t="n">
        <v>50</v>
      </c>
      <c r="H36" s="399" t="n">
        <v>100</v>
      </c>
      <c r="I36" s="399" t="n">
        <v>95</v>
      </c>
      <c r="J36" s="399" t="n">
        <v>332</v>
      </c>
      <c r="K36" s="399" t="n">
        <v>36</v>
      </c>
      <c r="L36" s="399" t="n">
        <v>322</v>
      </c>
      <c r="M36" s="399" t="n">
        <v>2072</v>
      </c>
      <c r="N36" s="399" t="n">
        <v>274</v>
      </c>
      <c r="O36" s="399" t="n">
        <v>25</v>
      </c>
    </row>
    <row r="37" customFormat="false" ht="12.75" hidden="false" customHeight="false" outlineLevel="0" collapsed="false">
      <c r="A37" s="257"/>
      <c r="B37" s="400" t="s">
        <v>1068</v>
      </c>
      <c r="C37" s="343" t="n">
        <v>19766</v>
      </c>
      <c r="D37" s="343" t="n">
        <v>16406</v>
      </c>
      <c r="E37" s="343" t="n">
        <v>1336</v>
      </c>
      <c r="F37" s="399" t="n">
        <v>71</v>
      </c>
      <c r="G37" s="399" t="n">
        <v>57</v>
      </c>
      <c r="H37" s="399" t="n">
        <v>90</v>
      </c>
      <c r="I37" s="399" t="n">
        <v>101</v>
      </c>
      <c r="J37" s="399" t="n">
        <v>368</v>
      </c>
      <c r="K37" s="399" t="n">
        <v>40</v>
      </c>
      <c r="L37" s="399" t="n">
        <v>323</v>
      </c>
      <c r="M37" s="399" t="n">
        <v>2024</v>
      </c>
      <c r="N37" s="399" t="n">
        <v>259</v>
      </c>
      <c r="O37" s="399" t="n">
        <v>67</v>
      </c>
    </row>
    <row r="38" customFormat="false" ht="12.75" hidden="false" customHeight="false" outlineLevel="0" collapsed="false">
      <c r="A38" s="257"/>
      <c r="B38" s="400" t="s">
        <v>549</v>
      </c>
      <c r="C38" s="343" t="n">
        <v>18083</v>
      </c>
      <c r="D38" s="343" t="n">
        <v>14834</v>
      </c>
      <c r="E38" s="343" t="n">
        <v>1248</v>
      </c>
      <c r="F38" s="399" t="n">
        <v>47</v>
      </c>
      <c r="G38" s="399" t="n">
        <v>33</v>
      </c>
      <c r="H38" s="399" t="n">
        <v>64</v>
      </c>
      <c r="I38" s="399" t="n">
        <v>71</v>
      </c>
      <c r="J38" s="399" t="n">
        <v>373</v>
      </c>
      <c r="K38" s="399" t="n">
        <v>56</v>
      </c>
      <c r="L38" s="399" t="n">
        <v>319</v>
      </c>
      <c r="M38" s="399" t="n">
        <v>2001</v>
      </c>
      <c r="N38" s="399" t="n">
        <v>248</v>
      </c>
      <c r="O38" s="399" t="n">
        <v>46</v>
      </c>
    </row>
    <row r="39" customFormat="false" ht="12.75" hidden="false" customHeight="false" outlineLevel="0" collapsed="false">
      <c r="A39" s="257"/>
      <c r="B39" s="400" t="s">
        <v>1069</v>
      </c>
      <c r="C39" s="343" t="n">
        <v>17067</v>
      </c>
      <c r="D39" s="343" t="n">
        <v>14047</v>
      </c>
      <c r="E39" s="343" t="n">
        <v>1223</v>
      </c>
      <c r="F39" s="399" t="n">
        <v>48</v>
      </c>
      <c r="G39" s="399" t="n">
        <v>26</v>
      </c>
      <c r="H39" s="399" t="n">
        <v>61</v>
      </c>
      <c r="I39" s="399" t="n">
        <v>97</v>
      </c>
      <c r="J39" s="399" t="n">
        <v>347</v>
      </c>
      <c r="K39" s="399" t="n">
        <v>36</v>
      </c>
      <c r="L39" s="399" t="n">
        <v>291</v>
      </c>
      <c r="M39" s="399" t="n">
        <v>1797</v>
      </c>
      <c r="N39" s="399" t="n">
        <v>216</v>
      </c>
      <c r="O39" s="399" t="n">
        <v>65</v>
      </c>
    </row>
    <row r="40" customFormat="false" ht="12.75" hidden="false" customHeight="false" outlineLevel="0" collapsed="false">
      <c r="A40" s="257"/>
      <c r="B40" s="400" t="s">
        <v>550</v>
      </c>
      <c r="C40" s="343" t="n">
        <v>17306</v>
      </c>
      <c r="D40" s="343" t="n">
        <v>14242</v>
      </c>
      <c r="E40" s="343" t="n">
        <v>1276</v>
      </c>
      <c r="F40" s="399" t="n">
        <v>50</v>
      </c>
      <c r="G40" s="399" t="n">
        <v>23</v>
      </c>
      <c r="H40" s="399" t="n">
        <v>79</v>
      </c>
      <c r="I40" s="399" t="n">
        <v>107</v>
      </c>
      <c r="J40" s="399" t="n">
        <v>369</v>
      </c>
      <c r="K40" s="399" t="n">
        <v>29</v>
      </c>
      <c r="L40" s="399" t="n">
        <v>273</v>
      </c>
      <c r="M40" s="399" t="n">
        <v>1788</v>
      </c>
      <c r="N40" s="399" t="n">
        <v>196</v>
      </c>
      <c r="O40" s="399" t="n">
        <v>42</v>
      </c>
    </row>
    <row r="41" customFormat="false" ht="12.75" hidden="false" customHeight="false" outlineLevel="0" collapsed="false">
      <c r="A41" s="257"/>
      <c r="B41" s="400" t="s">
        <v>1070</v>
      </c>
      <c r="C41" s="343" t="n">
        <v>17005</v>
      </c>
      <c r="D41" s="343" t="n">
        <v>13694</v>
      </c>
      <c r="E41" s="343" t="n">
        <v>1454</v>
      </c>
      <c r="F41" s="399" t="n">
        <v>66</v>
      </c>
      <c r="G41" s="399" t="n">
        <v>22</v>
      </c>
      <c r="H41" s="399" t="n">
        <v>98</v>
      </c>
      <c r="I41" s="399" t="n">
        <v>103</v>
      </c>
      <c r="J41" s="399" t="n">
        <v>410</v>
      </c>
      <c r="K41" s="399" t="n">
        <v>54</v>
      </c>
      <c r="L41" s="399" t="n">
        <v>327</v>
      </c>
      <c r="M41" s="399" t="n">
        <v>1857</v>
      </c>
      <c r="N41" s="399" t="n">
        <v>219</v>
      </c>
      <c r="O41" s="399" t="n">
        <v>72</v>
      </c>
    </row>
    <row r="42" customFormat="false" ht="12.75" hidden="false" customHeight="false" outlineLevel="0" collapsed="false">
      <c r="A42" s="257"/>
      <c r="B42" s="278"/>
      <c r="C42" s="399"/>
      <c r="D42" s="399"/>
      <c r="E42" s="399"/>
      <c r="F42" s="399"/>
      <c r="G42" s="399"/>
      <c r="H42" s="399"/>
      <c r="I42" s="399"/>
      <c r="J42" s="399"/>
      <c r="K42" s="399"/>
      <c r="L42" s="399"/>
      <c r="M42" s="399"/>
      <c r="N42" s="399"/>
      <c r="O42" s="399"/>
    </row>
    <row r="43" customFormat="false" ht="12.75" hidden="false" customHeight="false" outlineLevel="0" collapsed="false">
      <c r="A43" s="399" t="s">
        <v>1072</v>
      </c>
      <c r="B43" s="400" t="s">
        <v>547</v>
      </c>
      <c r="C43" s="399" t="n">
        <v>17114</v>
      </c>
      <c r="D43" s="399" t="n">
        <v>14030</v>
      </c>
      <c r="E43" s="399" t="n">
        <v>1105</v>
      </c>
      <c r="F43" s="399" t="n">
        <v>63</v>
      </c>
      <c r="G43" s="399" t="n">
        <v>39</v>
      </c>
      <c r="H43" s="399" t="n">
        <v>107</v>
      </c>
      <c r="I43" s="399" t="n">
        <v>79</v>
      </c>
      <c r="J43" s="399" t="n">
        <v>276</v>
      </c>
      <c r="K43" s="399" t="n">
        <v>67</v>
      </c>
      <c r="L43" s="399" t="n">
        <v>278</v>
      </c>
      <c r="M43" s="399" t="n">
        <v>1979</v>
      </c>
      <c r="N43" s="399" t="n">
        <v>255</v>
      </c>
      <c r="O43" s="399" t="n">
        <v>34</v>
      </c>
    </row>
    <row r="44" customFormat="false" ht="12.75" hidden="false" customHeight="false" outlineLevel="0" collapsed="false">
      <c r="A44" s="257"/>
      <c r="B44" s="400" t="s">
        <v>1067</v>
      </c>
      <c r="C44" s="399" t="n">
        <v>17357</v>
      </c>
      <c r="D44" s="399" t="n">
        <v>14362</v>
      </c>
      <c r="E44" s="399" t="n">
        <v>1184</v>
      </c>
      <c r="F44" s="399" t="n">
        <v>58</v>
      </c>
      <c r="G44" s="399" t="n">
        <v>48</v>
      </c>
      <c r="H44" s="399" t="n">
        <v>85</v>
      </c>
      <c r="I44" s="399" t="n">
        <v>108</v>
      </c>
      <c r="J44" s="399" t="n">
        <v>301</v>
      </c>
      <c r="K44" s="399" t="n">
        <v>52</v>
      </c>
      <c r="L44" s="399" t="n">
        <v>336</v>
      </c>
      <c r="M44" s="399" t="n">
        <v>1811</v>
      </c>
      <c r="N44" s="399" t="n">
        <v>207</v>
      </c>
      <c r="O44" s="399" t="n">
        <v>42</v>
      </c>
    </row>
    <row r="45" customFormat="false" ht="12.75" hidden="false" customHeight="false" outlineLevel="0" collapsed="false">
      <c r="A45" s="257"/>
      <c r="B45" s="400" t="s">
        <v>548</v>
      </c>
      <c r="C45" s="343" t="n">
        <v>17138</v>
      </c>
      <c r="D45" s="343" t="n">
        <v>13973</v>
      </c>
      <c r="E45" s="343" t="n">
        <v>1254</v>
      </c>
      <c r="F45" s="399" t="n">
        <v>87</v>
      </c>
      <c r="G45" s="399" t="n">
        <v>53</v>
      </c>
      <c r="H45" s="399" t="n">
        <v>87</v>
      </c>
      <c r="I45" s="399" t="n">
        <v>91</v>
      </c>
      <c r="J45" s="399" t="n">
        <v>321</v>
      </c>
      <c r="K45" s="399" t="n">
        <v>29</v>
      </c>
      <c r="L45" s="399" t="n">
        <v>305</v>
      </c>
      <c r="M45" s="399" t="n">
        <v>1911</v>
      </c>
      <c r="N45" s="399" t="n">
        <v>266</v>
      </c>
      <c r="O45" s="399" t="n">
        <v>25</v>
      </c>
    </row>
    <row r="46" customFormat="false" ht="12.75" hidden="false" customHeight="false" outlineLevel="0" collapsed="false">
      <c r="A46" s="257"/>
      <c r="B46" s="400" t="s">
        <v>1068</v>
      </c>
      <c r="C46" s="343" t="n">
        <v>16638</v>
      </c>
      <c r="D46" s="343" t="n">
        <v>13543</v>
      </c>
      <c r="E46" s="343" t="n">
        <v>1176</v>
      </c>
      <c r="F46" s="399" t="n">
        <v>63</v>
      </c>
      <c r="G46" s="399" t="n">
        <v>49</v>
      </c>
      <c r="H46" s="399" t="n">
        <v>79</v>
      </c>
      <c r="I46" s="399" t="n">
        <v>104</v>
      </c>
      <c r="J46" s="399" t="n">
        <v>300</v>
      </c>
      <c r="K46" s="399" t="n">
        <v>41</v>
      </c>
      <c r="L46" s="399" t="n">
        <v>296</v>
      </c>
      <c r="M46" s="399" t="n">
        <v>1919</v>
      </c>
      <c r="N46" s="399" t="n">
        <v>251</v>
      </c>
      <c r="O46" s="399" t="n">
        <v>55</v>
      </c>
    </row>
    <row r="47" customFormat="false" ht="12.75" hidden="false" customHeight="false" outlineLevel="0" collapsed="false">
      <c r="A47" s="257"/>
      <c r="B47" s="400" t="s">
        <v>549</v>
      </c>
      <c r="C47" s="343" t="n">
        <v>15469</v>
      </c>
      <c r="D47" s="343" t="n">
        <v>12484</v>
      </c>
      <c r="E47" s="343" t="n">
        <v>1149</v>
      </c>
      <c r="F47" s="399" t="n">
        <v>47</v>
      </c>
      <c r="G47" s="399" t="n">
        <v>33</v>
      </c>
      <c r="H47" s="399" t="n">
        <v>75</v>
      </c>
      <c r="I47" s="399" t="n">
        <v>76</v>
      </c>
      <c r="J47" s="399" t="n">
        <v>323</v>
      </c>
      <c r="K47" s="399" t="n">
        <v>46</v>
      </c>
      <c r="L47" s="399" t="n">
        <v>272</v>
      </c>
      <c r="M47" s="399" t="n">
        <v>1836</v>
      </c>
      <c r="N47" s="399" t="n">
        <v>242</v>
      </c>
      <c r="O47" s="399" t="n">
        <v>52</v>
      </c>
    </row>
    <row r="48" customFormat="false" ht="12.75" hidden="false" customHeight="false" outlineLevel="0" collapsed="false">
      <c r="A48" s="257"/>
      <c r="B48" s="400" t="s">
        <v>1069</v>
      </c>
      <c r="C48" s="343" t="n">
        <v>14347</v>
      </c>
      <c r="D48" s="343" t="n">
        <v>11495</v>
      </c>
      <c r="E48" s="343" t="n">
        <v>1123</v>
      </c>
      <c r="F48" s="399" t="n">
        <v>44</v>
      </c>
      <c r="G48" s="399" t="n">
        <v>28</v>
      </c>
      <c r="H48" s="399" t="n">
        <v>51</v>
      </c>
      <c r="I48" s="399" t="n">
        <v>68</v>
      </c>
      <c r="J48" s="399" t="n">
        <v>298</v>
      </c>
      <c r="K48" s="399" t="n">
        <v>35</v>
      </c>
      <c r="L48" s="399" t="n">
        <v>304</v>
      </c>
      <c r="M48" s="399" t="n">
        <v>1729</v>
      </c>
      <c r="N48" s="399" t="n">
        <v>226</v>
      </c>
      <c r="O48" s="399" t="n">
        <v>56</v>
      </c>
    </row>
    <row r="49" customFormat="false" ht="12.75" hidden="false" customHeight="false" outlineLevel="0" collapsed="false">
      <c r="A49" s="257"/>
      <c r="B49" s="400" t="s">
        <v>550</v>
      </c>
      <c r="C49" s="343" t="n">
        <v>13916</v>
      </c>
      <c r="D49" s="343" t="n">
        <v>11226</v>
      </c>
      <c r="E49" s="343" t="n">
        <v>1126</v>
      </c>
      <c r="F49" s="399" t="n">
        <v>40</v>
      </c>
      <c r="G49" s="399" t="n">
        <v>19</v>
      </c>
      <c r="H49" s="399" t="n">
        <v>81</v>
      </c>
      <c r="I49" s="399" t="n">
        <v>99</v>
      </c>
      <c r="J49" s="399" t="n">
        <v>339</v>
      </c>
      <c r="K49" s="399" t="n">
        <v>28</v>
      </c>
      <c r="L49" s="399" t="n">
        <v>240</v>
      </c>
      <c r="M49" s="399" t="n">
        <v>1564</v>
      </c>
      <c r="N49" s="399" t="n">
        <v>174</v>
      </c>
      <c r="O49" s="399" t="n">
        <v>47</v>
      </c>
    </row>
    <row r="50" customFormat="false" ht="12.75" hidden="false" customHeight="false" outlineLevel="0" collapsed="false">
      <c r="A50" s="257"/>
      <c r="B50" s="400" t="s">
        <v>1070</v>
      </c>
      <c r="C50" s="343" t="n">
        <v>15476</v>
      </c>
      <c r="D50" s="343" t="n">
        <v>12433</v>
      </c>
      <c r="E50" s="343" t="n">
        <v>1332</v>
      </c>
      <c r="F50" s="399" t="n">
        <v>62</v>
      </c>
      <c r="G50" s="399" t="n">
        <v>29</v>
      </c>
      <c r="H50" s="399" t="n">
        <v>82</v>
      </c>
      <c r="I50" s="399" t="n">
        <v>102</v>
      </c>
      <c r="J50" s="399" t="n">
        <v>354</v>
      </c>
      <c r="K50" s="399" t="n">
        <v>41</v>
      </c>
      <c r="L50" s="399" t="n">
        <v>307</v>
      </c>
      <c r="M50" s="399" t="n">
        <v>1711</v>
      </c>
      <c r="N50" s="399" t="n">
        <v>200</v>
      </c>
      <c r="O50" s="399" t="n">
        <v>65</v>
      </c>
    </row>
    <row r="51" customFormat="false" ht="12.75" hidden="false" customHeight="false" outlineLevel="0" collapsed="false">
      <c r="A51" s="257"/>
      <c r="B51" s="278"/>
      <c r="C51" s="399"/>
      <c r="D51" s="399"/>
      <c r="E51" s="399"/>
      <c r="F51" s="399"/>
      <c r="G51" s="399"/>
      <c r="H51" s="399"/>
      <c r="I51" s="399"/>
      <c r="J51" s="399"/>
      <c r="K51" s="399"/>
      <c r="L51" s="399"/>
      <c r="M51" s="399"/>
      <c r="N51" s="399"/>
      <c r="O51" s="399"/>
    </row>
    <row r="52" customFormat="false" ht="12.75" hidden="false" customHeight="false" outlineLevel="0" collapsed="false">
      <c r="A52" s="398" t="s">
        <v>1028</v>
      </c>
      <c r="B52" s="278"/>
      <c r="C52" s="399"/>
      <c r="D52" s="399"/>
      <c r="E52" s="399"/>
      <c r="F52" s="399"/>
      <c r="G52" s="399"/>
      <c r="H52" s="399"/>
      <c r="I52" s="399"/>
      <c r="J52" s="399"/>
      <c r="K52" s="399"/>
      <c r="L52" s="399"/>
      <c r="M52" s="399"/>
      <c r="N52" s="399"/>
      <c r="O52" s="399"/>
    </row>
    <row r="53" customFormat="false" ht="12.75" hidden="false" customHeight="false" outlineLevel="0" collapsed="false">
      <c r="A53" s="399" t="s">
        <v>1066</v>
      </c>
      <c r="B53" s="400" t="s">
        <v>547</v>
      </c>
      <c r="C53" s="399" t="n">
        <v>62041</v>
      </c>
      <c r="D53" s="399" t="n">
        <v>58731</v>
      </c>
      <c r="E53" s="399" t="n">
        <v>1772</v>
      </c>
      <c r="F53" s="399" t="n">
        <v>152</v>
      </c>
      <c r="G53" s="399" t="n">
        <v>207</v>
      </c>
      <c r="H53" s="399" t="n">
        <v>76</v>
      </c>
      <c r="I53" s="399" t="n">
        <v>212</v>
      </c>
      <c r="J53" s="399" t="n">
        <v>212</v>
      </c>
      <c r="K53" s="399" t="n">
        <v>27</v>
      </c>
      <c r="L53" s="399" t="n">
        <v>417</v>
      </c>
      <c r="M53" s="399" t="n">
        <v>1538</v>
      </c>
      <c r="N53" s="399" t="n">
        <v>795</v>
      </c>
      <c r="O53" s="399" t="n">
        <v>251</v>
      </c>
    </row>
    <row r="54" customFormat="false" ht="12.75" hidden="false" customHeight="false" outlineLevel="0" collapsed="false">
      <c r="A54" s="257"/>
      <c r="B54" s="400" t="s">
        <v>1067</v>
      </c>
      <c r="C54" s="399" t="n">
        <v>65918</v>
      </c>
      <c r="D54" s="399" t="n">
        <v>62576</v>
      </c>
      <c r="E54" s="399" t="n">
        <v>1573</v>
      </c>
      <c r="F54" s="399" t="n">
        <v>111</v>
      </c>
      <c r="G54" s="399" t="n">
        <v>184</v>
      </c>
      <c r="H54" s="399" t="n">
        <v>49</v>
      </c>
      <c r="I54" s="399" t="n">
        <v>157</v>
      </c>
      <c r="J54" s="399" t="n">
        <v>174</v>
      </c>
      <c r="K54" s="399" t="n">
        <v>21</v>
      </c>
      <c r="L54" s="399" t="n">
        <v>437</v>
      </c>
      <c r="M54" s="399" t="n">
        <v>1769</v>
      </c>
      <c r="N54" s="399" t="n">
        <v>980</v>
      </c>
      <c r="O54" s="399" t="n">
        <v>206</v>
      </c>
    </row>
    <row r="55" customFormat="false" ht="12.75" hidden="false" customHeight="false" outlineLevel="0" collapsed="false">
      <c r="A55" s="257"/>
      <c r="B55" s="400" t="s">
        <v>548</v>
      </c>
      <c r="C55" s="343" t="n">
        <v>70926</v>
      </c>
      <c r="D55" s="343" t="n">
        <v>67208</v>
      </c>
      <c r="E55" s="343" t="n">
        <v>2007</v>
      </c>
      <c r="F55" s="399" t="n">
        <v>145</v>
      </c>
      <c r="G55" s="399" t="n">
        <v>257</v>
      </c>
      <c r="H55" s="399" t="n">
        <v>58</v>
      </c>
      <c r="I55" s="399" t="n">
        <v>183</v>
      </c>
      <c r="J55" s="399" t="n">
        <v>241</v>
      </c>
      <c r="K55" s="399" t="n">
        <v>37</v>
      </c>
      <c r="L55" s="399" t="n">
        <v>618</v>
      </c>
      <c r="M55" s="399" t="n">
        <v>1711</v>
      </c>
      <c r="N55" s="399" t="n">
        <v>939</v>
      </c>
      <c r="O55" s="399" t="n">
        <v>196</v>
      </c>
    </row>
    <row r="56" customFormat="false" ht="12.75" hidden="false" customHeight="false" outlineLevel="0" collapsed="false">
      <c r="A56" s="257"/>
      <c r="B56" s="400" t="s">
        <v>1068</v>
      </c>
      <c r="C56" s="343" t="n">
        <v>72321</v>
      </c>
      <c r="D56" s="343" t="n">
        <v>68810</v>
      </c>
      <c r="E56" s="343" t="n">
        <v>2087</v>
      </c>
      <c r="F56" s="399" t="n">
        <v>136</v>
      </c>
      <c r="G56" s="399" t="n">
        <v>223</v>
      </c>
      <c r="H56" s="399" t="n">
        <v>67</v>
      </c>
      <c r="I56" s="399" t="n">
        <v>232</v>
      </c>
      <c r="J56" s="399" t="n">
        <v>268</v>
      </c>
      <c r="K56" s="399" t="n">
        <v>38</v>
      </c>
      <c r="L56" s="399" t="n">
        <v>704</v>
      </c>
      <c r="M56" s="399" t="n">
        <v>1424</v>
      </c>
      <c r="N56" s="399" t="n">
        <v>650</v>
      </c>
      <c r="O56" s="399" t="n">
        <v>161</v>
      </c>
    </row>
    <row r="57" customFormat="false" ht="12.75" hidden="false" customHeight="false" outlineLevel="0" collapsed="false">
      <c r="A57" s="257"/>
      <c r="B57" s="400" t="s">
        <v>549</v>
      </c>
      <c r="C57" s="343" t="n">
        <v>76165</v>
      </c>
      <c r="D57" s="343" t="n">
        <v>72788</v>
      </c>
      <c r="E57" s="343" t="n">
        <v>1866</v>
      </c>
      <c r="F57" s="399" t="n">
        <v>122</v>
      </c>
      <c r="G57" s="399" t="n">
        <v>280</v>
      </c>
      <c r="H57" s="399" t="n">
        <v>64</v>
      </c>
      <c r="I57" s="399" t="n">
        <v>163</v>
      </c>
      <c r="J57" s="399" t="n">
        <v>254</v>
      </c>
      <c r="K57" s="399" t="n">
        <v>31</v>
      </c>
      <c r="L57" s="399" t="n">
        <v>517</v>
      </c>
      <c r="M57" s="399" t="n">
        <v>1511</v>
      </c>
      <c r="N57" s="399" t="n">
        <v>715</v>
      </c>
      <c r="O57" s="399" t="n">
        <v>168</v>
      </c>
    </row>
    <row r="58" customFormat="false" ht="12.75" hidden="false" customHeight="false" outlineLevel="0" collapsed="false">
      <c r="A58" s="257"/>
      <c r="B58" s="400" t="s">
        <v>1069</v>
      </c>
      <c r="C58" s="343" t="n">
        <v>73903</v>
      </c>
      <c r="D58" s="343" t="n">
        <v>70074</v>
      </c>
      <c r="E58" s="343" t="n">
        <v>2492</v>
      </c>
      <c r="F58" s="399" t="n">
        <v>116</v>
      </c>
      <c r="G58" s="399" t="n">
        <v>279</v>
      </c>
      <c r="H58" s="399" t="n">
        <v>48</v>
      </c>
      <c r="I58" s="399" t="n">
        <v>212</v>
      </c>
      <c r="J58" s="399" t="n">
        <v>251</v>
      </c>
      <c r="K58" s="399" t="n">
        <v>18</v>
      </c>
      <c r="L58" s="399" t="n">
        <v>597</v>
      </c>
      <c r="M58" s="399" t="n">
        <v>1337</v>
      </c>
      <c r="N58" s="399" t="n">
        <v>539</v>
      </c>
      <c r="O58" s="399" t="n">
        <v>151</v>
      </c>
    </row>
    <row r="59" customFormat="false" ht="12.75" hidden="false" customHeight="false" outlineLevel="0" collapsed="false">
      <c r="A59" s="257"/>
      <c r="B59" s="400" t="s">
        <v>550</v>
      </c>
      <c r="C59" s="343" t="n">
        <v>69069</v>
      </c>
      <c r="D59" s="343" t="n">
        <v>65714</v>
      </c>
      <c r="E59" s="343" t="n">
        <v>2087</v>
      </c>
      <c r="F59" s="399" t="n">
        <v>122</v>
      </c>
      <c r="G59" s="399" t="n">
        <v>251</v>
      </c>
      <c r="H59" s="399" t="n">
        <v>53</v>
      </c>
      <c r="I59" s="399" t="n">
        <v>154</v>
      </c>
      <c r="J59" s="399" t="n">
        <v>253</v>
      </c>
      <c r="K59" s="399" t="n">
        <v>29</v>
      </c>
      <c r="L59" s="399" t="n">
        <v>513</v>
      </c>
      <c r="M59" s="399" t="n">
        <v>1268</v>
      </c>
      <c r="N59" s="399" t="n">
        <v>491</v>
      </c>
      <c r="O59" s="399" t="n">
        <v>102</v>
      </c>
    </row>
    <row r="60" customFormat="false" ht="12.75" hidden="false" customHeight="false" outlineLevel="0" collapsed="false">
      <c r="A60" s="257"/>
      <c r="B60" s="400" t="s">
        <v>1070</v>
      </c>
      <c r="C60" s="343" t="n">
        <v>69072</v>
      </c>
      <c r="D60" s="343" t="n">
        <v>65505</v>
      </c>
      <c r="E60" s="343" t="n">
        <v>2334</v>
      </c>
      <c r="F60" s="399" t="n">
        <v>147</v>
      </c>
      <c r="G60" s="399" t="n">
        <v>203</v>
      </c>
      <c r="H60" s="399" t="n">
        <v>63</v>
      </c>
      <c r="I60" s="399" t="n">
        <v>116</v>
      </c>
      <c r="J60" s="399" t="n">
        <v>201</v>
      </c>
      <c r="K60" s="399" t="n">
        <v>33</v>
      </c>
      <c r="L60" s="399" t="n">
        <v>548</v>
      </c>
      <c r="M60" s="399" t="n">
        <v>1233</v>
      </c>
      <c r="N60" s="399" t="n">
        <v>477</v>
      </c>
      <c r="O60" s="399" t="n">
        <v>118</v>
      </c>
    </row>
    <row r="61" customFormat="false" ht="12.75" hidden="false" customHeight="false" outlineLevel="0" collapsed="false">
      <c r="A61" s="257"/>
      <c r="B61" s="278"/>
      <c r="C61" s="399"/>
      <c r="D61" s="399"/>
      <c r="E61" s="399"/>
      <c r="F61" s="399"/>
      <c r="G61" s="399"/>
      <c r="H61" s="399"/>
      <c r="I61" s="399"/>
      <c r="J61" s="399"/>
      <c r="K61" s="399"/>
      <c r="L61" s="399"/>
      <c r="M61" s="399"/>
      <c r="N61" s="399"/>
      <c r="O61" s="399"/>
    </row>
    <row r="62" customFormat="false" ht="12.75" hidden="false" customHeight="false" outlineLevel="0" collapsed="false">
      <c r="A62" s="399" t="s">
        <v>1073</v>
      </c>
      <c r="B62" s="400" t="s">
        <v>547</v>
      </c>
      <c r="C62" s="399" t="n">
        <v>51295</v>
      </c>
      <c r="D62" s="399" t="n">
        <v>47786</v>
      </c>
      <c r="E62" s="399" t="n">
        <v>1735</v>
      </c>
      <c r="F62" s="399" t="n">
        <v>160</v>
      </c>
      <c r="G62" s="399" t="n">
        <v>203</v>
      </c>
      <c r="H62" s="399" t="n">
        <v>74</v>
      </c>
      <c r="I62" s="399" t="n">
        <v>220</v>
      </c>
      <c r="J62" s="399" t="n">
        <v>198</v>
      </c>
      <c r="K62" s="399" t="n">
        <v>38</v>
      </c>
      <c r="L62" s="399" t="n">
        <v>430</v>
      </c>
      <c r="M62" s="399" t="n">
        <v>1774</v>
      </c>
      <c r="N62" s="399" t="n">
        <v>1006</v>
      </c>
      <c r="O62" s="399" t="n">
        <v>275</v>
      </c>
    </row>
    <row r="63" customFormat="false" ht="12.75" hidden="false" customHeight="false" outlineLevel="0" collapsed="false">
      <c r="A63" s="257"/>
      <c r="B63" s="400" t="s">
        <v>1067</v>
      </c>
      <c r="C63" s="399" t="n">
        <v>48401</v>
      </c>
      <c r="D63" s="399" t="n">
        <v>45442</v>
      </c>
      <c r="E63" s="399" t="n">
        <v>1392</v>
      </c>
      <c r="F63" s="399" t="n">
        <v>103</v>
      </c>
      <c r="G63" s="399" t="n">
        <v>159</v>
      </c>
      <c r="H63" s="399" t="n">
        <v>43</v>
      </c>
      <c r="I63" s="399" t="n">
        <v>160</v>
      </c>
      <c r="J63" s="399" t="n">
        <v>138</v>
      </c>
      <c r="K63" s="399" t="n">
        <v>29</v>
      </c>
      <c r="L63" s="399" t="n">
        <v>351</v>
      </c>
      <c r="M63" s="399" t="n">
        <v>1567</v>
      </c>
      <c r="N63" s="399" t="n">
        <v>817</v>
      </c>
      <c r="O63" s="399" t="n">
        <v>199</v>
      </c>
    </row>
    <row r="64" customFormat="false" ht="12.75" hidden="false" customHeight="false" outlineLevel="0" collapsed="false">
      <c r="A64" s="257"/>
      <c r="B64" s="400" t="s">
        <v>548</v>
      </c>
      <c r="C64" s="343" t="n">
        <v>50798</v>
      </c>
      <c r="D64" s="343" t="n">
        <v>47658</v>
      </c>
      <c r="E64" s="343" t="n">
        <v>1533</v>
      </c>
      <c r="F64" s="399" t="n">
        <v>131</v>
      </c>
      <c r="G64" s="399" t="n">
        <v>171</v>
      </c>
      <c r="H64" s="399" t="n">
        <v>62</v>
      </c>
      <c r="I64" s="399" t="n">
        <v>140</v>
      </c>
      <c r="J64" s="399" t="n">
        <v>176</v>
      </c>
      <c r="K64" s="399" t="n">
        <v>21</v>
      </c>
      <c r="L64" s="399" t="n">
        <v>428</v>
      </c>
      <c r="M64" s="399" t="n">
        <v>1607</v>
      </c>
      <c r="N64" s="399" t="n">
        <v>919</v>
      </c>
      <c r="O64" s="399" t="n">
        <v>182</v>
      </c>
    </row>
    <row r="65" customFormat="false" ht="12.75" hidden="false" customHeight="false" outlineLevel="0" collapsed="false">
      <c r="A65" s="257"/>
      <c r="B65" s="400" t="s">
        <v>1068</v>
      </c>
      <c r="C65" s="343" t="n">
        <v>51124</v>
      </c>
      <c r="D65" s="343" t="n">
        <v>48179</v>
      </c>
      <c r="E65" s="343" t="n">
        <v>1557</v>
      </c>
      <c r="F65" s="399" t="n">
        <v>120</v>
      </c>
      <c r="G65" s="399" t="n">
        <v>159</v>
      </c>
      <c r="H65" s="399" t="n">
        <v>53</v>
      </c>
      <c r="I65" s="399" t="n">
        <v>182</v>
      </c>
      <c r="J65" s="399" t="n">
        <v>198</v>
      </c>
      <c r="K65" s="399" t="n">
        <v>43</v>
      </c>
      <c r="L65" s="399" t="n">
        <v>460</v>
      </c>
      <c r="M65" s="399" t="n">
        <v>1388</v>
      </c>
      <c r="N65" s="399" t="n">
        <v>676</v>
      </c>
      <c r="O65" s="399" t="n">
        <v>159</v>
      </c>
    </row>
    <row r="66" customFormat="false" ht="12.75" hidden="false" customHeight="false" outlineLevel="0" collapsed="false">
      <c r="A66" s="257"/>
      <c r="B66" s="400" t="s">
        <v>549</v>
      </c>
      <c r="C66" s="343" t="n">
        <v>54534</v>
      </c>
      <c r="D66" s="343" t="n">
        <v>51749</v>
      </c>
      <c r="E66" s="343" t="n">
        <v>1504</v>
      </c>
      <c r="F66" s="399" t="n">
        <v>97</v>
      </c>
      <c r="G66" s="399" t="n">
        <v>176</v>
      </c>
      <c r="H66" s="399" t="n">
        <v>70</v>
      </c>
      <c r="I66" s="399" t="n">
        <v>136</v>
      </c>
      <c r="J66" s="399" t="n">
        <v>199</v>
      </c>
      <c r="K66" s="399" t="n">
        <v>19</v>
      </c>
      <c r="L66" s="399" t="n">
        <v>440</v>
      </c>
      <c r="M66" s="399" t="n">
        <v>1281</v>
      </c>
      <c r="N66" s="399" t="n">
        <v>538</v>
      </c>
      <c r="O66" s="399" t="n">
        <v>175</v>
      </c>
    </row>
    <row r="67" customFormat="false" ht="12.75" hidden="false" customHeight="false" outlineLevel="0" collapsed="false">
      <c r="A67" s="257"/>
      <c r="B67" s="400" t="s">
        <v>1069</v>
      </c>
      <c r="C67" s="343" t="n">
        <v>50259</v>
      </c>
      <c r="D67" s="343" t="n">
        <v>47729</v>
      </c>
      <c r="E67" s="343" t="n">
        <v>1388</v>
      </c>
      <c r="F67" s="399" t="n">
        <v>94</v>
      </c>
      <c r="G67" s="399" t="n">
        <v>202</v>
      </c>
      <c r="H67" s="399" t="n">
        <v>34</v>
      </c>
      <c r="I67" s="399" t="n">
        <v>128</v>
      </c>
      <c r="J67" s="399" t="n">
        <v>162</v>
      </c>
      <c r="K67" s="399" t="n">
        <v>19</v>
      </c>
      <c r="L67" s="399" t="n">
        <v>402</v>
      </c>
      <c r="M67" s="399" t="n">
        <v>1142</v>
      </c>
      <c r="N67" s="399" t="n">
        <v>505</v>
      </c>
      <c r="O67" s="399" t="n">
        <v>123</v>
      </c>
    </row>
    <row r="68" customFormat="false" ht="12.75" hidden="false" customHeight="false" outlineLevel="0" collapsed="false">
      <c r="A68" s="257"/>
      <c r="B68" s="400" t="s">
        <v>550</v>
      </c>
      <c r="C68" s="343" t="n">
        <v>49817</v>
      </c>
      <c r="D68" s="343" t="n">
        <v>47218</v>
      </c>
      <c r="E68" s="343" t="n">
        <v>1448</v>
      </c>
      <c r="F68" s="399" t="n">
        <v>78</v>
      </c>
      <c r="G68" s="399" t="n">
        <v>230</v>
      </c>
      <c r="H68" s="399" t="n">
        <v>42</v>
      </c>
      <c r="I68" s="399" t="n">
        <v>158</v>
      </c>
      <c r="J68" s="399" t="n">
        <v>190</v>
      </c>
      <c r="K68" s="399" t="n">
        <v>17</v>
      </c>
      <c r="L68" s="399" t="n">
        <v>416</v>
      </c>
      <c r="M68" s="399" t="n">
        <v>1151</v>
      </c>
      <c r="N68" s="399" t="n">
        <v>437</v>
      </c>
      <c r="O68" s="399" t="n">
        <v>121</v>
      </c>
    </row>
    <row r="69" customFormat="false" ht="12.75" hidden="false" customHeight="false" outlineLevel="0" collapsed="false">
      <c r="A69" s="257"/>
      <c r="B69" s="400" t="s">
        <v>1070</v>
      </c>
      <c r="C69" s="343" t="n">
        <v>48794</v>
      </c>
      <c r="D69" s="343" t="n">
        <v>46390</v>
      </c>
      <c r="E69" s="343" t="n">
        <v>1305</v>
      </c>
      <c r="F69" s="399" t="n">
        <v>115</v>
      </c>
      <c r="G69" s="399" t="n">
        <v>196</v>
      </c>
      <c r="H69" s="399" t="n">
        <v>49</v>
      </c>
      <c r="I69" s="399" t="n">
        <v>79</v>
      </c>
      <c r="J69" s="399" t="n">
        <v>157</v>
      </c>
      <c r="K69" s="399" t="n">
        <v>20</v>
      </c>
      <c r="L69" s="399" t="n">
        <v>397</v>
      </c>
      <c r="M69" s="399" t="n">
        <v>1099</v>
      </c>
      <c r="N69" s="399" t="n">
        <v>436</v>
      </c>
      <c r="O69" s="399" t="n">
        <v>82</v>
      </c>
    </row>
    <row r="70" customFormat="false" ht="12.75" hidden="false" customHeight="false" outlineLevel="0" collapsed="false">
      <c r="A70" s="257"/>
      <c r="B70" s="308"/>
      <c r="C70" s="399"/>
      <c r="D70" s="399"/>
      <c r="E70" s="399"/>
      <c r="F70" s="399"/>
      <c r="G70" s="399"/>
      <c r="H70" s="399"/>
      <c r="I70" s="399"/>
      <c r="J70" s="399"/>
      <c r="K70" s="399"/>
      <c r="L70" s="399"/>
      <c r="M70" s="399"/>
      <c r="N70" s="399"/>
      <c r="O70" s="399"/>
    </row>
    <row r="71" customFormat="false" ht="12.75" hidden="false" customHeight="false" outlineLevel="0" collapsed="false">
      <c r="A71" s="257"/>
      <c r="B71" s="308"/>
      <c r="C71" s="399"/>
      <c r="D71" s="399"/>
      <c r="E71" s="399"/>
      <c r="F71" s="399"/>
      <c r="G71" s="399"/>
      <c r="H71" s="399"/>
      <c r="I71" s="399"/>
      <c r="J71" s="399"/>
      <c r="K71" s="399"/>
      <c r="L71" s="399"/>
      <c r="M71" s="399"/>
      <c r="N71" s="399"/>
      <c r="O71" s="399"/>
    </row>
    <row r="72" customFormat="false" ht="12.75" hidden="false" customHeight="false" outlineLevel="0" collapsed="false">
      <c r="A72" s="399" t="s">
        <v>299</v>
      </c>
      <c r="B72" s="257"/>
      <c r="C72" s="257"/>
      <c r="D72" s="257"/>
      <c r="E72" s="257"/>
      <c r="F72" s="257"/>
      <c r="G72" s="257"/>
      <c r="H72" s="399"/>
      <c r="I72" s="399"/>
      <c r="J72" s="399"/>
      <c r="K72" s="399"/>
      <c r="L72" s="399"/>
      <c r="M72" s="399"/>
      <c r="N72" s="399"/>
      <c r="O72" s="399"/>
    </row>
    <row r="73" customFormat="false" ht="12.75" hidden="false" customHeight="false" outlineLevel="0" collapsed="false">
      <c r="A73" s="257" t="s">
        <v>1074</v>
      </c>
      <c r="B73" s="257"/>
      <c r="C73" s="257"/>
      <c r="D73" s="257"/>
      <c r="E73" s="257"/>
      <c r="F73" s="257"/>
      <c r="G73" s="257"/>
      <c r="H73" s="257" t="s">
        <v>1075</v>
      </c>
      <c r="I73" s="257"/>
      <c r="J73" s="257"/>
      <c r="K73" s="257"/>
      <c r="L73" s="257"/>
      <c r="M73" s="257"/>
      <c r="N73" s="257"/>
      <c r="O73" s="257"/>
    </row>
    <row r="74" customFormat="false" ht="12.75" hidden="false" customHeight="false" outlineLevel="0" collapsed="false">
      <c r="A74" s="257" t="s">
        <v>1076</v>
      </c>
      <c r="B74" s="257"/>
      <c r="C74" s="257"/>
      <c r="D74" s="257"/>
      <c r="E74" s="257"/>
      <c r="F74" s="257"/>
      <c r="G74" s="257"/>
      <c r="H74" s="257" t="s">
        <v>1077</v>
      </c>
      <c r="I74" s="257"/>
      <c r="J74" s="257"/>
      <c r="K74" s="257"/>
      <c r="L74" s="257"/>
      <c r="M74" s="257"/>
      <c r="N74" s="257"/>
      <c r="O74" s="257"/>
    </row>
    <row r="75" customFormat="false" ht="12.75" hidden="false" customHeight="false" outlineLevel="0" collapsed="false">
      <c r="A75" s="257" t="s">
        <v>1078</v>
      </c>
      <c r="B75" s="257"/>
      <c r="C75" s="257"/>
      <c r="D75" s="257"/>
      <c r="E75" s="257"/>
      <c r="F75" s="257"/>
      <c r="G75" s="257"/>
      <c r="H75" s="257" t="s">
        <v>1079</v>
      </c>
      <c r="I75" s="257"/>
      <c r="J75" s="257"/>
      <c r="K75" s="257"/>
      <c r="L75" s="257"/>
      <c r="M75" s="257"/>
      <c r="N75" s="257"/>
      <c r="O75" s="257"/>
    </row>
    <row r="76" customFormat="false" ht="12.75" hidden="false" customHeight="false" outlineLevel="0" collapsed="false">
      <c r="A76" s="257"/>
      <c r="B76" s="257"/>
      <c r="C76" s="257"/>
      <c r="D76" s="257"/>
      <c r="E76" s="257"/>
      <c r="F76" s="257"/>
      <c r="G76" s="257"/>
      <c r="H76" s="257"/>
      <c r="I76" s="257"/>
      <c r="J76" s="257"/>
      <c r="K76" s="257"/>
      <c r="L76" s="257"/>
      <c r="M76" s="257"/>
      <c r="N76" s="257"/>
      <c r="O76" s="257"/>
    </row>
    <row r="77" customFormat="false" ht="12.75" hidden="false" customHeight="false" outlineLevel="0" collapsed="false">
      <c r="A77" s="257"/>
      <c r="B77" s="257"/>
      <c r="C77" s="257"/>
      <c r="D77" s="257"/>
      <c r="E77" s="257"/>
      <c r="F77" s="257"/>
      <c r="G77" s="257"/>
      <c r="H77" s="257"/>
      <c r="I77" s="257"/>
      <c r="J77" s="257"/>
      <c r="K77" s="257"/>
      <c r="L77" s="257"/>
      <c r="M77" s="257"/>
      <c r="N77" s="257"/>
      <c r="O77" s="257"/>
    </row>
    <row r="78" customFormat="false" ht="12.75" hidden="false" customHeight="false" outlineLevel="0" collapsed="false">
      <c r="A78" s="257"/>
      <c r="B78" s="257"/>
      <c r="C78" s="257"/>
      <c r="D78" s="257"/>
      <c r="E78" s="257"/>
      <c r="F78" s="257"/>
      <c r="G78" s="257"/>
      <c r="H78" s="257"/>
      <c r="I78" s="257"/>
      <c r="J78" s="257"/>
      <c r="K78" s="257"/>
      <c r="L78" s="257"/>
      <c r="M78" s="257"/>
      <c r="N78" s="257"/>
      <c r="O78" s="257"/>
    </row>
    <row r="79" customFormat="false" ht="12.75" hidden="false" customHeight="false" outlineLevel="0" collapsed="false">
      <c r="A79" s="257"/>
      <c r="B79" s="257"/>
      <c r="C79" s="257"/>
      <c r="D79" s="257"/>
      <c r="E79" s="257"/>
      <c r="F79" s="257"/>
      <c r="G79" s="257"/>
      <c r="H79" s="257"/>
      <c r="I79" s="257"/>
      <c r="J79" s="257"/>
      <c r="K79" s="257" t="s">
        <v>1080</v>
      </c>
      <c r="L79" s="257"/>
      <c r="M79" s="257"/>
      <c r="N79" s="257"/>
      <c r="O79" s="257"/>
    </row>
    <row r="80" customFormat="false" ht="12.75" hidden="false" customHeight="false" outlineLevel="0" collapsed="false">
      <c r="A80" s="257"/>
      <c r="B80" s="257"/>
      <c r="C80" s="257"/>
      <c r="D80" s="257"/>
      <c r="E80" s="257"/>
      <c r="F80" s="257"/>
      <c r="G80" s="257"/>
      <c r="H80" s="257"/>
      <c r="I80" s="257"/>
      <c r="J80" s="257"/>
      <c r="K80" s="257"/>
      <c r="L80" s="257"/>
      <c r="M80" s="257"/>
      <c r="N80" s="257"/>
      <c r="O80" s="257"/>
    </row>
    <row r="81" customFormat="false" ht="12.75" hidden="false" customHeight="false" outlineLevel="0" collapsed="false">
      <c r="A81" s="257"/>
      <c r="B81" s="257"/>
      <c r="C81" s="257"/>
      <c r="D81" s="257"/>
      <c r="E81" s="257"/>
      <c r="F81" s="257"/>
      <c r="G81" s="257"/>
      <c r="H81" s="257"/>
      <c r="I81" s="257"/>
      <c r="J81" s="257"/>
      <c r="K81" s="257"/>
      <c r="L81" s="257"/>
      <c r="M81" s="257"/>
      <c r="N81" s="257"/>
      <c r="O81" s="257"/>
    </row>
    <row r="82" customFormat="false" ht="15.75" hidden="false" customHeight="false" outlineLevel="0" collapsed="false">
      <c r="A82" s="402"/>
      <c r="B82" s="402"/>
      <c r="C82" s="402"/>
      <c r="D82" s="402"/>
      <c r="E82" s="402"/>
      <c r="F82" s="402"/>
      <c r="G82" s="402"/>
      <c r="H82" s="257"/>
      <c r="I82" s="257"/>
      <c r="J82" s="257"/>
      <c r="K82" s="257"/>
      <c r="L82" s="257"/>
      <c r="M82" s="257"/>
      <c r="N82" s="257"/>
      <c r="O82" s="257"/>
    </row>
    <row r="83" s="318" customFormat="true" ht="15.75" hidden="false" customHeight="true" outlineLevel="0" collapsed="false">
      <c r="A83" s="315" t="s">
        <v>129</v>
      </c>
      <c r="B83" s="235"/>
      <c r="C83" s="235"/>
      <c r="D83" s="235"/>
      <c r="E83" s="235"/>
      <c r="F83" s="235"/>
      <c r="G83" s="235"/>
      <c r="H83" s="235"/>
      <c r="I83" s="235"/>
      <c r="J83" s="235"/>
      <c r="L83" s="234"/>
      <c r="M83" s="234"/>
      <c r="N83" s="234"/>
      <c r="O83" s="236" t="n">
        <v>56</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row>
    <row r="84" customFormat="false" ht="12.75" hidden="false" customHeight="false" outlineLevel="0" collapsed="false">
      <c r="A84" s="0"/>
      <c r="B84" s="0"/>
      <c r="C84" s="0"/>
      <c r="D84" s="0"/>
      <c r="E84" s="0"/>
      <c r="F84" s="0"/>
      <c r="G84" s="0"/>
      <c r="H84" s="0"/>
      <c r="I84" s="0"/>
      <c r="J84" s="0"/>
      <c r="K84" s="0"/>
      <c r="L84" s="0"/>
      <c r="M84" s="0"/>
      <c r="N84" s="0"/>
      <c r="O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sheetData>
  <mergeCells count="16">
    <mergeCell ref="A6:B6"/>
    <mergeCell ref="C6:C11"/>
    <mergeCell ref="D6:D11"/>
    <mergeCell ref="F6:L6"/>
    <mergeCell ref="N6:O6"/>
    <mergeCell ref="A7:B7"/>
    <mergeCell ref="F7:F11"/>
    <mergeCell ref="H7:H11"/>
    <mergeCell ref="I7:I11"/>
    <mergeCell ref="J7:J11"/>
    <mergeCell ref="K7:K11"/>
    <mergeCell ref="L7:L11"/>
    <mergeCell ref="O7:O11"/>
    <mergeCell ref="A8:B8"/>
    <mergeCell ref="A9:B9"/>
    <mergeCell ref="A10:B10"/>
  </mergeCells>
  <printOptions headings="false" gridLines="false" gridLinesSet="true" horizontalCentered="true" verticalCentered="false"/>
  <pageMargins left="0.590277777777778" right="0.39375" top="0.590277777777778" bottom="0.39375" header="0.511811023622047" footer="0.511811023622047"/>
  <pageSetup paperSize="9" scale="66" fitToWidth="1" fitToHeight="1" pageOrder="downThenOver" orientation="portrait" blackAndWhite="false" draft="false" cellComments="none" firstPageNumber="42" useFirstPageNumber="tru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4" min="1" style="0" width="1.7"/>
    <col collapsed="false" customWidth="true" hidden="false" outlineLevel="0" max="5" min="5" style="0" width="30.7"/>
    <col collapsed="false" customWidth="true" hidden="false" outlineLevel="0" max="36" min="6" style="0" width="3.7"/>
    <col collapsed="false" customWidth="true" hidden="false" outlineLevel="0" max="37" min="37" style="0" width="2.7"/>
  </cols>
  <sheetData>
    <row r="1" customFormat="false" ht="15" hidden="false" customHeight="false" outlineLevel="0" collapsed="false">
      <c r="A1" s="237" t="s">
        <v>1081</v>
      </c>
      <c r="B1" s="334"/>
      <c r="C1" s="334"/>
      <c r="D1" s="334"/>
      <c r="E1" s="334"/>
      <c r="F1" s="403"/>
      <c r="G1" s="403"/>
      <c r="H1" s="403"/>
      <c r="I1" s="403"/>
      <c r="J1" s="403"/>
      <c r="K1" s="403"/>
      <c r="L1" s="404"/>
      <c r="M1" s="404"/>
      <c r="N1" s="403"/>
      <c r="O1" s="403"/>
      <c r="P1" s="403"/>
      <c r="Q1" s="403"/>
      <c r="R1" s="403"/>
      <c r="S1" s="403"/>
      <c r="T1" s="403"/>
      <c r="U1" s="403"/>
      <c r="V1" s="403"/>
      <c r="W1" s="403"/>
      <c r="X1" s="403"/>
      <c r="Y1" s="403"/>
      <c r="Z1" s="403"/>
      <c r="AA1" s="403"/>
      <c r="AB1" s="403"/>
      <c r="AC1" s="403"/>
      <c r="AD1" s="403"/>
      <c r="AE1" s="403"/>
      <c r="AF1" s="403"/>
      <c r="AG1" s="403"/>
      <c r="AH1" s="403"/>
      <c r="AI1" s="404"/>
      <c r="AJ1" s="404"/>
      <c r="AK1" s="392"/>
    </row>
    <row r="2" customFormat="false" ht="30" hidden="false" customHeight="true" outlineLevel="0" collapsed="false">
      <c r="A2" s="241" t="s">
        <v>1082</v>
      </c>
      <c r="B2" s="242"/>
      <c r="C2" s="242"/>
      <c r="D2" s="242"/>
      <c r="E2" s="405"/>
      <c r="F2" s="406"/>
      <c r="G2" s="406"/>
      <c r="H2" s="406"/>
      <c r="I2" s="407"/>
      <c r="J2" s="407"/>
      <c r="K2" s="407"/>
      <c r="L2" s="408"/>
      <c r="M2" s="408"/>
      <c r="N2" s="407"/>
      <c r="O2" s="407"/>
      <c r="P2" s="407"/>
      <c r="Q2" s="407"/>
      <c r="R2" s="407"/>
      <c r="S2" s="407"/>
      <c r="T2" s="407"/>
      <c r="U2" s="407"/>
      <c r="V2" s="407"/>
      <c r="W2" s="407"/>
      <c r="X2" s="407"/>
      <c r="Y2" s="407"/>
      <c r="Z2" s="407"/>
      <c r="AA2" s="407"/>
      <c r="AB2" s="407"/>
      <c r="AC2" s="407"/>
      <c r="AD2" s="407"/>
      <c r="AE2" s="407"/>
      <c r="AF2" s="407"/>
      <c r="AG2" s="407"/>
      <c r="AH2" s="407"/>
      <c r="AI2" s="408"/>
      <c r="AJ2" s="408"/>
      <c r="AK2" s="409"/>
    </row>
    <row r="3" customFormat="false" ht="15" hidden="false" customHeight="true" outlineLevel="0" collapsed="false">
      <c r="A3" s="273"/>
      <c r="B3" s="273"/>
      <c r="C3" s="273"/>
      <c r="D3" s="273"/>
      <c r="E3" s="274"/>
      <c r="F3" s="410" t="s">
        <v>1083</v>
      </c>
      <c r="G3" s="410"/>
      <c r="H3" s="410"/>
      <c r="I3" s="410" t="s">
        <v>1084</v>
      </c>
      <c r="J3" s="410"/>
      <c r="K3" s="410"/>
      <c r="L3" s="410"/>
      <c r="M3" s="410"/>
      <c r="N3" s="411" t="s">
        <v>1085</v>
      </c>
      <c r="O3" s="411"/>
      <c r="P3" s="411"/>
      <c r="Q3" s="411"/>
      <c r="R3" s="411"/>
      <c r="S3" s="411"/>
      <c r="T3" s="411"/>
      <c r="U3" s="411"/>
      <c r="V3" s="411"/>
      <c r="W3" s="411"/>
      <c r="X3" s="411"/>
      <c r="Y3" s="411"/>
      <c r="Z3" s="411"/>
      <c r="AA3" s="411"/>
      <c r="AB3" s="411"/>
      <c r="AC3" s="411"/>
      <c r="AD3" s="411"/>
      <c r="AE3" s="411"/>
      <c r="AF3" s="411"/>
      <c r="AG3" s="411"/>
      <c r="AH3" s="411"/>
      <c r="AI3" s="412" t="s">
        <v>1086</v>
      </c>
      <c r="AJ3" s="412"/>
      <c r="AK3" s="3"/>
    </row>
    <row r="4" customFormat="false" ht="12.75" hidden="false" customHeight="false" outlineLevel="0" collapsed="false">
      <c r="A4" s="277"/>
      <c r="B4" s="277"/>
      <c r="C4" s="277"/>
      <c r="D4" s="277"/>
      <c r="E4" s="278"/>
      <c r="F4" s="410"/>
      <c r="G4" s="410"/>
      <c r="H4" s="410"/>
      <c r="I4" s="410"/>
      <c r="J4" s="410"/>
      <c r="K4" s="410"/>
      <c r="L4" s="410"/>
      <c r="M4" s="410"/>
      <c r="N4" s="411" t="s">
        <v>486</v>
      </c>
      <c r="O4" s="411"/>
      <c r="P4" s="411"/>
      <c r="Q4" s="411"/>
      <c r="R4" s="411"/>
      <c r="S4" s="411"/>
      <c r="T4" s="411"/>
      <c r="U4" s="411"/>
      <c r="V4" s="411"/>
      <c r="W4" s="413" t="s">
        <v>1087</v>
      </c>
      <c r="X4" s="413"/>
      <c r="Y4" s="413"/>
      <c r="Z4" s="413"/>
      <c r="AA4" s="413"/>
      <c r="AB4" s="413"/>
      <c r="AC4" s="413" t="s">
        <v>1088</v>
      </c>
      <c r="AD4" s="413"/>
      <c r="AE4" s="413"/>
      <c r="AF4" s="413"/>
      <c r="AG4" s="413"/>
      <c r="AH4" s="413"/>
      <c r="AI4" s="414" t="s">
        <v>1089</v>
      </c>
      <c r="AJ4" s="414"/>
      <c r="AK4" s="3"/>
    </row>
    <row r="5" customFormat="false" ht="12.75" hidden="false" customHeight="false" outlineLevel="0" collapsed="false">
      <c r="A5" s="248"/>
      <c r="B5" s="248"/>
      <c r="C5" s="248"/>
      <c r="D5" s="248"/>
      <c r="E5" s="249"/>
      <c r="F5" s="410"/>
      <c r="G5" s="410"/>
      <c r="H5" s="410"/>
      <c r="I5" s="410"/>
      <c r="J5" s="410"/>
      <c r="K5" s="410"/>
      <c r="L5" s="410"/>
      <c r="M5" s="410"/>
      <c r="N5" s="411"/>
      <c r="O5" s="411"/>
      <c r="P5" s="411"/>
      <c r="Q5" s="411"/>
      <c r="R5" s="411"/>
      <c r="S5" s="411"/>
      <c r="T5" s="411"/>
      <c r="U5" s="411"/>
      <c r="V5" s="411"/>
      <c r="W5" s="413"/>
      <c r="X5" s="413"/>
      <c r="Y5" s="413"/>
      <c r="Z5" s="413"/>
      <c r="AA5" s="413"/>
      <c r="AB5" s="413"/>
      <c r="AC5" s="413"/>
      <c r="AD5" s="413"/>
      <c r="AE5" s="413"/>
      <c r="AF5" s="413"/>
      <c r="AG5" s="413"/>
      <c r="AH5" s="413"/>
      <c r="AI5" s="414" t="s">
        <v>1090</v>
      </c>
      <c r="AJ5" s="414"/>
      <c r="AK5" s="3"/>
    </row>
    <row r="6" customFormat="false" ht="12.75" hidden="false" customHeight="true" outlineLevel="0" collapsed="false">
      <c r="A6" s="249" t="s">
        <v>1091</v>
      </c>
      <c r="B6" s="249"/>
      <c r="C6" s="249"/>
      <c r="D6" s="249"/>
      <c r="E6" s="249"/>
      <c r="F6" s="410"/>
      <c r="G6" s="410"/>
      <c r="H6" s="410"/>
      <c r="I6" s="410"/>
      <c r="J6" s="410"/>
      <c r="K6" s="410"/>
      <c r="L6" s="410"/>
      <c r="M6" s="410"/>
      <c r="N6" s="412"/>
      <c r="O6" s="415"/>
      <c r="P6" s="416"/>
      <c r="Q6" s="412"/>
      <c r="R6" s="415"/>
      <c r="S6" s="416"/>
      <c r="T6" s="412"/>
      <c r="U6" s="415"/>
      <c r="V6" s="416"/>
      <c r="W6" s="412"/>
      <c r="X6" s="415"/>
      <c r="Y6" s="416"/>
      <c r="Z6" s="417" t="s">
        <v>1092</v>
      </c>
      <c r="AA6" s="417"/>
      <c r="AB6" s="417"/>
      <c r="AC6" s="412"/>
      <c r="AD6" s="415"/>
      <c r="AE6" s="416"/>
      <c r="AF6" s="417" t="s">
        <v>1092</v>
      </c>
      <c r="AG6" s="417"/>
      <c r="AH6" s="417"/>
      <c r="AI6" s="414" t="s">
        <v>1093</v>
      </c>
      <c r="AJ6" s="414"/>
      <c r="AK6" s="3"/>
    </row>
    <row r="7" customFormat="false" ht="12.75" hidden="false" customHeight="true" outlineLevel="0" collapsed="false">
      <c r="A7" s="249" t="s">
        <v>1094</v>
      </c>
      <c r="B7" s="249"/>
      <c r="C7" s="249"/>
      <c r="D7" s="249"/>
      <c r="E7" s="249"/>
      <c r="F7" s="410" t="s">
        <v>1095</v>
      </c>
      <c r="G7" s="410"/>
      <c r="H7" s="410"/>
      <c r="I7" s="410"/>
      <c r="J7" s="410"/>
      <c r="K7" s="410"/>
      <c r="L7" s="410"/>
      <c r="M7" s="410"/>
      <c r="N7" s="414"/>
      <c r="O7" s="418"/>
      <c r="P7" s="419"/>
      <c r="Q7" s="414"/>
      <c r="R7" s="418"/>
      <c r="S7" s="419"/>
      <c r="T7" s="414"/>
      <c r="U7" s="418"/>
      <c r="V7" s="419"/>
      <c r="W7" s="414"/>
      <c r="X7" s="418"/>
      <c r="Y7" s="419"/>
      <c r="Z7" s="417"/>
      <c r="AA7" s="417"/>
      <c r="AB7" s="417"/>
      <c r="AC7" s="414"/>
      <c r="AD7" s="418"/>
      <c r="AE7" s="419"/>
      <c r="AF7" s="417"/>
      <c r="AG7" s="417"/>
      <c r="AH7" s="417"/>
      <c r="AI7" s="414" t="s">
        <v>1096</v>
      </c>
      <c r="AJ7" s="414"/>
      <c r="AK7" s="3"/>
    </row>
    <row r="8" customFormat="false" ht="12.75" hidden="false" customHeight="false" outlineLevel="0" collapsed="false">
      <c r="A8" s="248"/>
      <c r="B8" s="248"/>
      <c r="C8" s="248"/>
      <c r="D8" s="248"/>
      <c r="E8" s="249"/>
      <c r="F8" s="410"/>
      <c r="G8" s="410"/>
      <c r="H8" s="410"/>
      <c r="I8" s="410"/>
      <c r="J8" s="410"/>
      <c r="K8" s="410"/>
      <c r="L8" s="410"/>
      <c r="M8" s="410"/>
      <c r="N8" s="420" t="s">
        <v>513</v>
      </c>
      <c r="O8" s="420"/>
      <c r="P8" s="420"/>
      <c r="Q8" s="420" t="s">
        <v>537</v>
      </c>
      <c r="R8" s="420"/>
      <c r="S8" s="420"/>
      <c r="T8" s="420" t="s">
        <v>538</v>
      </c>
      <c r="U8" s="420"/>
      <c r="V8" s="420"/>
      <c r="W8" s="420" t="s">
        <v>1097</v>
      </c>
      <c r="X8" s="420"/>
      <c r="Y8" s="420"/>
      <c r="Z8" s="417"/>
      <c r="AA8" s="417"/>
      <c r="AB8" s="417"/>
      <c r="AC8" s="420" t="s">
        <v>1097</v>
      </c>
      <c r="AD8" s="420"/>
      <c r="AE8" s="420"/>
      <c r="AF8" s="417"/>
      <c r="AG8" s="417"/>
      <c r="AH8" s="417"/>
      <c r="AI8" s="414" t="s">
        <v>1098</v>
      </c>
      <c r="AJ8" s="414"/>
      <c r="AK8" s="3"/>
    </row>
    <row r="9" customFormat="false" ht="12.75" hidden="false" customHeight="false" outlineLevel="0" collapsed="false">
      <c r="A9" s="277"/>
      <c r="B9" s="277"/>
      <c r="C9" s="277"/>
      <c r="D9" s="277"/>
      <c r="E9" s="278"/>
      <c r="F9" s="410"/>
      <c r="G9" s="410"/>
      <c r="H9" s="410"/>
      <c r="I9" s="410"/>
      <c r="J9" s="410"/>
      <c r="K9" s="410"/>
      <c r="L9" s="410"/>
      <c r="M9" s="410"/>
      <c r="N9" s="421"/>
      <c r="O9" s="422"/>
      <c r="P9" s="423"/>
      <c r="Q9" s="421"/>
      <c r="R9" s="422"/>
      <c r="S9" s="423"/>
      <c r="T9" s="421"/>
      <c r="U9" s="422"/>
      <c r="V9" s="423"/>
      <c r="W9" s="421"/>
      <c r="X9" s="422"/>
      <c r="Y9" s="423"/>
      <c r="Z9" s="417"/>
      <c r="AA9" s="417"/>
      <c r="AB9" s="417"/>
      <c r="AC9" s="421"/>
      <c r="AD9" s="422"/>
      <c r="AE9" s="423"/>
      <c r="AF9" s="417"/>
      <c r="AG9" s="417"/>
      <c r="AH9" s="417"/>
      <c r="AI9" s="414" t="s">
        <v>1099</v>
      </c>
      <c r="AJ9" s="414"/>
      <c r="AK9" s="3"/>
    </row>
    <row r="10" customFormat="false" ht="12.75" hidden="false" customHeight="false" outlineLevel="0" collapsed="false">
      <c r="A10" s="277"/>
      <c r="B10" s="277"/>
      <c r="C10" s="277"/>
      <c r="D10" s="277"/>
      <c r="E10" s="278"/>
      <c r="F10" s="410"/>
      <c r="G10" s="410"/>
      <c r="H10" s="410"/>
      <c r="I10" s="410"/>
      <c r="J10" s="410"/>
      <c r="K10" s="410"/>
      <c r="L10" s="410"/>
      <c r="M10" s="410"/>
      <c r="N10" s="424"/>
      <c r="O10" s="425"/>
      <c r="P10" s="426"/>
      <c r="Q10" s="424"/>
      <c r="R10" s="425"/>
      <c r="S10" s="426"/>
      <c r="T10" s="424"/>
      <c r="U10" s="425"/>
      <c r="V10" s="426"/>
      <c r="W10" s="424"/>
      <c r="X10" s="425"/>
      <c r="Y10" s="426"/>
      <c r="Z10" s="417"/>
      <c r="AA10" s="417"/>
      <c r="AB10" s="417"/>
      <c r="AC10" s="424"/>
      <c r="AD10" s="425"/>
      <c r="AE10" s="426"/>
      <c r="AF10" s="417"/>
      <c r="AG10" s="417"/>
      <c r="AH10" s="417"/>
      <c r="AI10" s="427" t="s">
        <v>1100</v>
      </c>
      <c r="AJ10" s="427"/>
      <c r="AK10" s="3"/>
    </row>
    <row r="11" customFormat="false" ht="15" hidden="false" customHeight="true" outlineLevel="0" collapsed="false">
      <c r="A11" s="279"/>
      <c r="B11" s="279"/>
      <c r="C11" s="279"/>
      <c r="D11" s="279"/>
      <c r="E11" s="280"/>
      <c r="F11" s="428" t="s">
        <v>342</v>
      </c>
      <c r="G11" s="428"/>
      <c r="H11" s="428"/>
      <c r="I11" s="428"/>
      <c r="J11" s="428"/>
      <c r="K11" s="428"/>
      <c r="L11" s="429" t="s">
        <v>1101</v>
      </c>
      <c r="M11" s="429"/>
      <c r="N11" s="429" t="s">
        <v>342</v>
      </c>
      <c r="O11" s="429"/>
      <c r="P11" s="429"/>
      <c r="Q11" s="429"/>
      <c r="R11" s="429"/>
      <c r="S11" s="429"/>
      <c r="T11" s="429"/>
      <c r="U11" s="429"/>
      <c r="V11" s="429"/>
      <c r="W11" s="429"/>
      <c r="X11" s="429"/>
      <c r="Y11" s="429"/>
      <c r="Z11" s="429"/>
      <c r="AA11" s="429"/>
      <c r="AB11" s="429"/>
      <c r="AC11" s="429"/>
      <c r="AD11" s="429"/>
      <c r="AE11" s="429"/>
      <c r="AF11" s="429"/>
      <c r="AG11" s="429"/>
      <c r="AH11" s="429"/>
      <c r="AI11" s="430" t="s">
        <v>1102</v>
      </c>
      <c r="AJ11" s="430"/>
      <c r="AK11" s="397"/>
    </row>
    <row r="12" customFormat="false" ht="8.1" hidden="false" customHeight="true" outlineLevel="0" collapsed="false">
      <c r="A12" s="273"/>
      <c r="B12" s="273"/>
      <c r="C12" s="273"/>
      <c r="D12" s="273"/>
      <c r="E12" s="274"/>
      <c r="F12" s="343"/>
      <c r="G12" s="343"/>
      <c r="H12" s="343"/>
      <c r="I12" s="343"/>
      <c r="J12" s="343"/>
      <c r="K12" s="343"/>
      <c r="L12" s="431"/>
      <c r="M12" s="431"/>
      <c r="N12" s="343"/>
      <c r="O12" s="343"/>
      <c r="P12" s="343"/>
      <c r="Q12" s="343"/>
      <c r="R12" s="343"/>
      <c r="S12" s="343"/>
      <c r="T12" s="343"/>
      <c r="U12" s="343"/>
      <c r="V12" s="343"/>
      <c r="W12" s="343"/>
      <c r="X12" s="343"/>
      <c r="Y12" s="343"/>
      <c r="Z12" s="343"/>
      <c r="AA12" s="343"/>
      <c r="AB12" s="343"/>
      <c r="AC12" s="343"/>
      <c r="AD12" s="343"/>
      <c r="AE12" s="343"/>
      <c r="AF12" s="343"/>
      <c r="AG12" s="343"/>
      <c r="AH12" s="343"/>
      <c r="AI12" s="431"/>
      <c r="AJ12" s="431"/>
      <c r="AK12" s="3"/>
    </row>
    <row r="13" customFormat="false" ht="12.75" hidden="false" customHeight="false" outlineLevel="0" collapsed="false">
      <c r="A13" s="344" t="s">
        <v>516</v>
      </c>
      <c r="B13" s="344"/>
      <c r="C13" s="344"/>
      <c r="D13" s="344"/>
      <c r="E13" s="344"/>
      <c r="F13" s="432" t="n">
        <v>5933278</v>
      </c>
      <c r="G13" s="432"/>
      <c r="H13" s="432"/>
      <c r="I13" s="433" t="n">
        <v>3322320</v>
      </c>
      <c r="J13" s="433"/>
      <c r="K13" s="433"/>
      <c r="L13" s="434" t="n">
        <v>55.9946795009437</v>
      </c>
      <c r="M13" s="434"/>
      <c r="N13" s="433" t="n">
        <v>2060843</v>
      </c>
      <c r="O13" s="433"/>
      <c r="P13" s="433"/>
      <c r="Q13" s="433" t="n">
        <v>1540175</v>
      </c>
      <c r="R13" s="433"/>
      <c r="S13" s="433"/>
      <c r="T13" s="433" t="n">
        <v>520668</v>
      </c>
      <c r="U13" s="433"/>
      <c r="V13" s="433"/>
      <c r="W13" s="433" t="n">
        <v>1603821</v>
      </c>
      <c r="X13" s="433"/>
      <c r="Y13" s="433"/>
      <c r="Z13" s="433" t="n">
        <v>413756</v>
      </c>
      <c r="AA13" s="433"/>
      <c r="AB13" s="433"/>
      <c r="AC13" s="433" t="n">
        <v>457022</v>
      </c>
      <c r="AD13" s="433"/>
      <c r="AE13" s="433"/>
      <c r="AF13" s="433" t="n">
        <v>106912</v>
      </c>
      <c r="AG13" s="433"/>
      <c r="AH13" s="433"/>
      <c r="AI13" s="434" t="n">
        <v>22.1764588568853</v>
      </c>
      <c r="AJ13" s="434"/>
      <c r="AK13" s="435"/>
    </row>
    <row r="14" customFormat="false" ht="12.75" hidden="false" customHeight="false" outlineLevel="0" collapsed="false">
      <c r="A14" s="277" t="s">
        <v>488</v>
      </c>
      <c r="B14" s="277"/>
      <c r="C14" s="277"/>
      <c r="D14" s="277"/>
      <c r="E14" s="278"/>
      <c r="F14" s="343"/>
      <c r="G14" s="343"/>
      <c r="H14" s="343"/>
      <c r="I14" s="343"/>
      <c r="J14" s="343"/>
      <c r="K14" s="343"/>
      <c r="L14" s="436"/>
      <c r="M14" s="436"/>
      <c r="N14" s="343"/>
      <c r="O14" s="343"/>
      <c r="P14" s="343"/>
      <c r="Q14" s="343"/>
      <c r="R14" s="343"/>
      <c r="S14" s="343"/>
      <c r="T14" s="343"/>
      <c r="U14" s="343"/>
      <c r="V14" s="343"/>
      <c r="W14" s="343"/>
      <c r="X14" s="343"/>
      <c r="Y14" s="343"/>
      <c r="Z14" s="343"/>
      <c r="AA14" s="343"/>
      <c r="AB14" s="343"/>
      <c r="AC14" s="343"/>
      <c r="AD14" s="343"/>
      <c r="AE14" s="343"/>
      <c r="AF14" s="343"/>
      <c r="AG14" s="343"/>
      <c r="AH14" s="343"/>
      <c r="AI14" s="436"/>
      <c r="AJ14" s="436"/>
      <c r="AK14" s="3"/>
    </row>
    <row r="15" customFormat="false" ht="12.75" hidden="false" customHeight="false" outlineLevel="0" collapsed="false">
      <c r="A15" s="277"/>
      <c r="B15" s="277" t="s">
        <v>1103</v>
      </c>
      <c r="C15" s="277"/>
      <c r="D15" s="277"/>
      <c r="E15" s="278"/>
      <c r="F15" s="257"/>
      <c r="G15" s="257"/>
      <c r="H15" s="257"/>
      <c r="I15" s="257"/>
      <c r="J15" s="257"/>
      <c r="K15" s="257"/>
      <c r="L15" s="437"/>
      <c r="M15" s="437"/>
      <c r="N15" s="257"/>
      <c r="O15" s="257"/>
      <c r="P15" s="257"/>
      <c r="Q15" s="257"/>
      <c r="R15" s="257"/>
      <c r="S15" s="257"/>
      <c r="T15" s="257"/>
      <c r="U15" s="257"/>
      <c r="V15" s="257"/>
      <c r="W15" s="257"/>
      <c r="X15" s="257"/>
      <c r="Y15" s="257"/>
      <c r="Z15" s="257"/>
      <c r="AA15" s="257"/>
      <c r="AB15" s="257"/>
      <c r="AC15" s="257"/>
      <c r="AD15" s="257"/>
      <c r="AE15" s="257"/>
      <c r="AF15" s="257"/>
      <c r="AG15" s="257"/>
      <c r="AH15" s="257"/>
      <c r="AI15" s="437"/>
      <c r="AJ15" s="437"/>
      <c r="AK15" s="3"/>
    </row>
    <row r="16" customFormat="false" ht="12.75" hidden="false" customHeight="false" outlineLevel="0" collapsed="false">
      <c r="A16" s="277"/>
      <c r="B16" s="277"/>
      <c r="C16" s="385" t="s">
        <v>1104</v>
      </c>
      <c r="D16" s="385"/>
      <c r="E16" s="385"/>
      <c r="F16" s="438" t="n">
        <v>2218</v>
      </c>
      <c r="G16" s="438"/>
      <c r="H16" s="438"/>
      <c r="I16" s="439" t="n">
        <v>2116</v>
      </c>
      <c r="J16" s="439"/>
      <c r="K16" s="439"/>
      <c r="L16" s="440" t="n">
        <v>95.4012623985573</v>
      </c>
      <c r="M16" s="440"/>
      <c r="N16" s="439" t="n">
        <v>2694</v>
      </c>
      <c r="O16" s="439"/>
      <c r="P16" s="439"/>
      <c r="Q16" s="439" t="n">
        <v>2329</v>
      </c>
      <c r="R16" s="439"/>
      <c r="S16" s="439"/>
      <c r="T16" s="439" t="n">
        <v>365</v>
      </c>
      <c r="U16" s="439"/>
      <c r="V16" s="439"/>
      <c r="W16" s="439" t="n">
        <v>1922</v>
      </c>
      <c r="X16" s="439"/>
      <c r="Y16" s="439"/>
      <c r="Z16" s="439" t="n">
        <v>293</v>
      </c>
      <c r="AA16" s="439"/>
      <c r="AB16" s="439"/>
      <c r="AC16" s="439" t="n">
        <v>772</v>
      </c>
      <c r="AD16" s="439"/>
      <c r="AE16" s="439"/>
      <c r="AF16" s="439" t="n">
        <v>72</v>
      </c>
      <c r="AG16" s="439"/>
      <c r="AH16" s="439"/>
      <c r="AI16" s="440" t="n">
        <v>28.656273199703</v>
      </c>
      <c r="AJ16" s="440"/>
      <c r="AK16" s="3"/>
    </row>
    <row r="17" customFormat="false" ht="12.75" hidden="false" customHeight="false" outlineLevel="0" collapsed="false">
      <c r="A17" s="277"/>
      <c r="B17" s="277" t="s">
        <v>1105</v>
      </c>
      <c r="C17" s="277"/>
      <c r="D17" s="277"/>
      <c r="E17" s="278"/>
      <c r="F17" s="257"/>
      <c r="G17" s="257"/>
      <c r="H17" s="257"/>
      <c r="I17" s="257"/>
      <c r="J17" s="257"/>
      <c r="K17" s="257"/>
      <c r="L17" s="437"/>
      <c r="M17" s="437"/>
      <c r="N17" s="257"/>
      <c r="O17" s="257"/>
      <c r="P17" s="257"/>
      <c r="Q17" s="257"/>
      <c r="R17" s="257"/>
      <c r="S17" s="257"/>
      <c r="T17" s="257"/>
      <c r="U17" s="257"/>
      <c r="V17" s="257"/>
      <c r="W17" s="257"/>
      <c r="X17" s="257"/>
      <c r="Y17" s="257"/>
      <c r="Z17" s="257"/>
      <c r="AA17" s="257"/>
      <c r="AB17" s="257"/>
      <c r="AC17" s="257"/>
      <c r="AD17" s="257"/>
      <c r="AE17" s="257"/>
      <c r="AF17" s="257"/>
      <c r="AG17" s="257"/>
      <c r="AH17" s="257"/>
      <c r="AI17" s="437"/>
      <c r="AJ17" s="437"/>
      <c r="AK17" s="3"/>
    </row>
    <row r="18" customFormat="false" ht="12.75" hidden="false" customHeight="false" outlineLevel="0" collapsed="false">
      <c r="A18" s="277"/>
      <c r="B18" s="277"/>
      <c r="C18" s="385" t="s">
        <v>1106</v>
      </c>
      <c r="D18" s="385"/>
      <c r="E18" s="385"/>
      <c r="F18" s="438" t="n">
        <v>142903</v>
      </c>
      <c r="G18" s="438"/>
      <c r="H18" s="438"/>
      <c r="I18" s="439" t="n">
        <v>117626</v>
      </c>
      <c r="J18" s="439"/>
      <c r="K18" s="439"/>
      <c r="L18" s="440" t="n">
        <v>82.3117779192879</v>
      </c>
      <c r="M18" s="440"/>
      <c r="N18" s="439" t="n">
        <v>150596</v>
      </c>
      <c r="O18" s="439"/>
      <c r="P18" s="439"/>
      <c r="Q18" s="439" t="n">
        <v>127999</v>
      </c>
      <c r="R18" s="439"/>
      <c r="S18" s="439"/>
      <c r="T18" s="439" t="n">
        <v>22597</v>
      </c>
      <c r="U18" s="439"/>
      <c r="V18" s="439"/>
      <c r="W18" s="439" t="n">
        <v>115465</v>
      </c>
      <c r="X18" s="439"/>
      <c r="Y18" s="439"/>
      <c r="Z18" s="439" t="n">
        <v>17738</v>
      </c>
      <c r="AA18" s="439"/>
      <c r="AB18" s="439"/>
      <c r="AC18" s="439" t="n">
        <v>35131</v>
      </c>
      <c r="AD18" s="439"/>
      <c r="AE18" s="439"/>
      <c r="AF18" s="439" t="n">
        <v>4859</v>
      </c>
      <c r="AG18" s="439"/>
      <c r="AH18" s="439"/>
      <c r="AI18" s="440" t="n">
        <v>23.3279768386943</v>
      </c>
      <c r="AJ18" s="440"/>
      <c r="AK18" s="3"/>
    </row>
    <row r="19" customFormat="false" ht="12.75" hidden="false" customHeight="false" outlineLevel="0" collapsed="false">
      <c r="A19" s="277"/>
      <c r="B19" s="277" t="s">
        <v>1107</v>
      </c>
      <c r="C19" s="277"/>
      <c r="D19" s="277"/>
      <c r="E19" s="278"/>
      <c r="F19" s="257"/>
      <c r="G19" s="257"/>
      <c r="H19" s="257"/>
      <c r="I19" s="257"/>
      <c r="J19" s="257"/>
      <c r="K19" s="257"/>
      <c r="L19" s="437"/>
      <c r="M19" s="437"/>
      <c r="N19" s="257"/>
      <c r="O19" s="257"/>
      <c r="P19" s="257"/>
      <c r="Q19" s="257"/>
      <c r="R19" s="257"/>
      <c r="S19" s="257"/>
      <c r="T19" s="257"/>
      <c r="U19" s="257"/>
      <c r="V19" s="257"/>
      <c r="W19" s="257"/>
      <c r="X19" s="257"/>
      <c r="Y19" s="257"/>
      <c r="Z19" s="257"/>
      <c r="AA19" s="257"/>
      <c r="AB19" s="257"/>
      <c r="AC19" s="257"/>
      <c r="AD19" s="257"/>
      <c r="AE19" s="257"/>
      <c r="AF19" s="257"/>
      <c r="AG19" s="257"/>
      <c r="AH19" s="257"/>
      <c r="AI19" s="437"/>
      <c r="AJ19" s="437"/>
      <c r="AK19" s="3"/>
    </row>
    <row r="20" customFormat="false" ht="12.75" hidden="false" customHeight="false" outlineLevel="0" collapsed="false">
      <c r="A20" s="277"/>
      <c r="B20" s="277"/>
      <c r="C20" s="385" t="s">
        <v>1108</v>
      </c>
      <c r="D20" s="385"/>
      <c r="E20" s="385"/>
      <c r="F20" s="438" t="n">
        <v>46869</v>
      </c>
      <c r="G20" s="438"/>
      <c r="H20" s="438"/>
      <c r="I20" s="439" t="n">
        <v>36967</v>
      </c>
      <c r="J20" s="439"/>
      <c r="K20" s="439"/>
      <c r="L20" s="440" t="n">
        <v>78.8730290810557</v>
      </c>
      <c r="M20" s="440"/>
      <c r="N20" s="439" t="n">
        <v>32463</v>
      </c>
      <c r="O20" s="439"/>
      <c r="P20" s="439"/>
      <c r="Q20" s="439" t="n">
        <v>30541</v>
      </c>
      <c r="R20" s="439"/>
      <c r="S20" s="439"/>
      <c r="T20" s="439" t="n">
        <v>1922</v>
      </c>
      <c r="U20" s="439"/>
      <c r="V20" s="439"/>
      <c r="W20" s="439" t="n">
        <v>26791</v>
      </c>
      <c r="X20" s="439"/>
      <c r="Y20" s="439"/>
      <c r="Z20" s="439" t="n">
        <v>1464</v>
      </c>
      <c r="AA20" s="439"/>
      <c r="AB20" s="439"/>
      <c r="AC20" s="439" t="n">
        <v>5672</v>
      </c>
      <c r="AD20" s="439"/>
      <c r="AE20" s="439"/>
      <c r="AF20" s="439" t="n">
        <v>458</v>
      </c>
      <c r="AG20" s="439"/>
      <c r="AH20" s="439"/>
      <c r="AI20" s="440" t="n">
        <v>17.472199118997</v>
      </c>
      <c r="AJ20" s="440"/>
      <c r="AK20" s="3"/>
    </row>
    <row r="21" customFormat="false" ht="12.75" hidden="false" customHeight="false" outlineLevel="0" collapsed="false">
      <c r="A21" s="277"/>
      <c r="B21" s="277" t="s">
        <v>488</v>
      </c>
      <c r="C21" s="277"/>
      <c r="D21" s="277"/>
      <c r="E21" s="278"/>
      <c r="F21" s="257"/>
      <c r="G21" s="257"/>
      <c r="H21" s="257"/>
      <c r="I21" s="257"/>
      <c r="J21" s="257"/>
      <c r="K21" s="257"/>
      <c r="L21" s="437"/>
      <c r="M21" s="437"/>
      <c r="N21" s="257"/>
      <c r="O21" s="257"/>
      <c r="P21" s="257"/>
      <c r="Q21" s="257"/>
      <c r="R21" s="257"/>
      <c r="S21" s="257"/>
      <c r="T21" s="257"/>
      <c r="U21" s="257"/>
      <c r="V21" s="257"/>
      <c r="W21" s="257"/>
      <c r="X21" s="257"/>
      <c r="Y21" s="257"/>
      <c r="Z21" s="257"/>
      <c r="AA21" s="257"/>
      <c r="AB21" s="257"/>
      <c r="AC21" s="257"/>
      <c r="AD21" s="257"/>
      <c r="AE21" s="257"/>
      <c r="AF21" s="257"/>
      <c r="AG21" s="257"/>
      <c r="AH21" s="257"/>
      <c r="AI21" s="436"/>
      <c r="AJ21" s="436"/>
      <c r="AK21" s="3"/>
    </row>
    <row r="22" customFormat="false" ht="12.75" hidden="false" customHeight="false" outlineLevel="0" collapsed="false">
      <c r="A22" s="277"/>
      <c r="B22" s="277"/>
      <c r="C22" s="277" t="s">
        <v>1109</v>
      </c>
      <c r="D22" s="277"/>
      <c r="E22" s="278"/>
      <c r="F22" s="257"/>
      <c r="G22" s="257"/>
      <c r="H22" s="257"/>
      <c r="I22" s="257"/>
      <c r="J22" s="257"/>
      <c r="K22" s="257"/>
      <c r="L22" s="437"/>
      <c r="M22" s="437"/>
      <c r="N22" s="257"/>
      <c r="O22" s="257"/>
      <c r="P22" s="257"/>
      <c r="Q22" s="257"/>
      <c r="R22" s="257"/>
      <c r="S22" s="257"/>
      <c r="T22" s="257"/>
      <c r="U22" s="257"/>
      <c r="V22" s="257"/>
      <c r="W22" s="257"/>
      <c r="X22" s="257"/>
      <c r="Y22" s="257"/>
      <c r="Z22" s="257"/>
      <c r="AA22" s="257"/>
      <c r="AB22" s="257"/>
      <c r="AC22" s="257"/>
      <c r="AD22" s="257"/>
      <c r="AE22" s="257"/>
      <c r="AF22" s="257"/>
      <c r="AG22" s="257"/>
      <c r="AH22" s="257"/>
      <c r="AI22" s="437"/>
      <c r="AJ22" s="437"/>
      <c r="AK22" s="3"/>
    </row>
    <row r="23" customFormat="false" ht="12.75" hidden="false" customHeight="false" outlineLevel="0" collapsed="false">
      <c r="A23" s="277"/>
      <c r="B23" s="277"/>
      <c r="C23" s="277"/>
      <c r="D23" s="385" t="s">
        <v>1110</v>
      </c>
      <c r="E23" s="385"/>
      <c r="F23" s="438" t="n">
        <v>11867</v>
      </c>
      <c r="G23" s="438"/>
      <c r="H23" s="438"/>
      <c r="I23" s="439" t="n">
        <v>9954</v>
      </c>
      <c r="J23" s="439"/>
      <c r="K23" s="439"/>
      <c r="L23" s="440" t="n">
        <v>83.8796663015084</v>
      </c>
      <c r="M23" s="440"/>
      <c r="N23" s="439" t="n">
        <v>8223</v>
      </c>
      <c r="O23" s="439"/>
      <c r="P23" s="439"/>
      <c r="Q23" s="439" t="n">
        <v>7855</v>
      </c>
      <c r="R23" s="439"/>
      <c r="S23" s="439"/>
      <c r="T23" s="439" t="n">
        <v>368</v>
      </c>
      <c r="U23" s="439"/>
      <c r="V23" s="439"/>
      <c r="W23" s="439" t="n">
        <v>7266</v>
      </c>
      <c r="X23" s="439"/>
      <c r="Y23" s="439"/>
      <c r="Z23" s="439" t="n">
        <v>327</v>
      </c>
      <c r="AA23" s="439"/>
      <c r="AB23" s="439"/>
      <c r="AC23" s="439" t="n">
        <v>957</v>
      </c>
      <c r="AD23" s="439"/>
      <c r="AE23" s="439"/>
      <c r="AF23" s="439" t="n">
        <v>41</v>
      </c>
      <c r="AG23" s="439"/>
      <c r="AH23" s="439"/>
      <c r="AI23" s="440" t="n">
        <v>11.6380882889456</v>
      </c>
      <c r="AJ23" s="440"/>
      <c r="AK23" s="3"/>
    </row>
    <row r="24" customFormat="false" ht="12.75" hidden="false" customHeight="false" outlineLevel="0" collapsed="false">
      <c r="A24" s="277"/>
      <c r="B24" s="277"/>
      <c r="C24" s="277" t="s">
        <v>1111</v>
      </c>
      <c r="D24" s="277"/>
      <c r="E24" s="278"/>
      <c r="F24" s="257"/>
      <c r="G24" s="257"/>
      <c r="H24" s="257"/>
      <c r="I24" s="257"/>
      <c r="J24" s="257"/>
      <c r="K24" s="257"/>
      <c r="L24" s="437"/>
      <c r="M24" s="437"/>
      <c r="N24" s="257"/>
      <c r="O24" s="257"/>
      <c r="P24" s="257"/>
      <c r="Q24" s="257"/>
      <c r="R24" s="257"/>
      <c r="S24" s="257"/>
      <c r="T24" s="257"/>
      <c r="U24" s="257"/>
      <c r="V24" s="257"/>
      <c r="W24" s="257"/>
      <c r="X24" s="257"/>
      <c r="Y24" s="257"/>
      <c r="Z24" s="257"/>
      <c r="AA24" s="257"/>
      <c r="AB24" s="257"/>
      <c r="AC24" s="257"/>
      <c r="AD24" s="257"/>
      <c r="AE24" s="257"/>
      <c r="AF24" s="257"/>
      <c r="AG24" s="257"/>
      <c r="AH24" s="257"/>
      <c r="AI24" s="436"/>
      <c r="AJ24" s="436"/>
      <c r="AK24" s="3"/>
    </row>
    <row r="25" customFormat="false" ht="12.75" hidden="false" customHeight="false" outlineLevel="0" collapsed="false">
      <c r="A25" s="277"/>
      <c r="B25" s="277"/>
      <c r="C25" s="277"/>
      <c r="D25" s="385" t="s">
        <v>1112</v>
      </c>
      <c r="E25" s="385"/>
      <c r="F25" s="438" t="n">
        <v>7724</v>
      </c>
      <c r="G25" s="438"/>
      <c r="H25" s="438"/>
      <c r="I25" s="439" t="n">
        <v>6311</v>
      </c>
      <c r="J25" s="439"/>
      <c r="K25" s="439"/>
      <c r="L25" s="440" t="n">
        <v>81.7063697566028</v>
      </c>
      <c r="M25" s="440"/>
      <c r="N25" s="439" t="n">
        <v>6593</v>
      </c>
      <c r="O25" s="439"/>
      <c r="P25" s="439"/>
      <c r="Q25" s="439" t="n">
        <v>6522</v>
      </c>
      <c r="R25" s="439"/>
      <c r="S25" s="439"/>
      <c r="T25" s="439" t="n">
        <v>71</v>
      </c>
      <c r="U25" s="439"/>
      <c r="V25" s="439"/>
      <c r="W25" s="439" t="n">
        <v>4726</v>
      </c>
      <c r="X25" s="439"/>
      <c r="Y25" s="439"/>
      <c r="Z25" s="439" t="n">
        <v>59</v>
      </c>
      <c r="AA25" s="439"/>
      <c r="AB25" s="439"/>
      <c r="AC25" s="439" t="n">
        <v>1867</v>
      </c>
      <c r="AD25" s="439"/>
      <c r="AE25" s="439"/>
      <c r="AF25" s="439" t="n">
        <v>12</v>
      </c>
      <c r="AG25" s="439"/>
      <c r="AH25" s="439"/>
      <c r="AI25" s="440" t="n">
        <v>28.3179129379645</v>
      </c>
      <c r="AJ25" s="440"/>
      <c r="AK25" s="3"/>
    </row>
    <row r="26" customFormat="false" ht="12.75" hidden="false" customHeight="false" outlineLevel="0" collapsed="false">
      <c r="A26" s="277"/>
      <c r="B26" s="277"/>
      <c r="C26" s="277" t="s">
        <v>1113</v>
      </c>
      <c r="D26" s="277"/>
      <c r="E26" s="278"/>
      <c r="F26" s="257"/>
      <c r="G26" s="257"/>
      <c r="H26" s="257"/>
      <c r="I26" s="257"/>
      <c r="J26" s="257"/>
      <c r="K26" s="257"/>
      <c r="L26" s="437"/>
      <c r="M26" s="437"/>
      <c r="N26" s="257"/>
      <c r="O26" s="257"/>
      <c r="P26" s="257"/>
      <c r="Q26" s="257"/>
      <c r="R26" s="257"/>
      <c r="S26" s="257"/>
      <c r="T26" s="257"/>
      <c r="U26" s="257"/>
      <c r="V26" s="257"/>
      <c r="W26" s="257"/>
      <c r="X26" s="257"/>
      <c r="Y26" s="257"/>
      <c r="Z26" s="257"/>
      <c r="AA26" s="257"/>
      <c r="AB26" s="257"/>
      <c r="AC26" s="257"/>
      <c r="AD26" s="257"/>
      <c r="AE26" s="257"/>
      <c r="AF26" s="257"/>
      <c r="AG26" s="257"/>
      <c r="AH26" s="257"/>
      <c r="AI26" s="436"/>
      <c r="AJ26" s="436"/>
      <c r="AK26" s="3"/>
    </row>
    <row r="27" customFormat="false" ht="12.75" hidden="false" customHeight="false" outlineLevel="0" collapsed="false">
      <c r="A27" s="277"/>
      <c r="B27" s="277"/>
      <c r="C27" s="277"/>
      <c r="D27" s="385" t="s">
        <v>1114</v>
      </c>
      <c r="E27" s="385"/>
      <c r="F27" s="438" t="n">
        <v>5993</v>
      </c>
      <c r="G27" s="438"/>
      <c r="H27" s="438"/>
      <c r="I27" s="439" t="n">
        <v>4823</v>
      </c>
      <c r="J27" s="439"/>
      <c r="K27" s="439"/>
      <c r="L27" s="440" t="n">
        <v>80.4772234273319</v>
      </c>
      <c r="M27" s="440"/>
      <c r="N27" s="439" t="n">
        <v>4718</v>
      </c>
      <c r="O27" s="439"/>
      <c r="P27" s="439"/>
      <c r="Q27" s="439" t="n">
        <v>4647</v>
      </c>
      <c r="R27" s="439"/>
      <c r="S27" s="439"/>
      <c r="T27" s="439" t="n">
        <v>71</v>
      </c>
      <c r="U27" s="439"/>
      <c r="V27" s="439"/>
      <c r="W27" s="439" t="n">
        <v>3632</v>
      </c>
      <c r="X27" s="439"/>
      <c r="Y27" s="439"/>
      <c r="Z27" s="439" t="n">
        <v>64</v>
      </c>
      <c r="AA27" s="439"/>
      <c r="AB27" s="439"/>
      <c r="AC27" s="439" t="n">
        <v>1086</v>
      </c>
      <c r="AD27" s="439"/>
      <c r="AE27" s="439"/>
      <c r="AF27" s="439" t="n">
        <v>7</v>
      </c>
      <c r="AG27" s="439"/>
      <c r="AH27" s="439"/>
      <c r="AI27" s="440" t="n">
        <v>23.0182280627384</v>
      </c>
      <c r="AJ27" s="440"/>
      <c r="AK27" s="3"/>
    </row>
    <row r="28" customFormat="false" ht="12.75" hidden="false" customHeight="false" outlineLevel="0" collapsed="false">
      <c r="A28" s="277"/>
      <c r="B28" s="277" t="s">
        <v>1115</v>
      </c>
      <c r="C28" s="277"/>
      <c r="D28" s="277"/>
      <c r="E28" s="278"/>
      <c r="F28" s="257"/>
      <c r="G28" s="257"/>
      <c r="H28" s="257"/>
      <c r="I28" s="257"/>
      <c r="J28" s="257"/>
      <c r="K28" s="257"/>
      <c r="L28" s="437"/>
      <c r="M28" s="437"/>
      <c r="N28" s="257"/>
      <c r="O28" s="257"/>
      <c r="P28" s="257"/>
      <c r="Q28" s="257"/>
      <c r="R28" s="257"/>
      <c r="S28" s="257"/>
      <c r="T28" s="257"/>
      <c r="U28" s="257"/>
      <c r="V28" s="257"/>
      <c r="W28" s="257"/>
      <c r="X28" s="257"/>
      <c r="Y28" s="257"/>
      <c r="Z28" s="257"/>
      <c r="AA28" s="257"/>
      <c r="AB28" s="257"/>
      <c r="AC28" s="257"/>
      <c r="AD28" s="257"/>
      <c r="AE28" s="257"/>
      <c r="AF28" s="257"/>
      <c r="AG28" s="257"/>
      <c r="AH28" s="257"/>
      <c r="AI28" s="437"/>
      <c r="AJ28" s="437"/>
      <c r="AK28" s="3"/>
    </row>
    <row r="29" customFormat="false" ht="12.75" hidden="false" customHeight="false" outlineLevel="0" collapsed="false">
      <c r="A29" s="277"/>
      <c r="B29" s="277"/>
      <c r="C29" s="385" t="s">
        <v>1116</v>
      </c>
      <c r="D29" s="385"/>
      <c r="E29" s="385"/>
      <c r="F29" s="438" t="n">
        <v>2301786</v>
      </c>
      <c r="G29" s="438"/>
      <c r="H29" s="438"/>
      <c r="I29" s="439" t="n">
        <v>690632</v>
      </c>
      <c r="J29" s="439"/>
      <c r="K29" s="439"/>
      <c r="L29" s="440" t="n">
        <v>30.0041793633292</v>
      </c>
      <c r="M29" s="440"/>
      <c r="N29" s="439" t="n">
        <v>468235</v>
      </c>
      <c r="O29" s="439"/>
      <c r="P29" s="439"/>
      <c r="Q29" s="439" t="n">
        <v>325193</v>
      </c>
      <c r="R29" s="439"/>
      <c r="S29" s="439"/>
      <c r="T29" s="439" t="n">
        <v>143042</v>
      </c>
      <c r="U29" s="439"/>
      <c r="V29" s="439"/>
      <c r="W29" s="439" t="n">
        <v>358517</v>
      </c>
      <c r="X29" s="439"/>
      <c r="Y29" s="439"/>
      <c r="Z29" s="439" t="n">
        <v>110449</v>
      </c>
      <c r="AA29" s="439"/>
      <c r="AB29" s="439"/>
      <c r="AC29" s="439" t="n">
        <v>109718</v>
      </c>
      <c r="AD29" s="439"/>
      <c r="AE29" s="439"/>
      <c r="AF29" s="439" t="n">
        <v>32593</v>
      </c>
      <c r="AG29" s="439"/>
      <c r="AH29" s="439"/>
      <c r="AI29" s="440" t="n">
        <v>23.4322508996551</v>
      </c>
      <c r="AJ29" s="440"/>
      <c r="AK29" s="3"/>
    </row>
    <row r="30" customFormat="false" ht="12.75" hidden="false" customHeight="false" outlineLevel="0" collapsed="false">
      <c r="A30" s="277"/>
      <c r="B30" s="277" t="s">
        <v>488</v>
      </c>
      <c r="C30" s="277"/>
      <c r="D30" s="277"/>
      <c r="E30" s="278"/>
      <c r="F30" s="257"/>
      <c r="G30" s="257"/>
      <c r="H30" s="257"/>
      <c r="I30" s="257"/>
      <c r="J30" s="257"/>
      <c r="K30" s="257"/>
      <c r="L30" s="437"/>
      <c r="M30" s="437"/>
      <c r="N30" s="257"/>
      <c r="O30" s="257"/>
      <c r="P30" s="257"/>
      <c r="Q30" s="257"/>
      <c r="R30" s="257"/>
      <c r="S30" s="257"/>
      <c r="T30" s="257"/>
      <c r="U30" s="257"/>
      <c r="V30" s="257"/>
      <c r="W30" s="257"/>
      <c r="X30" s="257"/>
      <c r="Y30" s="257"/>
      <c r="Z30" s="257"/>
      <c r="AA30" s="257"/>
      <c r="AB30" s="257"/>
      <c r="AC30" s="257"/>
      <c r="AD30" s="257"/>
      <c r="AE30" s="257"/>
      <c r="AF30" s="257"/>
      <c r="AG30" s="257"/>
      <c r="AH30" s="257"/>
      <c r="AI30" s="437"/>
      <c r="AJ30" s="437"/>
      <c r="AK30" s="3"/>
    </row>
    <row r="31" customFormat="false" ht="12.75" hidden="false" customHeight="false" outlineLevel="0" collapsed="false">
      <c r="A31" s="277"/>
      <c r="B31" s="277"/>
      <c r="C31" s="277" t="s">
        <v>1117</v>
      </c>
      <c r="D31" s="277"/>
      <c r="E31" s="278"/>
      <c r="F31" s="257"/>
      <c r="G31" s="257"/>
      <c r="H31" s="257"/>
      <c r="I31" s="257"/>
      <c r="J31" s="257"/>
      <c r="K31" s="257"/>
      <c r="L31" s="437"/>
      <c r="M31" s="437"/>
      <c r="N31" s="257"/>
      <c r="O31" s="257"/>
      <c r="P31" s="257"/>
      <c r="Q31" s="257"/>
      <c r="R31" s="257"/>
      <c r="S31" s="257"/>
      <c r="T31" s="257"/>
      <c r="U31" s="257"/>
      <c r="V31" s="257"/>
      <c r="W31" s="257"/>
      <c r="X31" s="257"/>
      <c r="Y31" s="257"/>
      <c r="Z31" s="257"/>
      <c r="AA31" s="257"/>
      <c r="AB31" s="257"/>
      <c r="AC31" s="257"/>
      <c r="AD31" s="257"/>
      <c r="AE31" s="257"/>
      <c r="AF31" s="257"/>
      <c r="AG31" s="257"/>
      <c r="AH31" s="257"/>
      <c r="AI31" s="437"/>
      <c r="AJ31" s="437"/>
      <c r="AK31" s="3"/>
    </row>
    <row r="32" customFormat="false" ht="12.75" hidden="false" customHeight="false" outlineLevel="0" collapsed="false">
      <c r="A32" s="277"/>
      <c r="B32" s="277"/>
      <c r="C32" s="277"/>
      <c r="D32" s="385" t="s">
        <v>1118</v>
      </c>
      <c r="E32" s="385"/>
      <c r="F32" s="438" t="n">
        <v>42002</v>
      </c>
      <c r="G32" s="438"/>
      <c r="H32" s="438"/>
      <c r="I32" s="439" t="n">
        <v>10431</v>
      </c>
      <c r="J32" s="439"/>
      <c r="K32" s="439"/>
      <c r="L32" s="440" t="n">
        <v>24.8345316889672</v>
      </c>
      <c r="M32" s="440"/>
      <c r="N32" s="439" t="n">
        <v>10554</v>
      </c>
      <c r="O32" s="439"/>
      <c r="P32" s="439"/>
      <c r="Q32" s="439" t="n">
        <v>9799</v>
      </c>
      <c r="R32" s="439"/>
      <c r="S32" s="439"/>
      <c r="T32" s="439" t="n">
        <v>755</v>
      </c>
      <c r="U32" s="439"/>
      <c r="V32" s="439"/>
      <c r="W32" s="439" t="n">
        <v>7540</v>
      </c>
      <c r="X32" s="439"/>
      <c r="Y32" s="439"/>
      <c r="Z32" s="439" t="n">
        <v>638</v>
      </c>
      <c r="AA32" s="439"/>
      <c r="AB32" s="439"/>
      <c r="AC32" s="439" t="n">
        <v>3014</v>
      </c>
      <c r="AD32" s="439"/>
      <c r="AE32" s="439"/>
      <c r="AF32" s="439" t="n">
        <v>117</v>
      </c>
      <c r="AG32" s="439"/>
      <c r="AH32" s="439"/>
      <c r="AI32" s="440" t="n">
        <v>28.5578927420883</v>
      </c>
      <c r="AJ32" s="440"/>
      <c r="AK32" s="3"/>
    </row>
    <row r="33" customFormat="false" ht="12.75" hidden="false" customHeight="false" outlineLevel="0" collapsed="false">
      <c r="A33" s="277"/>
      <c r="B33" s="277"/>
      <c r="C33" s="277" t="s">
        <v>1119</v>
      </c>
      <c r="D33" s="277"/>
      <c r="E33" s="278"/>
      <c r="F33" s="257"/>
      <c r="G33" s="257"/>
      <c r="H33" s="257"/>
      <c r="I33" s="257"/>
      <c r="J33" s="257"/>
      <c r="K33" s="257"/>
      <c r="L33" s="437"/>
      <c r="M33" s="437"/>
      <c r="N33" s="257"/>
      <c r="O33" s="257"/>
      <c r="P33" s="257"/>
      <c r="Q33" s="257"/>
      <c r="R33" s="257"/>
      <c r="S33" s="257"/>
      <c r="T33" s="257"/>
      <c r="U33" s="257"/>
      <c r="V33" s="257"/>
      <c r="W33" s="257"/>
      <c r="X33" s="257"/>
      <c r="Y33" s="257"/>
      <c r="Z33" s="257"/>
      <c r="AA33" s="257"/>
      <c r="AB33" s="257"/>
      <c r="AC33" s="257"/>
      <c r="AD33" s="257"/>
      <c r="AE33" s="257"/>
      <c r="AF33" s="257"/>
      <c r="AG33" s="257"/>
      <c r="AH33" s="257"/>
      <c r="AI33" s="437"/>
      <c r="AJ33" s="437"/>
      <c r="AK33" s="3"/>
    </row>
    <row r="34" customFormat="false" ht="12.75" hidden="false" customHeight="false" outlineLevel="0" collapsed="false">
      <c r="A34" s="277"/>
      <c r="B34" s="277"/>
      <c r="C34" s="277"/>
      <c r="D34" s="385" t="s">
        <v>1118</v>
      </c>
      <c r="E34" s="385"/>
      <c r="F34" s="438" t="n">
        <v>306559</v>
      </c>
      <c r="G34" s="438"/>
      <c r="H34" s="438"/>
      <c r="I34" s="439" t="n">
        <v>31111</v>
      </c>
      <c r="J34" s="439"/>
      <c r="K34" s="439"/>
      <c r="L34" s="440" t="n">
        <v>10.1484542942794</v>
      </c>
      <c r="M34" s="440"/>
      <c r="N34" s="439" t="n">
        <v>24174</v>
      </c>
      <c r="O34" s="439"/>
      <c r="P34" s="439"/>
      <c r="Q34" s="439" t="n">
        <v>22364</v>
      </c>
      <c r="R34" s="439"/>
      <c r="S34" s="439"/>
      <c r="T34" s="439" t="n">
        <v>1810</v>
      </c>
      <c r="U34" s="439"/>
      <c r="V34" s="439"/>
      <c r="W34" s="439" t="n">
        <v>19470</v>
      </c>
      <c r="X34" s="439"/>
      <c r="Y34" s="439"/>
      <c r="Z34" s="439" t="n">
        <v>1589</v>
      </c>
      <c r="AA34" s="439"/>
      <c r="AB34" s="439"/>
      <c r="AC34" s="439" t="n">
        <v>4704</v>
      </c>
      <c r="AD34" s="439"/>
      <c r="AE34" s="439"/>
      <c r="AF34" s="439" t="n">
        <v>221</v>
      </c>
      <c r="AG34" s="439"/>
      <c r="AH34" s="439"/>
      <c r="AI34" s="440" t="n">
        <v>19.4589228096302</v>
      </c>
      <c r="AJ34" s="440"/>
      <c r="AK34" s="3"/>
    </row>
    <row r="35" customFormat="false" ht="12.75" hidden="false" customHeight="false" outlineLevel="0" collapsed="false">
      <c r="A35" s="277"/>
      <c r="B35" s="277"/>
      <c r="C35" s="385" t="s">
        <v>1120</v>
      </c>
      <c r="D35" s="385"/>
      <c r="E35" s="385"/>
      <c r="F35" s="438" t="n">
        <v>104145</v>
      </c>
      <c r="G35" s="438"/>
      <c r="H35" s="438"/>
      <c r="I35" s="439" t="n">
        <v>5451</v>
      </c>
      <c r="J35" s="439"/>
      <c r="K35" s="439"/>
      <c r="L35" s="440" t="n">
        <v>5.23404868212588</v>
      </c>
      <c r="M35" s="440"/>
      <c r="N35" s="439" t="n">
        <v>4412</v>
      </c>
      <c r="O35" s="439"/>
      <c r="P35" s="439"/>
      <c r="Q35" s="439" t="n">
        <v>2887</v>
      </c>
      <c r="R35" s="439"/>
      <c r="S35" s="439"/>
      <c r="T35" s="439" t="n">
        <v>1525</v>
      </c>
      <c r="U35" s="439"/>
      <c r="V35" s="439"/>
      <c r="W35" s="439" t="n">
        <v>1758</v>
      </c>
      <c r="X35" s="439"/>
      <c r="Y35" s="439"/>
      <c r="Z35" s="439" t="n">
        <v>456</v>
      </c>
      <c r="AA35" s="439"/>
      <c r="AB35" s="439"/>
      <c r="AC35" s="439" t="n">
        <v>2654</v>
      </c>
      <c r="AD35" s="439"/>
      <c r="AE35" s="439"/>
      <c r="AF35" s="439" t="n">
        <v>1069</v>
      </c>
      <c r="AG35" s="439"/>
      <c r="AH35" s="439"/>
      <c r="AI35" s="440" t="n">
        <v>60.1541251133273</v>
      </c>
      <c r="AJ35" s="440"/>
      <c r="AK35" s="3"/>
    </row>
    <row r="36" customFormat="false" ht="12.75" hidden="false" customHeight="false" outlineLevel="0" collapsed="false">
      <c r="A36" s="277"/>
      <c r="B36" s="277"/>
      <c r="C36" s="277" t="s">
        <v>1121</v>
      </c>
      <c r="D36" s="277"/>
      <c r="E36" s="278"/>
      <c r="F36" s="257"/>
      <c r="G36" s="257"/>
      <c r="H36" s="257"/>
      <c r="I36" s="257"/>
      <c r="J36" s="257"/>
      <c r="K36" s="257"/>
      <c r="L36" s="437"/>
      <c r="M36" s="437"/>
      <c r="N36" s="257"/>
      <c r="O36" s="257"/>
      <c r="P36" s="257"/>
      <c r="Q36" s="257"/>
      <c r="R36" s="257"/>
      <c r="S36" s="257"/>
      <c r="T36" s="257"/>
      <c r="U36" s="257"/>
      <c r="V36" s="257"/>
      <c r="W36" s="257"/>
      <c r="X36" s="257"/>
      <c r="Y36" s="257"/>
      <c r="Z36" s="257"/>
      <c r="AA36" s="257"/>
      <c r="AB36" s="257"/>
      <c r="AC36" s="257"/>
      <c r="AD36" s="257"/>
      <c r="AE36" s="257"/>
      <c r="AF36" s="257"/>
      <c r="AG36" s="257"/>
      <c r="AH36" s="257"/>
      <c r="AI36" s="437"/>
      <c r="AJ36" s="437"/>
      <c r="AK36" s="3"/>
    </row>
    <row r="37" customFormat="false" ht="12.75" hidden="false" customHeight="false" outlineLevel="0" collapsed="false">
      <c r="A37" s="277"/>
      <c r="B37" s="277"/>
      <c r="C37" s="277"/>
      <c r="D37" s="385" t="s">
        <v>1122</v>
      </c>
      <c r="E37" s="385"/>
      <c r="F37" s="438" t="n">
        <v>1564</v>
      </c>
      <c r="G37" s="438"/>
      <c r="H37" s="438"/>
      <c r="I37" s="439" t="n">
        <v>402</v>
      </c>
      <c r="J37" s="439"/>
      <c r="K37" s="439"/>
      <c r="L37" s="440" t="n">
        <v>25.7033248081841</v>
      </c>
      <c r="M37" s="440"/>
      <c r="N37" s="439" t="n">
        <v>350</v>
      </c>
      <c r="O37" s="439"/>
      <c r="P37" s="439"/>
      <c r="Q37" s="439" t="n">
        <v>334</v>
      </c>
      <c r="R37" s="439"/>
      <c r="S37" s="439"/>
      <c r="T37" s="439" t="n">
        <v>16</v>
      </c>
      <c r="U37" s="439"/>
      <c r="V37" s="439"/>
      <c r="W37" s="439" t="n">
        <v>250</v>
      </c>
      <c r="X37" s="439"/>
      <c r="Y37" s="439"/>
      <c r="Z37" s="439" t="n">
        <v>12</v>
      </c>
      <c r="AA37" s="439"/>
      <c r="AB37" s="439"/>
      <c r="AC37" s="439" t="n">
        <v>100</v>
      </c>
      <c r="AD37" s="439"/>
      <c r="AE37" s="439"/>
      <c r="AF37" s="439" t="n">
        <v>4</v>
      </c>
      <c r="AG37" s="439"/>
      <c r="AH37" s="439"/>
      <c r="AI37" s="440" t="n">
        <v>28.5714285714286</v>
      </c>
      <c r="AJ37" s="440"/>
      <c r="AK37" s="3"/>
    </row>
    <row r="38" customFormat="false" ht="12.75" hidden="false" customHeight="false" outlineLevel="0" collapsed="false">
      <c r="A38" s="277"/>
      <c r="B38" s="277"/>
      <c r="C38" s="277"/>
      <c r="D38" s="277" t="s">
        <v>1123</v>
      </c>
      <c r="E38" s="278"/>
      <c r="F38" s="257"/>
      <c r="G38" s="257"/>
      <c r="H38" s="257"/>
      <c r="I38" s="257"/>
      <c r="J38" s="257"/>
      <c r="K38" s="257"/>
      <c r="L38" s="437"/>
      <c r="M38" s="437"/>
      <c r="N38" s="257"/>
      <c r="O38" s="257"/>
      <c r="P38" s="257"/>
      <c r="Q38" s="257"/>
      <c r="R38" s="257"/>
      <c r="S38" s="257"/>
      <c r="T38" s="257"/>
      <c r="U38" s="257"/>
      <c r="V38" s="257"/>
      <c r="W38" s="257"/>
      <c r="X38" s="257"/>
      <c r="Y38" s="257"/>
      <c r="Z38" s="257"/>
      <c r="AA38" s="257"/>
      <c r="AB38" s="257"/>
      <c r="AC38" s="257"/>
      <c r="AD38" s="257"/>
      <c r="AE38" s="257"/>
      <c r="AF38" s="257"/>
      <c r="AG38" s="257"/>
      <c r="AH38" s="257"/>
      <c r="AI38" s="436"/>
      <c r="AJ38" s="436"/>
      <c r="AK38" s="3"/>
    </row>
    <row r="39" customFormat="false" ht="12.75" hidden="false" customHeight="false" outlineLevel="0" collapsed="false">
      <c r="A39" s="277"/>
      <c r="B39" s="277"/>
      <c r="C39" s="277"/>
      <c r="D39" s="277"/>
      <c r="E39" s="385" t="s">
        <v>1124</v>
      </c>
      <c r="F39" s="438" t="n">
        <v>98923</v>
      </c>
      <c r="G39" s="438"/>
      <c r="H39" s="438"/>
      <c r="I39" s="439" t="n">
        <v>20776</v>
      </c>
      <c r="J39" s="439"/>
      <c r="K39" s="439"/>
      <c r="L39" s="440" t="n">
        <v>21.002193625345</v>
      </c>
      <c r="M39" s="440"/>
      <c r="N39" s="439" t="n">
        <v>16479</v>
      </c>
      <c r="O39" s="439"/>
      <c r="P39" s="439"/>
      <c r="Q39" s="439" t="n">
        <v>15485</v>
      </c>
      <c r="R39" s="439"/>
      <c r="S39" s="439"/>
      <c r="T39" s="439" t="n">
        <v>994</v>
      </c>
      <c r="U39" s="439"/>
      <c r="V39" s="439"/>
      <c r="W39" s="439" t="n">
        <v>13050</v>
      </c>
      <c r="X39" s="439"/>
      <c r="Y39" s="439"/>
      <c r="Z39" s="439" t="n">
        <v>883</v>
      </c>
      <c r="AA39" s="439"/>
      <c r="AB39" s="439"/>
      <c r="AC39" s="439" t="n">
        <v>3429</v>
      </c>
      <c r="AD39" s="439"/>
      <c r="AE39" s="439"/>
      <c r="AF39" s="439" t="n">
        <v>111</v>
      </c>
      <c r="AG39" s="439"/>
      <c r="AH39" s="439"/>
      <c r="AI39" s="440" t="n">
        <v>20.808301474604</v>
      </c>
      <c r="AJ39" s="440"/>
      <c r="AK39" s="3"/>
    </row>
    <row r="40" customFormat="false" ht="12.75" hidden="false" customHeight="false" outlineLevel="0" collapsed="false">
      <c r="A40" s="277"/>
      <c r="B40" s="277"/>
      <c r="C40" s="277"/>
      <c r="D40" s="277" t="s">
        <v>1125</v>
      </c>
      <c r="E40" s="278"/>
      <c r="F40" s="257"/>
      <c r="G40" s="257"/>
      <c r="H40" s="257"/>
      <c r="I40" s="257"/>
      <c r="J40" s="257"/>
      <c r="K40" s="257"/>
      <c r="L40" s="437"/>
      <c r="M40" s="437"/>
      <c r="N40" s="257"/>
      <c r="O40" s="257"/>
      <c r="P40" s="257"/>
      <c r="Q40" s="257"/>
      <c r="R40" s="257"/>
      <c r="S40" s="257"/>
      <c r="T40" s="257"/>
      <c r="U40" s="257"/>
      <c r="V40" s="257"/>
      <c r="W40" s="257"/>
      <c r="X40" s="257"/>
      <c r="Y40" s="257"/>
      <c r="Z40" s="257"/>
      <c r="AA40" s="257"/>
      <c r="AB40" s="257"/>
      <c r="AC40" s="257"/>
      <c r="AD40" s="257"/>
      <c r="AE40" s="257"/>
      <c r="AF40" s="257"/>
      <c r="AG40" s="257"/>
      <c r="AH40" s="257"/>
      <c r="AI40" s="437"/>
      <c r="AJ40" s="437"/>
      <c r="AK40" s="3"/>
    </row>
    <row r="41" customFormat="false" ht="12.75" hidden="false" customHeight="false" outlineLevel="0" collapsed="false">
      <c r="A41" s="277"/>
      <c r="B41" s="277"/>
      <c r="C41" s="277"/>
      <c r="D41" s="277"/>
      <c r="E41" s="385" t="s">
        <v>1126</v>
      </c>
      <c r="F41" s="438" t="n">
        <v>121347</v>
      </c>
      <c r="G41" s="438"/>
      <c r="H41" s="438"/>
      <c r="I41" s="439" t="n">
        <v>19323</v>
      </c>
      <c r="J41" s="439"/>
      <c r="K41" s="439"/>
      <c r="L41" s="440" t="n">
        <v>15.9237558406883</v>
      </c>
      <c r="M41" s="440"/>
      <c r="N41" s="439" t="n">
        <v>16310</v>
      </c>
      <c r="O41" s="439"/>
      <c r="P41" s="439"/>
      <c r="Q41" s="439" t="n">
        <v>13968</v>
      </c>
      <c r="R41" s="439"/>
      <c r="S41" s="439"/>
      <c r="T41" s="439" t="n">
        <v>2342</v>
      </c>
      <c r="U41" s="439"/>
      <c r="V41" s="439"/>
      <c r="W41" s="439" t="n">
        <v>12445</v>
      </c>
      <c r="X41" s="439"/>
      <c r="Y41" s="439"/>
      <c r="Z41" s="439" t="n">
        <v>1794</v>
      </c>
      <c r="AA41" s="439"/>
      <c r="AB41" s="439"/>
      <c r="AC41" s="439" t="n">
        <v>3865</v>
      </c>
      <c r="AD41" s="439"/>
      <c r="AE41" s="439"/>
      <c r="AF41" s="439" t="n">
        <v>548</v>
      </c>
      <c r="AG41" s="439"/>
      <c r="AH41" s="439"/>
      <c r="AI41" s="440" t="n">
        <v>23.6971183323115</v>
      </c>
      <c r="AJ41" s="440"/>
      <c r="AK41" s="3"/>
    </row>
    <row r="42" customFormat="false" ht="12.75" hidden="false" customHeight="false" outlineLevel="0" collapsed="false">
      <c r="A42" s="277"/>
      <c r="B42" s="277"/>
      <c r="C42" s="385" t="s">
        <v>1127</v>
      </c>
      <c r="D42" s="385"/>
      <c r="E42" s="385"/>
      <c r="F42" s="438" t="n">
        <v>387662</v>
      </c>
      <c r="G42" s="438"/>
      <c r="H42" s="438"/>
      <c r="I42" s="439" t="n">
        <v>360232</v>
      </c>
      <c r="J42" s="439"/>
      <c r="K42" s="439"/>
      <c r="L42" s="440" t="n">
        <v>92.9242484432315</v>
      </c>
      <c r="M42" s="440"/>
      <c r="N42" s="439" t="n">
        <v>264496</v>
      </c>
      <c r="O42" s="439"/>
      <c r="P42" s="439"/>
      <c r="Q42" s="439" t="n">
        <v>159096</v>
      </c>
      <c r="R42" s="439"/>
      <c r="S42" s="439"/>
      <c r="T42" s="439" t="n">
        <v>105400</v>
      </c>
      <c r="U42" s="439"/>
      <c r="V42" s="439"/>
      <c r="W42" s="439" t="n">
        <v>197834</v>
      </c>
      <c r="X42" s="439"/>
      <c r="Y42" s="439"/>
      <c r="Z42" s="439" t="n">
        <v>79802</v>
      </c>
      <c r="AA42" s="439"/>
      <c r="AB42" s="439"/>
      <c r="AC42" s="439" t="n">
        <v>66662</v>
      </c>
      <c r="AD42" s="439"/>
      <c r="AE42" s="439"/>
      <c r="AF42" s="439" t="n">
        <v>25598</v>
      </c>
      <c r="AG42" s="439"/>
      <c r="AH42" s="439"/>
      <c r="AI42" s="440" t="n">
        <v>25.2034057225818</v>
      </c>
      <c r="AJ42" s="440"/>
      <c r="AK42" s="3"/>
    </row>
    <row r="43" customFormat="false" ht="12.75" hidden="false" customHeight="false" outlineLevel="0" collapsed="false">
      <c r="A43" s="277"/>
      <c r="B43" s="277" t="s">
        <v>1128</v>
      </c>
      <c r="C43" s="277"/>
      <c r="D43" s="277"/>
      <c r="E43" s="278"/>
      <c r="F43" s="257"/>
      <c r="G43" s="257"/>
      <c r="H43" s="257"/>
      <c r="I43" s="257"/>
      <c r="J43" s="257"/>
      <c r="K43" s="257"/>
      <c r="L43" s="437"/>
      <c r="M43" s="437"/>
      <c r="N43" s="257"/>
      <c r="O43" s="257"/>
      <c r="P43" s="257"/>
      <c r="Q43" s="257"/>
      <c r="R43" s="257"/>
      <c r="S43" s="257"/>
      <c r="T43" s="257"/>
      <c r="U43" s="257"/>
      <c r="V43" s="257"/>
      <c r="W43" s="257"/>
      <c r="X43" s="257"/>
      <c r="Y43" s="257"/>
      <c r="Z43" s="257"/>
      <c r="AA43" s="257"/>
      <c r="AB43" s="257"/>
      <c r="AC43" s="257"/>
      <c r="AD43" s="257"/>
      <c r="AE43" s="257"/>
      <c r="AF43" s="257"/>
      <c r="AG43" s="257"/>
      <c r="AH43" s="257"/>
      <c r="AI43" s="437"/>
      <c r="AJ43" s="437"/>
      <c r="AK43" s="3"/>
    </row>
    <row r="44" customFormat="false" ht="12.75" hidden="false" customHeight="false" outlineLevel="0" collapsed="false">
      <c r="A44" s="277"/>
      <c r="B44" s="277"/>
      <c r="C44" s="277" t="s">
        <v>1129</v>
      </c>
      <c r="D44" s="277"/>
      <c r="E44" s="278"/>
      <c r="F44" s="343"/>
      <c r="G44" s="343"/>
      <c r="H44" s="343"/>
      <c r="I44" s="343"/>
      <c r="J44" s="343"/>
      <c r="K44" s="343"/>
      <c r="L44" s="436"/>
      <c r="M44" s="436"/>
      <c r="N44" s="343"/>
      <c r="O44" s="343"/>
      <c r="P44" s="343"/>
      <c r="Q44" s="343"/>
      <c r="R44" s="343"/>
      <c r="S44" s="343"/>
      <c r="T44" s="343"/>
      <c r="U44" s="343"/>
      <c r="V44" s="343"/>
      <c r="W44" s="343"/>
      <c r="X44" s="343"/>
      <c r="Y44" s="343"/>
      <c r="Z44" s="343"/>
      <c r="AA44" s="343"/>
      <c r="AB44" s="343"/>
      <c r="AC44" s="343"/>
      <c r="AD44" s="343"/>
      <c r="AE44" s="343"/>
      <c r="AF44" s="343"/>
      <c r="AG44" s="343"/>
      <c r="AH44" s="343"/>
      <c r="AI44" s="436"/>
      <c r="AJ44" s="436"/>
      <c r="AK44" s="3"/>
    </row>
    <row r="45" customFormat="false" ht="12.75" hidden="false" customHeight="false" outlineLevel="0" collapsed="false">
      <c r="A45" s="277"/>
      <c r="B45" s="277"/>
      <c r="C45" s="385" t="s">
        <v>1130</v>
      </c>
      <c r="D45" s="385"/>
      <c r="E45" s="385"/>
      <c r="F45" s="438" t="n">
        <v>48166</v>
      </c>
      <c r="G45" s="438"/>
      <c r="H45" s="438"/>
      <c r="I45" s="439" t="n">
        <v>25346</v>
      </c>
      <c r="J45" s="439"/>
      <c r="K45" s="439"/>
      <c r="L45" s="440" t="n">
        <v>52.622181621891</v>
      </c>
      <c r="M45" s="440"/>
      <c r="N45" s="439" t="n">
        <v>31246</v>
      </c>
      <c r="O45" s="439"/>
      <c r="P45" s="439"/>
      <c r="Q45" s="439" t="n">
        <v>28491</v>
      </c>
      <c r="R45" s="439"/>
      <c r="S45" s="439"/>
      <c r="T45" s="439" t="n">
        <v>2755</v>
      </c>
      <c r="U45" s="439"/>
      <c r="V45" s="439"/>
      <c r="W45" s="439" t="n">
        <v>22090</v>
      </c>
      <c r="X45" s="439"/>
      <c r="Y45" s="439"/>
      <c r="Z45" s="439" t="n">
        <v>2127</v>
      </c>
      <c r="AA45" s="439"/>
      <c r="AB45" s="439"/>
      <c r="AC45" s="439" t="n">
        <v>9156</v>
      </c>
      <c r="AD45" s="439"/>
      <c r="AE45" s="439"/>
      <c r="AF45" s="439" t="n">
        <v>628</v>
      </c>
      <c r="AG45" s="439"/>
      <c r="AH45" s="439"/>
      <c r="AI45" s="440" t="n">
        <v>29.3029507776995</v>
      </c>
      <c r="AJ45" s="440"/>
      <c r="AK45" s="3"/>
    </row>
    <row r="46" customFormat="false" ht="12.75" hidden="false" customHeight="false" outlineLevel="0" collapsed="false">
      <c r="A46" s="277"/>
      <c r="B46" s="385" t="s">
        <v>1131</v>
      </c>
      <c r="C46" s="385"/>
      <c r="D46" s="385"/>
      <c r="E46" s="385"/>
      <c r="F46" s="438" t="n">
        <v>13716</v>
      </c>
      <c r="G46" s="438"/>
      <c r="H46" s="438"/>
      <c r="I46" s="439" t="n">
        <v>8200</v>
      </c>
      <c r="J46" s="439"/>
      <c r="K46" s="439"/>
      <c r="L46" s="440" t="n">
        <v>59.7841936424614</v>
      </c>
      <c r="M46" s="440"/>
      <c r="N46" s="439" t="n">
        <v>9804</v>
      </c>
      <c r="O46" s="439"/>
      <c r="P46" s="439"/>
      <c r="Q46" s="439" t="n">
        <v>8755</v>
      </c>
      <c r="R46" s="439"/>
      <c r="S46" s="439"/>
      <c r="T46" s="439" t="n">
        <v>1049</v>
      </c>
      <c r="U46" s="439"/>
      <c r="V46" s="439"/>
      <c r="W46" s="439" t="n">
        <v>8383</v>
      </c>
      <c r="X46" s="439"/>
      <c r="Y46" s="439"/>
      <c r="Z46" s="439" t="n">
        <v>948</v>
      </c>
      <c r="AA46" s="439"/>
      <c r="AB46" s="439"/>
      <c r="AC46" s="439" t="n">
        <v>1421</v>
      </c>
      <c r="AD46" s="439"/>
      <c r="AE46" s="439"/>
      <c r="AF46" s="439" t="n">
        <v>101</v>
      </c>
      <c r="AG46" s="439"/>
      <c r="AH46" s="439"/>
      <c r="AI46" s="440" t="n">
        <v>14.4940840473276</v>
      </c>
      <c r="AJ46" s="440"/>
      <c r="AK46" s="3"/>
    </row>
    <row r="47" customFormat="false" ht="12.75" hidden="false" customHeight="false" outlineLevel="0" collapsed="false">
      <c r="A47" s="277"/>
      <c r="B47" s="385" t="s">
        <v>1132</v>
      </c>
      <c r="C47" s="385"/>
      <c r="D47" s="385"/>
      <c r="E47" s="385"/>
      <c r="F47" s="438" t="n">
        <v>231007</v>
      </c>
      <c r="G47" s="438"/>
      <c r="H47" s="438"/>
      <c r="I47" s="439" t="n">
        <v>218858</v>
      </c>
      <c r="J47" s="439"/>
      <c r="K47" s="439"/>
      <c r="L47" s="440" t="n">
        <v>94.7408520088136</v>
      </c>
      <c r="M47" s="440"/>
      <c r="N47" s="439" t="n">
        <v>190624</v>
      </c>
      <c r="O47" s="439"/>
      <c r="P47" s="439"/>
      <c r="Q47" s="439" t="n">
        <v>168353</v>
      </c>
      <c r="R47" s="439"/>
      <c r="S47" s="439"/>
      <c r="T47" s="439" t="n">
        <v>22271</v>
      </c>
      <c r="U47" s="439"/>
      <c r="V47" s="439"/>
      <c r="W47" s="439" t="n">
        <v>151881</v>
      </c>
      <c r="X47" s="439"/>
      <c r="Y47" s="439"/>
      <c r="Z47" s="439" t="n">
        <v>19483</v>
      </c>
      <c r="AA47" s="439"/>
      <c r="AB47" s="439"/>
      <c r="AC47" s="439" t="n">
        <v>38743</v>
      </c>
      <c r="AD47" s="439"/>
      <c r="AE47" s="439"/>
      <c r="AF47" s="439" t="n">
        <v>2788</v>
      </c>
      <c r="AG47" s="439"/>
      <c r="AH47" s="439"/>
      <c r="AI47" s="440" t="n">
        <v>20.3243033406077</v>
      </c>
      <c r="AJ47" s="440"/>
      <c r="AK47" s="3"/>
    </row>
    <row r="48" customFormat="false" ht="8.1" hidden="false" customHeight="true" outlineLevel="0" collapsed="false">
      <c r="A48" s="257"/>
      <c r="B48" s="257"/>
      <c r="C48" s="257"/>
      <c r="D48" s="257"/>
      <c r="E48" s="257"/>
      <c r="F48" s="257"/>
      <c r="G48" s="257"/>
      <c r="H48" s="257"/>
      <c r="I48" s="257"/>
      <c r="J48" s="257"/>
      <c r="K48" s="257"/>
      <c r="L48" s="257"/>
      <c r="M48" s="257"/>
      <c r="N48" s="257"/>
      <c r="O48" s="257"/>
      <c r="P48" s="257"/>
      <c r="Q48" s="257"/>
      <c r="R48" s="257"/>
      <c r="S48" s="257"/>
      <c r="T48" s="257"/>
      <c r="U48" s="257"/>
      <c r="V48" s="257"/>
      <c r="W48" s="257"/>
      <c r="X48" s="257"/>
      <c r="Y48" s="257"/>
      <c r="Z48" s="257"/>
      <c r="AA48" s="257"/>
      <c r="AB48" s="257"/>
      <c r="AC48" s="257"/>
      <c r="AD48" s="257"/>
      <c r="AE48" s="257"/>
      <c r="AF48" s="257"/>
      <c r="AG48" s="257"/>
      <c r="AH48" s="257"/>
      <c r="AI48" s="257"/>
      <c r="AJ48" s="257"/>
      <c r="AK48" s="3"/>
    </row>
    <row r="49" customFormat="false" ht="8.1" hidden="false" customHeight="true" outlineLevel="0" collapsed="false">
      <c r="A49" s="257"/>
      <c r="B49" s="257"/>
      <c r="C49" s="257"/>
      <c r="D49" s="257"/>
      <c r="E49" s="257"/>
      <c r="F49" s="343"/>
      <c r="G49" s="343"/>
      <c r="H49" s="343"/>
      <c r="I49" s="343"/>
      <c r="J49" s="343"/>
      <c r="K49" s="343"/>
      <c r="L49" s="431"/>
      <c r="M49" s="431"/>
      <c r="N49" s="343"/>
      <c r="O49" s="343"/>
      <c r="P49" s="343"/>
      <c r="Q49" s="343"/>
      <c r="R49" s="343"/>
      <c r="S49" s="343"/>
      <c r="T49" s="343"/>
      <c r="U49" s="343"/>
      <c r="V49" s="343"/>
      <c r="W49" s="343"/>
      <c r="X49" s="343"/>
      <c r="Y49" s="343"/>
      <c r="Z49" s="343"/>
      <c r="AA49" s="343"/>
      <c r="AB49" s="343"/>
      <c r="AC49" s="343"/>
      <c r="AD49" s="343"/>
      <c r="AE49" s="343"/>
      <c r="AF49" s="343"/>
      <c r="AG49" s="343"/>
      <c r="AH49" s="343"/>
      <c r="AI49" s="431"/>
      <c r="AJ49" s="431"/>
      <c r="AK49" s="3"/>
    </row>
    <row r="50" customFormat="false" ht="15" hidden="false" customHeight="true" outlineLevel="0" collapsed="false">
      <c r="A50" s="273"/>
      <c r="B50" s="273"/>
      <c r="C50" s="273"/>
      <c r="D50" s="273"/>
      <c r="E50" s="274"/>
      <c r="F50" s="441" t="s">
        <v>1133</v>
      </c>
      <c r="G50" s="441"/>
      <c r="H50" s="441"/>
      <c r="I50" s="441"/>
      <c r="J50" s="441"/>
      <c r="K50" s="441"/>
      <c r="L50" s="441"/>
      <c r="M50" s="441"/>
      <c r="N50" s="441"/>
      <c r="O50" s="441"/>
      <c r="P50" s="441"/>
      <c r="Q50" s="441"/>
      <c r="R50" s="441"/>
      <c r="S50" s="441"/>
      <c r="T50" s="441"/>
      <c r="U50" s="441"/>
      <c r="V50" s="441"/>
      <c r="W50" s="441"/>
      <c r="X50" s="441"/>
      <c r="Y50" s="441"/>
      <c r="Z50" s="441"/>
      <c r="AA50" s="441"/>
      <c r="AB50" s="441"/>
      <c r="AC50" s="441"/>
      <c r="AD50" s="441"/>
      <c r="AE50" s="441"/>
      <c r="AF50" s="441"/>
      <c r="AG50" s="441"/>
      <c r="AH50" s="441"/>
      <c r="AI50" s="441"/>
      <c r="AJ50" s="441"/>
      <c r="AK50" s="3"/>
    </row>
    <row r="51" customFormat="false" ht="12.75" hidden="false" customHeight="false" outlineLevel="0" collapsed="false">
      <c r="A51" s="248"/>
      <c r="B51" s="248"/>
      <c r="C51" s="248"/>
      <c r="D51" s="248"/>
      <c r="E51" s="249"/>
      <c r="F51" s="442" t="s">
        <v>1087</v>
      </c>
      <c r="G51" s="442"/>
      <c r="H51" s="442"/>
      <c r="I51" s="442"/>
      <c r="J51" s="442"/>
      <c r="K51" s="442"/>
      <c r="L51" s="442"/>
      <c r="M51" s="442"/>
      <c r="N51" s="442"/>
      <c r="O51" s="442"/>
      <c r="P51" s="442"/>
      <c r="Q51" s="442"/>
      <c r="R51" s="442"/>
      <c r="S51" s="442"/>
      <c r="T51" s="442"/>
      <c r="U51" s="442"/>
      <c r="V51" s="442"/>
      <c r="W51" s="442"/>
      <c r="X51" s="442"/>
      <c r="Y51" s="442"/>
      <c r="Z51" s="442"/>
      <c r="AA51" s="442" t="s">
        <v>1134</v>
      </c>
      <c r="AB51" s="442"/>
      <c r="AC51" s="442"/>
      <c r="AD51" s="442"/>
      <c r="AE51" s="442"/>
      <c r="AF51" s="442"/>
      <c r="AG51" s="442"/>
      <c r="AH51" s="442"/>
      <c r="AI51" s="442"/>
      <c r="AJ51" s="442"/>
      <c r="AK51" s="3"/>
    </row>
    <row r="52" customFormat="false" ht="12.75" hidden="false" customHeight="false" outlineLevel="0" collapsed="false">
      <c r="A52" s="249" t="s">
        <v>1091</v>
      </c>
      <c r="B52" s="249"/>
      <c r="C52" s="249"/>
      <c r="D52" s="249"/>
      <c r="E52" s="249"/>
      <c r="F52" s="443" t="s">
        <v>1135</v>
      </c>
      <c r="G52" s="443"/>
      <c r="H52" s="443"/>
      <c r="I52" s="443"/>
      <c r="J52" s="423" t="s">
        <v>1136</v>
      </c>
      <c r="K52" s="423"/>
      <c r="L52" s="423"/>
      <c r="M52" s="423"/>
      <c r="N52" s="411" t="s">
        <v>1137</v>
      </c>
      <c r="O52" s="411"/>
      <c r="P52" s="411"/>
      <c r="Q52" s="411"/>
      <c r="R52" s="423" t="s">
        <v>1135</v>
      </c>
      <c r="S52" s="423"/>
      <c r="T52" s="423"/>
      <c r="U52" s="423" t="s">
        <v>1136</v>
      </c>
      <c r="V52" s="423"/>
      <c r="W52" s="423"/>
      <c r="X52" s="411" t="s">
        <v>1137</v>
      </c>
      <c r="Y52" s="411"/>
      <c r="Z52" s="411"/>
      <c r="AA52" s="423" t="s">
        <v>1135</v>
      </c>
      <c r="AB52" s="423"/>
      <c r="AC52" s="423"/>
      <c r="AD52" s="423" t="s">
        <v>1136</v>
      </c>
      <c r="AE52" s="423"/>
      <c r="AF52" s="423"/>
      <c r="AG52" s="444" t="s">
        <v>1137</v>
      </c>
      <c r="AH52" s="444"/>
      <c r="AI52" s="444"/>
      <c r="AJ52" s="444"/>
      <c r="AK52" s="435"/>
    </row>
    <row r="53" customFormat="false" ht="12.75" hidden="false" customHeight="false" outlineLevel="0" collapsed="false">
      <c r="A53" s="249" t="s">
        <v>1094</v>
      </c>
      <c r="B53" s="249"/>
      <c r="C53" s="249"/>
      <c r="D53" s="249"/>
      <c r="E53" s="249"/>
      <c r="F53" s="445" t="s">
        <v>1138</v>
      </c>
      <c r="G53" s="445"/>
      <c r="H53" s="445"/>
      <c r="I53" s="445"/>
      <c r="J53" s="426" t="s">
        <v>1139</v>
      </c>
      <c r="K53" s="426"/>
      <c r="L53" s="426"/>
      <c r="M53" s="426"/>
      <c r="N53" s="411"/>
      <c r="O53" s="411"/>
      <c r="P53" s="411"/>
      <c r="Q53" s="411"/>
      <c r="R53" s="426" t="s">
        <v>1138</v>
      </c>
      <c r="S53" s="426"/>
      <c r="T53" s="426"/>
      <c r="U53" s="426" t="s">
        <v>1139</v>
      </c>
      <c r="V53" s="426"/>
      <c r="W53" s="426"/>
      <c r="X53" s="411"/>
      <c r="Y53" s="411"/>
      <c r="Z53" s="411"/>
      <c r="AA53" s="426" t="s">
        <v>1138</v>
      </c>
      <c r="AB53" s="426"/>
      <c r="AC53" s="426"/>
      <c r="AD53" s="426" t="s">
        <v>1139</v>
      </c>
      <c r="AE53" s="426"/>
      <c r="AF53" s="426"/>
      <c r="AG53" s="444"/>
      <c r="AH53" s="444"/>
      <c r="AI53" s="444"/>
      <c r="AJ53" s="444"/>
      <c r="AK53" s="435"/>
    </row>
    <row r="54" customFormat="false" ht="12.75" hidden="false" customHeight="false" outlineLevel="0" collapsed="false">
      <c r="A54" s="248"/>
      <c r="B54" s="248"/>
      <c r="C54" s="248"/>
      <c r="D54" s="248"/>
      <c r="E54" s="249"/>
      <c r="F54" s="413" t="s">
        <v>342</v>
      </c>
      <c r="G54" s="413"/>
      <c r="H54" s="413"/>
      <c r="I54" s="413"/>
      <c r="J54" s="413"/>
      <c r="K54" s="413"/>
      <c r="L54" s="413"/>
      <c r="M54" s="413"/>
      <c r="N54" s="413"/>
      <c r="O54" s="413"/>
      <c r="P54" s="413"/>
      <c r="Q54" s="413"/>
      <c r="R54" s="443" t="s">
        <v>1140</v>
      </c>
      <c r="S54" s="443"/>
      <c r="T54" s="443"/>
      <c r="U54" s="443"/>
      <c r="V54" s="443"/>
      <c r="W54" s="443"/>
      <c r="X54" s="443"/>
      <c r="Y54" s="443"/>
      <c r="Z54" s="443"/>
      <c r="AA54" s="446" t="s">
        <v>342</v>
      </c>
      <c r="AB54" s="446"/>
      <c r="AC54" s="446"/>
      <c r="AD54" s="446"/>
      <c r="AE54" s="446"/>
      <c r="AF54" s="446"/>
      <c r="AG54" s="446"/>
      <c r="AH54" s="446"/>
      <c r="AI54" s="446"/>
      <c r="AJ54" s="446"/>
      <c r="AK54" s="3"/>
    </row>
    <row r="55" customFormat="false" ht="15" hidden="false" customHeight="true" outlineLevel="0" collapsed="false">
      <c r="A55" s="279"/>
      <c r="B55" s="279"/>
      <c r="C55" s="279"/>
      <c r="D55" s="279"/>
      <c r="E55" s="280"/>
      <c r="F55" s="413"/>
      <c r="G55" s="413"/>
      <c r="H55" s="413"/>
      <c r="I55" s="413"/>
      <c r="J55" s="413"/>
      <c r="K55" s="413"/>
      <c r="L55" s="413"/>
      <c r="M55" s="413"/>
      <c r="N55" s="413"/>
      <c r="O55" s="413"/>
      <c r="P55" s="413"/>
      <c r="Q55" s="413"/>
      <c r="R55" s="447" t="s">
        <v>1141</v>
      </c>
      <c r="S55" s="447"/>
      <c r="T55" s="447"/>
      <c r="U55" s="447"/>
      <c r="V55" s="447"/>
      <c r="W55" s="447"/>
      <c r="X55" s="447"/>
      <c r="Y55" s="447"/>
      <c r="Z55" s="447"/>
      <c r="AA55" s="446"/>
      <c r="AB55" s="446"/>
      <c r="AC55" s="446"/>
      <c r="AD55" s="446"/>
      <c r="AE55" s="446"/>
      <c r="AF55" s="446"/>
      <c r="AG55" s="446"/>
      <c r="AH55" s="446"/>
      <c r="AI55" s="446"/>
      <c r="AJ55" s="446"/>
      <c r="AK55" s="3"/>
    </row>
    <row r="56" customFormat="false" ht="8.1" hidden="false" customHeight="true" outlineLevel="0" collapsed="false">
      <c r="A56" s="273"/>
      <c r="B56" s="273"/>
      <c r="C56" s="273"/>
      <c r="D56" s="273"/>
      <c r="E56" s="274"/>
      <c r="F56" s="343"/>
      <c r="G56" s="343"/>
      <c r="H56" s="343"/>
      <c r="I56" s="343"/>
      <c r="J56" s="343"/>
      <c r="K56" s="343"/>
      <c r="L56" s="343"/>
      <c r="M56" s="343"/>
      <c r="N56" s="343"/>
      <c r="O56" s="343"/>
      <c r="P56" s="343"/>
      <c r="Q56" s="343"/>
      <c r="R56" s="343"/>
      <c r="S56" s="343"/>
      <c r="T56" s="343"/>
      <c r="U56" s="343"/>
      <c r="V56" s="343"/>
      <c r="W56" s="343"/>
      <c r="X56" s="343"/>
      <c r="Y56" s="343"/>
      <c r="Z56" s="343"/>
      <c r="AA56" s="343"/>
      <c r="AB56" s="343"/>
      <c r="AC56" s="343"/>
      <c r="AD56" s="343"/>
      <c r="AE56" s="343"/>
      <c r="AF56" s="343"/>
      <c r="AG56" s="343"/>
      <c r="AH56" s="343"/>
      <c r="AI56" s="431"/>
      <c r="AJ56" s="431"/>
      <c r="AK56" s="3"/>
    </row>
    <row r="57" customFormat="false" ht="12.75" hidden="false" customHeight="false" outlineLevel="0" collapsed="false">
      <c r="A57" s="344" t="s">
        <v>516</v>
      </c>
      <c r="B57" s="344"/>
      <c r="C57" s="344"/>
      <c r="D57" s="344"/>
      <c r="E57" s="344"/>
      <c r="F57" s="433" t="n">
        <v>189907</v>
      </c>
      <c r="G57" s="433"/>
      <c r="H57" s="433"/>
      <c r="I57" s="433"/>
      <c r="J57" s="433" t="n">
        <v>175488</v>
      </c>
      <c r="K57" s="433"/>
      <c r="L57" s="433"/>
      <c r="M57" s="433"/>
      <c r="N57" s="433" t="n">
        <v>1238426</v>
      </c>
      <c r="O57" s="433"/>
      <c r="P57" s="433"/>
      <c r="Q57" s="433"/>
      <c r="R57" s="448" t="n">
        <v>6510.54728063539</v>
      </c>
      <c r="S57" s="448"/>
      <c r="T57" s="448"/>
      <c r="U57" s="448" t="n">
        <v>6866.25153327425</v>
      </c>
      <c r="V57" s="448"/>
      <c r="W57" s="448"/>
      <c r="X57" s="448" t="n">
        <v>2076.51975620185</v>
      </c>
      <c r="Y57" s="448"/>
      <c r="Z57" s="448"/>
      <c r="AA57" s="433" t="n">
        <v>41636</v>
      </c>
      <c r="AB57" s="433"/>
      <c r="AC57" s="433"/>
      <c r="AD57" s="433" t="n">
        <v>41276</v>
      </c>
      <c r="AE57" s="433"/>
      <c r="AF57" s="433"/>
      <c r="AG57" s="433" t="n">
        <v>374110</v>
      </c>
      <c r="AH57" s="433"/>
      <c r="AI57" s="433"/>
      <c r="AJ57" s="433"/>
      <c r="AK57" s="3"/>
    </row>
    <row r="58" customFormat="false" ht="12.75" hidden="false" customHeight="false" outlineLevel="0" collapsed="false">
      <c r="A58" s="277" t="s">
        <v>488</v>
      </c>
      <c r="B58" s="277"/>
      <c r="C58" s="277"/>
      <c r="D58" s="277"/>
      <c r="E58" s="278"/>
      <c r="F58" s="343"/>
      <c r="G58" s="343"/>
      <c r="H58" s="343"/>
      <c r="I58" s="343"/>
      <c r="J58" s="343"/>
      <c r="K58" s="343"/>
      <c r="L58" s="343"/>
      <c r="M58" s="343"/>
      <c r="N58" s="343"/>
      <c r="O58" s="343"/>
      <c r="P58" s="343"/>
      <c r="Q58" s="343"/>
      <c r="R58" s="343"/>
      <c r="S58" s="343"/>
      <c r="T58" s="343"/>
      <c r="U58" s="343"/>
      <c r="V58" s="343"/>
      <c r="W58" s="343"/>
      <c r="X58" s="343"/>
      <c r="Y58" s="343"/>
      <c r="Z58" s="343"/>
      <c r="AA58" s="343"/>
      <c r="AB58" s="343"/>
      <c r="AC58" s="343"/>
      <c r="AD58" s="343"/>
      <c r="AE58" s="343"/>
      <c r="AF58" s="343"/>
      <c r="AG58" s="343"/>
      <c r="AH58" s="343"/>
      <c r="AI58" s="431"/>
      <c r="AJ58" s="431"/>
      <c r="AK58" s="3"/>
    </row>
    <row r="59" customFormat="false" ht="12.75" hidden="false" customHeight="false" outlineLevel="0" collapsed="false">
      <c r="A59" s="277"/>
      <c r="B59" s="277" t="s">
        <v>1103</v>
      </c>
      <c r="C59" s="277"/>
      <c r="D59" s="277"/>
      <c r="E59" s="278"/>
      <c r="F59" s="343"/>
      <c r="G59" s="343"/>
      <c r="H59" s="343"/>
      <c r="I59" s="343"/>
      <c r="J59" s="343"/>
      <c r="K59" s="343"/>
      <c r="L59" s="343"/>
      <c r="M59" s="343"/>
      <c r="N59" s="343"/>
      <c r="O59" s="343"/>
      <c r="P59" s="343"/>
      <c r="Q59" s="343"/>
      <c r="R59" s="343"/>
      <c r="S59" s="343"/>
      <c r="T59" s="343"/>
      <c r="U59" s="343"/>
      <c r="V59" s="343"/>
      <c r="W59" s="343"/>
      <c r="X59" s="343"/>
      <c r="Y59" s="343"/>
      <c r="Z59" s="343"/>
      <c r="AA59" s="343"/>
      <c r="AB59" s="343"/>
      <c r="AC59" s="343"/>
      <c r="AD59" s="343"/>
      <c r="AE59" s="343"/>
      <c r="AF59" s="343"/>
      <c r="AG59" s="343"/>
      <c r="AH59" s="343"/>
      <c r="AI59" s="431"/>
      <c r="AJ59" s="431"/>
      <c r="AK59" s="3"/>
    </row>
    <row r="60" customFormat="false" ht="12.75" hidden="false" customHeight="false" outlineLevel="0" collapsed="false">
      <c r="A60" s="277"/>
      <c r="B60" s="277"/>
      <c r="C60" s="385" t="s">
        <v>1104</v>
      </c>
      <c r="D60" s="385"/>
      <c r="E60" s="385"/>
      <c r="F60" s="439" t="n">
        <v>144</v>
      </c>
      <c r="G60" s="439"/>
      <c r="H60" s="439"/>
      <c r="I60" s="439"/>
      <c r="J60" s="439" t="n">
        <v>248</v>
      </c>
      <c r="K60" s="439"/>
      <c r="L60" s="439"/>
      <c r="M60" s="439"/>
      <c r="N60" s="439" t="n">
        <v>1530</v>
      </c>
      <c r="O60" s="439"/>
      <c r="P60" s="439"/>
      <c r="Q60" s="439"/>
      <c r="R60" s="449" t="n">
        <v>4.93672591537698</v>
      </c>
      <c r="S60" s="449"/>
      <c r="T60" s="449"/>
      <c r="U60" s="449" t="n">
        <v>9.70340068980224</v>
      </c>
      <c r="V60" s="449"/>
      <c r="W60" s="449"/>
      <c r="X60" s="449" t="n">
        <v>2.56541386161856</v>
      </c>
      <c r="Y60" s="449"/>
      <c r="Z60" s="449"/>
      <c r="AA60" s="439" t="n">
        <v>44</v>
      </c>
      <c r="AB60" s="439"/>
      <c r="AC60" s="439"/>
      <c r="AD60" s="439" t="n">
        <v>88</v>
      </c>
      <c r="AE60" s="439"/>
      <c r="AF60" s="439"/>
      <c r="AG60" s="439" t="n">
        <v>640</v>
      </c>
      <c r="AH60" s="439"/>
      <c r="AI60" s="439"/>
      <c r="AJ60" s="439"/>
      <c r="AK60" s="3"/>
    </row>
    <row r="61" customFormat="false" ht="12.75" hidden="false" customHeight="false" outlineLevel="0" collapsed="false">
      <c r="A61" s="277"/>
      <c r="B61" s="277" t="s">
        <v>1105</v>
      </c>
      <c r="C61" s="277"/>
      <c r="D61" s="277"/>
      <c r="E61" s="278"/>
      <c r="F61" s="386"/>
      <c r="G61" s="386"/>
      <c r="H61" s="386"/>
      <c r="I61" s="386"/>
      <c r="J61" s="386"/>
      <c r="K61" s="386"/>
      <c r="L61" s="386"/>
      <c r="M61" s="386"/>
      <c r="N61" s="386"/>
      <c r="O61" s="386"/>
      <c r="P61" s="386"/>
      <c r="Q61" s="386"/>
      <c r="R61" s="450"/>
      <c r="S61" s="450"/>
      <c r="T61" s="450"/>
      <c r="U61" s="450"/>
      <c r="V61" s="450"/>
      <c r="W61" s="450"/>
      <c r="X61" s="450"/>
      <c r="Y61" s="450"/>
      <c r="Z61" s="450"/>
      <c r="AA61" s="386"/>
      <c r="AB61" s="386"/>
      <c r="AC61" s="386"/>
      <c r="AD61" s="386"/>
      <c r="AE61" s="386"/>
      <c r="AF61" s="386"/>
      <c r="AG61" s="386"/>
      <c r="AH61" s="386"/>
      <c r="AI61" s="386"/>
      <c r="AJ61" s="386"/>
      <c r="AK61" s="3"/>
    </row>
    <row r="62" customFormat="false" ht="12.75" hidden="false" customHeight="false" outlineLevel="0" collapsed="false">
      <c r="A62" s="277"/>
      <c r="B62" s="277"/>
      <c r="C62" s="385" t="s">
        <v>1106</v>
      </c>
      <c r="D62" s="385"/>
      <c r="E62" s="385"/>
      <c r="F62" s="439" t="n">
        <v>22314</v>
      </c>
      <c r="G62" s="439"/>
      <c r="H62" s="439"/>
      <c r="I62" s="439"/>
      <c r="J62" s="439" t="n">
        <v>21739</v>
      </c>
      <c r="K62" s="439"/>
      <c r="L62" s="439"/>
      <c r="M62" s="439"/>
      <c r="N62" s="439" t="n">
        <v>71412</v>
      </c>
      <c r="O62" s="439"/>
      <c r="P62" s="439"/>
      <c r="Q62" s="439"/>
      <c r="R62" s="449" t="n">
        <v>764.986819970291</v>
      </c>
      <c r="S62" s="449"/>
      <c r="T62" s="449"/>
      <c r="U62" s="449" t="n">
        <v>850.573498369398</v>
      </c>
      <c r="V62" s="449"/>
      <c r="W62" s="449"/>
      <c r="X62" s="449" t="n">
        <v>119.739434435232</v>
      </c>
      <c r="Y62" s="449"/>
      <c r="Z62" s="449"/>
      <c r="AA62" s="439" t="n">
        <v>6161</v>
      </c>
      <c r="AB62" s="439"/>
      <c r="AC62" s="439"/>
      <c r="AD62" s="439" t="n">
        <v>4964</v>
      </c>
      <c r="AE62" s="439"/>
      <c r="AF62" s="439"/>
      <c r="AG62" s="439" t="n">
        <v>24006</v>
      </c>
      <c r="AH62" s="439"/>
      <c r="AI62" s="439"/>
      <c r="AJ62" s="439"/>
      <c r="AK62" s="3"/>
    </row>
    <row r="63" customFormat="false" ht="12.75" hidden="false" customHeight="false" outlineLevel="0" collapsed="false">
      <c r="A63" s="277"/>
      <c r="B63" s="277" t="s">
        <v>1107</v>
      </c>
      <c r="C63" s="277"/>
      <c r="D63" s="277"/>
      <c r="E63" s="278"/>
      <c r="F63" s="386"/>
      <c r="G63" s="386"/>
      <c r="H63" s="386"/>
      <c r="I63" s="386"/>
      <c r="J63" s="386"/>
      <c r="K63" s="386"/>
      <c r="L63" s="386"/>
      <c r="M63" s="386"/>
      <c r="N63" s="386"/>
      <c r="O63" s="386"/>
      <c r="P63" s="386"/>
      <c r="Q63" s="386"/>
      <c r="R63" s="450"/>
      <c r="S63" s="450"/>
      <c r="T63" s="450"/>
      <c r="U63" s="450"/>
      <c r="V63" s="450"/>
      <c r="W63" s="450"/>
      <c r="X63" s="450"/>
      <c r="Y63" s="450"/>
      <c r="Z63" s="450"/>
      <c r="AA63" s="386"/>
      <c r="AB63" s="386"/>
      <c r="AC63" s="386"/>
      <c r="AD63" s="386"/>
      <c r="AE63" s="386"/>
      <c r="AF63" s="386"/>
      <c r="AG63" s="386"/>
      <c r="AH63" s="386"/>
      <c r="AI63" s="386"/>
      <c r="AJ63" s="386"/>
      <c r="AK63" s="3"/>
    </row>
    <row r="64" customFormat="false" ht="12.75" hidden="false" customHeight="false" outlineLevel="0" collapsed="false">
      <c r="A64" s="277"/>
      <c r="B64" s="277"/>
      <c r="C64" s="385" t="s">
        <v>1108</v>
      </c>
      <c r="D64" s="385"/>
      <c r="E64" s="385"/>
      <c r="F64" s="439" t="n">
        <v>3352</v>
      </c>
      <c r="G64" s="439"/>
      <c r="H64" s="439"/>
      <c r="I64" s="439"/>
      <c r="J64" s="439" t="n">
        <v>2213</v>
      </c>
      <c r="K64" s="439"/>
      <c r="L64" s="439"/>
      <c r="M64" s="439"/>
      <c r="N64" s="439" t="n">
        <v>21226</v>
      </c>
      <c r="O64" s="439"/>
      <c r="P64" s="439"/>
      <c r="Q64" s="439"/>
      <c r="R64" s="449" t="n">
        <v>114.916008807942</v>
      </c>
      <c r="S64" s="449"/>
      <c r="T64" s="449"/>
      <c r="U64" s="449" t="n">
        <v>86.5872005102111</v>
      </c>
      <c r="V64" s="449"/>
      <c r="W64" s="449"/>
      <c r="X64" s="449" t="n">
        <v>35.5905062919709</v>
      </c>
      <c r="Y64" s="449"/>
      <c r="Z64" s="449"/>
      <c r="AA64" s="439" t="n">
        <v>671</v>
      </c>
      <c r="AB64" s="439"/>
      <c r="AC64" s="439"/>
      <c r="AD64" s="439" t="n">
        <v>484</v>
      </c>
      <c r="AE64" s="439"/>
      <c r="AF64" s="439"/>
      <c r="AG64" s="439" t="n">
        <v>4517</v>
      </c>
      <c r="AH64" s="439"/>
      <c r="AI64" s="439"/>
      <c r="AJ64" s="439"/>
      <c r="AK64" s="3"/>
    </row>
    <row r="65" customFormat="false" ht="12.75" hidden="false" customHeight="false" outlineLevel="0" collapsed="false">
      <c r="A65" s="277"/>
      <c r="B65" s="277" t="s">
        <v>488</v>
      </c>
      <c r="C65" s="277"/>
      <c r="D65" s="277"/>
      <c r="E65" s="278"/>
      <c r="F65" s="386"/>
      <c r="G65" s="386"/>
      <c r="H65" s="386"/>
      <c r="I65" s="386"/>
      <c r="J65" s="386"/>
      <c r="K65" s="386"/>
      <c r="L65" s="386"/>
      <c r="M65" s="386"/>
      <c r="N65" s="386"/>
      <c r="O65" s="386"/>
      <c r="P65" s="386"/>
      <c r="Q65" s="386"/>
      <c r="R65" s="450"/>
      <c r="S65" s="450"/>
      <c r="T65" s="450"/>
      <c r="U65" s="450"/>
      <c r="V65" s="450"/>
      <c r="W65" s="450"/>
      <c r="X65" s="450"/>
      <c r="Y65" s="450"/>
      <c r="Z65" s="450"/>
      <c r="AA65" s="386"/>
      <c r="AB65" s="386"/>
      <c r="AC65" s="386"/>
      <c r="AD65" s="386"/>
      <c r="AE65" s="386"/>
      <c r="AF65" s="386"/>
      <c r="AG65" s="386"/>
      <c r="AH65" s="386"/>
      <c r="AI65" s="386"/>
      <c r="AJ65" s="386"/>
      <c r="AK65" s="3"/>
    </row>
    <row r="66" customFormat="false" ht="12.75" hidden="false" customHeight="false" outlineLevel="0" collapsed="false">
      <c r="A66" s="277"/>
      <c r="B66" s="277"/>
      <c r="C66" s="277" t="s">
        <v>1109</v>
      </c>
      <c r="D66" s="277"/>
      <c r="E66" s="278"/>
      <c r="F66" s="386"/>
      <c r="G66" s="386"/>
      <c r="H66" s="386"/>
      <c r="I66" s="386"/>
      <c r="J66" s="386"/>
      <c r="K66" s="386"/>
      <c r="L66" s="386"/>
      <c r="M66" s="386"/>
      <c r="N66" s="386"/>
      <c r="O66" s="386"/>
      <c r="P66" s="386"/>
      <c r="Q66" s="386"/>
      <c r="R66" s="450"/>
      <c r="S66" s="450"/>
      <c r="T66" s="450"/>
      <c r="U66" s="450"/>
      <c r="V66" s="450"/>
      <c r="W66" s="450"/>
      <c r="X66" s="450"/>
      <c r="Y66" s="450"/>
      <c r="Z66" s="450"/>
      <c r="AA66" s="386"/>
      <c r="AB66" s="386"/>
      <c r="AC66" s="386"/>
      <c r="AD66" s="386"/>
      <c r="AE66" s="386"/>
      <c r="AF66" s="386"/>
      <c r="AG66" s="386"/>
      <c r="AH66" s="386"/>
      <c r="AI66" s="386"/>
      <c r="AJ66" s="386"/>
      <c r="AK66" s="3"/>
    </row>
    <row r="67" customFormat="false" ht="12.75" hidden="false" customHeight="false" outlineLevel="0" collapsed="false">
      <c r="A67" s="277"/>
      <c r="B67" s="277"/>
      <c r="C67" s="277"/>
      <c r="D67" s="385" t="s">
        <v>1110</v>
      </c>
      <c r="E67" s="385"/>
      <c r="F67" s="439" t="n">
        <v>1425</v>
      </c>
      <c r="G67" s="439"/>
      <c r="H67" s="439"/>
      <c r="I67" s="439"/>
      <c r="J67" s="439" t="n">
        <v>560</v>
      </c>
      <c r="K67" s="439"/>
      <c r="L67" s="439"/>
      <c r="M67" s="439"/>
      <c r="N67" s="439" t="n">
        <v>5281</v>
      </c>
      <c r="O67" s="439"/>
      <c r="P67" s="439"/>
      <c r="Q67" s="439"/>
      <c r="R67" s="449" t="n">
        <v>48.853016870918</v>
      </c>
      <c r="S67" s="449"/>
      <c r="T67" s="449"/>
      <c r="U67" s="449" t="n">
        <v>21.9109047834244</v>
      </c>
      <c r="V67" s="449"/>
      <c r="W67" s="449"/>
      <c r="X67" s="449" t="n">
        <v>8.85486967529909</v>
      </c>
      <c r="Y67" s="449"/>
      <c r="Z67" s="449"/>
      <c r="AA67" s="439" t="n">
        <v>184</v>
      </c>
      <c r="AB67" s="439"/>
      <c r="AC67" s="439"/>
      <c r="AD67" s="439" t="n">
        <v>42</v>
      </c>
      <c r="AE67" s="439"/>
      <c r="AF67" s="439"/>
      <c r="AG67" s="439" t="n">
        <v>731</v>
      </c>
      <c r="AH67" s="439"/>
      <c r="AI67" s="439"/>
      <c r="AJ67" s="439"/>
      <c r="AK67" s="435"/>
    </row>
    <row r="68" customFormat="false" ht="12.75" hidden="false" customHeight="false" outlineLevel="0" collapsed="false">
      <c r="A68" s="277"/>
      <c r="B68" s="277"/>
      <c r="C68" s="277" t="s">
        <v>1111</v>
      </c>
      <c r="D68" s="277"/>
      <c r="E68" s="278"/>
      <c r="F68" s="386"/>
      <c r="G68" s="386"/>
      <c r="H68" s="386"/>
      <c r="I68" s="386"/>
      <c r="J68" s="386"/>
      <c r="K68" s="386"/>
      <c r="L68" s="386"/>
      <c r="M68" s="386"/>
      <c r="N68" s="386"/>
      <c r="O68" s="386"/>
      <c r="P68" s="386"/>
      <c r="Q68" s="386"/>
      <c r="R68" s="450"/>
      <c r="S68" s="450"/>
      <c r="T68" s="450"/>
      <c r="U68" s="450"/>
      <c r="V68" s="450"/>
      <c r="W68" s="450"/>
      <c r="X68" s="450"/>
      <c r="Y68" s="450"/>
      <c r="Z68" s="450"/>
      <c r="AA68" s="386"/>
      <c r="AB68" s="386"/>
      <c r="AC68" s="386"/>
      <c r="AD68" s="386"/>
      <c r="AE68" s="386"/>
      <c r="AF68" s="386"/>
      <c r="AG68" s="386"/>
      <c r="AH68" s="386"/>
      <c r="AI68" s="386"/>
      <c r="AJ68" s="386"/>
      <c r="AK68" s="435"/>
    </row>
    <row r="69" customFormat="false" ht="12.75" hidden="false" customHeight="false" outlineLevel="0" collapsed="false">
      <c r="A69" s="277"/>
      <c r="B69" s="277"/>
      <c r="C69" s="277"/>
      <c r="D69" s="385" t="s">
        <v>1112</v>
      </c>
      <c r="E69" s="385"/>
      <c r="F69" s="439" t="n">
        <v>591</v>
      </c>
      <c r="G69" s="439"/>
      <c r="H69" s="439"/>
      <c r="I69" s="439"/>
      <c r="J69" s="439" t="n">
        <v>594</v>
      </c>
      <c r="K69" s="439"/>
      <c r="L69" s="439"/>
      <c r="M69" s="439"/>
      <c r="N69" s="439" t="n">
        <v>3541</v>
      </c>
      <c r="O69" s="439"/>
      <c r="P69" s="439"/>
      <c r="Q69" s="439"/>
      <c r="R69" s="449" t="n">
        <v>20.2611459443597</v>
      </c>
      <c r="S69" s="449"/>
      <c r="T69" s="449"/>
      <c r="U69" s="449" t="n">
        <v>23.2412097167037</v>
      </c>
      <c r="V69" s="449"/>
      <c r="W69" s="449"/>
      <c r="X69" s="449" t="n">
        <v>5.93734018561524</v>
      </c>
      <c r="Y69" s="449"/>
      <c r="Z69" s="449"/>
      <c r="AA69" s="439" t="n">
        <v>201</v>
      </c>
      <c r="AB69" s="439"/>
      <c r="AC69" s="439"/>
      <c r="AD69" s="439" t="n">
        <v>217</v>
      </c>
      <c r="AE69" s="439"/>
      <c r="AF69" s="439"/>
      <c r="AG69" s="439" t="n">
        <v>1449</v>
      </c>
      <c r="AH69" s="439"/>
      <c r="AI69" s="439"/>
      <c r="AJ69" s="439"/>
      <c r="AK69" s="3"/>
    </row>
    <row r="70" customFormat="false" ht="12.75" hidden="false" customHeight="false" outlineLevel="0" collapsed="false">
      <c r="A70" s="277"/>
      <c r="B70" s="277"/>
      <c r="C70" s="277" t="s">
        <v>1113</v>
      </c>
      <c r="D70" s="277"/>
      <c r="E70" s="278"/>
      <c r="F70" s="386"/>
      <c r="G70" s="386"/>
      <c r="H70" s="386"/>
      <c r="I70" s="386"/>
      <c r="J70" s="386"/>
      <c r="K70" s="386"/>
      <c r="L70" s="386"/>
      <c r="M70" s="386"/>
      <c r="N70" s="386"/>
      <c r="O70" s="386"/>
      <c r="P70" s="386"/>
      <c r="Q70" s="386"/>
      <c r="R70" s="450"/>
      <c r="S70" s="450"/>
      <c r="T70" s="450"/>
      <c r="U70" s="450"/>
      <c r="V70" s="450"/>
      <c r="W70" s="450"/>
      <c r="X70" s="450"/>
      <c r="Y70" s="450"/>
      <c r="Z70" s="450"/>
      <c r="AA70" s="386"/>
      <c r="AB70" s="386"/>
      <c r="AC70" s="386"/>
      <c r="AD70" s="386"/>
      <c r="AE70" s="386"/>
      <c r="AF70" s="386"/>
      <c r="AG70" s="386"/>
      <c r="AH70" s="386"/>
      <c r="AI70" s="386"/>
      <c r="AJ70" s="386"/>
      <c r="AK70" s="3"/>
    </row>
    <row r="71" customFormat="false" ht="12.75" hidden="false" customHeight="false" outlineLevel="0" collapsed="false">
      <c r="A71" s="277"/>
      <c r="B71" s="277"/>
      <c r="C71" s="277"/>
      <c r="D71" s="385" t="s">
        <v>1114</v>
      </c>
      <c r="E71" s="385"/>
      <c r="F71" s="439" t="n">
        <v>521</v>
      </c>
      <c r="G71" s="439"/>
      <c r="H71" s="439"/>
      <c r="I71" s="439"/>
      <c r="J71" s="439" t="n">
        <v>367</v>
      </c>
      <c r="K71" s="439"/>
      <c r="L71" s="439"/>
      <c r="M71" s="439"/>
      <c r="N71" s="439" t="n">
        <v>2744</v>
      </c>
      <c r="O71" s="439"/>
      <c r="P71" s="439"/>
      <c r="Q71" s="439"/>
      <c r="R71" s="449" t="n">
        <v>17.8613486243848</v>
      </c>
      <c r="S71" s="449"/>
      <c r="T71" s="449"/>
      <c r="U71" s="449" t="n">
        <v>14.3594679562799</v>
      </c>
      <c r="V71" s="449"/>
      <c r="W71" s="449"/>
      <c r="X71" s="449" t="n">
        <v>4.60097754005315</v>
      </c>
      <c r="Y71" s="449"/>
      <c r="Z71" s="449"/>
      <c r="AA71" s="439" t="n">
        <v>175</v>
      </c>
      <c r="AB71" s="439"/>
      <c r="AC71" s="439"/>
      <c r="AD71" s="439" t="n">
        <v>92</v>
      </c>
      <c r="AE71" s="439"/>
      <c r="AF71" s="439"/>
      <c r="AG71" s="439" t="n">
        <v>819</v>
      </c>
      <c r="AH71" s="439"/>
      <c r="AI71" s="439"/>
      <c r="AJ71" s="439"/>
      <c r="AK71" s="3"/>
    </row>
    <row r="72" customFormat="false" ht="12.75" hidden="false" customHeight="false" outlineLevel="0" collapsed="false">
      <c r="A72" s="277"/>
      <c r="B72" s="277" t="s">
        <v>1115</v>
      </c>
      <c r="C72" s="277"/>
      <c r="D72" s="277"/>
      <c r="E72" s="278"/>
      <c r="F72" s="386"/>
      <c r="G72" s="386"/>
      <c r="H72" s="386"/>
      <c r="I72" s="386"/>
      <c r="J72" s="386"/>
      <c r="K72" s="386"/>
      <c r="L72" s="386"/>
      <c r="M72" s="386"/>
      <c r="N72" s="386"/>
      <c r="O72" s="386"/>
      <c r="P72" s="386"/>
      <c r="Q72" s="386"/>
      <c r="R72" s="450"/>
      <c r="S72" s="450"/>
      <c r="T72" s="450"/>
      <c r="U72" s="450"/>
      <c r="V72" s="450"/>
      <c r="W72" s="450"/>
      <c r="X72" s="450"/>
      <c r="Y72" s="450"/>
      <c r="Z72" s="450"/>
      <c r="AA72" s="386"/>
      <c r="AB72" s="386"/>
      <c r="AC72" s="386"/>
      <c r="AD72" s="386"/>
      <c r="AE72" s="386"/>
      <c r="AF72" s="386"/>
      <c r="AG72" s="386"/>
      <c r="AH72" s="386"/>
      <c r="AI72" s="386"/>
      <c r="AJ72" s="386"/>
      <c r="AK72" s="3"/>
    </row>
    <row r="73" customFormat="false" ht="12.75" hidden="false" customHeight="false" outlineLevel="0" collapsed="false">
      <c r="A73" s="277"/>
      <c r="B73" s="277"/>
      <c r="C73" s="385" t="s">
        <v>1116</v>
      </c>
      <c r="D73" s="385"/>
      <c r="E73" s="385"/>
      <c r="F73" s="439" t="n">
        <v>78972</v>
      </c>
      <c r="G73" s="439"/>
      <c r="H73" s="439"/>
      <c r="I73" s="439"/>
      <c r="J73" s="439" t="n">
        <v>40518</v>
      </c>
      <c r="K73" s="439"/>
      <c r="L73" s="439"/>
      <c r="M73" s="439"/>
      <c r="N73" s="439" t="n">
        <v>239027</v>
      </c>
      <c r="O73" s="439"/>
      <c r="P73" s="439"/>
      <c r="Q73" s="439"/>
      <c r="R73" s="449" t="n">
        <v>2707.38277075799</v>
      </c>
      <c r="S73" s="449"/>
      <c r="T73" s="449"/>
      <c r="U73" s="449" t="n">
        <v>1585.33221431212</v>
      </c>
      <c r="V73" s="449"/>
      <c r="W73" s="449"/>
      <c r="X73" s="449" t="n">
        <v>400.786391569346</v>
      </c>
      <c r="Y73" s="449"/>
      <c r="Z73" s="449"/>
      <c r="AA73" s="439" t="n">
        <v>17035</v>
      </c>
      <c r="AB73" s="439"/>
      <c r="AC73" s="439"/>
      <c r="AD73" s="439" t="n">
        <v>11433</v>
      </c>
      <c r="AE73" s="439"/>
      <c r="AF73" s="439"/>
      <c r="AG73" s="439" t="n">
        <v>81250</v>
      </c>
      <c r="AH73" s="439"/>
      <c r="AI73" s="439"/>
      <c r="AJ73" s="439"/>
      <c r="AK73" s="435"/>
    </row>
    <row r="74" customFormat="false" ht="12.75" hidden="false" customHeight="false" outlineLevel="0" collapsed="false">
      <c r="A74" s="277"/>
      <c r="B74" s="277" t="s">
        <v>488</v>
      </c>
      <c r="C74" s="277"/>
      <c r="D74" s="277"/>
      <c r="E74" s="278"/>
      <c r="F74" s="386"/>
      <c r="G74" s="386"/>
      <c r="H74" s="386"/>
      <c r="I74" s="386"/>
      <c r="J74" s="386"/>
      <c r="K74" s="386"/>
      <c r="L74" s="386"/>
      <c r="M74" s="386"/>
      <c r="N74" s="386"/>
      <c r="O74" s="386"/>
      <c r="P74" s="386"/>
      <c r="Q74" s="386"/>
      <c r="R74" s="450"/>
      <c r="S74" s="450"/>
      <c r="T74" s="450"/>
      <c r="U74" s="450"/>
      <c r="V74" s="450"/>
      <c r="W74" s="450"/>
      <c r="X74" s="450"/>
      <c r="Y74" s="450"/>
      <c r="Z74" s="450"/>
      <c r="AA74" s="386"/>
      <c r="AB74" s="386"/>
      <c r="AC74" s="386"/>
      <c r="AD74" s="386"/>
      <c r="AE74" s="386"/>
      <c r="AF74" s="386"/>
      <c r="AG74" s="386"/>
      <c r="AH74" s="386"/>
      <c r="AI74" s="386"/>
      <c r="AJ74" s="386"/>
      <c r="AK74" s="435"/>
    </row>
    <row r="75" customFormat="false" ht="12.75" hidden="false" customHeight="false" outlineLevel="0" collapsed="false">
      <c r="A75" s="277"/>
      <c r="B75" s="277"/>
      <c r="C75" s="277" t="s">
        <v>1117</v>
      </c>
      <c r="D75" s="277"/>
      <c r="E75" s="278"/>
      <c r="F75" s="386"/>
      <c r="G75" s="386"/>
      <c r="H75" s="386"/>
      <c r="I75" s="386"/>
      <c r="J75" s="386"/>
      <c r="K75" s="386"/>
      <c r="L75" s="386"/>
      <c r="M75" s="386"/>
      <c r="N75" s="386"/>
      <c r="O75" s="386"/>
      <c r="P75" s="386"/>
      <c r="Q75" s="386"/>
      <c r="R75" s="450"/>
      <c r="S75" s="450"/>
      <c r="T75" s="450"/>
      <c r="U75" s="450"/>
      <c r="V75" s="450"/>
      <c r="W75" s="450"/>
      <c r="X75" s="450"/>
      <c r="Y75" s="450"/>
      <c r="Z75" s="450"/>
      <c r="AA75" s="386"/>
      <c r="AB75" s="386"/>
      <c r="AC75" s="386"/>
      <c r="AD75" s="386"/>
      <c r="AE75" s="386"/>
      <c r="AF75" s="386"/>
      <c r="AG75" s="386"/>
      <c r="AH75" s="386"/>
      <c r="AI75" s="386"/>
      <c r="AJ75" s="386"/>
      <c r="AK75" s="435"/>
    </row>
    <row r="76" customFormat="false" ht="12.75" hidden="false" customHeight="false" outlineLevel="0" collapsed="false">
      <c r="A76" s="277"/>
      <c r="B76" s="277"/>
      <c r="C76" s="277"/>
      <c r="D76" s="385" t="s">
        <v>1118</v>
      </c>
      <c r="E76" s="385"/>
      <c r="F76" s="439" t="n">
        <v>1536</v>
      </c>
      <c r="G76" s="439"/>
      <c r="H76" s="439"/>
      <c r="I76" s="439"/>
      <c r="J76" s="439" t="n">
        <v>1579</v>
      </c>
      <c r="K76" s="439"/>
      <c r="L76" s="439"/>
      <c r="M76" s="439"/>
      <c r="N76" s="439" t="n">
        <v>4425</v>
      </c>
      <c r="O76" s="439"/>
      <c r="P76" s="439"/>
      <c r="Q76" s="439"/>
      <c r="R76" s="449" t="n">
        <v>52.6584097640211</v>
      </c>
      <c r="S76" s="449"/>
      <c r="T76" s="449"/>
      <c r="U76" s="449" t="n">
        <v>61.7809261661199</v>
      </c>
      <c r="V76" s="449"/>
      <c r="W76" s="449"/>
      <c r="X76" s="449" t="n">
        <v>7.41957930566152</v>
      </c>
      <c r="Y76" s="449"/>
      <c r="Z76" s="449"/>
      <c r="AA76" s="439" t="n">
        <v>323</v>
      </c>
      <c r="AB76" s="439"/>
      <c r="AC76" s="439"/>
      <c r="AD76" s="439" t="n">
        <v>376</v>
      </c>
      <c r="AE76" s="439"/>
      <c r="AF76" s="439"/>
      <c r="AG76" s="439" t="n">
        <v>2315</v>
      </c>
      <c r="AH76" s="439"/>
      <c r="AI76" s="439"/>
      <c r="AJ76" s="439"/>
      <c r="AK76" s="435"/>
    </row>
    <row r="77" customFormat="false" ht="12.75" hidden="false" customHeight="false" outlineLevel="0" collapsed="false">
      <c r="A77" s="277"/>
      <c r="B77" s="277"/>
      <c r="C77" s="277" t="s">
        <v>1119</v>
      </c>
      <c r="D77" s="277"/>
      <c r="E77" s="278"/>
      <c r="F77" s="386"/>
      <c r="G77" s="386"/>
      <c r="H77" s="386"/>
      <c r="I77" s="386"/>
      <c r="J77" s="386"/>
      <c r="K77" s="386"/>
      <c r="L77" s="386"/>
      <c r="M77" s="386"/>
      <c r="N77" s="386"/>
      <c r="O77" s="386"/>
      <c r="P77" s="386"/>
      <c r="Q77" s="386"/>
      <c r="R77" s="450"/>
      <c r="S77" s="450"/>
      <c r="T77" s="450"/>
      <c r="U77" s="450"/>
      <c r="V77" s="450"/>
      <c r="W77" s="450"/>
      <c r="X77" s="450"/>
      <c r="Y77" s="450"/>
      <c r="Z77" s="450"/>
      <c r="AA77" s="386"/>
      <c r="AB77" s="386"/>
      <c r="AC77" s="386"/>
      <c r="AD77" s="386"/>
      <c r="AE77" s="386"/>
      <c r="AF77" s="386"/>
      <c r="AG77" s="386"/>
      <c r="AH77" s="386"/>
      <c r="AI77" s="386"/>
      <c r="AJ77" s="386"/>
      <c r="AK77" s="435"/>
    </row>
    <row r="78" customFormat="false" ht="12.75" hidden="false" customHeight="false" outlineLevel="0" collapsed="false">
      <c r="A78" s="277"/>
      <c r="B78" s="277"/>
      <c r="C78" s="277"/>
      <c r="D78" s="385" t="s">
        <v>1118</v>
      </c>
      <c r="E78" s="385"/>
      <c r="F78" s="439" t="n">
        <v>6364</v>
      </c>
      <c r="G78" s="439"/>
      <c r="H78" s="439"/>
      <c r="I78" s="439"/>
      <c r="J78" s="439" t="n">
        <v>3856</v>
      </c>
      <c r="K78" s="439"/>
      <c r="L78" s="439"/>
      <c r="M78" s="439"/>
      <c r="N78" s="439" t="n">
        <v>9250</v>
      </c>
      <c r="O78" s="439"/>
      <c r="P78" s="439"/>
      <c r="Q78" s="439"/>
      <c r="R78" s="449" t="n">
        <v>218.175859204577</v>
      </c>
      <c r="S78" s="449"/>
      <c r="T78" s="449"/>
      <c r="U78" s="449" t="n">
        <v>150.872230080151</v>
      </c>
      <c r="V78" s="449"/>
      <c r="W78" s="449"/>
      <c r="X78" s="449" t="n">
        <v>15.5098550457331</v>
      </c>
      <c r="Y78" s="449"/>
      <c r="Z78" s="449"/>
      <c r="AA78" s="439" t="n">
        <v>1391</v>
      </c>
      <c r="AB78" s="439"/>
      <c r="AC78" s="439"/>
      <c r="AD78" s="439" t="n">
        <v>762</v>
      </c>
      <c r="AE78" s="439"/>
      <c r="AF78" s="439"/>
      <c r="AG78" s="439" t="n">
        <v>2551</v>
      </c>
      <c r="AH78" s="439"/>
      <c r="AI78" s="439"/>
      <c r="AJ78" s="439"/>
      <c r="AK78" s="3"/>
    </row>
    <row r="79" customFormat="false" ht="12.75" hidden="false" customHeight="false" outlineLevel="0" collapsed="false">
      <c r="A79" s="277"/>
      <c r="B79" s="277"/>
      <c r="C79" s="385" t="s">
        <v>1120</v>
      </c>
      <c r="D79" s="385"/>
      <c r="E79" s="385"/>
      <c r="F79" s="439" t="n">
        <v>379</v>
      </c>
      <c r="G79" s="439"/>
      <c r="H79" s="439"/>
      <c r="I79" s="439"/>
      <c r="J79" s="439" t="n">
        <v>344</v>
      </c>
      <c r="K79" s="439"/>
      <c r="L79" s="439"/>
      <c r="M79" s="439"/>
      <c r="N79" s="439" t="n">
        <v>1035</v>
      </c>
      <c r="O79" s="439"/>
      <c r="P79" s="439"/>
      <c r="Q79" s="439"/>
      <c r="R79" s="449" t="n">
        <v>12.9931883467213</v>
      </c>
      <c r="S79" s="449"/>
      <c r="T79" s="449"/>
      <c r="U79" s="449" t="n">
        <v>13.4595557955321</v>
      </c>
      <c r="V79" s="449"/>
      <c r="W79" s="449"/>
      <c r="X79" s="449" t="n">
        <v>1.73542702403608</v>
      </c>
      <c r="Y79" s="449"/>
      <c r="Z79" s="449"/>
      <c r="AA79" s="439" t="n">
        <v>348</v>
      </c>
      <c r="AB79" s="439"/>
      <c r="AC79" s="439"/>
      <c r="AD79" s="439" t="n">
        <v>412</v>
      </c>
      <c r="AE79" s="439"/>
      <c r="AF79" s="439"/>
      <c r="AG79" s="439" t="n">
        <v>1894</v>
      </c>
      <c r="AH79" s="439"/>
      <c r="AI79" s="439"/>
      <c r="AJ79" s="439"/>
      <c r="AK79" s="3"/>
    </row>
    <row r="80" customFormat="false" ht="12.75" hidden="false" customHeight="false" outlineLevel="0" collapsed="false">
      <c r="A80" s="277"/>
      <c r="B80" s="277"/>
      <c r="C80" s="277" t="s">
        <v>1121</v>
      </c>
      <c r="D80" s="277"/>
      <c r="E80" s="278"/>
      <c r="F80" s="386"/>
      <c r="G80" s="386"/>
      <c r="H80" s="386"/>
      <c r="I80" s="386"/>
      <c r="J80" s="386"/>
      <c r="K80" s="386"/>
      <c r="L80" s="386"/>
      <c r="M80" s="386"/>
      <c r="N80" s="386"/>
      <c r="O80" s="386"/>
      <c r="P80" s="386"/>
      <c r="Q80" s="386"/>
      <c r="R80" s="450"/>
      <c r="S80" s="450"/>
      <c r="T80" s="450"/>
      <c r="U80" s="450"/>
      <c r="V80" s="450"/>
      <c r="W80" s="450"/>
      <c r="X80" s="450"/>
      <c r="Y80" s="450"/>
      <c r="Z80" s="450"/>
      <c r="AA80" s="386"/>
      <c r="AB80" s="386"/>
      <c r="AC80" s="386"/>
      <c r="AD80" s="386"/>
      <c r="AE80" s="386"/>
      <c r="AF80" s="386"/>
      <c r="AG80" s="386"/>
      <c r="AH80" s="386"/>
      <c r="AI80" s="386"/>
      <c r="AJ80" s="386"/>
      <c r="AK80" s="3"/>
    </row>
    <row r="81" customFormat="false" ht="12.75" hidden="false" customHeight="false" outlineLevel="0" collapsed="false">
      <c r="A81" s="277"/>
      <c r="B81" s="277"/>
      <c r="C81" s="277"/>
      <c r="D81" s="385" t="s">
        <v>1122</v>
      </c>
      <c r="E81" s="385"/>
      <c r="F81" s="439" t="n">
        <v>27</v>
      </c>
      <c r="G81" s="439"/>
      <c r="H81" s="439"/>
      <c r="I81" s="439"/>
      <c r="J81" s="439" t="n">
        <v>53</v>
      </c>
      <c r="K81" s="439"/>
      <c r="L81" s="439"/>
      <c r="M81" s="439"/>
      <c r="N81" s="439" t="n">
        <v>170</v>
      </c>
      <c r="O81" s="439"/>
      <c r="P81" s="439"/>
      <c r="Q81" s="439"/>
      <c r="R81" s="449" t="n">
        <v>0.925636109133183</v>
      </c>
      <c r="S81" s="449"/>
      <c r="T81" s="449"/>
      <c r="U81" s="449" t="n">
        <v>2.07371063128838</v>
      </c>
      <c r="V81" s="449"/>
      <c r="W81" s="449"/>
      <c r="X81" s="449" t="n">
        <v>0.285045984624284</v>
      </c>
      <c r="Y81" s="449"/>
      <c r="Z81" s="449"/>
      <c r="AA81" s="439" t="n">
        <v>8</v>
      </c>
      <c r="AB81" s="439"/>
      <c r="AC81" s="439"/>
      <c r="AD81" s="439" t="n">
        <v>11</v>
      </c>
      <c r="AE81" s="439"/>
      <c r="AF81" s="439"/>
      <c r="AG81" s="439" t="n">
        <v>81</v>
      </c>
      <c r="AH81" s="439"/>
      <c r="AI81" s="439"/>
      <c r="AJ81" s="439"/>
      <c r="AK81" s="3"/>
    </row>
    <row r="82" customFormat="false" ht="12.75" hidden="false" customHeight="false" outlineLevel="0" collapsed="false">
      <c r="A82" s="277"/>
      <c r="B82" s="277"/>
      <c r="C82" s="277"/>
      <c r="D82" s="277" t="s">
        <v>1123</v>
      </c>
      <c r="E82" s="278"/>
      <c r="F82" s="386"/>
      <c r="G82" s="386"/>
      <c r="H82" s="386"/>
      <c r="I82" s="386"/>
      <c r="J82" s="386"/>
      <c r="K82" s="386"/>
      <c r="L82" s="386"/>
      <c r="M82" s="386"/>
      <c r="N82" s="386"/>
      <c r="O82" s="386"/>
      <c r="P82" s="386"/>
      <c r="Q82" s="386"/>
      <c r="R82" s="450"/>
      <c r="S82" s="450"/>
      <c r="T82" s="450"/>
      <c r="U82" s="450"/>
      <c r="V82" s="450"/>
      <c r="W82" s="450"/>
      <c r="X82" s="450"/>
      <c r="Y82" s="450"/>
      <c r="Z82" s="450"/>
      <c r="AA82" s="386"/>
      <c r="AB82" s="386"/>
      <c r="AC82" s="386"/>
      <c r="AD82" s="386"/>
      <c r="AE82" s="386"/>
      <c r="AF82" s="386"/>
      <c r="AG82" s="386"/>
      <c r="AH82" s="386"/>
      <c r="AI82" s="386"/>
      <c r="AJ82" s="386"/>
      <c r="AK82" s="3"/>
    </row>
    <row r="83" customFormat="false" ht="12.75" hidden="false" customHeight="false" outlineLevel="0" collapsed="false">
      <c r="A83" s="277"/>
      <c r="B83" s="277"/>
      <c r="C83" s="277"/>
      <c r="D83" s="277"/>
      <c r="E83" s="385" t="s">
        <v>1124</v>
      </c>
      <c r="F83" s="439" t="n">
        <v>2995</v>
      </c>
      <c r="G83" s="439"/>
      <c r="H83" s="439"/>
      <c r="I83" s="439"/>
      <c r="J83" s="439" t="n">
        <v>2724</v>
      </c>
      <c r="K83" s="439"/>
      <c r="L83" s="439"/>
      <c r="M83" s="439"/>
      <c r="N83" s="439" t="n">
        <v>7331</v>
      </c>
      <c r="O83" s="439"/>
      <c r="P83" s="439"/>
      <c r="Q83" s="439"/>
      <c r="R83" s="449" t="n">
        <v>102.67704247607</v>
      </c>
      <c r="S83" s="449"/>
      <c r="T83" s="449"/>
      <c r="U83" s="449" t="n">
        <v>106.580901125086</v>
      </c>
      <c r="V83" s="449"/>
      <c r="W83" s="449"/>
      <c r="X83" s="449" t="n">
        <v>12.2921889016508</v>
      </c>
      <c r="Y83" s="449"/>
      <c r="Z83" s="449"/>
      <c r="AA83" s="439" t="n">
        <v>563</v>
      </c>
      <c r="AB83" s="439"/>
      <c r="AC83" s="439"/>
      <c r="AD83" s="439" t="n">
        <v>598</v>
      </c>
      <c r="AE83" s="439"/>
      <c r="AF83" s="439"/>
      <c r="AG83" s="439" t="n">
        <v>2268</v>
      </c>
      <c r="AH83" s="439"/>
      <c r="AI83" s="439"/>
      <c r="AJ83" s="439"/>
      <c r="AK83" s="3"/>
    </row>
    <row r="84" customFormat="false" ht="12.75" hidden="false" customHeight="false" outlineLevel="0" collapsed="false">
      <c r="A84" s="277"/>
      <c r="B84" s="277"/>
      <c r="C84" s="277"/>
      <c r="D84" s="277" t="s">
        <v>1125</v>
      </c>
      <c r="E84" s="278"/>
      <c r="F84" s="386"/>
      <c r="G84" s="386"/>
      <c r="H84" s="386"/>
      <c r="I84" s="386"/>
      <c r="J84" s="386"/>
      <c r="K84" s="386"/>
      <c r="L84" s="386"/>
      <c r="M84" s="386"/>
      <c r="N84" s="386"/>
      <c r="O84" s="386"/>
      <c r="P84" s="386"/>
      <c r="Q84" s="386"/>
      <c r="R84" s="450"/>
      <c r="S84" s="450"/>
      <c r="T84" s="450"/>
      <c r="U84" s="450"/>
      <c r="V84" s="450"/>
      <c r="W84" s="450"/>
      <c r="X84" s="450"/>
      <c r="Y84" s="450"/>
      <c r="Z84" s="450"/>
      <c r="AA84" s="386"/>
      <c r="AB84" s="386"/>
      <c r="AC84" s="386"/>
      <c r="AD84" s="386"/>
      <c r="AE84" s="386"/>
      <c r="AF84" s="386"/>
      <c r="AG84" s="386"/>
      <c r="AH84" s="386"/>
      <c r="AI84" s="386"/>
      <c r="AJ84" s="386"/>
      <c r="AK84" s="3"/>
    </row>
    <row r="85" customFormat="false" ht="12.75" hidden="false" customHeight="false" outlineLevel="0" collapsed="false">
      <c r="A85" s="277"/>
      <c r="B85" s="277"/>
      <c r="C85" s="277"/>
      <c r="D85" s="277"/>
      <c r="E85" s="385" t="s">
        <v>1126</v>
      </c>
      <c r="F85" s="439" t="n">
        <v>2150</v>
      </c>
      <c r="G85" s="439"/>
      <c r="H85" s="439"/>
      <c r="I85" s="439"/>
      <c r="J85" s="439" t="n">
        <v>2450</v>
      </c>
      <c r="K85" s="439"/>
      <c r="L85" s="439"/>
      <c r="M85" s="439"/>
      <c r="N85" s="439" t="n">
        <v>7845</v>
      </c>
      <c r="O85" s="439"/>
      <c r="P85" s="439"/>
      <c r="Q85" s="439"/>
      <c r="R85" s="449" t="n">
        <v>73.7080605420868</v>
      </c>
      <c r="S85" s="449"/>
      <c r="T85" s="449"/>
      <c r="U85" s="449" t="n">
        <v>95.8602084274818</v>
      </c>
      <c r="V85" s="449"/>
      <c r="W85" s="449"/>
      <c r="X85" s="449" t="n">
        <v>13.1540338198677</v>
      </c>
      <c r="Y85" s="449"/>
      <c r="Z85" s="449"/>
      <c r="AA85" s="439" t="n">
        <v>704</v>
      </c>
      <c r="AB85" s="439"/>
      <c r="AC85" s="439"/>
      <c r="AD85" s="439" t="n">
        <v>620</v>
      </c>
      <c r="AE85" s="439"/>
      <c r="AF85" s="439"/>
      <c r="AG85" s="439" t="n">
        <v>2541</v>
      </c>
      <c r="AH85" s="439"/>
      <c r="AI85" s="439"/>
      <c r="AJ85" s="439"/>
      <c r="AK85" s="3"/>
    </row>
    <row r="86" customFormat="false" ht="12.75" hidden="false" customHeight="false" outlineLevel="0" collapsed="false">
      <c r="A86" s="277"/>
      <c r="B86" s="277"/>
      <c r="C86" s="385" t="s">
        <v>1127</v>
      </c>
      <c r="D86" s="385"/>
      <c r="E86" s="385"/>
      <c r="F86" s="439" t="n">
        <v>46489</v>
      </c>
      <c r="G86" s="439"/>
      <c r="H86" s="439"/>
      <c r="I86" s="439"/>
      <c r="J86" s="439" t="n">
        <v>13737</v>
      </c>
      <c r="K86" s="439"/>
      <c r="L86" s="439"/>
      <c r="M86" s="439"/>
      <c r="N86" s="439" t="n">
        <v>137608</v>
      </c>
      <c r="O86" s="439"/>
      <c r="P86" s="439"/>
      <c r="Q86" s="439"/>
      <c r="R86" s="449" t="n">
        <v>1593.77396583306</v>
      </c>
      <c r="S86" s="449"/>
      <c r="T86" s="449"/>
      <c r="U86" s="449" t="n">
        <v>537.482319660538</v>
      </c>
      <c r="V86" s="449"/>
      <c r="W86" s="449"/>
      <c r="X86" s="449" t="n">
        <v>230.732987365756</v>
      </c>
      <c r="Y86" s="449"/>
      <c r="Z86" s="449"/>
      <c r="AA86" s="439" t="n">
        <v>10537</v>
      </c>
      <c r="AB86" s="439"/>
      <c r="AC86" s="439"/>
      <c r="AD86" s="439" t="n">
        <v>5632</v>
      </c>
      <c r="AE86" s="439"/>
      <c r="AF86" s="439"/>
      <c r="AG86" s="439" t="n">
        <v>50493</v>
      </c>
      <c r="AH86" s="439"/>
      <c r="AI86" s="439"/>
      <c r="AJ86" s="439"/>
      <c r="AK86" s="435"/>
    </row>
    <row r="87" customFormat="false" ht="12.75" hidden="false" customHeight="false" outlineLevel="0" collapsed="false">
      <c r="A87" s="277"/>
      <c r="B87" s="277" t="s">
        <v>1128</v>
      </c>
      <c r="C87" s="277"/>
      <c r="D87" s="277"/>
      <c r="E87" s="278"/>
      <c r="F87" s="386"/>
      <c r="G87" s="386"/>
      <c r="H87" s="386"/>
      <c r="I87" s="386"/>
      <c r="J87" s="386"/>
      <c r="K87" s="386"/>
      <c r="L87" s="386"/>
      <c r="M87" s="386"/>
      <c r="N87" s="386"/>
      <c r="O87" s="386"/>
      <c r="P87" s="386"/>
      <c r="Q87" s="386"/>
      <c r="R87" s="450"/>
      <c r="S87" s="450"/>
      <c r="T87" s="450"/>
      <c r="U87" s="450"/>
      <c r="V87" s="450"/>
      <c r="W87" s="450"/>
      <c r="X87" s="450"/>
      <c r="Y87" s="450"/>
      <c r="Z87" s="450"/>
      <c r="AA87" s="386"/>
      <c r="AB87" s="386"/>
      <c r="AC87" s="386"/>
      <c r="AD87" s="386"/>
      <c r="AE87" s="386"/>
      <c r="AF87" s="386"/>
      <c r="AG87" s="386"/>
      <c r="AH87" s="386"/>
      <c r="AI87" s="386"/>
      <c r="AJ87" s="386"/>
      <c r="AK87" s="435"/>
    </row>
    <row r="88" customFormat="false" ht="12.75" hidden="false" customHeight="false" outlineLevel="0" collapsed="false">
      <c r="A88" s="277"/>
      <c r="B88" s="277"/>
      <c r="C88" s="277" t="s">
        <v>1129</v>
      </c>
      <c r="D88" s="277"/>
      <c r="E88" s="278"/>
      <c r="F88" s="386"/>
      <c r="G88" s="386"/>
      <c r="H88" s="386"/>
      <c r="I88" s="386"/>
      <c r="J88" s="386"/>
      <c r="K88" s="386"/>
      <c r="L88" s="386"/>
      <c r="M88" s="386"/>
      <c r="N88" s="386"/>
      <c r="O88" s="386"/>
      <c r="P88" s="386"/>
      <c r="Q88" s="386"/>
      <c r="R88" s="450"/>
      <c r="S88" s="450"/>
      <c r="T88" s="450"/>
      <c r="U88" s="450"/>
      <c r="V88" s="450"/>
      <c r="W88" s="450"/>
      <c r="X88" s="450"/>
      <c r="Y88" s="450"/>
      <c r="Z88" s="450"/>
      <c r="AA88" s="386"/>
      <c r="AB88" s="386"/>
      <c r="AC88" s="386"/>
      <c r="AD88" s="386"/>
      <c r="AE88" s="386"/>
      <c r="AF88" s="386"/>
      <c r="AG88" s="386"/>
      <c r="AH88" s="386"/>
      <c r="AI88" s="386"/>
      <c r="AJ88" s="386"/>
      <c r="AK88" s="435"/>
    </row>
    <row r="89" customFormat="false" ht="12.75" hidden="false" customHeight="false" outlineLevel="0" collapsed="false">
      <c r="A89" s="277"/>
      <c r="B89" s="277"/>
      <c r="C89" s="385" t="s">
        <v>1130</v>
      </c>
      <c r="D89" s="385"/>
      <c r="E89" s="385"/>
      <c r="F89" s="439" t="n">
        <v>6110</v>
      </c>
      <c r="G89" s="439"/>
      <c r="H89" s="439"/>
      <c r="I89" s="439"/>
      <c r="J89" s="439" t="n">
        <v>4598</v>
      </c>
      <c r="K89" s="439"/>
      <c r="L89" s="439"/>
      <c r="M89" s="439"/>
      <c r="N89" s="439" t="n">
        <v>11382</v>
      </c>
      <c r="O89" s="439"/>
      <c r="P89" s="439"/>
      <c r="Q89" s="439"/>
      <c r="R89" s="449" t="n">
        <v>209.468023214954</v>
      </c>
      <c r="S89" s="449"/>
      <c r="T89" s="449"/>
      <c r="U89" s="449" t="n">
        <v>179.904178918188</v>
      </c>
      <c r="V89" s="449"/>
      <c r="W89" s="449"/>
      <c r="X89" s="449" t="n">
        <v>19.0846670411388</v>
      </c>
      <c r="Y89" s="449"/>
      <c r="Z89" s="449"/>
      <c r="AA89" s="439" t="n">
        <v>2596</v>
      </c>
      <c r="AB89" s="439"/>
      <c r="AC89" s="439"/>
      <c r="AD89" s="439" t="n">
        <v>1766</v>
      </c>
      <c r="AE89" s="439"/>
      <c r="AF89" s="439"/>
      <c r="AG89" s="439" t="n">
        <v>4794</v>
      </c>
      <c r="AH89" s="439"/>
      <c r="AI89" s="439"/>
      <c r="AJ89" s="439"/>
      <c r="AK89" s="3"/>
    </row>
    <row r="90" customFormat="false" ht="12.75" hidden="false" customHeight="false" outlineLevel="0" collapsed="false">
      <c r="A90" s="277"/>
      <c r="B90" s="385" t="s">
        <v>1131</v>
      </c>
      <c r="C90" s="385"/>
      <c r="D90" s="385"/>
      <c r="E90" s="385"/>
      <c r="F90" s="439" t="n">
        <v>139</v>
      </c>
      <c r="G90" s="439"/>
      <c r="H90" s="439"/>
      <c r="I90" s="439"/>
      <c r="J90" s="439" t="n">
        <v>252</v>
      </c>
      <c r="K90" s="439"/>
      <c r="L90" s="439"/>
      <c r="M90" s="439"/>
      <c r="N90" s="439" t="n">
        <v>7992</v>
      </c>
      <c r="O90" s="439"/>
      <c r="P90" s="439"/>
      <c r="Q90" s="439"/>
      <c r="R90" s="449" t="n">
        <v>4.76531182109305</v>
      </c>
      <c r="S90" s="449"/>
      <c r="T90" s="449"/>
      <c r="U90" s="449" t="n">
        <v>9.85990715254098</v>
      </c>
      <c r="V90" s="449"/>
      <c r="W90" s="449"/>
      <c r="X90" s="449" t="n">
        <v>13.4005147595134</v>
      </c>
      <c r="Y90" s="449"/>
      <c r="Z90" s="449"/>
      <c r="AA90" s="439" t="n">
        <v>11</v>
      </c>
      <c r="AB90" s="439"/>
      <c r="AC90" s="439"/>
      <c r="AD90" s="439" t="n">
        <v>34</v>
      </c>
      <c r="AE90" s="439"/>
      <c r="AF90" s="439"/>
      <c r="AG90" s="439" t="n">
        <v>1376</v>
      </c>
      <c r="AH90" s="439"/>
      <c r="AI90" s="439"/>
      <c r="AJ90" s="439"/>
      <c r="AK90" s="3"/>
    </row>
    <row r="91" customFormat="false" ht="12.75" hidden="false" customHeight="false" outlineLevel="0" collapsed="false">
      <c r="A91" s="277"/>
      <c r="B91" s="385" t="s">
        <v>1132</v>
      </c>
      <c r="C91" s="385"/>
      <c r="D91" s="385"/>
      <c r="E91" s="385"/>
      <c r="F91" s="439" t="n">
        <v>14696</v>
      </c>
      <c r="G91" s="439"/>
      <c r="H91" s="439"/>
      <c r="I91" s="439"/>
      <c r="J91" s="439" t="n">
        <v>26576</v>
      </c>
      <c r="K91" s="439"/>
      <c r="L91" s="439"/>
      <c r="M91" s="439"/>
      <c r="N91" s="439" t="n">
        <v>110609</v>
      </c>
      <c r="O91" s="439"/>
      <c r="P91" s="439"/>
      <c r="Q91" s="439"/>
      <c r="R91" s="449" t="n">
        <v>503.820305919306</v>
      </c>
      <c r="S91" s="449"/>
      <c r="T91" s="449"/>
      <c r="U91" s="449" t="n">
        <v>1039.82893843623</v>
      </c>
      <c r="V91" s="449"/>
      <c r="W91" s="449"/>
      <c r="X91" s="449" t="n">
        <v>185.462654784162</v>
      </c>
      <c r="Y91" s="449"/>
      <c r="Z91" s="449"/>
      <c r="AA91" s="439" t="n">
        <v>2148</v>
      </c>
      <c r="AB91" s="439"/>
      <c r="AC91" s="439"/>
      <c r="AD91" s="439" t="n">
        <v>5076</v>
      </c>
      <c r="AE91" s="439"/>
      <c r="AF91" s="439"/>
      <c r="AG91" s="439" t="n">
        <v>31519</v>
      </c>
      <c r="AH91" s="439"/>
      <c r="AI91" s="439"/>
      <c r="AJ91" s="439"/>
      <c r="AK91" s="3"/>
    </row>
    <row r="92" customFormat="false" ht="8.1" hidden="false" customHeight="true" outlineLevel="0" collapsed="false">
      <c r="A92" s="257"/>
      <c r="B92" s="257"/>
      <c r="C92" s="257"/>
      <c r="D92" s="257"/>
      <c r="E92" s="257"/>
      <c r="F92" s="257"/>
      <c r="G92" s="257"/>
      <c r="H92" s="257"/>
      <c r="I92" s="257"/>
      <c r="J92" s="257"/>
      <c r="K92" s="257"/>
      <c r="L92" s="257"/>
      <c r="M92" s="257"/>
      <c r="N92" s="257"/>
      <c r="O92" s="257"/>
      <c r="P92" s="257"/>
      <c r="Q92" s="257"/>
      <c r="R92" s="257"/>
      <c r="S92" s="257"/>
      <c r="T92" s="257"/>
      <c r="U92" s="257"/>
      <c r="V92" s="257"/>
      <c r="W92" s="257"/>
      <c r="X92" s="257"/>
      <c r="Y92" s="257"/>
      <c r="Z92" s="257"/>
      <c r="AA92" s="257"/>
      <c r="AB92" s="257"/>
      <c r="AC92" s="257"/>
      <c r="AD92" s="257"/>
      <c r="AE92" s="257"/>
      <c r="AF92" s="257"/>
      <c r="AG92" s="257"/>
      <c r="AH92" s="257"/>
      <c r="AI92" s="257"/>
      <c r="AJ92" s="257"/>
      <c r="AK92" s="3"/>
    </row>
    <row r="93" customFormat="false" ht="15" hidden="false" customHeight="true" outlineLevel="0" collapsed="false">
      <c r="A93" s="273" t="s">
        <v>1142</v>
      </c>
      <c r="B93" s="273"/>
      <c r="C93" s="273"/>
      <c r="D93" s="273"/>
      <c r="E93" s="257"/>
      <c r="F93" s="257"/>
      <c r="G93" s="257"/>
      <c r="H93" s="257"/>
      <c r="I93" s="257"/>
      <c r="J93" s="257"/>
      <c r="K93" s="257"/>
      <c r="L93" s="257"/>
      <c r="M93" s="257"/>
      <c r="N93" s="257"/>
      <c r="O93" s="257"/>
      <c r="P93" s="257"/>
      <c r="Q93" s="257"/>
      <c r="R93" s="257"/>
      <c r="S93" s="257"/>
      <c r="T93" s="257" t="s">
        <v>1143</v>
      </c>
      <c r="U93" s="257"/>
      <c r="V93" s="257"/>
      <c r="W93" s="257"/>
      <c r="X93" s="257"/>
      <c r="Y93" s="257"/>
      <c r="Z93" s="257"/>
      <c r="AA93" s="257"/>
      <c r="AB93" s="257"/>
      <c r="AC93" s="257"/>
      <c r="AD93" s="257"/>
      <c r="AE93" s="257"/>
      <c r="AF93" s="257"/>
      <c r="AG93" s="257"/>
      <c r="AH93" s="257"/>
      <c r="AI93" s="257"/>
      <c r="AJ93" s="257"/>
      <c r="AK93" s="3"/>
    </row>
    <row r="94" customFormat="false" ht="12.75" hidden="false" customHeight="false" outlineLevel="0" collapsed="false">
      <c r="A94" s="25" t="s">
        <v>1144</v>
      </c>
      <c r="B94" s="257"/>
      <c r="C94" s="257"/>
      <c r="D94" s="257"/>
      <c r="E94" s="257"/>
      <c r="F94" s="257"/>
      <c r="G94" s="257"/>
      <c r="H94" s="257"/>
      <c r="I94" s="257"/>
      <c r="J94" s="257"/>
      <c r="K94" s="257"/>
      <c r="L94" s="257"/>
      <c r="M94" s="257"/>
      <c r="N94" s="257"/>
      <c r="O94" s="257"/>
      <c r="P94" s="257"/>
      <c r="Q94" s="257"/>
      <c r="R94" s="257"/>
      <c r="S94" s="257"/>
      <c r="T94" s="257" t="s">
        <v>1145</v>
      </c>
      <c r="U94" s="257"/>
      <c r="V94" s="257"/>
      <c r="W94" s="257"/>
      <c r="X94" s="257"/>
      <c r="Y94" s="257"/>
      <c r="Z94" s="257"/>
      <c r="AA94" s="257"/>
      <c r="AB94" s="257"/>
      <c r="AC94" s="257"/>
      <c r="AD94" s="257"/>
      <c r="AE94" s="257"/>
      <c r="AF94" s="257"/>
      <c r="AG94" s="257"/>
      <c r="AH94" s="257"/>
      <c r="AI94" s="257"/>
      <c r="AJ94" s="3"/>
      <c r="AK94" s="3"/>
    </row>
    <row r="95" customFormat="false" ht="12.75" hidden="false" customHeight="false" outlineLevel="0" collapsed="false">
      <c r="A95" s="20" t="s">
        <v>1146</v>
      </c>
      <c r="B95" s="257"/>
      <c r="C95" s="257"/>
      <c r="D95" s="257"/>
      <c r="E95" s="257"/>
      <c r="F95" s="257"/>
      <c r="G95" s="257"/>
      <c r="H95" s="257"/>
      <c r="I95" s="257"/>
      <c r="J95" s="257"/>
      <c r="K95" s="257"/>
      <c r="L95" s="257"/>
      <c r="M95" s="257"/>
      <c r="N95" s="257"/>
      <c r="O95" s="257"/>
      <c r="P95" s="257"/>
      <c r="Q95" s="257"/>
      <c r="R95" s="257"/>
      <c r="S95" s="257"/>
      <c r="T95" s="257"/>
      <c r="U95" s="257"/>
      <c r="V95" s="257"/>
      <c r="W95" s="257"/>
      <c r="X95" s="257"/>
      <c r="Y95" s="257"/>
      <c r="Z95" s="257"/>
      <c r="AA95" s="257"/>
      <c r="AB95" s="257"/>
      <c r="AC95" s="257"/>
      <c r="AD95" s="257"/>
      <c r="AE95" s="257"/>
      <c r="AF95" s="257"/>
      <c r="AG95" s="257"/>
      <c r="AH95" s="257"/>
      <c r="AI95" s="257"/>
      <c r="AJ95" s="3"/>
      <c r="AK95" s="3"/>
    </row>
    <row r="96" customFormat="false" ht="12.75" hidden="false" customHeight="false" outlineLevel="0" collapsed="false">
      <c r="A96" s="20" t="s">
        <v>1147</v>
      </c>
      <c r="B96" s="257"/>
      <c r="C96" s="257"/>
      <c r="D96" s="257"/>
      <c r="E96" s="257"/>
      <c r="F96" s="257"/>
      <c r="G96" s="257"/>
      <c r="H96" s="257"/>
      <c r="I96" s="257"/>
      <c r="J96" s="257"/>
      <c r="K96" s="257"/>
      <c r="L96" s="257"/>
      <c r="M96" s="257"/>
      <c r="N96" s="257"/>
      <c r="O96" s="257"/>
      <c r="P96" s="257"/>
      <c r="Q96" s="257"/>
      <c r="R96" s="257"/>
      <c r="S96" s="257"/>
      <c r="T96" s="257"/>
      <c r="U96" s="257"/>
      <c r="V96" s="257"/>
      <c r="W96" s="257"/>
      <c r="X96" s="257"/>
      <c r="Y96" s="257"/>
      <c r="Z96" s="257"/>
      <c r="AA96" s="257"/>
      <c r="AB96" s="257"/>
      <c r="AC96" s="257"/>
      <c r="AD96" s="257"/>
      <c r="AE96" s="257"/>
      <c r="AF96" s="257"/>
      <c r="AG96" s="257"/>
      <c r="AH96" s="257"/>
      <c r="AI96" s="257"/>
      <c r="AJ96" s="377" t="s">
        <v>1148</v>
      </c>
      <c r="AK96" s="3"/>
    </row>
    <row r="97" customFormat="false" ht="20.1" hidden="false" customHeight="true" outlineLevel="0" collapsed="false">
      <c r="A97" s="257"/>
      <c r="B97" s="257"/>
      <c r="C97" s="257"/>
      <c r="D97" s="257"/>
      <c r="E97" s="257"/>
      <c r="F97" s="257"/>
      <c r="G97" s="257"/>
      <c r="H97" s="257"/>
      <c r="I97" s="257"/>
      <c r="J97" s="257"/>
      <c r="K97" s="257"/>
      <c r="L97" s="257"/>
      <c r="M97" s="257"/>
      <c r="N97" s="257"/>
      <c r="O97" s="257"/>
      <c r="P97" s="257"/>
      <c r="Q97" s="257"/>
      <c r="R97" s="257"/>
      <c r="S97" s="257"/>
      <c r="T97" s="257"/>
      <c r="U97" s="257"/>
      <c r="V97" s="257"/>
      <c r="W97" s="257"/>
      <c r="X97" s="257"/>
      <c r="Y97" s="257"/>
      <c r="Z97" s="257"/>
      <c r="AA97" s="257"/>
      <c r="AB97" s="257"/>
      <c r="AC97" s="257"/>
      <c r="AD97" s="257"/>
      <c r="AE97" s="257"/>
      <c r="AF97" s="257"/>
      <c r="AG97" s="257"/>
      <c r="AH97" s="257"/>
      <c r="AI97" s="257"/>
      <c r="AJ97" s="377"/>
      <c r="AK97" s="3"/>
    </row>
    <row r="98" customFormat="false" ht="15" hidden="false" customHeight="true" outlineLevel="0" collapsed="false">
      <c r="A98" s="315" t="s">
        <v>129</v>
      </c>
      <c r="B98" s="315"/>
      <c r="C98" s="315"/>
      <c r="D98" s="315"/>
      <c r="E98" s="315"/>
      <c r="F98" s="451"/>
      <c r="G98" s="451"/>
      <c r="H98" s="451"/>
      <c r="I98" s="451"/>
      <c r="J98" s="451"/>
      <c r="K98" s="451"/>
      <c r="L98" s="452"/>
      <c r="M98" s="452"/>
      <c r="N98" s="451"/>
      <c r="O98" s="451"/>
      <c r="P98" s="451"/>
      <c r="Q98" s="451"/>
      <c r="R98" s="451"/>
      <c r="S98" s="451"/>
      <c r="T98" s="451"/>
      <c r="U98" s="451"/>
      <c r="V98" s="451"/>
      <c r="W98" s="451"/>
      <c r="X98" s="451"/>
      <c r="Y98" s="451"/>
      <c r="Z98" s="451"/>
      <c r="AA98" s="451"/>
      <c r="AB98" s="451"/>
      <c r="AC98" s="451"/>
      <c r="AD98" s="451"/>
      <c r="AE98" s="451"/>
      <c r="AF98" s="451"/>
      <c r="AG98" s="451"/>
      <c r="AH98" s="451"/>
      <c r="AI98" s="452"/>
      <c r="AJ98" s="453" t="n">
        <v>57</v>
      </c>
      <c r="AK98" s="454"/>
    </row>
  </sheetData>
  <mergeCells count="444">
    <mergeCell ref="F3:H6"/>
    <mergeCell ref="I3:M6"/>
    <mergeCell ref="N3:AH3"/>
    <mergeCell ref="AI3:AJ3"/>
    <mergeCell ref="N4:V5"/>
    <mergeCell ref="W4:AB5"/>
    <mergeCell ref="AC4:AH5"/>
    <mergeCell ref="AI4:AJ4"/>
    <mergeCell ref="AI5:AJ5"/>
    <mergeCell ref="A6:E6"/>
    <mergeCell ref="Z6:AB10"/>
    <mergeCell ref="AF6:AH10"/>
    <mergeCell ref="AI6:AJ6"/>
    <mergeCell ref="A7:E7"/>
    <mergeCell ref="F7:M10"/>
    <mergeCell ref="AI7:AJ7"/>
    <mergeCell ref="N8:P8"/>
    <mergeCell ref="Q8:S8"/>
    <mergeCell ref="T8:V8"/>
    <mergeCell ref="W8:Y8"/>
    <mergeCell ref="AC8:AE8"/>
    <mergeCell ref="AI8:AJ8"/>
    <mergeCell ref="AI9:AJ9"/>
    <mergeCell ref="AI10:AJ10"/>
    <mergeCell ref="F11:K11"/>
    <mergeCell ref="L11:M11"/>
    <mergeCell ref="N11:AH11"/>
    <mergeCell ref="AI11:AJ11"/>
    <mergeCell ref="A13:E13"/>
    <mergeCell ref="F13:H13"/>
    <mergeCell ref="I13:K13"/>
    <mergeCell ref="L13:M13"/>
    <mergeCell ref="N13:P13"/>
    <mergeCell ref="Q13:S13"/>
    <mergeCell ref="T13:V13"/>
    <mergeCell ref="W13:Y13"/>
    <mergeCell ref="Z13:AB13"/>
    <mergeCell ref="AC13:AE13"/>
    <mergeCell ref="AF13:AH13"/>
    <mergeCell ref="AI13:AJ13"/>
    <mergeCell ref="C16:E16"/>
    <mergeCell ref="F16:H16"/>
    <mergeCell ref="I16:K16"/>
    <mergeCell ref="L16:M16"/>
    <mergeCell ref="N16:P16"/>
    <mergeCell ref="Q16:S16"/>
    <mergeCell ref="T16:V16"/>
    <mergeCell ref="W16:Y16"/>
    <mergeCell ref="Z16:AB16"/>
    <mergeCell ref="AC16:AE16"/>
    <mergeCell ref="AF16:AH16"/>
    <mergeCell ref="AI16:AJ16"/>
    <mergeCell ref="C18:E18"/>
    <mergeCell ref="F18:H18"/>
    <mergeCell ref="I18:K18"/>
    <mergeCell ref="L18:M18"/>
    <mergeCell ref="N18:P18"/>
    <mergeCell ref="Q18:S18"/>
    <mergeCell ref="T18:V18"/>
    <mergeCell ref="W18:Y18"/>
    <mergeCell ref="Z18:AB18"/>
    <mergeCell ref="AC18:AE18"/>
    <mergeCell ref="AF18:AH18"/>
    <mergeCell ref="AI18:AJ18"/>
    <mergeCell ref="C20:E20"/>
    <mergeCell ref="F20:H20"/>
    <mergeCell ref="I20:K20"/>
    <mergeCell ref="L20:M20"/>
    <mergeCell ref="N20:P20"/>
    <mergeCell ref="Q20:S20"/>
    <mergeCell ref="T20:V20"/>
    <mergeCell ref="W20:Y20"/>
    <mergeCell ref="Z20:AB20"/>
    <mergeCell ref="AC20:AE20"/>
    <mergeCell ref="AF20:AH20"/>
    <mergeCell ref="AI20:AJ20"/>
    <mergeCell ref="D23:E23"/>
    <mergeCell ref="F23:H23"/>
    <mergeCell ref="I23:K23"/>
    <mergeCell ref="L23:M23"/>
    <mergeCell ref="N23:P23"/>
    <mergeCell ref="Q23:S23"/>
    <mergeCell ref="T23:V23"/>
    <mergeCell ref="W23:Y23"/>
    <mergeCell ref="Z23:AB23"/>
    <mergeCell ref="AC23:AE23"/>
    <mergeCell ref="AF23:AH23"/>
    <mergeCell ref="AI23:AJ23"/>
    <mergeCell ref="D25:E25"/>
    <mergeCell ref="F25:H25"/>
    <mergeCell ref="I25:K25"/>
    <mergeCell ref="L25:M25"/>
    <mergeCell ref="N25:P25"/>
    <mergeCell ref="Q25:S25"/>
    <mergeCell ref="T25:V25"/>
    <mergeCell ref="W25:Y25"/>
    <mergeCell ref="Z25:AB25"/>
    <mergeCell ref="AC25:AE25"/>
    <mergeCell ref="AF25:AH25"/>
    <mergeCell ref="AI25:AJ25"/>
    <mergeCell ref="D27:E27"/>
    <mergeCell ref="F27:H27"/>
    <mergeCell ref="I27:K27"/>
    <mergeCell ref="L27:M27"/>
    <mergeCell ref="N27:P27"/>
    <mergeCell ref="Q27:S27"/>
    <mergeCell ref="T27:V27"/>
    <mergeCell ref="W27:Y27"/>
    <mergeCell ref="Z27:AB27"/>
    <mergeCell ref="AC27:AE27"/>
    <mergeCell ref="AF27:AH27"/>
    <mergeCell ref="AI27:AJ27"/>
    <mergeCell ref="C29:E29"/>
    <mergeCell ref="F29:H29"/>
    <mergeCell ref="I29:K29"/>
    <mergeCell ref="L29:M29"/>
    <mergeCell ref="N29:P29"/>
    <mergeCell ref="Q29:S29"/>
    <mergeCell ref="T29:V29"/>
    <mergeCell ref="W29:Y29"/>
    <mergeCell ref="Z29:AB29"/>
    <mergeCell ref="AC29:AE29"/>
    <mergeCell ref="AF29:AH29"/>
    <mergeCell ref="AI29:AJ29"/>
    <mergeCell ref="D32:E32"/>
    <mergeCell ref="F32:H32"/>
    <mergeCell ref="I32:K32"/>
    <mergeCell ref="L32:M32"/>
    <mergeCell ref="N32:P32"/>
    <mergeCell ref="Q32:S32"/>
    <mergeCell ref="T32:V32"/>
    <mergeCell ref="W32:Y32"/>
    <mergeCell ref="Z32:AB32"/>
    <mergeCell ref="AC32:AE32"/>
    <mergeCell ref="AF32:AH32"/>
    <mergeCell ref="AI32:AJ32"/>
    <mergeCell ref="D34:E34"/>
    <mergeCell ref="F34:H34"/>
    <mergeCell ref="I34:K34"/>
    <mergeCell ref="L34:M34"/>
    <mergeCell ref="N34:P34"/>
    <mergeCell ref="Q34:S34"/>
    <mergeCell ref="T34:V34"/>
    <mergeCell ref="W34:Y34"/>
    <mergeCell ref="Z34:AB34"/>
    <mergeCell ref="AC34:AE34"/>
    <mergeCell ref="AF34:AH34"/>
    <mergeCell ref="AI34:AJ34"/>
    <mergeCell ref="C35:E35"/>
    <mergeCell ref="F35:H35"/>
    <mergeCell ref="I35:K35"/>
    <mergeCell ref="L35:M35"/>
    <mergeCell ref="N35:P35"/>
    <mergeCell ref="Q35:S35"/>
    <mergeCell ref="T35:V35"/>
    <mergeCell ref="W35:Y35"/>
    <mergeCell ref="Z35:AB35"/>
    <mergeCell ref="AC35:AE35"/>
    <mergeCell ref="AF35:AH35"/>
    <mergeCell ref="AI35:AJ35"/>
    <mergeCell ref="D37:E37"/>
    <mergeCell ref="F37:H37"/>
    <mergeCell ref="I37:K37"/>
    <mergeCell ref="L37:M37"/>
    <mergeCell ref="N37:P37"/>
    <mergeCell ref="Q37:S37"/>
    <mergeCell ref="T37:V37"/>
    <mergeCell ref="W37:Y37"/>
    <mergeCell ref="Z37:AB37"/>
    <mergeCell ref="AC37:AE37"/>
    <mergeCell ref="AF37:AH37"/>
    <mergeCell ref="AI37:AJ37"/>
    <mergeCell ref="F39:H39"/>
    <mergeCell ref="I39:K39"/>
    <mergeCell ref="L39:M39"/>
    <mergeCell ref="N39:P39"/>
    <mergeCell ref="Q39:S39"/>
    <mergeCell ref="T39:V39"/>
    <mergeCell ref="W39:Y39"/>
    <mergeCell ref="Z39:AB39"/>
    <mergeCell ref="AC39:AE39"/>
    <mergeCell ref="AF39:AH39"/>
    <mergeCell ref="AI39:AJ39"/>
    <mergeCell ref="F41:H41"/>
    <mergeCell ref="I41:K41"/>
    <mergeCell ref="L41:M41"/>
    <mergeCell ref="N41:P41"/>
    <mergeCell ref="Q41:S41"/>
    <mergeCell ref="T41:V41"/>
    <mergeCell ref="W41:Y41"/>
    <mergeCell ref="Z41:AB41"/>
    <mergeCell ref="AC41:AE41"/>
    <mergeCell ref="AF41:AH41"/>
    <mergeCell ref="AI41:AJ41"/>
    <mergeCell ref="C42:E42"/>
    <mergeCell ref="F42:H42"/>
    <mergeCell ref="I42:K42"/>
    <mergeCell ref="L42:M42"/>
    <mergeCell ref="N42:P42"/>
    <mergeCell ref="Q42:S42"/>
    <mergeCell ref="T42:V42"/>
    <mergeCell ref="W42:Y42"/>
    <mergeCell ref="Z42:AB42"/>
    <mergeCell ref="AC42:AE42"/>
    <mergeCell ref="AF42:AH42"/>
    <mergeCell ref="AI42:AJ42"/>
    <mergeCell ref="C45:E45"/>
    <mergeCell ref="F45:H45"/>
    <mergeCell ref="I45:K45"/>
    <mergeCell ref="L45:M45"/>
    <mergeCell ref="N45:P45"/>
    <mergeCell ref="Q45:S45"/>
    <mergeCell ref="T45:V45"/>
    <mergeCell ref="W45:Y45"/>
    <mergeCell ref="Z45:AB45"/>
    <mergeCell ref="AC45:AE45"/>
    <mergeCell ref="AF45:AH45"/>
    <mergeCell ref="AI45:AJ45"/>
    <mergeCell ref="B46:E46"/>
    <mergeCell ref="F46:H46"/>
    <mergeCell ref="I46:K46"/>
    <mergeCell ref="L46:M46"/>
    <mergeCell ref="N46:P46"/>
    <mergeCell ref="Q46:S46"/>
    <mergeCell ref="T46:V46"/>
    <mergeCell ref="W46:Y46"/>
    <mergeCell ref="Z46:AB46"/>
    <mergeCell ref="AC46:AE46"/>
    <mergeCell ref="AF46:AH46"/>
    <mergeCell ref="AI46:AJ46"/>
    <mergeCell ref="B47:E47"/>
    <mergeCell ref="F47:H47"/>
    <mergeCell ref="I47:K47"/>
    <mergeCell ref="L47:M47"/>
    <mergeCell ref="N47:P47"/>
    <mergeCell ref="Q47:S47"/>
    <mergeCell ref="T47:V47"/>
    <mergeCell ref="W47:Y47"/>
    <mergeCell ref="Z47:AB47"/>
    <mergeCell ref="AC47:AE47"/>
    <mergeCell ref="AF47:AH47"/>
    <mergeCell ref="AI47:AJ47"/>
    <mergeCell ref="F50:AJ50"/>
    <mergeCell ref="F51:Z51"/>
    <mergeCell ref="AA51:AJ51"/>
    <mergeCell ref="A52:E52"/>
    <mergeCell ref="F52:I52"/>
    <mergeCell ref="J52:M52"/>
    <mergeCell ref="N52:Q53"/>
    <mergeCell ref="R52:T52"/>
    <mergeCell ref="U52:W52"/>
    <mergeCell ref="X52:Z53"/>
    <mergeCell ref="AA52:AC52"/>
    <mergeCell ref="AD52:AF52"/>
    <mergeCell ref="AG52:AJ53"/>
    <mergeCell ref="A53:E53"/>
    <mergeCell ref="F53:I53"/>
    <mergeCell ref="J53:M53"/>
    <mergeCell ref="R53:T53"/>
    <mergeCell ref="U53:W53"/>
    <mergeCell ref="AA53:AC53"/>
    <mergeCell ref="AD53:AF53"/>
    <mergeCell ref="F54:Q55"/>
    <mergeCell ref="R54:Z54"/>
    <mergeCell ref="AA54:AJ55"/>
    <mergeCell ref="R55:Z55"/>
    <mergeCell ref="A57:E57"/>
    <mergeCell ref="F57:I57"/>
    <mergeCell ref="J57:M57"/>
    <mergeCell ref="N57:Q57"/>
    <mergeCell ref="R57:T57"/>
    <mergeCell ref="U57:W57"/>
    <mergeCell ref="X57:Z57"/>
    <mergeCell ref="AA57:AC57"/>
    <mergeCell ref="AD57:AF57"/>
    <mergeCell ref="AG57:AJ57"/>
    <mergeCell ref="C60:E60"/>
    <mergeCell ref="F60:I60"/>
    <mergeCell ref="J60:M60"/>
    <mergeCell ref="N60:Q60"/>
    <mergeCell ref="R60:T60"/>
    <mergeCell ref="U60:W60"/>
    <mergeCell ref="X60:Z60"/>
    <mergeCell ref="AA60:AC60"/>
    <mergeCell ref="AD60:AF60"/>
    <mergeCell ref="AG60:AJ60"/>
    <mergeCell ref="C62:E62"/>
    <mergeCell ref="F62:I62"/>
    <mergeCell ref="J62:M62"/>
    <mergeCell ref="N62:Q62"/>
    <mergeCell ref="R62:T62"/>
    <mergeCell ref="U62:W62"/>
    <mergeCell ref="X62:Z62"/>
    <mergeCell ref="AA62:AC62"/>
    <mergeCell ref="AD62:AF62"/>
    <mergeCell ref="AG62:AJ62"/>
    <mergeCell ref="C64:E64"/>
    <mergeCell ref="F64:I64"/>
    <mergeCell ref="J64:M64"/>
    <mergeCell ref="N64:Q64"/>
    <mergeCell ref="R64:T64"/>
    <mergeCell ref="U64:W64"/>
    <mergeCell ref="X64:Z64"/>
    <mergeCell ref="AA64:AC64"/>
    <mergeCell ref="AD64:AF64"/>
    <mergeCell ref="AG64:AJ64"/>
    <mergeCell ref="D67:E67"/>
    <mergeCell ref="F67:I67"/>
    <mergeCell ref="J67:M67"/>
    <mergeCell ref="N67:Q67"/>
    <mergeCell ref="R67:T67"/>
    <mergeCell ref="U67:W67"/>
    <mergeCell ref="X67:Z67"/>
    <mergeCell ref="AA67:AC67"/>
    <mergeCell ref="AD67:AF67"/>
    <mergeCell ref="AG67:AJ67"/>
    <mergeCell ref="D69:E69"/>
    <mergeCell ref="F69:I69"/>
    <mergeCell ref="J69:M69"/>
    <mergeCell ref="N69:Q69"/>
    <mergeCell ref="R69:T69"/>
    <mergeCell ref="U69:W69"/>
    <mergeCell ref="X69:Z69"/>
    <mergeCell ref="AA69:AC69"/>
    <mergeCell ref="AD69:AF69"/>
    <mergeCell ref="AG69:AJ69"/>
    <mergeCell ref="D71:E71"/>
    <mergeCell ref="F71:I71"/>
    <mergeCell ref="J71:M71"/>
    <mergeCell ref="N71:Q71"/>
    <mergeCell ref="R71:T71"/>
    <mergeCell ref="U71:W71"/>
    <mergeCell ref="X71:Z71"/>
    <mergeCell ref="AA71:AC71"/>
    <mergeCell ref="AD71:AF71"/>
    <mergeCell ref="AG71:AJ71"/>
    <mergeCell ref="C73:E73"/>
    <mergeCell ref="F73:I73"/>
    <mergeCell ref="J73:M73"/>
    <mergeCell ref="N73:Q73"/>
    <mergeCell ref="R73:T73"/>
    <mergeCell ref="U73:W73"/>
    <mergeCell ref="X73:Z73"/>
    <mergeCell ref="AA73:AC73"/>
    <mergeCell ref="AD73:AF73"/>
    <mergeCell ref="AG73:AJ73"/>
    <mergeCell ref="D76:E76"/>
    <mergeCell ref="F76:I76"/>
    <mergeCell ref="J76:M76"/>
    <mergeCell ref="N76:Q76"/>
    <mergeCell ref="R76:T76"/>
    <mergeCell ref="U76:W76"/>
    <mergeCell ref="X76:Z76"/>
    <mergeCell ref="AA76:AC76"/>
    <mergeCell ref="AD76:AF76"/>
    <mergeCell ref="AG76:AJ76"/>
    <mergeCell ref="D78:E78"/>
    <mergeCell ref="F78:I78"/>
    <mergeCell ref="J78:M78"/>
    <mergeCell ref="N78:Q78"/>
    <mergeCell ref="R78:T78"/>
    <mergeCell ref="U78:W78"/>
    <mergeCell ref="X78:Z78"/>
    <mergeCell ref="AA78:AC78"/>
    <mergeCell ref="AD78:AF78"/>
    <mergeCell ref="AG78:AJ78"/>
    <mergeCell ref="C79:E79"/>
    <mergeCell ref="F79:I79"/>
    <mergeCell ref="J79:M79"/>
    <mergeCell ref="N79:Q79"/>
    <mergeCell ref="R79:T79"/>
    <mergeCell ref="U79:W79"/>
    <mergeCell ref="X79:Z79"/>
    <mergeCell ref="AA79:AC79"/>
    <mergeCell ref="AD79:AF79"/>
    <mergeCell ref="AG79:AJ79"/>
    <mergeCell ref="D81:E81"/>
    <mergeCell ref="F81:I81"/>
    <mergeCell ref="J81:M81"/>
    <mergeCell ref="N81:Q81"/>
    <mergeCell ref="R81:T81"/>
    <mergeCell ref="U81:W81"/>
    <mergeCell ref="X81:Z81"/>
    <mergeCell ref="AA81:AC81"/>
    <mergeCell ref="AD81:AF81"/>
    <mergeCell ref="AG81:AJ81"/>
    <mergeCell ref="F83:I83"/>
    <mergeCell ref="J83:M83"/>
    <mergeCell ref="N83:Q83"/>
    <mergeCell ref="R83:T83"/>
    <mergeCell ref="U83:W83"/>
    <mergeCell ref="X83:Z83"/>
    <mergeCell ref="AA83:AC83"/>
    <mergeCell ref="AD83:AF83"/>
    <mergeCell ref="AG83:AJ83"/>
    <mergeCell ref="F85:I85"/>
    <mergeCell ref="J85:M85"/>
    <mergeCell ref="N85:Q85"/>
    <mergeCell ref="R85:T85"/>
    <mergeCell ref="U85:W85"/>
    <mergeCell ref="X85:Z85"/>
    <mergeCell ref="AA85:AC85"/>
    <mergeCell ref="AD85:AF85"/>
    <mergeCell ref="AG85:AJ85"/>
    <mergeCell ref="C86:E86"/>
    <mergeCell ref="F86:I86"/>
    <mergeCell ref="J86:M86"/>
    <mergeCell ref="N86:Q86"/>
    <mergeCell ref="R86:T86"/>
    <mergeCell ref="U86:W86"/>
    <mergeCell ref="X86:Z86"/>
    <mergeCell ref="AA86:AC86"/>
    <mergeCell ref="AD86:AF86"/>
    <mergeCell ref="AG86:AJ86"/>
    <mergeCell ref="C89:E89"/>
    <mergeCell ref="F89:I89"/>
    <mergeCell ref="J89:M89"/>
    <mergeCell ref="N89:Q89"/>
    <mergeCell ref="R89:T89"/>
    <mergeCell ref="U89:W89"/>
    <mergeCell ref="X89:Z89"/>
    <mergeCell ref="AA89:AC89"/>
    <mergeCell ref="AD89:AF89"/>
    <mergeCell ref="AG89:AJ89"/>
    <mergeCell ref="B90:E90"/>
    <mergeCell ref="F90:I90"/>
    <mergeCell ref="J90:M90"/>
    <mergeCell ref="N90:Q90"/>
    <mergeCell ref="R90:T90"/>
    <mergeCell ref="U90:W90"/>
    <mergeCell ref="X90:Z90"/>
    <mergeCell ref="AA90:AC90"/>
    <mergeCell ref="AD90:AF90"/>
    <mergeCell ref="AG90:AJ90"/>
    <mergeCell ref="B91:E91"/>
    <mergeCell ref="F91:I91"/>
    <mergeCell ref="J91:M91"/>
    <mergeCell ref="N91:Q91"/>
    <mergeCell ref="R91:T91"/>
    <mergeCell ref="U91:W91"/>
    <mergeCell ref="X91:Z91"/>
    <mergeCell ref="AA91:AC91"/>
    <mergeCell ref="AD91:AF91"/>
    <mergeCell ref="AG91:AJ91"/>
  </mergeCells>
  <printOptions headings="false" gridLines="false" gridLinesSet="true" horizontalCentered="tru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43"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14.14"/>
    <col collapsed="false" customWidth="true" hidden="false" outlineLevel="0" max="10" min="2" style="0" width="13.56"/>
    <col collapsed="false" customWidth="true" hidden="false" outlineLevel="0" max="19" min="11" style="0" width="13.7"/>
    <col collapsed="false" customWidth="true" hidden="false" outlineLevel="0" max="20" min="20" style="0" width="12.7"/>
  </cols>
  <sheetData>
    <row r="1" customFormat="false" ht="12.75" hidden="false" customHeight="true" outlineLevel="0" collapsed="false">
      <c r="A1" s="455" t="s">
        <v>1149</v>
      </c>
      <c r="B1" s="260"/>
      <c r="C1" s="260"/>
      <c r="D1" s="260"/>
      <c r="E1" s="260"/>
      <c r="F1" s="260"/>
      <c r="G1" s="260"/>
      <c r="H1" s="260"/>
      <c r="I1" s="260"/>
      <c r="J1" s="259"/>
      <c r="K1" s="456" t="s">
        <v>1149</v>
      </c>
      <c r="L1" s="456"/>
      <c r="M1" s="456"/>
      <c r="N1" s="260"/>
      <c r="O1" s="260"/>
      <c r="P1" s="260"/>
      <c r="Q1" s="260"/>
      <c r="R1" s="260"/>
      <c r="S1" s="260"/>
      <c r="T1" s="257"/>
    </row>
    <row r="2" customFormat="false" ht="12" hidden="false" customHeight="true" outlineLevel="0" collapsed="false">
      <c r="A2" s="457" t="s">
        <v>1150</v>
      </c>
      <c r="B2" s="457"/>
      <c r="C2" s="457"/>
      <c r="D2" s="457"/>
      <c r="E2" s="260"/>
      <c r="F2" s="260"/>
      <c r="G2" s="260"/>
      <c r="H2" s="260"/>
      <c r="I2" s="260"/>
      <c r="J2" s="259"/>
      <c r="K2" s="458" t="s">
        <v>1150</v>
      </c>
      <c r="L2" s="340"/>
      <c r="M2" s="340"/>
      <c r="N2" s="340"/>
      <c r="O2" s="340"/>
      <c r="P2" s="340"/>
      <c r="Q2" s="340"/>
      <c r="R2" s="340"/>
      <c r="S2" s="340"/>
      <c r="T2" s="340"/>
    </row>
    <row r="3" customFormat="false" ht="15" hidden="false" customHeight="true" outlineLevel="0" collapsed="false">
      <c r="A3" s="458" t="s">
        <v>1151</v>
      </c>
      <c r="B3" s="277"/>
      <c r="C3" s="277"/>
      <c r="D3" s="277"/>
      <c r="E3" s="277"/>
      <c r="F3" s="277"/>
      <c r="G3" s="277"/>
      <c r="H3" s="277"/>
      <c r="I3" s="277"/>
      <c r="J3" s="257"/>
      <c r="K3" s="458" t="s">
        <v>1151</v>
      </c>
      <c r="L3" s="277"/>
      <c r="M3" s="277"/>
      <c r="N3" s="277"/>
      <c r="O3" s="277"/>
      <c r="P3" s="277"/>
      <c r="Q3" s="277"/>
      <c r="R3" s="277"/>
      <c r="S3" s="277"/>
      <c r="T3" s="277"/>
    </row>
    <row r="4" customFormat="false" ht="12" hidden="false" customHeight="true" outlineLevel="0" collapsed="false">
      <c r="A4" s="327" t="s">
        <v>1152</v>
      </c>
      <c r="B4" s="245" t="s">
        <v>1153</v>
      </c>
      <c r="C4" s="245"/>
      <c r="D4" s="245"/>
      <c r="E4" s="245"/>
      <c r="F4" s="244" t="s">
        <v>1154</v>
      </c>
      <c r="G4" s="244"/>
      <c r="H4" s="244"/>
      <c r="I4" s="244"/>
      <c r="J4" s="329" t="s">
        <v>1155</v>
      </c>
      <c r="K4" s="245" t="s">
        <v>1156</v>
      </c>
      <c r="L4" s="245"/>
      <c r="M4" s="303" t="s">
        <v>1154</v>
      </c>
      <c r="N4" s="303"/>
      <c r="O4" s="245" t="s">
        <v>1157</v>
      </c>
      <c r="P4" s="245" t="s">
        <v>1158</v>
      </c>
      <c r="Q4" s="245"/>
      <c r="R4" s="245"/>
      <c r="S4" s="245"/>
      <c r="T4" s="329" t="s">
        <v>1152</v>
      </c>
    </row>
    <row r="5" customFormat="false" ht="12" hidden="false" customHeight="true" outlineLevel="0" collapsed="false">
      <c r="A5" s="327"/>
      <c r="B5" s="297" t="s">
        <v>513</v>
      </c>
      <c r="C5" s="297" t="s">
        <v>1159</v>
      </c>
      <c r="D5" s="297" t="s">
        <v>1160</v>
      </c>
      <c r="E5" s="297" t="s">
        <v>1137</v>
      </c>
      <c r="F5" s="297" t="s">
        <v>513</v>
      </c>
      <c r="G5" s="297" t="s">
        <v>1159</v>
      </c>
      <c r="H5" s="297" t="s">
        <v>1160</v>
      </c>
      <c r="I5" s="329" t="s">
        <v>1137</v>
      </c>
      <c r="J5" s="329" t="s">
        <v>1161</v>
      </c>
      <c r="K5" s="249" t="s">
        <v>1162</v>
      </c>
      <c r="L5" s="249"/>
      <c r="M5" s="329" t="s">
        <v>1087</v>
      </c>
      <c r="N5" s="297" t="s">
        <v>1163</v>
      </c>
      <c r="O5" s="249" t="s">
        <v>1164</v>
      </c>
      <c r="P5" s="249" t="s">
        <v>1165</v>
      </c>
      <c r="Q5" s="249"/>
      <c r="R5" s="249"/>
      <c r="S5" s="249"/>
      <c r="T5" s="329"/>
    </row>
    <row r="6" customFormat="false" ht="12" hidden="false" customHeight="true" outlineLevel="0" collapsed="false">
      <c r="A6" s="327"/>
      <c r="B6" s="297"/>
      <c r="C6" s="297" t="s">
        <v>1159</v>
      </c>
      <c r="D6" s="297" t="s">
        <v>1136</v>
      </c>
      <c r="E6" s="297" t="s">
        <v>1137</v>
      </c>
      <c r="F6" s="297"/>
      <c r="G6" s="297" t="s">
        <v>1159</v>
      </c>
      <c r="H6" s="297" t="s">
        <v>1136</v>
      </c>
      <c r="I6" s="329" t="s">
        <v>1137</v>
      </c>
      <c r="J6" s="329" t="s">
        <v>1166</v>
      </c>
      <c r="K6" s="245" t="s">
        <v>1167</v>
      </c>
      <c r="L6" s="245" t="s">
        <v>1168</v>
      </c>
      <c r="M6" s="329" t="s">
        <v>1087</v>
      </c>
      <c r="N6" s="297" t="s">
        <v>1088</v>
      </c>
      <c r="O6" s="249" t="s">
        <v>1096</v>
      </c>
      <c r="P6" s="297" t="s">
        <v>1169</v>
      </c>
      <c r="Q6" s="297" t="s">
        <v>1159</v>
      </c>
      <c r="R6" s="297" t="s">
        <v>1160</v>
      </c>
      <c r="S6" s="297" t="s">
        <v>1137</v>
      </c>
      <c r="T6" s="329"/>
    </row>
    <row r="7" customFormat="false" ht="12" hidden="false" customHeight="true" outlineLevel="0" collapsed="false">
      <c r="A7" s="327"/>
      <c r="B7" s="297"/>
      <c r="C7" s="297"/>
      <c r="D7" s="297" t="s">
        <v>1139</v>
      </c>
      <c r="E7" s="297"/>
      <c r="F7" s="297"/>
      <c r="G7" s="297"/>
      <c r="H7" s="297" t="s">
        <v>1139</v>
      </c>
      <c r="I7" s="329"/>
      <c r="J7" s="329" t="s">
        <v>1170</v>
      </c>
      <c r="K7" s="281" t="s">
        <v>1171</v>
      </c>
      <c r="L7" s="281" t="s">
        <v>1159</v>
      </c>
      <c r="M7" s="329"/>
      <c r="N7" s="297" t="s">
        <v>316</v>
      </c>
      <c r="O7" s="249" t="s">
        <v>1172</v>
      </c>
      <c r="P7" s="297" t="s">
        <v>320</v>
      </c>
      <c r="Q7" s="297"/>
      <c r="R7" s="297" t="s">
        <v>1139</v>
      </c>
      <c r="S7" s="297"/>
      <c r="T7" s="329"/>
    </row>
    <row r="8" customFormat="false" ht="12" hidden="false" customHeight="true" outlineLevel="0" collapsed="false">
      <c r="A8" s="327"/>
      <c r="B8" s="297"/>
      <c r="C8" s="297"/>
      <c r="D8" s="297"/>
      <c r="E8" s="297"/>
      <c r="F8" s="297"/>
      <c r="G8" s="297"/>
      <c r="H8" s="297"/>
      <c r="I8" s="329"/>
      <c r="J8" s="329"/>
      <c r="K8" s="281" t="s">
        <v>1173</v>
      </c>
      <c r="L8" s="281"/>
      <c r="M8" s="329"/>
      <c r="N8" s="297"/>
      <c r="O8" s="281" t="s">
        <v>1174</v>
      </c>
      <c r="P8" s="281" t="s">
        <v>1175</v>
      </c>
      <c r="Q8" s="281"/>
      <c r="R8" s="281"/>
      <c r="S8" s="281"/>
      <c r="T8" s="329"/>
    </row>
    <row r="9" customFormat="false" ht="6.75" hidden="false" customHeight="true" outlineLevel="0" collapsed="false">
      <c r="A9" s="257"/>
      <c r="B9" s="257"/>
      <c r="C9" s="257"/>
      <c r="D9" s="257"/>
      <c r="E9" s="257"/>
      <c r="F9" s="257"/>
      <c r="G9" s="257"/>
      <c r="H9" s="257"/>
      <c r="I9" s="257"/>
      <c r="J9" s="257"/>
      <c r="K9" s="277"/>
      <c r="L9" s="277"/>
      <c r="M9" s="277"/>
      <c r="N9" s="277"/>
      <c r="O9" s="277"/>
      <c r="P9" s="277"/>
      <c r="Q9" s="277"/>
      <c r="R9" s="277"/>
      <c r="S9" s="277"/>
      <c r="T9" s="277"/>
    </row>
    <row r="10" customFormat="false" ht="12" hidden="false" customHeight="true" outlineLevel="0" collapsed="false">
      <c r="A10" s="257"/>
      <c r="B10" s="259" t="s">
        <v>1176</v>
      </c>
      <c r="C10" s="260"/>
      <c r="D10" s="260"/>
      <c r="E10" s="260"/>
      <c r="F10" s="260"/>
      <c r="G10" s="260"/>
      <c r="H10" s="260"/>
      <c r="I10" s="260"/>
      <c r="J10" s="377"/>
      <c r="K10" s="259" t="s">
        <v>1176</v>
      </c>
      <c r="L10" s="260"/>
      <c r="M10" s="260"/>
      <c r="N10" s="260"/>
      <c r="O10" s="260"/>
      <c r="P10" s="260"/>
      <c r="Q10" s="260"/>
      <c r="R10" s="260"/>
      <c r="S10" s="260"/>
      <c r="T10" s="260"/>
    </row>
    <row r="11" customFormat="false" ht="12" hidden="false" customHeight="true" outlineLevel="0" collapsed="false">
      <c r="A11" s="401"/>
      <c r="B11" s="401" t="s">
        <v>486</v>
      </c>
      <c r="C11" s="401"/>
      <c r="D11" s="401"/>
      <c r="E11" s="401"/>
      <c r="F11" s="401"/>
      <c r="G11" s="401"/>
      <c r="H11" s="401"/>
      <c r="I11" s="401"/>
      <c r="J11" s="401"/>
      <c r="K11" s="401" t="s">
        <v>486</v>
      </c>
      <c r="L11" s="401"/>
      <c r="M11" s="401"/>
      <c r="N11" s="401"/>
      <c r="O11" s="401"/>
      <c r="P11" s="401"/>
      <c r="Q11" s="401"/>
      <c r="R11" s="401"/>
      <c r="S11" s="401"/>
      <c r="T11" s="401"/>
    </row>
    <row r="12" customFormat="false" ht="12" hidden="false" customHeight="true" outlineLevel="0" collapsed="false">
      <c r="A12" s="277"/>
      <c r="B12" s="257" t="s">
        <v>1177</v>
      </c>
      <c r="C12" s="257"/>
      <c r="D12" s="257"/>
      <c r="E12" s="257"/>
      <c r="F12" s="257"/>
      <c r="G12" s="257"/>
      <c r="H12" s="257"/>
      <c r="I12" s="257"/>
      <c r="J12" s="257"/>
      <c r="K12" s="257" t="s">
        <v>1177</v>
      </c>
      <c r="L12" s="257"/>
      <c r="M12" s="257"/>
      <c r="N12" s="257"/>
      <c r="O12" s="257"/>
      <c r="P12" s="257"/>
      <c r="Q12" s="257"/>
      <c r="R12" s="257"/>
      <c r="S12" s="257"/>
      <c r="T12" s="257"/>
    </row>
    <row r="13" customFormat="false" ht="12" hidden="false" customHeight="true" outlineLevel="0" collapsed="false">
      <c r="A13" s="459" t="s">
        <v>1178</v>
      </c>
      <c r="B13" s="460" t="n">
        <v>839679</v>
      </c>
      <c r="C13" s="461" t="n">
        <v>87345</v>
      </c>
      <c r="D13" s="461" t="n">
        <v>112364</v>
      </c>
      <c r="E13" s="461" t="n">
        <v>639970</v>
      </c>
      <c r="F13" s="460" t="n">
        <v>699339</v>
      </c>
      <c r="G13" s="461" t="n">
        <v>64511</v>
      </c>
      <c r="H13" s="461" t="n">
        <v>91769</v>
      </c>
      <c r="I13" s="461" t="n">
        <v>543059</v>
      </c>
      <c r="J13" s="460" t="n">
        <v>140340</v>
      </c>
      <c r="K13" s="462" t="n">
        <v>83.2864701868214</v>
      </c>
      <c r="L13" s="462" t="n">
        <v>73.8576907665007</v>
      </c>
      <c r="M13" s="399" t="n">
        <v>626028</v>
      </c>
      <c r="N13" s="399" t="n">
        <v>73311</v>
      </c>
      <c r="O13" s="462" t="n">
        <v>89.5171011483701</v>
      </c>
      <c r="P13" s="463" t="n">
        <v>1342.27140328627</v>
      </c>
      <c r="Q13" s="463" t="n">
        <v>1678.67775495183</v>
      </c>
      <c r="R13" s="463" t="n">
        <v>3536.34746863096</v>
      </c>
      <c r="S13" s="464" t="n">
        <v>1180.21920395909</v>
      </c>
      <c r="T13" s="465" t="s">
        <v>1179</v>
      </c>
    </row>
    <row r="14" customFormat="false" ht="12" hidden="false" customHeight="true" outlineLevel="0" collapsed="false">
      <c r="A14" s="459" t="s">
        <v>1180</v>
      </c>
      <c r="B14" s="460" t="n">
        <v>928906</v>
      </c>
      <c r="C14" s="461" t="n">
        <v>123390</v>
      </c>
      <c r="D14" s="461" t="n">
        <v>129222</v>
      </c>
      <c r="E14" s="461" t="n">
        <v>676294</v>
      </c>
      <c r="F14" s="460" t="n">
        <v>732481</v>
      </c>
      <c r="G14" s="461" t="n">
        <v>80424</v>
      </c>
      <c r="H14" s="461" t="n">
        <v>98845</v>
      </c>
      <c r="I14" s="461" t="n">
        <v>553212</v>
      </c>
      <c r="J14" s="460" t="n">
        <v>196425</v>
      </c>
      <c r="K14" s="462" t="n">
        <v>78.8541574712619</v>
      </c>
      <c r="L14" s="462" t="n">
        <v>65.1787016776076</v>
      </c>
      <c r="M14" s="399" t="n">
        <v>648899</v>
      </c>
      <c r="N14" s="399" t="n">
        <v>83582</v>
      </c>
      <c r="O14" s="462" t="n">
        <v>88.5891920746067</v>
      </c>
      <c r="P14" s="463" t="n">
        <v>1352.30483719706</v>
      </c>
      <c r="Q14" s="463" t="n">
        <v>1913.21781178693</v>
      </c>
      <c r="R14" s="463" t="n">
        <v>3294.46997373463</v>
      </c>
      <c r="S14" s="464" t="n">
        <v>1167.67891407502</v>
      </c>
      <c r="T14" s="465" t="s">
        <v>1181</v>
      </c>
    </row>
    <row r="15" customFormat="false" ht="12" hidden="false" customHeight="true" outlineLevel="0" collapsed="false">
      <c r="A15" s="459" t="s">
        <v>1182</v>
      </c>
      <c r="B15" s="460" t="n">
        <v>878305</v>
      </c>
      <c r="C15" s="461" t="n">
        <v>60823</v>
      </c>
      <c r="D15" s="461" t="n">
        <v>95644</v>
      </c>
      <c r="E15" s="461" t="n">
        <v>721838</v>
      </c>
      <c r="F15" s="460" t="n">
        <v>692363</v>
      </c>
      <c r="G15" s="461" t="n">
        <v>34684</v>
      </c>
      <c r="H15" s="461" t="n">
        <v>66972</v>
      </c>
      <c r="I15" s="461" t="n">
        <v>590707</v>
      </c>
      <c r="J15" s="460" t="n">
        <v>185942</v>
      </c>
      <c r="K15" s="462" t="n">
        <v>78.8294499063537</v>
      </c>
      <c r="L15" s="462" t="n">
        <v>57.0244808707233</v>
      </c>
      <c r="M15" s="399" t="n">
        <v>569323</v>
      </c>
      <c r="N15" s="399" t="n">
        <v>123040</v>
      </c>
      <c r="O15" s="462" t="n">
        <v>82.2289752629762</v>
      </c>
      <c r="P15" s="463" t="n">
        <v>1141.22949250053</v>
      </c>
      <c r="Q15" s="463" t="n">
        <v>1172.12749759398</v>
      </c>
      <c r="R15" s="463" t="n">
        <v>2361.50661183526</v>
      </c>
      <c r="S15" s="464" t="n">
        <v>1076.46794323417</v>
      </c>
      <c r="T15" s="465" t="s">
        <v>1183</v>
      </c>
    </row>
    <row r="16" customFormat="false" ht="18" hidden="false" customHeight="true" outlineLevel="0" collapsed="false">
      <c r="A16" s="459" t="s">
        <v>1184</v>
      </c>
      <c r="B16" s="460" t="n">
        <v>937385</v>
      </c>
      <c r="C16" s="461" t="n">
        <v>66198</v>
      </c>
      <c r="D16" s="461" t="n">
        <v>91801</v>
      </c>
      <c r="E16" s="461" t="n">
        <v>779386</v>
      </c>
      <c r="F16" s="460" t="n">
        <v>759989</v>
      </c>
      <c r="G16" s="461" t="n">
        <v>37668</v>
      </c>
      <c r="H16" s="461" t="n">
        <v>64887</v>
      </c>
      <c r="I16" s="461" t="n">
        <v>657434</v>
      </c>
      <c r="J16" s="460" t="n">
        <v>177396</v>
      </c>
      <c r="K16" s="462" t="n">
        <v>81.0754385871334</v>
      </c>
      <c r="L16" s="462" t="n">
        <v>56.9020212091</v>
      </c>
      <c r="M16" s="399" t="n">
        <v>552153</v>
      </c>
      <c r="N16" s="399" t="n">
        <v>207836</v>
      </c>
      <c r="O16" s="462" t="n">
        <v>72.6527620794512</v>
      </c>
      <c r="P16" s="463" t="n">
        <v>1069.90319845935</v>
      </c>
      <c r="Q16" s="463" t="n">
        <v>1166.53468746446</v>
      </c>
      <c r="R16" s="463" t="n">
        <v>2581.0206971646</v>
      </c>
      <c r="S16" s="464" t="n">
        <v>1010.35854161606</v>
      </c>
      <c r="T16" s="465" t="s">
        <v>1185</v>
      </c>
    </row>
    <row r="17" customFormat="false" ht="12" hidden="false" customHeight="true" outlineLevel="0" collapsed="false">
      <c r="A17" s="459" t="s">
        <v>1186</v>
      </c>
      <c r="B17" s="460" t="n">
        <v>908261</v>
      </c>
      <c r="C17" s="461" t="n">
        <v>81959</v>
      </c>
      <c r="D17" s="461" t="n">
        <v>99333</v>
      </c>
      <c r="E17" s="461" t="n">
        <v>726969</v>
      </c>
      <c r="F17" s="460" t="n">
        <v>732733</v>
      </c>
      <c r="G17" s="461" t="n">
        <v>49510</v>
      </c>
      <c r="H17" s="461" t="n">
        <v>73487</v>
      </c>
      <c r="I17" s="461" t="n">
        <v>609736</v>
      </c>
      <c r="J17" s="460" t="n">
        <v>175528</v>
      </c>
      <c r="K17" s="462" t="n">
        <v>80.6742775479736</v>
      </c>
      <c r="L17" s="462" t="n">
        <v>60.4082529069413</v>
      </c>
      <c r="M17" s="399" t="n">
        <v>550890</v>
      </c>
      <c r="N17" s="399" t="n">
        <v>181843</v>
      </c>
      <c r="O17" s="462" t="n">
        <v>75.1829111013152</v>
      </c>
      <c r="P17" s="463" t="n">
        <v>1055.37543751748</v>
      </c>
      <c r="Q17" s="463" t="n">
        <v>1520.50134288272</v>
      </c>
      <c r="R17" s="463" t="n">
        <v>2968.32114536607</v>
      </c>
      <c r="S17" s="464" t="n">
        <v>955.140881825855</v>
      </c>
      <c r="T17" s="465" t="s">
        <v>1187</v>
      </c>
    </row>
    <row r="18" customFormat="false" ht="12" hidden="false" customHeight="true" outlineLevel="0" collapsed="false">
      <c r="A18" s="459" t="s">
        <v>548</v>
      </c>
      <c r="B18" s="460" t="n">
        <v>964754</v>
      </c>
      <c r="C18" s="461" t="n">
        <v>89105</v>
      </c>
      <c r="D18" s="461" t="n">
        <v>102061</v>
      </c>
      <c r="E18" s="461" t="n">
        <v>773588</v>
      </c>
      <c r="F18" s="460" t="n">
        <v>780659</v>
      </c>
      <c r="G18" s="461" t="n">
        <v>57687</v>
      </c>
      <c r="H18" s="461" t="n">
        <v>77229</v>
      </c>
      <c r="I18" s="461" t="n">
        <v>645743</v>
      </c>
      <c r="J18" s="460" t="n">
        <v>184095</v>
      </c>
      <c r="K18" s="462" t="n">
        <v>80.9179334835616</v>
      </c>
      <c r="L18" s="462" t="n">
        <v>64.740474720835</v>
      </c>
      <c r="M18" s="399" t="n">
        <v>600519</v>
      </c>
      <c r="N18" s="399" t="n">
        <v>180140</v>
      </c>
      <c r="O18" s="462" t="n">
        <v>76.9246239395178</v>
      </c>
      <c r="P18" s="463" t="n">
        <v>1125.36265092945</v>
      </c>
      <c r="Q18" s="463" t="n">
        <v>1661.84783170241</v>
      </c>
      <c r="R18" s="463" t="n">
        <v>3119.85515315871</v>
      </c>
      <c r="S18" s="464" t="n">
        <v>1012.32276350967</v>
      </c>
      <c r="T18" s="465" t="s">
        <v>1188</v>
      </c>
    </row>
    <row r="19" customFormat="false" ht="12.75" hidden="false" customHeight="true" outlineLevel="0" collapsed="false">
      <c r="A19" s="466"/>
      <c r="B19" s="257" t="s">
        <v>491</v>
      </c>
      <c r="C19" s="461"/>
      <c r="D19" s="461"/>
      <c r="E19" s="461"/>
      <c r="F19" s="460"/>
      <c r="G19" s="461"/>
      <c r="H19" s="461"/>
      <c r="I19" s="461"/>
      <c r="J19" s="460"/>
      <c r="K19" s="257" t="s">
        <v>491</v>
      </c>
      <c r="L19" s="462"/>
      <c r="M19" s="399"/>
      <c r="N19" s="399"/>
      <c r="O19" s="462"/>
      <c r="P19" s="463"/>
      <c r="Q19" s="463"/>
      <c r="R19" s="463"/>
      <c r="S19" s="467"/>
      <c r="T19" s="465"/>
    </row>
    <row r="20" customFormat="false" ht="12" hidden="false" customHeight="true" outlineLevel="0" collapsed="false">
      <c r="A20" s="459" t="s">
        <v>1069</v>
      </c>
      <c r="B20" s="468" t="n">
        <v>1087842</v>
      </c>
      <c r="C20" s="468" t="n">
        <v>100522</v>
      </c>
      <c r="D20" s="468" t="n">
        <v>116613</v>
      </c>
      <c r="E20" s="468" t="n">
        <v>870707</v>
      </c>
      <c r="F20" s="468" t="n">
        <v>874691</v>
      </c>
      <c r="G20" s="468" t="n">
        <v>62216</v>
      </c>
      <c r="H20" s="468" t="n">
        <v>86163</v>
      </c>
      <c r="I20" s="468" t="n">
        <v>726312</v>
      </c>
      <c r="J20" s="468" t="n">
        <v>213151</v>
      </c>
      <c r="K20" s="462" t="n">
        <v>80.4060699991359</v>
      </c>
      <c r="L20" s="462" t="n">
        <v>61.8929189630131</v>
      </c>
      <c r="M20" s="399" t="n">
        <v>701049</v>
      </c>
      <c r="N20" s="468" t="n">
        <v>173642</v>
      </c>
      <c r="O20" s="462" t="n">
        <v>80.1481894749117</v>
      </c>
      <c r="P20" s="463" t="n">
        <v>1073.84297371156</v>
      </c>
      <c r="Q20" s="463" t="n">
        <v>1637.89802875885</v>
      </c>
      <c r="R20" s="463" t="n">
        <v>2753.32001126362</v>
      </c>
      <c r="S20" s="463" t="n">
        <v>968.971179003584</v>
      </c>
      <c r="T20" s="465" t="s">
        <v>1189</v>
      </c>
    </row>
    <row r="21" customFormat="false" ht="12" hidden="false" customHeight="true" outlineLevel="0" collapsed="false">
      <c r="A21" s="459" t="s">
        <v>550</v>
      </c>
      <c r="B21" s="468" t="n">
        <v>1056809</v>
      </c>
      <c r="C21" s="468" t="n">
        <v>99139</v>
      </c>
      <c r="D21" s="468" t="n">
        <v>117911</v>
      </c>
      <c r="E21" s="468" t="n">
        <v>839759</v>
      </c>
      <c r="F21" s="468" t="n">
        <v>844520</v>
      </c>
      <c r="G21" s="468" t="n">
        <v>60900</v>
      </c>
      <c r="H21" s="468" t="n">
        <v>85891</v>
      </c>
      <c r="I21" s="468" t="n">
        <v>697729</v>
      </c>
      <c r="J21" s="468" t="n">
        <v>212289</v>
      </c>
      <c r="K21" s="462" t="n">
        <v>79.9122641839727</v>
      </c>
      <c r="L21" s="462" t="n">
        <v>61.4289028535692</v>
      </c>
      <c r="M21" s="399" t="n">
        <v>675205</v>
      </c>
      <c r="N21" s="468" t="n">
        <v>169315</v>
      </c>
      <c r="O21" s="462" t="n">
        <v>79.9513333017572</v>
      </c>
      <c r="P21" s="463" t="n">
        <v>1035.65488565807</v>
      </c>
      <c r="Q21" s="463" t="n">
        <v>1681.55162353493</v>
      </c>
      <c r="R21" s="463" t="n">
        <v>2728.72976510454</v>
      </c>
      <c r="S21" s="463" t="n">
        <v>927.606301466128</v>
      </c>
      <c r="T21" s="465" t="s">
        <v>1190</v>
      </c>
    </row>
    <row r="22" customFormat="false" ht="12" hidden="false" customHeight="true" outlineLevel="0" collapsed="false">
      <c r="A22" s="459" t="s">
        <v>1070</v>
      </c>
      <c r="B22" s="468" t="n">
        <v>1018006</v>
      </c>
      <c r="C22" s="468" t="n">
        <v>90859</v>
      </c>
      <c r="D22" s="468" t="n">
        <v>110607</v>
      </c>
      <c r="E22" s="468" t="n">
        <v>816540</v>
      </c>
      <c r="F22" s="468" t="n">
        <v>813266</v>
      </c>
      <c r="G22" s="468" t="n">
        <v>55388</v>
      </c>
      <c r="H22" s="468" t="n">
        <v>80091</v>
      </c>
      <c r="I22" s="468" t="n">
        <v>677787</v>
      </c>
      <c r="J22" s="468" t="n">
        <v>204740</v>
      </c>
      <c r="K22" s="462" t="n">
        <v>79.8881342546115</v>
      </c>
      <c r="L22" s="462" t="n">
        <v>60.9603891744351</v>
      </c>
      <c r="M22" s="399" t="n">
        <v>643599</v>
      </c>
      <c r="N22" s="468" t="n">
        <v>169667</v>
      </c>
      <c r="O22" s="462" t="n">
        <v>79.1375761435988</v>
      </c>
      <c r="P22" s="463" t="n">
        <v>988.445824407333</v>
      </c>
      <c r="Q22" s="463" t="n">
        <v>1557.19419811287</v>
      </c>
      <c r="R22" s="463" t="n">
        <v>2618.31399500353</v>
      </c>
      <c r="S22" s="463" t="n">
        <v>890.782115879577</v>
      </c>
      <c r="T22" s="465" t="s">
        <v>1191</v>
      </c>
    </row>
    <row r="23" customFormat="false" ht="12" hidden="false" customHeight="true" outlineLevel="0" collapsed="false">
      <c r="A23" s="469"/>
      <c r="B23" s="257"/>
      <c r="C23" s="340"/>
      <c r="D23" s="257"/>
      <c r="E23" s="257"/>
      <c r="F23" s="257"/>
      <c r="G23" s="257"/>
      <c r="H23" s="257"/>
      <c r="I23" s="257"/>
      <c r="J23" s="257"/>
      <c r="K23" s="260"/>
      <c r="L23" s="260"/>
      <c r="M23" s="399"/>
      <c r="N23" s="257"/>
      <c r="O23" s="470"/>
      <c r="P23" s="471"/>
      <c r="Q23" s="471"/>
      <c r="R23" s="471"/>
      <c r="S23" s="471"/>
      <c r="T23" s="472"/>
    </row>
    <row r="24" customFormat="false" ht="12" hidden="false" customHeight="true" outlineLevel="0" collapsed="false">
      <c r="A24" s="469"/>
      <c r="B24" s="401" t="s">
        <v>1192</v>
      </c>
      <c r="C24" s="401"/>
      <c r="D24" s="401"/>
      <c r="E24" s="401"/>
      <c r="F24" s="401"/>
      <c r="G24" s="401"/>
      <c r="H24" s="401"/>
      <c r="I24" s="401"/>
      <c r="J24" s="401"/>
      <c r="K24" s="401" t="s">
        <v>1192</v>
      </c>
      <c r="L24" s="401"/>
      <c r="M24" s="473"/>
      <c r="N24" s="401"/>
      <c r="O24" s="474"/>
      <c r="P24" s="475"/>
      <c r="Q24" s="475"/>
      <c r="R24" s="475"/>
      <c r="S24" s="475"/>
      <c r="T24" s="476"/>
    </row>
    <row r="25" customFormat="false" ht="12" hidden="false" customHeight="true" outlineLevel="0" collapsed="false">
      <c r="A25" s="469"/>
      <c r="B25" s="257" t="s">
        <v>1177</v>
      </c>
      <c r="C25" s="257"/>
      <c r="D25" s="257"/>
      <c r="E25" s="257"/>
      <c r="F25" s="257"/>
      <c r="G25" s="257"/>
      <c r="H25" s="257"/>
      <c r="I25" s="257"/>
      <c r="J25" s="257"/>
      <c r="K25" s="257" t="s">
        <v>1177</v>
      </c>
      <c r="L25" s="257"/>
      <c r="M25" s="473"/>
      <c r="N25" s="401"/>
      <c r="O25" s="474"/>
      <c r="P25" s="475"/>
      <c r="Q25" s="475"/>
      <c r="R25" s="475"/>
      <c r="S25" s="475"/>
      <c r="T25" s="476"/>
    </row>
    <row r="26" customFormat="false" ht="12" hidden="false" customHeight="true" outlineLevel="0" collapsed="false">
      <c r="A26" s="459" t="s">
        <v>1178</v>
      </c>
      <c r="B26" s="460" t="n">
        <v>712999</v>
      </c>
      <c r="C26" s="461" t="n">
        <v>75281</v>
      </c>
      <c r="D26" s="461" t="n">
        <v>98594</v>
      </c>
      <c r="E26" s="461" t="n">
        <v>539124</v>
      </c>
      <c r="F26" s="460" t="n">
        <v>595985</v>
      </c>
      <c r="G26" s="461" t="n">
        <v>56430</v>
      </c>
      <c r="H26" s="461" t="n">
        <v>81679</v>
      </c>
      <c r="I26" s="461" t="n">
        <v>457876</v>
      </c>
      <c r="J26" s="460" t="n">
        <v>117014</v>
      </c>
      <c r="K26" s="462" t="n">
        <v>83.5884762811729</v>
      </c>
      <c r="L26" s="462" t="n">
        <v>74.9591530399437</v>
      </c>
      <c r="M26" s="399" t="n">
        <v>533046</v>
      </c>
      <c r="N26" s="399" t="n">
        <v>62939</v>
      </c>
      <c r="O26" s="462" t="n">
        <v>89.439499316258</v>
      </c>
      <c r="P26" s="463" t="n">
        <v>2482.37537513581</v>
      </c>
      <c r="Q26" s="463" t="n">
        <v>2862.59439758565</v>
      </c>
      <c r="R26" s="463" t="n">
        <v>6162.36814960104</v>
      </c>
      <c r="S26" s="464" t="n">
        <v>2193.19653655807</v>
      </c>
      <c r="T26" s="465" t="s">
        <v>1179</v>
      </c>
    </row>
    <row r="27" customFormat="false" ht="12" hidden="false" customHeight="true" outlineLevel="0" collapsed="false">
      <c r="A27" s="459" t="s">
        <v>1180</v>
      </c>
      <c r="B27" s="460" t="n">
        <v>783745</v>
      </c>
      <c r="C27" s="461" t="n">
        <v>106976</v>
      </c>
      <c r="D27" s="461" t="n">
        <v>113082</v>
      </c>
      <c r="E27" s="461" t="n">
        <v>563687</v>
      </c>
      <c r="F27" s="460" t="n">
        <v>621393</v>
      </c>
      <c r="G27" s="461" t="n">
        <v>71272</v>
      </c>
      <c r="H27" s="461" t="n">
        <v>88291</v>
      </c>
      <c r="I27" s="461" t="n">
        <v>461830</v>
      </c>
      <c r="J27" s="460" t="n">
        <v>162352</v>
      </c>
      <c r="K27" s="462" t="n">
        <v>79.2850991074903</v>
      </c>
      <c r="L27" s="462" t="n">
        <v>66.6242895602752</v>
      </c>
      <c r="M27" s="399" t="n">
        <v>548688</v>
      </c>
      <c r="N27" s="399" t="n">
        <v>72705</v>
      </c>
      <c r="O27" s="462" t="n">
        <v>88.2996750848497</v>
      </c>
      <c r="P27" s="463" t="n">
        <v>2468.71908831319</v>
      </c>
      <c r="Q27" s="463" t="n">
        <v>3306.42249276706</v>
      </c>
      <c r="R27" s="463" t="n">
        <v>5755.57894736842</v>
      </c>
      <c r="S27" s="464" t="n">
        <v>2129.29312247447</v>
      </c>
      <c r="T27" s="465" t="s">
        <v>1181</v>
      </c>
    </row>
    <row r="28" customFormat="false" ht="12" hidden="false" customHeight="true" outlineLevel="0" collapsed="false">
      <c r="A28" s="459" t="s">
        <v>1182</v>
      </c>
      <c r="B28" s="460" t="n">
        <v>731896</v>
      </c>
      <c r="C28" s="461" t="n">
        <v>52233</v>
      </c>
      <c r="D28" s="461" t="n">
        <v>82795</v>
      </c>
      <c r="E28" s="461" t="n">
        <v>596868</v>
      </c>
      <c r="F28" s="460" t="n">
        <v>578556</v>
      </c>
      <c r="G28" s="461" t="n">
        <v>30754</v>
      </c>
      <c r="H28" s="461" t="n">
        <v>59302</v>
      </c>
      <c r="I28" s="461" t="n">
        <v>488500</v>
      </c>
      <c r="J28" s="460" t="n">
        <v>153340</v>
      </c>
      <c r="K28" s="462" t="n">
        <v>79.0489359143922</v>
      </c>
      <c r="L28" s="462" t="n">
        <v>58.8784867803879</v>
      </c>
      <c r="M28" s="399" t="n">
        <v>472832</v>
      </c>
      <c r="N28" s="399" t="n">
        <v>105724</v>
      </c>
      <c r="O28" s="462" t="n">
        <v>81.726228748816</v>
      </c>
      <c r="P28" s="463" t="n">
        <v>2011.66508094255</v>
      </c>
      <c r="Q28" s="463" t="n">
        <v>2019.88148252043</v>
      </c>
      <c r="R28" s="463" t="n">
        <v>4082.53975124208</v>
      </c>
      <c r="S28" s="464" t="n">
        <v>1893.65637259396</v>
      </c>
      <c r="T28" s="465" t="s">
        <v>1183</v>
      </c>
    </row>
    <row r="29" customFormat="false" ht="18" hidden="false" customHeight="true" outlineLevel="0" collapsed="false">
      <c r="A29" s="459" t="s">
        <v>1184</v>
      </c>
      <c r="B29" s="460" t="n">
        <v>792798</v>
      </c>
      <c r="C29" s="461" t="n">
        <v>57030</v>
      </c>
      <c r="D29" s="461" t="n">
        <v>80249</v>
      </c>
      <c r="E29" s="461" t="n">
        <v>655519</v>
      </c>
      <c r="F29" s="460" t="n">
        <v>645014</v>
      </c>
      <c r="G29" s="461" t="n">
        <v>33500</v>
      </c>
      <c r="H29" s="461" t="n">
        <v>57743</v>
      </c>
      <c r="I29" s="461" t="n">
        <v>553771</v>
      </c>
      <c r="J29" s="460" t="n">
        <v>147784</v>
      </c>
      <c r="K29" s="462" t="n">
        <v>81.3591860726188</v>
      </c>
      <c r="L29" s="462" t="n">
        <v>58.7410135016658</v>
      </c>
      <c r="M29" s="399" t="n">
        <v>460669</v>
      </c>
      <c r="N29" s="399" t="n">
        <v>184345</v>
      </c>
      <c r="O29" s="462" t="n">
        <v>71.4200001860425</v>
      </c>
      <c r="P29" s="463" t="n">
        <v>1881.64209829098</v>
      </c>
      <c r="Q29" s="463" t="n">
        <v>2002.22168721516</v>
      </c>
      <c r="R29" s="463" t="n">
        <v>4473.24876524441</v>
      </c>
      <c r="S29" s="464" t="n">
        <v>1773.77362536748</v>
      </c>
      <c r="T29" s="465" t="s">
        <v>1185</v>
      </c>
    </row>
    <row r="30" customFormat="false" ht="12" hidden="false" customHeight="true" outlineLevel="0" collapsed="false">
      <c r="A30" s="459" t="s">
        <v>1186</v>
      </c>
      <c r="B30" s="460" t="n">
        <v>752484</v>
      </c>
      <c r="C30" s="461" t="n">
        <v>68463</v>
      </c>
      <c r="D30" s="461" t="n">
        <v>84974</v>
      </c>
      <c r="E30" s="461" t="n">
        <v>599047</v>
      </c>
      <c r="F30" s="460" t="n">
        <v>608319</v>
      </c>
      <c r="G30" s="461" t="n">
        <v>42568</v>
      </c>
      <c r="H30" s="461" t="n">
        <v>63923</v>
      </c>
      <c r="I30" s="461" t="n">
        <v>501828</v>
      </c>
      <c r="J30" s="460" t="n">
        <v>144165</v>
      </c>
      <c r="K30" s="462" t="n">
        <v>80.8414531073086</v>
      </c>
      <c r="L30" s="462" t="n">
        <v>62.1766501614011</v>
      </c>
      <c r="M30" s="399" t="n">
        <v>452798</v>
      </c>
      <c r="N30" s="399" t="n">
        <v>155521</v>
      </c>
      <c r="O30" s="462" t="n">
        <v>74.4343017397122</v>
      </c>
      <c r="P30" s="463" t="n">
        <v>1816.46272088944</v>
      </c>
      <c r="Q30" s="463" t="n">
        <v>2532.795054505</v>
      </c>
      <c r="R30" s="463" t="n">
        <v>5063.69609278528</v>
      </c>
      <c r="S30" s="464" t="n">
        <v>1638.41105696428</v>
      </c>
      <c r="T30" s="465" t="s">
        <v>1187</v>
      </c>
    </row>
    <row r="31" customFormat="false" ht="12" hidden="false" customHeight="true" outlineLevel="0" collapsed="false">
      <c r="A31" s="459" t="s">
        <v>548</v>
      </c>
      <c r="B31" s="460" t="n">
        <v>789472</v>
      </c>
      <c r="C31" s="461" t="n">
        <v>74284</v>
      </c>
      <c r="D31" s="461" t="n">
        <v>86090</v>
      </c>
      <c r="E31" s="461" t="n">
        <v>629098</v>
      </c>
      <c r="F31" s="460" t="n">
        <v>639769</v>
      </c>
      <c r="G31" s="461" t="n">
        <v>49182</v>
      </c>
      <c r="H31" s="461" t="n">
        <v>66012</v>
      </c>
      <c r="I31" s="461" t="n">
        <v>524575</v>
      </c>
      <c r="J31" s="460" t="n">
        <v>149703</v>
      </c>
      <c r="K31" s="462" t="n">
        <v>81.0375795468364</v>
      </c>
      <c r="L31" s="462" t="n">
        <v>66.2080663399925</v>
      </c>
      <c r="M31" s="399" t="n">
        <v>488218</v>
      </c>
      <c r="N31" s="399" t="n">
        <v>151551</v>
      </c>
      <c r="O31" s="462" t="n">
        <v>76.3116062203702</v>
      </c>
      <c r="P31" s="463" t="n">
        <v>1900.76858765954</v>
      </c>
      <c r="Q31" s="463" t="n">
        <v>2745.81648073248</v>
      </c>
      <c r="R31" s="463" t="n">
        <v>5216.25893983806</v>
      </c>
      <c r="S31" s="464" t="n">
        <v>1703.38019923029</v>
      </c>
      <c r="T31" s="465" t="s">
        <v>1188</v>
      </c>
    </row>
    <row r="32" customFormat="false" ht="12.75" hidden="false" customHeight="true" outlineLevel="0" collapsed="false">
      <c r="A32" s="466"/>
      <c r="B32" s="257" t="s">
        <v>491</v>
      </c>
      <c r="C32" s="461"/>
      <c r="D32" s="461"/>
      <c r="E32" s="461"/>
      <c r="F32" s="460"/>
      <c r="G32" s="461"/>
      <c r="H32" s="461"/>
      <c r="I32" s="461"/>
      <c r="J32" s="460"/>
      <c r="K32" s="257" t="s">
        <v>491</v>
      </c>
      <c r="L32" s="462"/>
      <c r="M32" s="399"/>
      <c r="N32" s="399"/>
      <c r="O32" s="462"/>
      <c r="P32" s="463"/>
      <c r="Q32" s="463"/>
      <c r="R32" s="463"/>
      <c r="S32" s="467"/>
      <c r="T32" s="465"/>
    </row>
    <row r="33" customFormat="false" ht="12" hidden="false" customHeight="true" outlineLevel="0" collapsed="false">
      <c r="A33" s="459" t="s">
        <v>1069</v>
      </c>
      <c r="B33" s="468" t="n">
        <v>888782</v>
      </c>
      <c r="C33" s="468" t="n">
        <v>83215</v>
      </c>
      <c r="D33" s="468" t="n">
        <v>98228</v>
      </c>
      <c r="E33" s="468" t="n">
        <v>707339</v>
      </c>
      <c r="F33" s="468" t="n">
        <v>716073</v>
      </c>
      <c r="G33" s="468" t="n">
        <v>52941</v>
      </c>
      <c r="H33" s="468" t="n">
        <v>73662</v>
      </c>
      <c r="I33" s="468" t="n">
        <v>589470</v>
      </c>
      <c r="J33" s="468" t="n">
        <v>172709</v>
      </c>
      <c r="K33" s="462" t="n">
        <v>80.56790079007</v>
      </c>
      <c r="L33" s="462" t="n">
        <v>63.61953974644</v>
      </c>
      <c r="M33" s="399" t="n">
        <v>569968</v>
      </c>
      <c r="N33" s="468" t="n">
        <v>146105</v>
      </c>
      <c r="O33" s="462" t="n">
        <v>79.5963540030137</v>
      </c>
      <c r="P33" s="463" t="n">
        <v>1804.73952473538</v>
      </c>
      <c r="Q33" s="463" t="n">
        <v>2707.00725138483</v>
      </c>
      <c r="R33" s="463" t="n">
        <v>4574.98578670932</v>
      </c>
      <c r="S33" s="463" t="n">
        <v>1621.94253719468</v>
      </c>
      <c r="T33" s="465" t="s">
        <v>1189</v>
      </c>
    </row>
    <row r="34" customFormat="false" ht="12" hidden="false" customHeight="true" outlineLevel="0" collapsed="false">
      <c r="A34" s="459" t="s">
        <v>550</v>
      </c>
      <c r="B34" s="468" t="n">
        <v>859911</v>
      </c>
      <c r="C34" s="468" t="n">
        <v>80577</v>
      </c>
      <c r="D34" s="468" t="n">
        <v>99121</v>
      </c>
      <c r="E34" s="468" t="n">
        <v>680213</v>
      </c>
      <c r="F34" s="468" t="n">
        <v>688550</v>
      </c>
      <c r="G34" s="468" t="n">
        <v>50964</v>
      </c>
      <c r="H34" s="468" t="n">
        <v>73302</v>
      </c>
      <c r="I34" s="468" t="n">
        <v>564284</v>
      </c>
      <c r="J34" s="468" t="n">
        <v>171361</v>
      </c>
      <c r="K34" s="462" t="n">
        <v>80.0722400341431</v>
      </c>
      <c r="L34" s="462" t="n">
        <v>63.2488179008898</v>
      </c>
      <c r="M34" s="399" t="n">
        <v>547026</v>
      </c>
      <c r="N34" s="468" t="n">
        <v>141524</v>
      </c>
      <c r="O34" s="462" t="n">
        <v>79.446082346961</v>
      </c>
      <c r="P34" s="463" t="n">
        <v>1732.54962045981</v>
      </c>
      <c r="Q34" s="463" t="n">
        <v>2736.07644417202</v>
      </c>
      <c r="R34" s="463" t="n">
        <v>4538.69715011698</v>
      </c>
      <c r="S34" s="463" t="n">
        <v>1545.5394201363</v>
      </c>
      <c r="T34" s="465" t="s">
        <v>1190</v>
      </c>
    </row>
    <row r="35" customFormat="false" ht="12" hidden="false" customHeight="true" outlineLevel="0" collapsed="false">
      <c r="A35" s="459" t="s">
        <v>1070</v>
      </c>
      <c r="B35" s="468" t="n">
        <v>824115</v>
      </c>
      <c r="C35" s="468" t="n">
        <v>72926</v>
      </c>
      <c r="D35" s="468" t="n">
        <v>92269</v>
      </c>
      <c r="E35" s="468" t="n">
        <v>658920</v>
      </c>
      <c r="F35" s="468" t="n">
        <v>660019</v>
      </c>
      <c r="G35" s="468" t="n">
        <v>45728</v>
      </c>
      <c r="H35" s="468" t="n">
        <v>67755</v>
      </c>
      <c r="I35" s="468" t="n">
        <v>546536</v>
      </c>
      <c r="J35" s="468" t="n">
        <v>164096</v>
      </c>
      <c r="K35" s="462" t="n">
        <v>80.0882158436626</v>
      </c>
      <c r="L35" s="462" t="n">
        <v>62.7046595178674</v>
      </c>
      <c r="M35" s="399" t="n">
        <v>518823</v>
      </c>
      <c r="N35" s="468" t="n">
        <v>141196</v>
      </c>
      <c r="O35" s="462" t="n">
        <v>78.6072825176245</v>
      </c>
      <c r="P35" s="463" t="n">
        <v>1643.56787434828</v>
      </c>
      <c r="Q35" s="463" t="n">
        <v>2492.63216985104</v>
      </c>
      <c r="R35" s="463" t="n">
        <v>4318.40853782427</v>
      </c>
      <c r="S35" s="463" t="n">
        <v>1477.63742955034</v>
      </c>
      <c r="T35" s="465" t="s">
        <v>1191</v>
      </c>
    </row>
    <row r="36" customFormat="false" ht="12" hidden="false" customHeight="true" outlineLevel="0" collapsed="false">
      <c r="A36" s="401"/>
      <c r="B36" s="257"/>
      <c r="C36" s="340"/>
      <c r="D36" s="257"/>
      <c r="E36" s="257"/>
      <c r="F36" s="257"/>
      <c r="G36" s="257"/>
      <c r="H36" s="257"/>
      <c r="I36" s="257"/>
      <c r="J36" s="257"/>
      <c r="K36" s="257"/>
      <c r="L36" s="257"/>
      <c r="M36" s="399"/>
      <c r="N36" s="257"/>
      <c r="O36" s="437"/>
      <c r="P36" s="463"/>
      <c r="Q36" s="463"/>
      <c r="R36" s="463"/>
      <c r="S36" s="463"/>
      <c r="T36" s="472"/>
    </row>
    <row r="37" customFormat="false" ht="12" hidden="false" customHeight="true" outlineLevel="0" collapsed="false">
      <c r="A37" s="401"/>
      <c r="B37" s="401" t="s">
        <v>1193</v>
      </c>
      <c r="C37" s="401"/>
      <c r="D37" s="401"/>
      <c r="E37" s="401"/>
      <c r="F37" s="401"/>
      <c r="G37" s="401"/>
      <c r="H37" s="401"/>
      <c r="I37" s="401"/>
      <c r="J37" s="401"/>
      <c r="K37" s="401" t="s">
        <v>1193</v>
      </c>
      <c r="L37" s="401"/>
      <c r="M37" s="473"/>
      <c r="N37" s="401"/>
      <c r="O37" s="474"/>
      <c r="P37" s="475"/>
      <c r="Q37" s="475"/>
      <c r="R37" s="475"/>
      <c r="S37" s="475"/>
      <c r="T37" s="476"/>
    </row>
    <row r="38" customFormat="false" ht="12" hidden="false" customHeight="true" outlineLevel="0" collapsed="false">
      <c r="A38" s="277"/>
      <c r="B38" s="257" t="s">
        <v>1177</v>
      </c>
      <c r="C38" s="257"/>
      <c r="D38" s="257"/>
      <c r="E38" s="257"/>
      <c r="F38" s="257"/>
      <c r="G38" s="257"/>
      <c r="H38" s="257"/>
      <c r="I38" s="257"/>
      <c r="J38" s="257"/>
      <c r="K38" s="257" t="s">
        <v>1177</v>
      </c>
      <c r="L38" s="257"/>
      <c r="M38" s="257"/>
      <c r="N38" s="257"/>
      <c r="O38" s="257"/>
      <c r="P38" s="257"/>
      <c r="Q38" s="257"/>
      <c r="R38" s="257"/>
      <c r="S38" s="257"/>
      <c r="T38" s="257"/>
    </row>
    <row r="39" customFormat="false" ht="12" hidden="false" customHeight="true" outlineLevel="0" collapsed="false">
      <c r="A39" s="459" t="s">
        <v>1178</v>
      </c>
      <c r="B39" s="460" t="n">
        <v>126680</v>
      </c>
      <c r="C39" s="461" t="n">
        <v>12064</v>
      </c>
      <c r="D39" s="461" t="n">
        <v>13770</v>
      </c>
      <c r="E39" s="461" t="n">
        <v>100846</v>
      </c>
      <c r="F39" s="460" t="n">
        <v>103354</v>
      </c>
      <c r="G39" s="461" t="n">
        <v>8081</v>
      </c>
      <c r="H39" s="461" t="n">
        <v>10090</v>
      </c>
      <c r="I39" s="461" t="n">
        <v>85183</v>
      </c>
      <c r="J39" s="460" t="n">
        <v>23326</v>
      </c>
      <c r="K39" s="462" t="n">
        <v>81.586675086833</v>
      </c>
      <c r="L39" s="462" t="n">
        <v>66.9844164456233</v>
      </c>
      <c r="M39" s="399" t="n">
        <v>92982</v>
      </c>
      <c r="N39" s="399" t="n">
        <v>10372</v>
      </c>
      <c r="O39" s="462" t="n">
        <v>89.9645877276158</v>
      </c>
      <c r="P39" s="463" t="n">
        <v>369.471355400235</v>
      </c>
      <c r="Q39" s="463" t="n">
        <v>432.97363042922</v>
      </c>
      <c r="R39" s="463" t="n">
        <v>773.887993750305</v>
      </c>
      <c r="S39" s="464" t="n">
        <v>342.761222292094</v>
      </c>
      <c r="T39" s="465" t="s">
        <v>1179</v>
      </c>
    </row>
    <row r="40" customFormat="false" ht="12" hidden="false" customHeight="true" outlineLevel="0" collapsed="false">
      <c r="A40" s="459" t="s">
        <v>1180</v>
      </c>
      <c r="B40" s="460" t="n">
        <v>145161</v>
      </c>
      <c r="C40" s="461" t="n">
        <v>16414</v>
      </c>
      <c r="D40" s="461" t="n">
        <v>16140</v>
      </c>
      <c r="E40" s="461" t="n">
        <v>112607</v>
      </c>
      <c r="F40" s="460" t="n">
        <v>111088</v>
      </c>
      <c r="G40" s="461" t="n">
        <v>9152</v>
      </c>
      <c r="H40" s="461" t="n">
        <v>10554</v>
      </c>
      <c r="I40" s="461" t="n">
        <v>91382</v>
      </c>
      <c r="J40" s="460" t="n">
        <v>34073</v>
      </c>
      <c r="K40" s="462" t="n">
        <v>76.5274419437728</v>
      </c>
      <c r="L40" s="462" t="n">
        <v>55.7572803704155</v>
      </c>
      <c r="M40" s="399" t="n">
        <v>100211</v>
      </c>
      <c r="N40" s="399" t="n">
        <v>10877</v>
      </c>
      <c r="O40" s="462" t="n">
        <v>90.2086634019876</v>
      </c>
      <c r="P40" s="463" t="n">
        <v>389.03214380466</v>
      </c>
      <c r="Q40" s="463" t="n">
        <v>450.982257552198</v>
      </c>
      <c r="R40" s="463" t="n">
        <v>712.911838164228</v>
      </c>
      <c r="S40" s="464" t="n">
        <v>364.155084659573</v>
      </c>
      <c r="T40" s="465" t="s">
        <v>1181</v>
      </c>
    </row>
    <row r="41" customFormat="false" ht="12" hidden="false" customHeight="true" outlineLevel="0" collapsed="false">
      <c r="A41" s="459" t="s">
        <v>1182</v>
      </c>
      <c r="B41" s="460" t="n">
        <v>146409</v>
      </c>
      <c r="C41" s="461" t="n">
        <v>8590</v>
      </c>
      <c r="D41" s="461" t="n">
        <v>12849</v>
      </c>
      <c r="E41" s="461" t="n">
        <v>124970</v>
      </c>
      <c r="F41" s="460" t="n">
        <v>113807</v>
      </c>
      <c r="G41" s="461" t="n">
        <v>3930</v>
      </c>
      <c r="H41" s="461" t="n">
        <v>7670</v>
      </c>
      <c r="I41" s="461" t="n">
        <v>102207</v>
      </c>
      <c r="J41" s="460" t="n">
        <v>32602</v>
      </c>
      <c r="K41" s="462" t="n">
        <v>77.7322432364131</v>
      </c>
      <c r="L41" s="462" t="n">
        <v>45.7508731082654</v>
      </c>
      <c r="M41" s="399" t="n">
        <v>96491</v>
      </c>
      <c r="N41" s="399" t="n">
        <v>17316</v>
      </c>
      <c r="O41" s="462" t="n">
        <v>84.7847671935821</v>
      </c>
      <c r="P41" s="463" t="n">
        <v>365.741397395876</v>
      </c>
      <c r="Q41" s="463" t="n">
        <v>282.432860097297</v>
      </c>
      <c r="R41" s="463" t="n">
        <v>558.646065848214</v>
      </c>
      <c r="S41" s="464" t="n">
        <v>360.329724017761</v>
      </c>
      <c r="T41" s="465" t="s">
        <v>1183</v>
      </c>
    </row>
    <row r="42" customFormat="false" ht="18" hidden="false" customHeight="true" outlineLevel="0" collapsed="false">
      <c r="A42" s="459" t="s">
        <v>1184</v>
      </c>
      <c r="B42" s="460" t="n">
        <v>144587</v>
      </c>
      <c r="C42" s="461" t="n">
        <v>9168</v>
      </c>
      <c r="D42" s="461" t="n">
        <v>11552</v>
      </c>
      <c r="E42" s="461" t="n">
        <v>123867</v>
      </c>
      <c r="F42" s="460" t="n">
        <v>114975</v>
      </c>
      <c r="G42" s="461" t="n">
        <v>4168</v>
      </c>
      <c r="H42" s="461" t="n">
        <v>7144</v>
      </c>
      <c r="I42" s="461" t="n">
        <v>103663</v>
      </c>
      <c r="J42" s="460" t="n">
        <v>29612</v>
      </c>
      <c r="K42" s="462" t="n">
        <v>79.5195971975351</v>
      </c>
      <c r="L42" s="462" t="n">
        <v>45.4624781849913</v>
      </c>
      <c r="M42" s="399" t="n">
        <v>91484</v>
      </c>
      <c r="N42" s="399" t="n">
        <v>23491</v>
      </c>
      <c r="O42" s="462" t="n">
        <v>79.5686018699717</v>
      </c>
      <c r="P42" s="463" t="n">
        <v>337.262396256625</v>
      </c>
      <c r="Q42" s="463" t="n">
        <v>289.867144963702</v>
      </c>
      <c r="R42" s="463" t="n">
        <v>622.660456169796</v>
      </c>
      <c r="S42" s="464" t="n">
        <v>329.760392273706</v>
      </c>
      <c r="T42" s="465" t="s">
        <v>1185</v>
      </c>
    </row>
    <row r="43" customFormat="false" ht="12" hidden="false" customHeight="true" outlineLevel="0" collapsed="false">
      <c r="A43" s="459" t="s">
        <v>1186</v>
      </c>
      <c r="B43" s="460" t="n">
        <v>155777</v>
      </c>
      <c r="C43" s="461" t="n">
        <v>13496</v>
      </c>
      <c r="D43" s="461" t="n">
        <v>14359</v>
      </c>
      <c r="E43" s="461" t="n">
        <v>127922</v>
      </c>
      <c r="F43" s="460" t="n">
        <v>124414</v>
      </c>
      <c r="G43" s="461" t="n">
        <v>6942</v>
      </c>
      <c r="H43" s="461" t="n">
        <v>9564</v>
      </c>
      <c r="I43" s="461" t="n">
        <v>107908</v>
      </c>
      <c r="J43" s="460" t="n">
        <v>31363</v>
      </c>
      <c r="K43" s="462" t="n">
        <v>79.8667325728445</v>
      </c>
      <c r="L43" s="462" t="n">
        <v>51.4374629519858</v>
      </c>
      <c r="M43" s="399" t="n">
        <v>98092</v>
      </c>
      <c r="N43" s="399" t="n">
        <v>26322</v>
      </c>
      <c r="O43" s="462" t="n">
        <v>78.8432170013021</v>
      </c>
      <c r="P43" s="463" t="n">
        <v>359.693091132945</v>
      </c>
      <c r="Q43" s="463" t="n">
        <v>457.527589101234</v>
      </c>
      <c r="R43" s="463" t="n">
        <v>814.257050699044</v>
      </c>
      <c r="S43" s="464" t="n">
        <v>338.019069353643</v>
      </c>
      <c r="T43" s="465" t="s">
        <v>1187</v>
      </c>
    </row>
    <row r="44" customFormat="false" ht="12" hidden="false" customHeight="true" outlineLevel="0" collapsed="false">
      <c r="A44" s="459" t="s">
        <v>548</v>
      </c>
      <c r="B44" s="460" t="n">
        <v>175282</v>
      </c>
      <c r="C44" s="461" t="n">
        <v>14821</v>
      </c>
      <c r="D44" s="461" t="n">
        <v>15971</v>
      </c>
      <c r="E44" s="461" t="n">
        <v>144490</v>
      </c>
      <c r="F44" s="460" t="n">
        <v>140890</v>
      </c>
      <c r="G44" s="461" t="n">
        <v>8505</v>
      </c>
      <c r="H44" s="461" t="n">
        <v>11217</v>
      </c>
      <c r="I44" s="461" t="n">
        <v>121168</v>
      </c>
      <c r="J44" s="460" t="n">
        <v>34392</v>
      </c>
      <c r="K44" s="462" t="n">
        <v>80.3790463367602</v>
      </c>
      <c r="L44" s="462" t="n">
        <v>57.3847918494029</v>
      </c>
      <c r="M44" s="399" t="n">
        <v>112301</v>
      </c>
      <c r="N44" s="399" t="n">
        <v>28589</v>
      </c>
      <c r="O44" s="462" t="n">
        <v>79.7082830577046</v>
      </c>
      <c r="P44" s="463" t="n">
        <v>405.756106764718</v>
      </c>
      <c r="Q44" s="463" t="n">
        <v>519.84292768513</v>
      </c>
      <c r="R44" s="463" t="n">
        <v>949.157448231018</v>
      </c>
      <c r="S44" s="464" t="n">
        <v>378.549889758888</v>
      </c>
      <c r="T44" s="465" t="s">
        <v>1188</v>
      </c>
    </row>
    <row r="45" customFormat="false" ht="12.75" hidden="false" customHeight="true" outlineLevel="0" collapsed="false">
      <c r="A45" s="466"/>
      <c r="B45" s="257" t="s">
        <v>491</v>
      </c>
      <c r="C45" s="461"/>
      <c r="D45" s="461"/>
      <c r="E45" s="461"/>
      <c r="F45" s="460"/>
      <c r="G45" s="461"/>
      <c r="H45" s="461"/>
      <c r="I45" s="461"/>
      <c r="J45" s="460"/>
      <c r="K45" s="257" t="s">
        <v>491</v>
      </c>
      <c r="L45" s="462"/>
      <c r="M45" s="399"/>
      <c r="N45" s="399"/>
      <c r="O45" s="462"/>
      <c r="P45" s="463"/>
      <c r="Q45" s="463"/>
      <c r="R45" s="463"/>
      <c r="S45" s="467"/>
      <c r="T45" s="465"/>
    </row>
    <row r="46" customFormat="false" ht="12" hidden="false" customHeight="true" outlineLevel="0" collapsed="false">
      <c r="A46" s="459" t="s">
        <v>1069</v>
      </c>
      <c r="B46" s="468" t="n">
        <v>199060</v>
      </c>
      <c r="C46" s="468" t="n">
        <v>17307</v>
      </c>
      <c r="D46" s="468" t="n">
        <v>18385</v>
      </c>
      <c r="E46" s="468" t="n">
        <v>163368</v>
      </c>
      <c r="F46" s="468" t="n">
        <v>158618</v>
      </c>
      <c r="G46" s="468" t="n">
        <v>9275</v>
      </c>
      <c r="H46" s="468" t="n">
        <v>12501</v>
      </c>
      <c r="I46" s="468" t="n">
        <v>136842</v>
      </c>
      <c r="J46" s="468" t="n">
        <v>40442</v>
      </c>
      <c r="K46" s="462" t="n">
        <v>79.6835125087913</v>
      </c>
      <c r="L46" s="462" t="n">
        <v>53.5910325301901</v>
      </c>
      <c r="M46" s="399" t="n">
        <v>131081</v>
      </c>
      <c r="N46" s="468" t="n">
        <v>27537</v>
      </c>
      <c r="O46" s="462" t="n">
        <v>82.6394230163033</v>
      </c>
      <c r="P46" s="463" t="n">
        <v>388.936762177785</v>
      </c>
      <c r="Q46" s="463" t="n">
        <v>512.222052309503</v>
      </c>
      <c r="R46" s="463" t="n">
        <v>837.802802329957</v>
      </c>
      <c r="S46" s="463" t="n">
        <v>363.994619111381</v>
      </c>
      <c r="T46" s="465" t="s">
        <v>1189</v>
      </c>
    </row>
    <row r="47" customFormat="false" ht="12" hidden="false" customHeight="true" outlineLevel="0" collapsed="false">
      <c r="A47" s="459" t="s">
        <v>550</v>
      </c>
      <c r="B47" s="468" t="n">
        <v>196898</v>
      </c>
      <c r="C47" s="468" t="n">
        <v>18562</v>
      </c>
      <c r="D47" s="468" t="n">
        <v>18790</v>
      </c>
      <c r="E47" s="468" t="n">
        <v>159546</v>
      </c>
      <c r="F47" s="468" t="n">
        <v>155970</v>
      </c>
      <c r="G47" s="468" t="n">
        <v>9936</v>
      </c>
      <c r="H47" s="468" t="n">
        <v>12589</v>
      </c>
      <c r="I47" s="468" t="n">
        <v>133445</v>
      </c>
      <c r="J47" s="468" t="n">
        <v>40928</v>
      </c>
      <c r="K47" s="462" t="n">
        <v>79.2136029822548</v>
      </c>
      <c r="L47" s="462" t="n">
        <v>53.5287145781705</v>
      </c>
      <c r="M47" s="399" t="n">
        <v>128179</v>
      </c>
      <c r="N47" s="468" t="n">
        <v>27791</v>
      </c>
      <c r="O47" s="462" t="n">
        <v>82.1818298390716</v>
      </c>
      <c r="P47" s="463" t="n">
        <v>381.230080662109</v>
      </c>
      <c r="Q47" s="463" t="n">
        <v>571.13280256432</v>
      </c>
      <c r="R47" s="463" t="n">
        <v>826.381139902139</v>
      </c>
      <c r="S47" s="463" t="n">
        <v>353.568520828993</v>
      </c>
      <c r="T47" s="465" t="s">
        <v>1190</v>
      </c>
    </row>
    <row r="48" customFormat="false" ht="12" hidden="false" customHeight="true" outlineLevel="0" collapsed="false">
      <c r="A48" s="459" t="s">
        <v>1070</v>
      </c>
      <c r="B48" s="468" t="n">
        <v>193891</v>
      </c>
      <c r="C48" s="468" t="n">
        <v>17933</v>
      </c>
      <c r="D48" s="468" t="n">
        <v>18338</v>
      </c>
      <c r="E48" s="468" t="n">
        <v>157620</v>
      </c>
      <c r="F48" s="468" t="n">
        <v>153247</v>
      </c>
      <c r="G48" s="468" t="n">
        <v>9660</v>
      </c>
      <c r="H48" s="468" t="n">
        <v>12336</v>
      </c>
      <c r="I48" s="468" t="n">
        <v>131251</v>
      </c>
      <c r="J48" s="468" t="n">
        <v>40644</v>
      </c>
      <c r="K48" s="462" t="n">
        <v>79.0377067527631</v>
      </c>
      <c r="L48" s="462" t="n">
        <v>53.8671722522724</v>
      </c>
      <c r="M48" s="399" t="n">
        <v>124776</v>
      </c>
      <c r="N48" s="468" t="n">
        <v>28471</v>
      </c>
      <c r="O48" s="462" t="n">
        <v>81.4214960162352</v>
      </c>
      <c r="P48" s="463" t="n">
        <v>371.962201371374</v>
      </c>
      <c r="Q48" s="463" t="n">
        <v>571.823591401316</v>
      </c>
      <c r="R48" s="463" t="n">
        <v>832.892808468345</v>
      </c>
      <c r="S48" s="463" t="n">
        <v>344.15886272061</v>
      </c>
      <c r="T48" s="465" t="s">
        <v>1191</v>
      </c>
    </row>
    <row r="49" customFormat="false" ht="9.75" hidden="false" customHeight="true" outlineLevel="0" collapsed="false">
      <c r="A49" s="401"/>
      <c r="B49" s="257"/>
      <c r="C49" s="340"/>
      <c r="D49" s="257"/>
      <c r="E49" s="257"/>
      <c r="F49" s="257"/>
      <c r="G49" s="257"/>
      <c r="H49" s="257"/>
      <c r="I49" s="257"/>
      <c r="J49" s="257"/>
      <c r="K49" s="260"/>
      <c r="L49" s="260"/>
      <c r="M49" s="257"/>
      <c r="N49" s="257"/>
      <c r="O49" s="470"/>
      <c r="P49" s="471"/>
      <c r="Q49" s="471"/>
      <c r="R49" s="471"/>
      <c r="S49" s="471"/>
      <c r="T49" s="472"/>
    </row>
    <row r="50" customFormat="false" ht="12" hidden="false" customHeight="true" outlineLevel="0" collapsed="false">
      <c r="A50" s="257"/>
      <c r="B50" s="259" t="s">
        <v>1194</v>
      </c>
      <c r="C50" s="260"/>
      <c r="D50" s="260"/>
      <c r="E50" s="260"/>
      <c r="F50" s="260"/>
      <c r="G50" s="260"/>
      <c r="H50" s="260"/>
      <c r="I50" s="260"/>
      <c r="J50" s="377"/>
      <c r="K50" s="259" t="s">
        <v>1194</v>
      </c>
      <c r="L50" s="257"/>
      <c r="M50" s="260"/>
      <c r="N50" s="260"/>
      <c r="O50" s="437"/>
      <c r="P50" s="463"/>
      <c r="Q50" s="463"/>
      <c r="R50" s="463"/>
      <c r="S50" s="463"/>
      <c r="T50" s="472"/>
    </row>
    <row r="51" customFormat="false" ht="12" hidden="false" customHeight="true" outlineLevel="0" collapsed="false">
      <c r="A51" s="257"/>
      <c r="B51" s="401" t="s">
        <v>486</v>
      </c>
      <c r="C51" s="260"/>
      <c r="D51" s="260"/>
      <c r="E51" s="260"/>
      <c r="F51" s="260"/>
      <c r="G51" s="260"/>
      <c r="H51" s="260"/>
      <c r="I51" s="260"/>
      <c r="J51" s="377"/>
      <c r="K51" s="401" t="s">
        <v>486</v>
      </c>
      <c r="L51" s="260"/>
      <c r="M51" s="260"/>
      <c r="N51" s="260"/>
      <c r="O51" s="260"/>
      <c r="P51" s="260"/>
      <c r="Q51" s="260"/>
      <c r="R51" s="260"/>
      <c r="S51" s="260"/>
      <c r="T51" s="260"/>
    </row>
    <row r="52" customFormat="false" ht="12" hidden="false" customHeight="true" outlineLevel="0" collapsed="false">
      <c r="A52" s="277"/>
      <c r="B52" s="257" t="s">
        <v>1177</v>
      </c>
      <c r="C52" s="257"/>
      <c r="D52" s="257"/>
      <c r="E52" s="257"/>
      <c r="F52" s="257"/>
      <c r="G52" s="257"/>
      <c r="H52" s="257"/>
      <c r="I52" s="257"/>
      <c r="J52" s="257"/>
      <c r="K52" s="257" t="s">
        <v>1177</v>
      </c>
      <c r="L52" s="257"/>
      <c r="M52" s="257"/>
      <c r="N52" s="257"/>
      <c r="O52" s="257"/>
      <c r="P52" s="257"/>
      <c r="Q52" s="257"/>
      <c r="R52" s="257"/>
      <c r="S52" s="257"/>
      <c r="T52" s="257"/>
    </row>
    <row r="53" customFormat="false" ht="12" hidden="false" customHeight="true" outlineLevel="0" collapsed="false">
      <c r="A53" s="459" t="s">
        <v>1178</v>
      </c>
      <c r="B53" s="460" t="n">
        <v>488105</v>
      </c>
      <c r="C53" s="461" t="n">
        <v>69227</v>
      </c>
      <c r="D53" s="461" t="n">
        <v>63383</v>
      </c>
      <c r="E53" s="461" t="n">
        <v>355495</v>
      </c>
      <c r="F53" s="460" t="n">
        <v>388767</v>
      </c>
      <c r="G53" s="461" t="n">
        <v>50959</v>
      </c>
      <c r="H53" s="461" t="n">
        <v>49647</v>
      </c>
      <c r="I53" s="461" t="n">
        <v>288161</v>
      </c>
      <c r="J53" s="460" t="n">
        <v>99338</v>
      </c>
      <c r="K53" s="462" t="n">
        <v>79.6482314256154</v>
      </c>
      <c r="L53" s="462" t="n">
        <v>73.6114521790631</v>
      </c>
      <c r="M53" s="399" t="n">
        <v>342919</v>
      </c>
      <c r="N53" s="399" t="n">
        <v>45848</v>
      </c>
      <c r="O53" s="462" t="n">
        <v>88.2068179655166</v>
      </c>
      <c r="P53" s="463" t="n">
        <v>735.255239931003</v>
      </c>
      <c r="Q53" s="463" t="n">
        <v>1318.1528557461</v>
      </c>
      <c r="R53" s="463" t="n">
        <v>1887.70120389003</v>
      </c>
      <c r="S53" s="464" t="n">
        <v>613.672961282498</v>
      </c>
      <c r="T53" s="465" t="s">
        <v>1179</v>
      </c>
    </row>
    <row r="54" customFormat="false" ht="12" hidden="false" customHeight="true" outlineLevel="0" collapsed="false">
      <c r="A54" s="459" t="s">
        <v>1180</v>
      </c>
      <c r="B54" s="460" t="n">
        <v>536722</v>
      </c>
      <c r="C54" s="461" t="n">
        <v>87452</v>
      </c>
      <c r="D54" s="461" t="n">
        <v>71344</v>
      </c>
      <c r="E54" s="461" t="n">
        <v>377926</v>
      </c>
      <c r="F54" s="460" t="n">
        <v>403181</v>
      </c>
      <c r="G54" s="461" t="n">
        <v>57736</v>
      </c>
      <c r="H54" s="461" t="n">
        <v>52160</v>
      </c>
      <c r="I54" s="461" t="n">
        <v>293285</v>
      </c>
      <c r="J54" s="460" t="n">
        <v>133541</v>
      </c>
      <c r="K54" s="462" t="n">
        <v>75.1191492057341</v>
      </c>
      <c r="L54" s="462" t="n">
        <v>66.0202168046471</v>
      </c>
      <c r="M54" s="399" t="n">
        <v>349243</v>
      </c>
      <c r="N54" s="399" t="n">
        <v>53938</v>
      </c>
      <c r="O54" s="462" t="n">
        <v>86.6218894243528</v>
      </c>
      <c r="P54" s="463" t="n">
        <v>727.822046662446</v>
      </c>
      <c r="Q54" s="463" t="n">
        <v>1357.29700279115</v>
      </c>
      <c r="R54" s="463" t="n">
        <v>1700.98002057113</v>
      </c>
      <c r="S54" s="464" t="n">
        <v>602.018658470187</v>
      </c>
      <c r="T54" s="465" t="s">
        <v>1181</v>
      </c>
    </row>
    <row r="55" customFormat="false" ht="12" hidden="false" customHeight="true" outlineLevel="0" collapsed="false">
      <c r="A55" s="459" t="s">
        <v>1182</v>
      </c>
      <c r="B55" s="460" t="n">
        <v>576338</v>
      </c>
      <c r="C55" s="461" t="n">
        <v>51175</v>
      </c>
      <c r="D55" s="461" t="n">
        <v>64127</v>
      </c>
      <c r="E55" s="461" t="n">
        <v>461036</v>
      </c>
      <c r="F55" s="460" t="n">
        <v>433682</v>
      </c>
      <c r="G55" s="461" t="n">
        <v>29052</v>
      </c>
      <c r="H55" s="461" t="n">
        <v>42421</v>
      </c>
      <c r="I55" s="461" t="n">
        <v>362209</v>
      </c>
      <c r="J55" s="460" t="n">
        <v>142656</v>
      </c>
      <c r="K55" s="462" t="n">
        <v>75.2478580277546</v>
      </c>
      <c r="L55" s="462" t="n">
        <v>56.7699071812408</v>
      </c>
      <c r="M55" s="399" t="n">
        <v>340034</v>
      </c>
      <c r="N55" s="399" t="n">
        <v>93648</v>
      </c>
      <c r="O55" s="462" t="n">
        <v>78.4062977020029</v>
      </c>
      <c r="P55" s="463" t="n">
        <v>681.611017388945</v>
      </c>
      <c r="Q55" s="463" t="n">
        <v>947.595414913024</v>
      </c>
      <c r="R55" s="463" t="n">
        <v>1410.1330798722</v>
      </c>
      <c r="S55" s="464" t="n">
        <v>630.77707471719</v>
      </c>
      <c r="T55" s="465" t="s">
        <v>1183</v>
      </c>
    </row>
    <row r="56" customFormat="false" ht="18" hidden="false" customHeight="true" outlineLevel="0" collapsed="false">
      <c r="A56" s="459" t="s">
        <v>1184</v>
      </c>
      <c r="B56" s="460" t="n">
        <v>639375</v>
      </c>
      <c r="C56" s="461" t="n">
        <v>58975</v>
      </c>
      <c r="D56" s="461" t="n">
        <v>67772</v>
      </c>
      <c r="E56" s="461" t="n">
        <v>512628</v>
      </c>
      <c r="F56" s="460" t="n">
        <v>497935</v>
      </c>
      <c r="G56" s="461" t="n">
        <v>33488</v>
      </c>
      <c r="H56" s="461" t="n">
        <v>46093</v>
      </c>
      <c r="I56" s="461" t="n">
        <v>418354</v>
      </c>
      <c r="J56" s="460" t="n">
        <v>141440</v>
      </c>
      <c r="K56" s="462" t="n">
        <v>77.8783968719453</v>
      </c>
      <c r="L56" s="462" t="n">
        <v>56.7833827893175</v>
      </c>
      <c r="M56" s="399" t="n">
        <v>341574</v>
      </c>
      <c r="N56" s="399" t="n">
        <v>156361</v>
      </c>
      <c r="O56" s="462" t="n">
        <v>68.5981101951058</v>
      </c>
      <c r="P56" s="463" t="n">
        <v>661.865669679515</v>
      </c>
      <c r="Q56" s="463" t="n">
        <v>1012.91695084362</v>
      </c>
      <c r="R56" s="463" t="n">
        <v>1705.93056154851</v>
      </c>
      <c r="S56" s="464" t="n">
        <v>606.906332081501</v>
      </c>
      <c r="T56" s="465" t="s">
        <v>1185</v>
      </c>
    </row>
    <row r="57" customFormat="false" ht="12" hidden="false" customHeight="true" outlineLevel="0" collapsed="false">
      <c r="A57" s="459" t="s">
        <v>1186</v>
      </c>
      <c r="B57" s="460" t="n">
        <v>669807</v>
      </c>
      <c r="C57" s="461" t="n">
        <v>74092</v>
      </c>
      <c r="D57" s="461" t="n">
        <v>76905</v>
      </c>
      <c r="E57" s="461" t="n">
        <v>518810</v>
      </c>
      <c r="F57" s="460" t="n">
        <v>522839</v>
      </c>
      <c r="G57" s="461" t="n">
        <v>44740</v>
      </c>
      <c r="H57" s="461" t="n">
        <v>55170</v>
      </c>
      <c r="I57" s="461" t="n">
        <v>422929</v>
      </c>
      <c r="J57" s="460" t="n">
        <v>146968</v>
      </c>
      <c r="K57" s="462" t="n">
        <v>78.0581570512103</v>
      </c>
      <c r="L57" s="462" t="n">
        <v>60.3843869783512</v>
      </c>
      <c r="M57" s="399" t="n">
        <v>376895</v>
      </c>
      <c r="N57" s="399" t="n">
        <v>145944</v>
      </c>
      <c r="O57" s="462" t="n">
        <v>72.0862445226925</v>
      </c>
      <c r="P57" s="463" t="n">
        <v>722.042014781808</v>
      </c>
      <c r="Q57" s="463" t="n">
        <v>1355.0581915846</v>
      </c>
      <c r="R57" s="463" t="n">
        <v>2142.70169307452</v>
      </c>
      <c r="S57" s="464" t="n">
        <v>632.478849229346</v>
      </c>
      <c r="T57" s="465" t="s">
        <v>1187</v>
      </c>
    </row>
    <row r="58" customFormat="false" ht="12" hidden="false" customHeight="true" outlineLevel="0" collapsed="false">
      <c r="A58" s="459" t="s">
        <v>548</v>
      </c>
      <c r="B58" s="460" t="n">
        <v>749684</v>
      </c>
      <c r="C58" s="461" t="n">
        <v>76878</v>
      </c>
      <c r="D58" s="461" t="n">
        <v>82829</v>
      </c>
      <c r="E58" s="461" t="n">
        <v>589977</v>
      </c>
      <c r="F58" s="460" t="n">
        <v>591357</v>
      </c>
      <c r="G58" s="461" t="n">
        <v>49720</v>
      </c>
      <c r="H58" s="461" t="n">
        <v>60770</v>
      </c>
      <c r="I58" s="461" t="n">
        <v>480867</v>
      </c>
      <c r="J58" s="460" t="n">
        <v>158327</v>
      </c>
      <c r="K58" s="462" t="n">
        <v>78.8808351251994</v>
      </c>
      <c r="L58" s="462" t="n">
        <v>64.6738989047582</v>
      </c>
      <c r="M58" s="399" t="n">
        <v>444199</v>
      </c>
      <c r="N58" s="399" t="n">
        <v>147158</v>
      </c>
      <c r="O58" s="462" t="n">
        <v>75.115201139075</v>
      </c>
      <c r="P58" s="463" t="n">
        <v>832.421562315618</v>
      </c>
      <c r="Q58" s="463" t="n">
        <v>1402.18299458972</v>
      </c>
      <c r="R58" s="463" t="n">
        <v>2397.72394980032</v>
      </c>
      <c r="S58" s="464" t="n">
        <v>735.110318444012</v>
      </c>
      <c r="T58" s="465" t="s">
        <v>1188</v>
      </c>
    </row>
    <row r="59" customFormat="false" ht="12.75" hidden="false" customHeight="true" outlineLevel="0" collapsed="false">
      <c r="A59" s="466"/>
      <c r="B59" s="257" t="s">
        <v>491</v>
      </c>
      <c r="C59" s="461"/>
      <c r="D59" s="461"/>
      <c r="E59" s="461"/>
      <c r="F59" s="460"/>
      <c r="G59" s="461"/>
      <c r="H59" s="461"/>
      <c r="I59" s="461"/>
      <c r="J59" s="460"/>
      <c r="K59" s="257" t="s">
        <v>491</v>
      </c>
      <c r="L59" s="462"/>
      <c r="M59" s="399"/>
      <c r="N59" s="399"/>
      <c r="O59" s="462"/>
      <c r="P59" s="463"/>
      <c r="Q59" s="463"/>
      <c r="R59" s="463"/>
      <c r="S59" s="467"/>
      <c r="T59" s="465"/>
    </row>
    <row r="60" customFormat="false" ht="12" hidden="false" customHeight="true" outlineLevel="0" collapsed="false">
      <c r="A60" s="459" t="s">
        <v>1069</v>
      </c>
      <c r="B60" s="468" t="n">
        <v>856534</v>
      </c>
      <c r="C60" s="468" t="n">
        <v>90550</v>
      </c>
      <c r="D60" s="468" t="n">
        <v>97089</v>
      </c>
      <c r="E60" s="468" t="n">
        <v>668895</v>
      </c>
      <c r="F60" s="468" t="n">
        <v>669749</v>
      </c>
      <c r="G60" s="468" t="n">
        <v>55897</v>
      </c>
      <c r="H60" s="468" t="n">
        <v>69679</v>
      </c>
      <c r="I60" s="468" t="n">
        <v>544173</v>
      </c>
      <c r="J60" s="468" t="n">
        <v>186785</v>
      </c>
      <c r="K60" s="462" t="n">
        <v>78.1929263753686</v>
      </c>
      <c r="L60" s="462" t="n">
        <v>61.7305356156819</v>
      </c>
      <c r="M60" s="399" t="n">
        <v>527909</v>
      </c>
      <c r="N60" s="468" t="n">
        <v>141840</v>
      </c>
      <c r="O60" s="462" t="n">
        <v>78.8219168673637</v>
      </c>
      <c r="P60" s="463" t="n">
        <v>808.63302052937</v>
      </c>
      <c r="Q60" s="463" t="n">
        <v>1454.73449178037</v>
      </c>
      <c r="R60" s="463" t="n">
        <v>2197.91502311231</v>
      </c>
      <c r="S60" s="463" t="n">
        <v>712.318213959175</v>
      </c>
      <c r="T60" s="465" t="s">
        <v>1189</v>
      </c>
    </row>
    <row r="61" customFormat="false" ht="12" hidden="false" customHeight="true" outlineLevel="0" collapsed="false">
      <c r="A61" s="459" t="s">
        <v>550</v>
      </c>
      <c r="B61" s="468" t="n">
        <v>842342</v>
      </c>
      <c r="C61" s="468" t="n">
        <v>90344</v>
      </c>
      <c r="D61" s="468" t="n">
        <v>99451</v>
      </c>
      <c r="E61" s="468" t="n">
        <v>652547</v>
      </c>
      <c r="F61" s="468" t="n">
        <v>656122</v>
      </c>
      <c r="G61" s="468" t="n">
        <v>55441</v>
      </c>
      <c r="H61" s="468" t="n">
        <v>70581</v>
      </c>
      <c r="I61" s="468" t="n">
        <v>530100</v>
      </c>
      <c r="J61" s="468" t="n">
        <v>186220</v>
      </c>
      <c r="K61" s="462" t="n">
        <v>77.8925899456515</v>
      </c>
      <c r="L61" s="462" t="n">
        <v>61.3665545027893</v>
      </c>
      <c r="M61" s="399" t="n">
        <v>517142</v>
      </c>
      <c r="N61" s="468" t="n">
        <v>138980</v>
      </c>
      <c r="O61" s="462" t="n">
        <v>78.8179637323547</v>
      </c>
      <c r="P61" s="463" t="n">
        <v>793.211896948316</v>
      </c>
      <c r="Q61" s="463" t="n">
        <v>1516.36057475827</v>
      </c>
      <c r="R61" s="463" t="n">
        <v>2214.90301039635</v>
      </c>
      <c r="S61" s="463" t="n">
        <v>693.365509355523</v>
      </c>
      <c r="T61" s="465" t="s">
        <v>1190</v>
      </c>
    </row>
    <row r="62" customFormat="false" ht="12" hidden="false" customHeight="true" outlineLevel="0" collapsed="false">
      <c r="A62" s="459" t="s">
        <v>1070</v>
      </c>
      <c r="B62" s="468" t="n">
        <v>818336</v>
      </c>
      <c r="C62" s="468" t="n">
        <v>83030</v>
      </c>
      <c r="D62" s="468" t="n">
        <v>94276</v>
      </c>
      <c r="E62" s="468" t="n">
        <v>641030</v>
      </c>
      <c r="F62" s="468" t="n">
        <v>638708</v>
      </c>
      <c r="G62" s="468" t="n">
        <v>50643</v>
      </c>
      <c r="H62" s="468" t="n">
        <v>66683</v>
      </c>
      <c r="I62" s="468" t="n">
        <v>521382</v>
      </c>
      <c r="J62" s="468" t="n">
        <v>179628</v>
      </c>
      <c r="K62" s="462" t="n">
        <v>78.0496030970164</v>
      </c>
      <c r="L62" s="462" t="n">
        <v>60.9936167650247</v>
      </c>
      <c r="M62" s="399" t="n">
        <v>498555</v>
      </c>
      <c r="N62" s="468" t="n">
        <v>140153</v>
      </c>
      <c r="O62" s="462" t="n">
        <v>78.0567959067367</v>
      </c>
      <c r="P62" s="463" t="n">
        <v>765.685788802341</v>
      </c>
      <c r="Q62" s="463" t="n">
        <v>1411.21795542068</v>
      </c>
      <c r="R62" s="463" t="n">
        <v>2154.42883944589</v>
      </c>
      <c r="S62" s="463" t="n">
        <v>674.599887658347</v>
      </c>
      <c r="T62" s="465" t="s">
        <v>1191</v>
      </c>
    </row>
    <row r="63" customFormat="false" ht="12" hidden="false" customHeight="true" outlineLevel="0" collapsed="false">
      <c r="A63" s="469"/>
      <c r="B63" s="257"/>
      <c r="C63" s="340"/>
      <c r="D63" s="257"/>
      <c r="E63" s="257"/>
      <c r="F63" s="257"/>
      <c r="G63" s="257"/>
      <c r="H63" s="257"/>
      <c r="I63" s="257"/>
      <c r="J63" s="257"/>
      <c r="K63" s="257"/>
      <c r="L63" s="257"/>
      <c r="M63" s="257"/>
      <c r="N63" s="257"/>
      <c r="O63" s="437"/>
      <c r="P63" s="463"/>
      <c r="Q63" s="463"/>
      <c r="R63" s="463"/>
      <c r="S63" s="463"/>
      <c r="T63" s="472"/>
    </row>
    <row r="64" customFormat="false" ht="12" hidden="false" customHeight="true" outlineLevel="0" collapsed="false">
      <c r="A64" s="469"/>
      <c r="B64" s="401" t="s">
        <v>1192</v>
      </c>
      <c r="C64" s="401"/>
      <c r="D64" s="401"/>
      <c r="E64" s="401"/>
      <c r="F64" s="401"/>
      <c r="G64" s="401"/>
      <c r="H64" s="401"/>
      <c r="I64" s="401"/>
      <c r="J64" s="401"/>
      <c r="K64" s="401" t="s">
        <v>1192</v>
      </c>
      <c r="L64" s="401"/>
      <c r="M64" s="473"/>
      <c r="N64" s="401"/>
      <c r="O64" s="474"/>
      <c r="P64" s="475"/>
      <c r="Q64" s="475"/>
      <c r="R64" s="475"/>
      <c r="S64" s="475"/>
      <c r="T64" s="476"/>
    </row>
    <row r="65" customFormat="false" ht="12" hidden="false" customHeight="true" outlineLevel="0" collapsed="false">
      <c r="A65" s="277"/>
      <c r="B65" s="257" t="s">
        <v>1177</v>
      </c>
      <c r="C65" s="257"/>
      <c r="D65" s="257"/>
      <c r="E65" s="257"/>
      <c r="F65" s="257"/>
      <c r="G65" s="257"/>
      <c r="H65" s="257"/>
      <c r="I65" s="257"/>
      <c r="J65" s="257"/>
      <c r="K65" s="257" t="s">
        <v>1177</v>
      </c>
      <c r="L65" s="257"/>
      <c r="M65" s="257"/>
      <c r="N65" s="257"/>
      <c r="O65" s="257"/>
      <c r="P65" s="257"/>
      <c r="Q65" s="257"/>
      <c r="R65" s="257"/>
      <c r="S65" s="257"/>
      <c r="T65" s="257"/>
    </row>
    <row r="66" customFormat="false" ht="12" hidden="false" customHeight="true" outlineLevel="0" collapsed="false">
      <c r="A66" s="459" t="s">
        <v>1178</v>
      </c>
      <c r="B66" s="460" t="n">
        <v>394017</v>
      </c>
      <c r="C66" s="461" t="n">
        <v>58263</v>
      </c>
      <c r="D66" s="461" t="n">
        <v>54506</v>
      </c>
      <c r="E66" s="461" t="n">
        <v>281248</v>
      </c>
      <c r="F66" s="460" t="n">
        <v>312053</v>
      </c>
      <c r="G66" s="461" t="n">
        <v>43624</v>
      </c>
      <c r="H66" s="461" t="n">
        <v>43226</v>
      </c>
      <c r="I66" s="461" t="n">
        <v>225203</v>
      </c>
      <c r="J66" s="460" t="n">
        <v>81964</v>
      </c>
      <c r="K66" s="462" t="n">
        <v>79.1978518693356</v>
      </c>
      <c r="L66" s="462" t="n">
        <v>74.8742769853938</v>
      </c>
      <c r="M66" s="399" t="n">
        <v>275135</v>
      </c>
      <c r="N66" s="399" t="n">
        <v>36918</v>
      </c>
      <c r="O66" s="462" t="n">
        <v>88.1693173915969</v>
      </c>
      <c r="P66" s="463" t="n">
        <v>1281.29345091792</v>
      </c>
      <c r="Q66" s="463" t="n">
        <v>2198.36964964287</v>
      </c>
      <c r="R66" s="463" t="n">
        <v>3230.26975465283</v>
      </c>
      <c r="S66" s="464" t="n">
        <v>1055.35462451778</v>
      </c>
      <c r="T66" s="465" t="s">
        <v>1179</v>
      </c>
    </row>
    <row r="67" customFormat="false" ht="12" hidden="false" customHeight="true" outlineLevel="0" collapsed="false">
      <c r="A67" s="459" t="s">
        <v>1180</v>
      </c>
      <c r="B67" s="460" t="n">
        <v>430724</v>
      </c>
      <c r="C67" s="461" t="n">
        <v>72890</v>
      </c>
      <c r="D67" s="461" t="n">
        <v>60992</v>
      </c>
      <c r="E67" s="461" t="n">
        <v>296842</v>
      </c>
      <c r="F67" s="460" t="n">
        <v>322002</v>
      </c>
      <c r="G67" s="461" t="n">
        <v>49524</v>
      </c>
      <c r="H67" s="461" t="n">
        <v>45469</v>
      </c>
      <c r="I67" s="461" t="n">
        <v>227009</v>
      </c>
      <c r="J67" s="460" t="n">
        <v>108722</v>
      </c>
      <c r="K67" s="462" t="n">
        <v>74.7583139086747</v>
      </c>
      <c r="L67" s="462" t="n">
        <v>67.9434764713952</v>
      </c>
      <c r="M67" s="399" t="n">
        <v>277392</v>
      </c>
      <c r="N67" s="399" t="n">
        <v>44610</v>
      </c>
      <c r="O67" s="462" t="n">
        <v>86.1460487823057</v>
      </c>
      <c r="P67" s="463" t="n">
        <v>1248.07345038596</v>
      </c>
      <c r="Q67" s="463" t="n">
        <v>2266.74175747156</v>
      </c>
      <c r="R67" s="463" t="n">
        <v>2905.05263157895</v>
      </c>
      <c r="S67" s="464" t="n">
        <v>1012.85685884247</v>
      </c>
      <c r="T67" s="465" t="s">
        <v>1181</v>
      </c>
    </row>
    <row r="68" customFormat="false" ht="12" hidden="false" customHeight="true" outlineLevel="0" collapsed="false">
      <c r="A68" s="459" t="s">
        <v>1182</v>
      </c>
      <c r="B68" s="460" t="n">
        <v>465388</v>
      </c>
      <c r="C68" s="461" t="n">
        <v>43058</v>
      </c>
      <c r="D68" s="461" t="n">
        <v>54953</v>
      </c>
      <c r="E68" s="461" t="n">
        <v>367377</v>
      </c>
      <c r="F68" s="460" t="n">
        <v>348065</v>
      </c>
      <c r="G68" s="461" t="n">
        <v>25316</v>
      </c>
      <c r="H68" s="461" t="n">
        <v>37145</v>
      </c>
      <c r="I68" s="461" t="n">
        <v>285604</v>
      </c>
      <c r="J68" s="460" t="n">
        <v>117323</v>
      </c>
      <c r="K68" s="462" t="n">
        <v>74.7902825169536</v>
      </c>
      <c r="L68" s="462" t="n">
        <v>58.7951135677458</v>
      </c>
      <c r="M68" s="399" t="n">
        <v>269653</v>
      </c>
      <c r="N68" s="399" t="n">
        <v>78412</v>
      </c>
      <c r="O68" s="462" t="n">
        <v>77.4720239035812</v>
      </c>
      <c r="P68" s="463" t="n">
        <v>1147.2394509496</v>
      </c>
      <c r="Q68" s="463" t="n">
        <v>1596.74252252884</v>
      </c>
      <c r="R68" s="463" t="n">
        <v>2408.25563983623</v>
      </c>
      <c r="S68" s="464" t="n">
        <v>1051.41964451946</v>
      </c>
      <c r="T68" s="465" t="s">
        <v>1183</v>
      </c>
    </row>
    <row r="69" customFormat="false" ht="18" hidden="false" customHeight="true" outlineLevel="0" collapsed="false">
      <c r="A69" s="459" t="s">
        <v>1184</v>
      </c>
      <c r="B69" s="460" t="n">
        <v>529394</v>
      </c>
      <c r="C69" s="461" t="n">
        <v>50230</v>
      </c>
      <c r="D69" s="461" t="n">
        <v>58889</v>
      </c>
      <c r="E69" s="461" t="n">
        <v>420275</v>
      </c>
      <c r="F69" s="460" t="n">
        <v>411525</v>
      </c>
      <c r="G69" s="461" t="n">
        <v>29515</v>
      </c>
      <c r="H69" s="461" t="n">
        <v>40668</v>
      </c>
      <c r="I69" s="461" t="n">
        <v>341342</v>
      </c>
      <c r="J69" s="460" t="n">
        <v>117869</v>
      </c>
      <c r="K69" s="462" t="n">
        <v>77.73510844475</v>
      </c>
      <c r="L69" s="462" t="n">
        <v>58.7597053553653</v>
      </c>
      <c r="M69" s="399" t="n">
        <v>275449</v>
      </c>
      <c r="N69" s="399" t="n">
        <v>136076</v>
      </c>
      <c r="O69" s="462" t="n">
        <v>66.9337221310978</v>
      </c>
      <c r="P69" s="463" t="n">
        <v>1125.09509937103</v>
      </c>
      <c r="Q69" s="463" t="n">
        <v>1715.85211841677</v>
      </c>
      <c r="R69" s="463" t="n">
        <v>2921.84683222698</v>
      </c>
      <c r="S69" s="464" t="n">
        <v>1023.53250558688</v>
      </c>
      <c r="T69" s="465" t="s">
        <v>1185</v>
      </c>
    </row>
    <row r="70" customFormat="false" ht="12" hidden="false" customHeight="true" outlineLevel="0" collapsed="false">
      <c r="A70" s="459" t="s">
        <v>1186</v>
      </c>
      <c r="B70" s="460" t="n">
        <v>546395</v>
      </c>
      <c r="C70" s="461" t="n">
        <v>61070</v>
      </c>
      <c r="D70" s="461" t="n">
        <v>65547</v>
      </c>
      <c r="E70" s="461" t="n">
        <v>419778</v>
      </c>
      <c r="F70" s="460" t="n">
        <v>425653</v>
      </c>
      <c r="G70" s="461" t="n">
        <v>37996</v>
      </c>
      <c r="H70" s="461" t="n">
        <v>47748</v>
      </c>
      <c r="I70" s="461" t="n">
        <v>339909</v>
      </c>
      <c r="J70" s="460" t="n">
        <v>120742</v>
      </c>
      <c r="K70" s="462" t="n">
        <v>77.9020671858271</v>
      </c>
      <c r="L70" s="462" t="n">
        <v>62.2171278860324</v>
      </c>
      <c r="M70" s="399" t="n">
        <v>303025</v>
      </c>
      <c r="N70" s="399" t="n">
        <v>122628</v>
      </c>
      <c r="O70" s="462" t="n">
        <v>71.1906177097307</v>
      </c>
      <c r="P70" s="463" t="n">
        <v>1215.62731283602</v>
      </c>
      <c r="Q70" s="463" t="n">
        <v>2223.39089250245</v>
      </c>
      <c r="R70" s="463" t="n">
        <v>3633.4648069318</v>
      </c>
      <c r="S70" s="464" t="n">
        <v>1056.12699819682</v>
      </c>
      <c r="T70" s="465" t="s">
        <v>1187</v>
      </c>
    </row>
    <row r="71" customFormat="false" ht="12" hidden="false" customHeight="true" outlineLevel="0" collapsed="false">
      <c r="A71" s="459" t="s">
        <v>548</v>
      </c>
      <c r="B71" s="460" t="n">
        <v>605339</v>
      </c>
      <c r="C71" s="461" t="n">
        <v>62564</v>
      </c>
      <c r="D71" s="461" t="n">
        <v>69262</v>
      </c>
      <c r="E71" s="461" t="n">
        <v>473513</v>
      </c>
      <c r="F71" s="460" t="n">
        <v>476781</v>
      </c>
      <c r="G71" s="461" t="n">
        <v>41474</v>
      </c>
      <c r="H71" s="461" t="n">
        <v>51387</v>
      </c>
      <c r="I71" s="461" t="n">
        <v>383920</v>
      </c>
      <c r="J71" s="460" t="n">
        <v>128558</v>
      </c>
      <c r="K71" s="462" t="n">
        <v>78.7626437417711</v>
      </c>
      <c r="L71" s="462" t="n">
        <v>66.2905185090467</v>
      </c>
      <c r="M71" s="399" t="n">
        <v>354988</v>
      </c>
      <c r="N71" s="399" t="n">
        <v>121793</v>
      </c>
      <c r="O71" s="462" t="n">
        <v>74.4551481707535</v>
      </c>
      <c r="P71" s="463" t="n">
        <v>1382.0671081281</v>
      </c>
      <c r="Q71" s="463" t="n">
        <v>2256.28083470376</v>
      </c>
      <c r="R71" s="463" t="n">
        <v>3959.71093293227</v>
      </c>
      <c r="S71" s="464" t="n">
        <v>1215.14115732649</v>
      </c>
      <c r="T71" s="465" t="s">
        <v>1188</v>
      </c>
    </row>
    <row r="72" customFormat="false" ht="12.75" hidden="false" customHeight="true" outlineLevel="0" collapsed="false">
      <c r="A72" s="466"/>
      <c r="B72" s="257" t="s">
        <v>491</v>
      </c>
      <c r="C72" s="461"/>
      <c r="D72" s="461"/>
      <c r="E72" s="461"/>
      <c r="F72" s="460"/>
      <c r="G72" s="461"/>
      <c r="H72" s="461"/>
      <c r="I72" s="461"/>
      <c r="J72" s="460"/>
      <c r="K72" s="257" t="s">
        <v>491</v>
      </c>
      <c r="L72" s="462"/>
      <c r="M72" s="399"/>
      <c r="N72" s="399"/>
      <c r="O72" s="462"/>
      <c r="P72" s="463"/>
      <c r="Q72" s="463"/>
      <c r="R72" s="463"/>
      <c r="S72" s="467"/>
      <c r="T72" s="465"/>
    </row>
    <row r="73" customFormat="false" ht="12" hidden="false" customHeight="true" outlineLevel="0" collapsed="false">
      <c r="A73" s="459" t="s">
        <v>1069</v>
      </c>
      <c r="B73" s="468" t="n">
        <v>691322</v>
      </c>
      <c r="C73" s="468" t="n">
        <v>73708</v>
      </c>
      <c r="D73" s="468" t="n">
        <v>81210</v>
      </c>
      <c r="E73" s="468" t="n">
        <v>536404</v>
      </c>
      <c r="F73" s="468" t="n">
        <v>540089</v>
      </c>
      <c r="G73" s="468" t="n">
        <v>46863</v>
      </c>
      <c r="H73" s="468" t="n">
        <v>59087</v>
      </c>
      <c r="I73" s="468" t="n">
        <v>434139</v>
      </c>
      <c r="J73" s="468" t="n">
        <v>151233</v>
      </c>
      <c r="K73" s="462" t="n">
        <v>78.124086894385</v>
      </c>
      <c r="L73" s="462" t="n">
        <v>63.579258696478</v>
      </c>
      <c r="M73" s="399" t="n">
        <v>422701</v>
      </c>
      <c r="N73" s="468" t="n">
        <v>117388</v>
      </c>
      <c r="O73" s="462" t="n">
        <v>78.2650637209793</v>
      </c>
      <c r="P73" s="463" t="n">
        <v>1338.43514345572</v>
      </c>
      <c r="Q73" s="463" t="n">
        <v>2363.79267796602</v>
      </c>
      <c r="R73" s="463" t="n">
        <v>3620.48599143962</v>
      </c>
      <c r="S73" s="463" t="n">
        <v>1171.82409389838</v>
      </c>
      <c r="T73" s="465" t="s">
        <v>1189</v>
      </c>
    </row>
    <row r="74" customFormat="false" ht="12" hidden="false" customHeight="true" outlineLevel="0" collapsed="false">
      <c r="A74" s="459" t="s">
        <v>550</v>
      </c>
      <c r="B74" s="468" t="n">
        <v>677322</v>
      </c>
      <c r="C74" s="468" t="n">
        <v>72220</v>
      </c>
      <c r="D74" s="468" t="n">
        <v>82979</v>
      </c>
      <c r="E74" s="468" t="n">
        <v>522123</v>
      </c>
      <c r="F74" s="468" t="n">
        <v>527277</v>
      </c>
      <c r="G74" s="468" t="n">
        <v>45727</v>
      </c>
      <c r="H74" s="468" t="n">
        <v>59718</v>
      </c>
      <c r="I74" s="468" t="n">
        <v>421832</v>
      </c>
      <c r="J74" s="468" t="n">
        <v>150045</v>
      </c>
      <c r="K74" s="462" t="n">
        <v>77.8473163428916</v>
      </c>
      <c r="L74" s="462" t="n">
        <v>63.3162558847965</v>
      </c>
      <c r="M74" s="399" t="n">
        <v>412927</v>
      </c>
      <c r="N74" s="468" t="n">
        <v>114350</v>
      </c>
      <c r="O74" s="462" t="n">
        <v>78.3131067731003</v>
      </c>
      <c r="P74" s="463" t="n">
        <v>1307.82909245193</v>
      </c>
      <c r="Q74" s="463" t="n">
        <v>2427.25570305418</v>
      </c>
      <c r="R74" s="463" t="n">
        <v>3650.91175376399</v>
      </c>
      <c r="S74" s="463" t="n">
        <v>1136.5594949167</v>
      </c>
      <c r="T74" s="465" t="s">
        <v>1190</v>
      </c>
    </row>
    <row r="75" customFormat="false" ht="12" hidden="false" customHeight="true" outlineLevel="0" collapsed="false">
      <c r="A75" s="459" t="s">
        <v>1070</v>
      </c>
      <c r="B75" s="468" t="n">
        <v>655378</v>
      </c>
      <c r="C75" s="468" t="n">
        <v>65466</v>
      </c>
      <c r="D75" s="468" t="n">
        <v>78058</v>
      </c>
      <c r="E75" s="468" t="n">
        <v>511854</v>
      </c>
      <c r="F75" s="468" t="n">
        <v>511492</v>
      </c>
      <c r="G75" s="468" t="n">
        <v>41161</v>
      </c>
      <c r="H75" s="468" t="n">
        <v>55899</v>
      </c>
      <c r="I75" s="468" t="n">
        <v>414432</v>
      </c>
      <c r="J75" s="468" t="n">
        <v>143886</v>
      </c>
      <c r="K75" s="462" t="n">
        <v>78.0453417722292</v>
      </c>
      <c r="L75" s="462" t="n">
        <v>62.8738581859286</v>
      </c>
      <c r="M75" s="399" t="n">
        <v>396600</v>
      </c>
      <c r="N75" s="468" t="n">
        <v>114892</v>
      </c>
      <c r="O75" s="462" t="n">
        <v>77.5378696049987</v>
      </c>
      <c r="P75" s="463" t="n">
        <v>1256.38034352087</v>
      </c>
      <c r="Q75" s="463" t="n">
        <v>2219.03673556674</v>
      </c>
      <c r="R75" s="463" t="n">
        <v>3519.36241298028</v>
      </c>
      <c r="S75" s="463" t="n">
        <v>1103.28740845604</v>
      </c>
      <c r="T75" s="465" t="s">
        <v>1191</v>
      </c>
    </row>
    <row r="76" customFormat="false" ht="6.75" hidden="false" customHeight="true" outlineLevel="0" collapsed="false">
      <c r="A76" s="401"/>
      <c r="B76" s="257"/>
      <c r="C76" s="340"/>
      <c r="D76" s="257"/>
      <c r="E76" s="257"/>
      <c r="F76" s="257"/>
      <c r="G76" s="257"/>
      <c r="H76" s="257"/>
      <c r="I76" s="257"/>
      <c r="J76" s="257"/>
      <c r="K76" s="257"/>
      <c r="L76" s="257"/>
      <c r="M76" s="257"/>
      <c r="N76" s="257"/>
      <c r="O76" s="437"/>
      <c r="P76" s="463"/>
      <c r="Q76" s="463"/>
      <c r="R76" s="463"/>
      <c r="S76" s="463"/>
      <c r="T76" s="472"/>
    </row>
    <row r="77" customFormat="false" ht="12" hidden="false" customHeight="true" outlineLevel="0" collapsed="false">
      <c r="A77" s="401"/>
      <c r="B77" s="401" t="s">
        <v>1193</v>
      </c>
      <c r="C77" s="401"/>
      <c r="D77" s="401"/>
      <c r="E77" s="401"/>
      <c r="F77" s="401"/>
      <c r="G77" s="401"/>
      <c r="H77" s="401"/>
      <c r="I77" s="401"/>
      <c r="J77" s="401"/>
      <c r="K77" s="401" t="s">
        <v>1193</v>
      </c>
      <c r="L77" s="401"/>
      <c r="M77" s="473"/>
      <c r="N77" s="401"/>
      <c r="O77" s="474"/>
      <c r="P77" s="475"/>
      <c r="Q77" s="475"/>
      <c r="R77" s="475"/>
      <c r="S77" s="475"/>
      <c r="T77" s="476"/>
    </row>
    <row r="78" customFormat="false" ht="12" hidden="false" customHeight="true" outlineLevel="0" collapsed="false">
      <c r="A78" s="277"/>
      <c r="B78" s="257" t="s">
        <v>1177</v>
      </c>
      <c r="C78" s="257"/>
      <c r="D78" s="257"/>
      <c r="E78" s="257"/>
      <c r="F78" s="257"/>
      <c r="G78" s="257"/>
      <c r="H78" s="257"/>
      <c r="I78" s="257"/>
      <c r="J78" s="257"/>
      <c r="K78" s="257" t="s">
        <v>1177</v>
      </c>
      <c r="L78" s="257"/>
      <c r="M78" s="257"/>
      <c r="N78" s="257"/>
      <c r="O78" s="257"/>
      <c r="P78" s="257"/>
      <c r="Q78" s="257"/>
      <c r="R78" s="257"/>
      <c r="S78" s="257"/>
      <c r="T78" s="257"/>
    </row>
    <row r="79" customFormat="false" ht="12" hidden="false" customHeight="true" outlineLevel="0" collapsed="false">
      <c r="A79" s="459" t="s">
        <v>1178</v>
      </c>
      <c r="B79" s="460" t="n">
        <v>94088</v>
      </c>
      <c r="C79" s="461" t="n">
        <v>10964</v>
      </c>
      <c r="D79" s="461" t="n">
        <v>8877</v>
      </c>
      <c r="E79" s="461" t="n">
        <v>74247</v>
      </c>
      <c r="F79" s="460" t="n">
        <v>76714</v>
      </c>
      <c r="G79" s="461" t="n">
        <v>7335</v>
      </c>
      <c r="H79" s="461" t="n">
        <v>6421</v>
      </c>
      <c r="I79" s="461" t="n">
        <v>62958</v>
      </c>
      <c r="J79" s="460" t="n">
        <v>17374</v>
      </c>
      <c r="K79" s="462" t="n">
        <v>81.5343083071168</v>
      </c>
      <c r="L79" s="462" t="n">
        <v>66.9007661437432</v>
      </c>
      <c r="M79" s="399" t="n">
        <v>67784</v>
      </c>
      <c r="N79" s="399" t="n">
        <v>8930</v>
      </c>
      <c r="O79" s="462" t="n">
        <v>88.3593607424981</v>
      </c>
      <c r="P79" s="463" t="n">
        <v>269.345102863453</v>
      </c>
      <c r="Q79" s="463" t="n">
        <v>391.998385789537</v>
      </c>
      <c r="R79" s="463" t="n">
        <v>475.377515577937</v>
      </c>
      <c r="S79" s="464" t="n">
        <v>248.521814925333</v>
      </c>
      <c r="T79" s="465" t="s">
        <v>1179</v>
      </c>
    </row>
    <row r="80" customFormat="false" ht="12" hidden="false" customHeight="true" outlineLevel="0" collapsed="false">
      <c r="A80" s="459" t="s">
        <v>1180</v>
      </c>
      <c r="B80" s="460" t="n">
        <v>105998</v>
      </c>
      <c r="C80" s="461" t="n">
        <v>14562</v>
      </c>
      <c r="D80" s="461" t="n">
        <v>10352</v>
      </c>
      <c r="E80" s="461" t="n">
        <v>81084</v>
      </c>
      <c r="F80" s="460" t="n">
        <v>81179</v>
      </c>
      <c r="G80" s="461" t="n">
        <v>8212</v>
      </c>
      <c r="H80" s="461" t="n">
        <v>6691</v>
      </c>
      <c r="I80" s="461" t="n">
        <v>66276</v>
      </c>
      <c r="J80" s="460" t="n">
        <v>24819</v>
      </c>
      <c r="K80" s="462" t="n">
        <v>76.5854072718353</v>
      </c>
      <c r="L80" s="462" t="n">
        <v>56.3933525614613</v>
      </c>
      <c r="M80" s="399" t="n">
        <v>71851</v>
      </c>
      <c r="N80" s="399" t="n">
        <v>9328</v>
      </c>
      <c r="O80" s="462" t="n">
        <v>88.5093435494401</v>
      </c>
      <c r="P80" s="463" t="n">
        <v>278.93493293659</v>
      </c>
      <c r="Q80" s="463" t="n">
        <v>402.790839367658</v>
      </c>
      <c r="R80" s="463" t="n">
        <v>437.978878376578</v>
      </c>
      <c r="S80" s="464" t="n">
        <v>258.722686811501</v>
      </c>
      <c r="T80" s="465" t="s">
        <v>1181</v>
      </c>
    </row>
    <row r="81" customFormat="false" ht="12" hidden="false" customHeight="true" outlineLevel="0" collapsed="false">
      <c r="A81" s="459" t="s">
        <v>1182</v>
      </c>
      <c r="B81" s="460" t="n">
        <v>110950</v>
      </c>
      <c r="C81" s="461" t="n">
        <v>8117</v>
      </c>
      <c r="D81" s="461" t="n">
        <v>9174</v>
      </c>
      <c r="E81" s="461" t="n">
        <v>93659</v>
      </c>
      <c r="F81" s="460" t="n">
        <v>85617</v>
      </c>
      <c r="G81" s="461" t="n">
        <v>3736</v>
      </c>
      <c r="H81" s="461" t="n">
        <v>5276</v>
      </c>
      <c r="I81" s="461" t="n">
        <v>76605</v>
      </c>
      <c r="J81" s="460" t="n">
        <v>25333</v>
      </c>
      <c r="K81" s="462" t="n">
        <v>77.1671924290221</v>
      </c>
      <c r="L81" s="462" t="n">
        <v>46.0268572132561</v>
      </c>
      <c r="M81" s="399" t="n">
        <v>70381</v>
      </c>
      <c r="N81" s="399" t="n">
        <v>15236</v>
      </c>
      <c r="O81" s="462" t="n">
        <v>82.2044687386851</v>
      </c>
      <c r="P81" s="463" t="n">
        <v>266.773536289593</v>
      </c>
      <c r="Q81" s="463" t="n">
        <v>266.333267095008</v>
      </c>
      <c r="R81" s="463" t="n">
        <v>364.554268973214</v>
      </c>
      <c r="S81" s="464" t="n">
        <v>262.149460764295</v>
      </c>
      <c r="T81" s="465" t="s">
        <v>1183</v>
      </c>
    </row>
    <row r="82" customFormat="false" ht="18" hidden="false" customHeight="true" outlineLevel="0" collapsed="false">
      <c r="A82" s="459" t="s">
        <v>1184</v>
      </c>
      <c r="B82" s="460" t="n">
        <v>109981</v>
      </c>
      <c r="C82" s="461" t="n">
        <v>8745</v>
      </c>
      <c r="D82" s="461" t="n">
        <v>8883</v>
      </c>
      <c r="E82" s="461" t="n">
        <v>92353</v>
      </c>
      <c r="F82" s="460" t="n">
        <v>86410</v>
      </c>
      <c r="G82" s="461" t="n">
        <v>3973</v>
      </c>
      <c r="H82" s="461" t="n">
        <v>5425</v>
      </c>
      <c r="I82" s="461" t="n">
        <v>77012</v>
      </c>
      <c r="J82" s="460" t="n">
        <v>23571</v>
      </c>
      <c r="K82" s="462" t="n">
        <v>78.5681163109992</v>
      </c>
      <c r="L82" s="462" t="n">
        <v>45.431675242996</v>
      </c>
      <c r="M82" s="399" t="n">
        <v>66125</v>
      </c>
      <c r="N82" s="399" t="n">
        <v>20285</v>
      </c>
      <c r="O82" s="462" t="n">
        <v>76.5247077884504</v>
      </c>
      <c r="P82" s="463" t="n">
        <v>243.774604875927</v>
      </c>
      <c r="Q82" s="463" t="n">
        <v>275.511144509982</v>
      </c>
      <c r="R82" s="463" t="n">
        <v>447.518787067332</v>
      </c>
      <c r="S82" s="464" t="n">
        <v>235.476675148397</v>
      </c>
      <c r="T82" s="465" t="s">
        <v>1185</v>
      </c>
    </row>
    <row r="83" customFormat="false" ht="12" hidden="false" customHeight="true" outlineLevel="0" collapsed="false">
      <c r="A83" s="459" t="s">
        <v>1186</v>
      </c>
      <c r="B83" s="460" t="n">
        <v>123412</v>
      </c>
      <c r="C83" s="461" t="n">
        <v>13022</v>
      </c>
      <c r="D83" s="461" t="n">
        <v>11358</v>
      </c>
      <c r="E83" s="461" t="n">
        <v>99032</v>
      </c>
      <c r="F83" s="460" t="n">
        <v>97186</v>
      </c>
      <c r="G83" s="461" t="n">
        <v>6744</v>
      </c>
      <c r="H83" s="461" t="n">
        <v>7422</v>
      </c>
      <c r="I83" s="461" t="n">
        <v>83020</v>
      </c>
      <c r="J83" s="460" t="n">
        <v>26226</v>
      </c>
      <c r="K83" s="462" t="n">
        <v>78.7492302207241</v>
      </c>
      <c r="L83" s="462" t="n">
        <v>51.7892796805406</v>
      </c>
      <c r="M83" s="399" t="n">
        <v>73870</v>
      </c>
      <c r="N83" s="399" t="n">
        <v>23316</v>
      </c>
      <c r="O83" s="462" t="n">
        <v>76.008890169366</v>
      </c>
      <c r="P83" s="463" t="n">
        <v>270.873553826924</v>
      </c>
      <c r="Q83" s="463" t="n">
        <v>443.252793577484</v>
      </c>
      <c r="R83" s="463" t="n">
        <v>610.183944320715</v>
      </c>
      <c r="S83" s="464" t="n">
        <v>249.844683339784</v>
      </c>
      <c r="T83" s="465" t="s">
        <v>1187</v>
      </c>
    </row>
    <row r="84" customFormat="false" ht="12" hidden="false" customHeight="true" outlineLevel="0" collapsed="false">
      <c r="A84" s="459" t="s">
        <v>548</v>
      </c>
      <c r="B84" s="460" t="n">
        <v>144345</v>
      </c>
      <c r="C84" s="461" t="n">
        <v>14314</v>
      </c>
      <c r="D84" s="461" t="n">
        <v>13567</v>
      </c>
      <c r="E84" s="461" t="n">
        <v>116464</v>
      </c>
      <c r="F84" s="460" t="n">
        <v>114576</v>
      </c>
      <c r="G84" s="461" t="n">
        <v>8246</v>
      </c>
      <c r="H84" s="461" t="n">
        <v>9383</v>
      </c>
      <c r="I84" s="461" t="n">
        <v>96947</v>
      </c>
      <c r="J84" s="460" t="n">
        <v>29769</v>
      </c>
      <c r="K84" s="462" t="n">
        <v>79.376493816897</v>
      </c>
      <c r="L84" s="462" t="n">
        <v>57.6079362861534</v>
      </c>
      <c r="M84" s="399" t="n">
        <v>89211</v>
      </c>
      <c r="N84" s="399" t="n">
        <v>25365</v>
      </c>
      <c r="O84" s="462" t="n">
        <v>77.8618558860494</v>
      </c>
      <c r="P84" s="463" t="n">
        <v>322.329347384148</v>
      </c>
      <c r="Q84" s="463" t="n">
        <v>502.356304220422</v>
      </c>
      <c r="R84" s="463" t="n">
        <v>780.382108998702</v>
      </c>
      <c r="S84" s="464" t="n">
        <v>294.871188493391</v>
      </c>
      <c r="T84" s="465" t="s">
        <v>1188</v>
      </c>
    </row>
    <row r="85" customFormat="false" ht="12.75" hidden="false" customHeight="true" outlineLevel="0" collapsed="false">
      <c r="A85" s="466"/>
      <c r="B85" s="257" t="s">
        <v>491</v>
      </c>
      <c r="C85" s="461"/>
      <c r="D85" s="461"/>
      <c r="E85" s="461"/>
      <c r="F85" s="460"/>
      <c r="G85" s="461"/>
      <c r="H85" s="461"/>
      <c r="I85" s="461"/>
      <c r="J85" s="460"/>
      <c r="K85" s="257" t="s">
        <v>491</v>
      </c>
      <c r="L85" s="462"/>
      <c r="M85" s="399"/>
      <c r="N85" s="399"/>
      <c r="O85" s="462"/>
      <c r="P85" s="463"/>
      <c r="Q85" s="463"/>
      <c r="R85" s="463"/>
      <c r="S85" s="467"/>
      <c r="T85" s="465"/>
    </row>
    <row r="86" customFormat="false" ht="12" hidden="false" customHeight="true" outlineLevel="0" collapsed="false">
      <c r="A86" s="459" t="s">
        <v>1069</v>
      </c>
      <c r="B86" s="468" t="n">
        <v>165212</v>
      </c>
      <c r="C86" s="468" t="n">
        <v>16842</v>
      </c>
      <c r="D86" s="468" t="n">
        <v>15879</v>
      </c>
      <c r="E86" s="468" t="n">
        <v>132491</v>
      </c>
      <c r="F86" s="468" t="n">
        <v>129660</v>
      </c>
      <c r="G86" s="468" t="n">
        <v>9034</v>
      </c>
      <c r="H86" s="468" t="n">
        <v>10592</v>
      </c>
      <c r="I86" s="468" t="n">
        <v>110034</v>
      </c>
      <c r="J86" s="468" t="n">
        <v>35552</v>
      </c>
      <c r="K86" s="462" t="n">
        <v>78.4809820109919</v>
      </c>
      <c r="L86" s="462" t="n">
        <v>53.6397102481891</v>
      </c>
      <c r="M86" s="399" t="n">
        <v>105208</v>
      </c>
      <c r="N86" s="468" t="n">
        <v>24452</v>
      </c>
      <c r="O86" s="462" t="n">
        <v>81.1414468610211</v>
      </c>
      <c r="P86" s="463" t="n">
        <v>312.167735027963</v>
      </c>
      <c r="Q86" s="463" t="n">
        <v>497.577879783007</v>
      </c>
      <c r="R86" s="463" t="n">
        <v>702.053813284351</v>
      </c>
      <c r="S86" s="463" t="n">
        <v>286.587003839993</v>
      </c>
      <c r="T86" s="465" t="s">
        <v>1189</v>
      </c>
    </row>
    <row r="87" customFormat="false" ht="12" hidden="false" customHeight="true" outlineLevel="0" collapsed="false">
      <c r="A87" s="459" t="s">
        <v>550</v>
      </c>
      <c r="B87" s="468" t="n">
        <v>165020</v>
      </c>
      <c r="C87" s="468" t="n">
        <v>18124</v>
      </c>
      <c r="D87" s="468" t="n">
        <v>16472</v>
      </c>
      <c r="E87" s="468" t="n">
        <v>130424</v>
      </c>
      <c r="F87" s="468" t="n">
        <v>128845</v>
      </c>
      <c r="G87" s="468" t="n">
        <v>9714</v>
      </c>
      <c r="H87" s="468" t="n">
        <v>10863</v>
      </c>
      <c r="I87" s="468" t="n">
        <v>108268</v>
      </c>
      <c r="J87" s="468" t="n">
        <v>36175</v>
      </c>
      <c r="K87" s="462" t="n">
        <v>78.0784147376076</v>
      </c>
      <c r="L87" s="462" t="n">
        <v>53.5974398587508</v>
      </c>
      <c r="M87" s="399" t="n">
        <v>104215</v>
      </c>
      <c r="N87" s="468" t="n">
        <v>24630</v>
      </c>
      <c r="O87" s="462" t="n">
        <v>80.8840079164888</v>
      </c>
      <c r="P87" s="463" t="n">
        <v>309.956333379116</v>
      </c>
      <c r="Q87" s="463" t="n">
        <v>557.184389811642</v>
      </c>
      <c r="R87" s="463" t="n">
        <v>705.599980217545</v>
      </c>
      <c r="S87" s="463" t="n">
        <v>281.654137725585</v>
      </c>
      <c r="T87" s="465" t="s">
        <v>1190</v>
      </c>
    </row>
    <row r="88" customFormat="false" ht="12" hidden="false" customHeight="true" outlineLevel="0" collapsed="false">
      <c r="A88" s="459" t="s">
        <v>1070</v>
      </c>
      <c r="B88" s="468" t="n">
        <v>162958</v>
      </c>
      <c r="C88" s="468" t="n">
        <v>17564</v>
      </c>
      <c r="D88" s="468" t="n">
        <v>16218</v>
      </c>
      <c r="E88" s="468" t="n">
        <v>129176</v>
      </c>
      <c r="F88" s="468" t="n">
        <v>127216</v>
      </c>
      <c r="G88" s="468" t="n">
        <v>9482</v>
      </c>
      <c r="H88" s="468" t="n">
        <v>10784</v>
      </c>
      <c r="I88" s="468" t="n">
        <v>106950</v>
      </c>
      <c r="J88" s="468" t="n">
        <v>35742</v>
      </c>
      <c r="K88" s="462" t="n">
        <v>78.0667411234797</v>
      </c>
      <c r="L88" s="462" t="n">
        <v>53.9854247324072</v>
      </c>
      <c r="M88" s="399" t="n">
        <v>101955</v>
      </c>
      <c r="N88" s="468" t="n">
        <v>25261</v>
      </c>
      <c r="O88" s="462" t="n">
        <v>80.1432209784933</v>
      </c>
      <c r="P88" s="463" t="n">
        <v>303.931895883971</v>
      </c>
      <c r="Q88" s="463" t="n">
        <v>560.278710324151</v>
      </c>
      <c r="R88" s="463" t="n">
        <v>720.990134114754</v>
      </c>
      <c r="S88" s="463" t="n">
        <v>275.301181915438</v>
      </c>
      <c r="T88" s="465" t="s">
        <v>1191</v>
      </c>
    </row>
    <row r="89" customFormat="false" ht="8.1" hidden="false" customHeight="true" outlineLevel="0" collapsed="false">
      <c r="A89" s="466"/>
      <c r="B89" s="460"/>
      <c r="C89" s="461"/>
      <c r="D89" s="461"/>
      <c r="E89" s="461"/>
      <c r="F89" s="460"/>
      <c r="G89" s="461"/>
      <c r="H89" s="461"/>
      <c r="I89" s="461"/>
      <c r="J89" s="460"/>
      <c r="K89" s="477"/>
      <c r="L89" s="477"/>
      <c r="M89" s="399"/>
      <c r="N89" s="399"/>
      <c r="O89" s="477"/>
      <c r="P89" s="399"/>
      <c r="Q89" s="399"/>
      <c r="R89" s="399"/>
      <c r="S89" s="399"/>
      <c r="T89" s="472"/>
    </row>
    <row r="90" customFormat="false" ht="5.1" hidden="false" customHeight="true" outlineLevel="0" collapsed="false">
      <c r="A90" s="478"/>
      <c r="B90" s="479"/>
      <c r="C90" s="461"/>
      <c r="D90" s="461"/>
      <c r="E90" s="461"/>
      <c r="F90" s="460"/>
      <c r="G90" s="461"/>
      <c r="H90" s="461"/>
      <c r="I90" s="461"/>
      <c r="J90" s="460"/>
      <c r="K90" s="477"/>
      <c r="L90" s="477"/>
      <c r="M90" s="399"/>
      <c r="N90" s="399"/>
      <c r="O90" s="477"/>
      <c r="P90" s="399"/>
      <c r="Q90" s="399"/>
      <c r="R90" s="399"/>
      <c r="S90" s="399"/>
      <c r="T90" s="472"/>
    </row>
    <row r="91" customFormat="false" ht="12" hidden="false" customHeight="true" outlineLevel="0" collapsed="false">
      <c r="A91" s="480" t="s">
        <v>1195</v>
      </c>
      <c r="B91" s="461"/>
      <c r="C91" s="461"/>
      <c r="D91" s="461"/>
      <c r="E91" s="461"/>
      <c r="F91" s="480" t="s">
        <v>1196</v>
      </c>
      <c r="G91" s="257"/>
      <c r="H91" s="461"/>
      <c r="I91" s="461"/>
      <c r="J91" s="461"/>
      <c r="K91" s="257"/>
      <c r="L91" s="477"/>
      <c r="M91" s="399"/>
      <c r="N91" s="399"/>
      <c r="O91" s="477"/>
      <c r="P91" s="399"/>
      <c r="Q91" s="399"/>
      <c r="R91" s="399"/>
      <c r="S91" s="399"/>
      <c r="T91" s="472"/>
    </row>
    <row r="92" customFormat="false" ht="12" hidden="false" customHeight="true" outlineLevel="0" collapsed="false">
      <c r="A92" s="480" t="s">
        <v>1197</v>
      </c>
      <c r="B92" s="461"/>
      <c r="C92" s="461"/>
      <c r="D92" s="461"/>
      <c r="E92" s="461"/>
      <c r="F92" s="3"/>
      <c r="G92" s="257"/>
      <c r="H92" s="461"/>
      <c r="I92" s="461"/>
      <c r="J92" s="461"/>
      <c r="K92" s="480"/>
      <c r="L92" s="477"/>
      <c r="M92" s="399"/>
      <c r="N92" s="399"/>
      <c r="O92" s="477"/>
      <c r="P92" s="399"/>
      <c r="Q92" s="399"/>
      <c r="R92" s="399"/>
      <c r="S92" s="399"/>
      <c r="T92" s="472"/>
    </row>
    <row r="93" customFormat="false" ht="12.75" hidden="false" customHeight="true" outlineLevel="0" collapsed="false">
      <c r="A93" s="257"/>
      <c r="B93" s="461"/>
      <c r="C93" s="461"/>
      <c r="D93" s="461"/>
      <c r="E93" s="461"/>
      <c r="F93" s="481"/>
      <c r="G93" s="257"/>
      <c r="H93" s="461"/>
      <c r="I93" s="461"/>
      <c r="J93" s="461"/>
      <c r="K93" s="480"/>
      <c r="L93" s="477"/>
      <c r="M93" s="399"/>
      <c r="N93" s="399"/>
      <c r="O93" s="477"/>
      <c r="P93" s="399"/>
      <c r="Q93" s="399"/>
      <c r="R93" s="399"/>
      <c r="S93" s="399"/>
      <c r="T93" s="472"/>
    </row>
    <row r="94" customFormat="false" ht="15" hidden="false" customHeight="true" outlineLevel="0" collapsed="false">
      <c r="A94" s="315" t="s">
        <v>129</v>
      </c>
      <c r="B94" s="482"/>
      <c r="C94" s="482"/>
      <c r="D94" s="482"/>
      <c r="E94" s="235"/>
      <c r="F94" s="482"/>
      <c r="G94" s="482"/>
      <c r="H94" s="234"/>
      <c r="I94" s="483"/>
      <c r="J94" s="236" t="n">
        <v>58</v>
      </c>
      <c r="K94" s="315" t="s">
        <v>129</v>
      </c>
      <c r="L94" s="484"/>
      <c r="M94" s="484"/>
      <c r="N94" s="484"/>
      <c r="O94" s="484"/>
      <c r="P94" s="315"/>
      <c r="Q94" s="315"/>
      <c r="R94" s="315"/>
      <c r="S94" s="315"/>
      <c r="T94" s="482" t="n">
        <v>59</v>
      </c>
    </row>
  </sheetData>
  <mergeCells count="28">
    <mergeCell ref="K1:M1"/>
    <mergeCell ref="A2:D2"/>
    <mergeCell ref="A4:A8"/>
    <mergeCell ref="B4:E4"/>
    <mergeCell ref="F4:I4"/>
    <mergeCell ref="J4:J8"/>
    <mergeCell ref="K4:L4"/>
    <mergeCell ref="M4:N4"/>
    <mergeCell ref="P4:S4"/>
    <mergeCell ref="T4:T8"/>
    <mergeCell ref="B5:B8"/>
    <mergeCell ref="C5:C8"/>
    <mergeCell ref="D5:D8"/>
    <mergeCell ref="E5:E8"/>
    <mergeCell ref="F5:F8"/>
    <mergeCell ref="G5:G8"/>
    <mergeCell ref="H5:H8"/>
    <mergeCell ref="I5:I8"/>
    <mergeCell ref="K5:L5"/>
    <mergeCell ref="M5:M8"/>
    <mergeCell ref="N5:N8"/>
    <mergeCell ref="P5:S5"/>
    <mergeCell ref="P6:P7"/>
    <mergeCell ref="Q6:Q7"/>
    <mergeCell ref="R6:R7"/>
    <mergeCell ref="S6:S7"/>
    <mergeCell ref="K8:L8"/>
    <mergeCell ref="P8:S8"/>
  </mergeCells>
  <printOptions headings="false" gridLines="false" gridLinesSet="true" horizontalCentered="false" verticalCentered="true"/>
  <pageMargins left="0.590277777777778" right="0.39375" top="0.590277777777778" bottom="0.39375"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colBreaks count="1" manualBreakCount="1">
    <brk id="10"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3.7"/>
    <col collapsed="false" customWidth="true" hidden="false" outlineLevel="0" max="5" min="2" style="0" width="11.56"/>
    <col collapsed="false" customWidth="true" hidden="false" outlineLevel="0" max="15" min="6" style="0" width="12.7"/>
    <col collapsed="false" customWidth="true" hidden="false" outlineLevel="0" max="19" min="16" style="0" width="11.56"/>
    <col collapsed="false" customWidth="true" hidden="false" outlineLevel="0" max="22" min="20" style="0" width="12.7"/>
  </cols>
  <sheetData>
    <row r="1" customFormat="false" ht="16.5" hidden="false" customHeight="false" outlineLevel="0" collapsed="false">
      <c r="A1" s="485" t="s">
        <v>1149</v>
      </c>
      <c r="B1" s="485"/>
      <c r="C1" s="486"/>
      <c r="D1" s="486"/>
      <c r="E1" s="486"/>
      <c r="F1" s="486"/>
      <c r="G1" s="486"/>
      <c r="H1" s="486"/>
      <c r="I1" s="486"/>
      <c r="J1" s="486"/>
      <c r="K1" s="487"/>
      <c r="L1" s="488" t="s">
        <v>1149</v>
      </c>
      <c r="M1" s="489"/>
      <c r="N1" s="489"/>
      <c r="O1" s="489"/>
      <c r="P1" s="486"/>
      <c r="Q1" s="486"/>
      <c r="R1" s="486"/>
      <c r="S1" s="486"/>
      <c r="T1" s="486"/>
      <c r="U1" s="486"/>
      <c r="V1" s="490"/>
    </row>
    <row r="2" customFormat="false" ht="16.5" hidden="false" customHeight="false" outlineLevel="0" collapsed="false">
      <c r="A2" s="491" t="s">
        <v>1150</v>
      </c>
      <c r="B2" s="491"/>
      <c r="C2" s="491"/>
      <c r="D2" s="491"/>
      <c r="E2" s="486"/>
      <c r="F2" s="486"/>
      <c r="G2" s="486"/>
      <c r="H2" s="486"/>
      <c r="I2" s="486"/>
      <c r="J2" s="486"/>
      <c r="K2" s="487"/>
      <c r="L2" s="492" t="s">
        <v>1150</v>
      </c>
      <c r="M2" s="489"/>
      <c r="N2" s="489"/>
      <c r="O2" s="489"/>
      <c r="P2" s="486"/>
      <c r="Q2" s="486"/>
      <c r="R2" s="486"/>
      <c r="S2" s="486"/>
      <c r="T2" s="486"/>
      <c r="U2" s="486"/>
      <c r="V2" s="493"/>
    </row>
    <row r="3" customFormat="false" ht="15" hidden="false" customHeight="false" outlineLevel="0" collapsed="false">
      <c r="A3" s="492" t="s">
        <v>1198</v>
      </c>
      <c r="B3" s="295"/>
      <c r="C3" s="295"/>
      <c r="D3" s="295"/>
      <c r="E3" s="295"/>
      <c r="F3" s="295"/>
      <c r="G3" s="295"/>
      <c r="H3" s="295"/>
      <c r="I3" s="277"/>
      <c r="J3" s="277"/>
      <c r="K3" s="277"/>
      <c r="L3" s="492" t="s">
        <v>1198</v>
      </c>
      <c r="M3" s="489"/>
      <c r="N3" s="489"/>
      <c r="O3" s="489"/>
      <c r="P3" s="295"/>
      <c r="Q3" s="295"/>
      <c r="R3" s="295"/>
      <c r="S3" s="295"/>
      <c r="T3" s="295"/>
      <c r="U3" s="295"/>
      <c r="V3" s="295"/>
    </row>
    <row r="4" customFormat="false" ht="5.1" hidden="false" customHeight="true" outlineLevel="0" collapsed="false">
      <c r="A4" s="327" t="s">
        <v>1152</v>
      </c>
      <c r="B4" s="277"/>
      <c r="C4" s="278"/>
      <c r="D4" s="277"/>
      <c r="E4" s="277"/>
      <c r="F4" s="277"/>
      <c r="G4" s="277"/>
      <c r="H4" s="278"/>
      <c r="I4" s="273"/>
      <c r="J4" s="273"/>
      <c r="K4" s="273"/>
      <c r="L4" s="494"/>
      <c r="M4" s="494"/>
      <c r="N4" s="494"/>
      <c r="O4" s="495"/>
      <c r="P4" s="277"/>
      <c r="Q4" s="277"/>
      <c r="R4" s="277"/>
      <c r="S4" s="277"/>
      <c r="T4" s="277"/>
      <c r="U4" s="278"/>
      <c r="V4" s="329" t="s">
        <v>1152</v>
      </c>
    </row>
    <row r="5" customFormat="false" ht="12.75" hidden="false" customHeight="false" outlineLevel="0" collapsed="false">
      <c r="A5" s="327"/>
      <c r="B5" s="249" t="s">
        <v>1199</v>
      </c>
      <c r="C5" s="249"/>
      <c r="D5" s="249" t="s">
        <v>1200</v>
      </c>
      <c r="E5" s="249"/>
      <c r="F5" s="249"/>
      <c r="G5" s="249"/>
      <c r="H5" s="249"/>
      <c r="I5" s="282" t="s">
        <v>1201</v>
      </c>
      <c r="J5" s="282"/>
      <c r="K5" s="282"/>
      <c r="L5" s="281" t="s">
        <v>1201</v>
      </c>
      <c r="M5" s="281"/>
      <c r="N5" s="281"/>
      <c r="O5" s="281"/>
      <c r="P5" s="281" t="s">
        <v>1202</v>
      </c>
      <c r="Q5" s="281"/>
      <c r="R5" s="281"/>
      <c r="S5" s="281"/>
      <c r="T5" s="281"/>
      <c r="U5" s="281"/>
      <c r="V5" s="329"/>
    </row>
    <row r="6" customFormat="false" ht="12.75" hidden="false" customHeight="true" outlineLevel="0" collapsed="false">
      <c r="A6" s="327"/>
      <c r="B6" s="249" t="s">
        <v>1203</v>
      </c>
      <c r="C6" s="249"/>
      <c r="D6" s="249" t="s">
        <v>1203</v>
      </c>
      <c r="E6" s="249"/>
      <c r="F6" s="249"/>
      <c r="G6" s="249"/>
      <c r="H6" s="249"/>
      <c r="I6" s="281" t="s">
        <v>1204</v>
      </c>
      <c r="J6" s="281"/>
      <c r="K6" s="304"/>
      <c r="L6" s="295" t="s">
        <v>1205</v>
      </c>
      <c r="M6" s="496"/>
      <c r="N6" s="496"/>
      <c r="O6" s="497"/>
      <c r="P6" s="249" t="s">
        <v>1135</v>
      </c>
      <c r="Q6" s="249" t="s">
        <v>1136</v>
      </c>
      <c r="R6" s="297" t="s">
        <v>1137</v>
      </c>
      <c r="S6" s="297"/>
      <c r="T6" s="297"/>
      <c r="U6" s="297"/>
      <c r="V6" s="329"/>
    </row>
    <row r="7" customFormat="false" ht="12.75" hidden="false" customHeight="false" outlineLevel="0" collapsed="false">
      <c r="A7" s="327"/>
      <c r="B7" s="281" t="s">
        <v>1159</v>
      </c>
      <c r="C7" s="281" t="s">
        <v>1206</v>
      </c>
      <c r="D7" s="281"/>
      <c r="E7" s="281" t="s">
        <v>1137</v>
      </c>
      <c r="F7" s="281"/>
      <c r="G7" s="281"/>
      <c r="H7" s="281"/>
      <c r="I7" s="282" t="s">
        <v>1159</v>
      </c>
      <c r="J7" s="282" t="s">
        <v>1206</v>
      </c>
      <c r="K7" s="282"/>
      <c r="L7" s="281" t="s">
        <v>1137</v>
      </c>
      <c r="M7" s="281"/>
      <c r="N7" s="281"/>
      <c r="O7" s="281"/>
      <c r="P7" s="281" t="s">
        <v>1138</v>
      </c>
      <c r="Q7" s="281" t="s">
        <v>1139</v>
      </c>
      <c r="R7" s="297"/>
      <c r="S7" s="297"/>
      <c r="T7" s="297"/>
      <c r="U7" s="297"/>
      <c r="V7" s="329"/>
    </row>
    <row r="8" customFormat="false" ht="12.75" hidden="false" customHeight="false" outlineLevel="0" collapsed="false">
      <c r="A8" s="327"/>
      <c r="B8" s="249" t="s">
        <v>1207</v>
      </c>
      <c r="C8" s="249"/>
      <c r="D8" s="249"/>
      <c r="E8" s="249"/>
      <c r="F8" s="249"/>
      <c r="G8" s="249"/>
      <c r="H8" s="249"/>
      <c r="I8" s="340"/>
      <c r="J8" s="260"/>
      <c r="K8" s="377" t="s">
        <v>1208</v>
      </c>
      <c r="L8" s="277" t="s">
        <v>1209</v>
      </c>
      <c r="M8" s="277"/>
      <c r="N8" s="277"/>
      <c r="O8" s="278"/>
      <c r="P8" s="249" t="s">
        <v>1210</v>
      </c>
      <c r="Q8" s="249"/>
      <c r="R8" s="249"/>
      <c r="S8" s="249"/>
      <c r="T8" s="249"/>
      <c r="U8" s="249"/>
      <c r="V8" s="329"/>
    </row>
    <row r="9" customFormat="false" ht="12.75" hidden="false" customHeight="false" outlineLevel="0" collapsed="false">
      <c r="A9" s="327"/>
      <c r="B9" s="249" t="s">
        <v>1211</v>
      </c>
      <c r="C9" s="249" t="s">
        <v>1212</v>
      </c>
      <c r="D9" s="249"/>
      <c r="E9" s="249" t="s">
        <v>1213</v>
      </c>
      <c r="F9" s="249" t="s">
        <v>1214</v>
      </c>
      <c r="G9" s="249" t="s">
        <v>1215</v>
      </c>
      <c r="H9" s="249" t="s">
        <v>1216</v>
      </c>
      <c r="I9" s="249" t="s">
        <v>1211</v>
      </c>
      <c r="J9" s="248" t="s">
        <v>1212</v>
      </c>
      <c r="K9" s="248"/>
      <c r="L9" s="249" t="s">
        <v>1213</v>
      </c>
      <c r="M9" s="249" t="s">
        <v>1214</v>
      </c>
      <c r="N9" s="249" t="s">
        <v>1215</v>
      </c>
      <c r="O9" s="249" t="s">
        <v>1216</v>
      </c>
      <c r="P9" s="249" t="s">
        <v>1217</v>
      </c>
      <c r="Q9" s="249" t="s">
        <v>1212</v>
      </c>
      <c r="R9" s="249" t="s">
        <v>1213</v>
      </c>
      <c r="S9" s="249" t="s">
        <v>1214</v>
      </c>
      <c r="T9" s="249" t="s">
        <v>1215</v>
      </c>
      <c r="U9" s="249" t="s">
        <v>1216</v>
      </c>
      <c r="V9" s="329"/>
    </row>
    <row r="10" customFormat="false" ht="5.1" hidden="false" customHeight="true" outlineLevel="0" collapsed="false">
      <c r="A10" s="327"/>
      <c r="B10" s="281"/>
      <c r="C10" s="282"/>
      <c r="D10" s="281"/>
      <c r="E10" s="281"/>
      <c r="F10" s="281"/>
      <c r="G10" s="281"/>
      <c r="H10" s="281"/>
      <c r="I10" s="281"/>
      <c r="J10" s="282"/>
      <c r="K10" s="282"/>
      <c r="L10" s="281"/>
      <c r="M10" s="281"/>
      <c r="N10" s="281"/>
      <c r="O10" s="281"/>
      <c r="P10" s="281"/>
      <c r="Q10" s="281"/>
      <c r="R10" s="281"/>
      <c r="S10" s="281"/>
      <c r="T10" s="281"/>
      <c r="U10" s="281"/>
      <c r="V10" s="329"/>
    </row>
    <row r="11" customFormat="false" ht="9.95" hidden="false" customHeight="true" outlineLevel="0" collapsed="false">
      <c r="A11" s="277"/>
      <c r="B11" s="257"/>
      <c r="C11" s="257"/>
      <c r="D11" s="257"/>
      <c r="E11" s="257"/>
      <c r="F11" s="257"/>
      <c r="G11" s="257"/>
      <c r="H11" s="257"/>
      <c r="I11" s="257"/>
      <c r="J11" s="257"/>
      <c r="K11" s="257"/>
      <c r="L11" s="489"/>
      <c r="M11" s="489"/>
      <c r="N11" s="489"/>
      <c r="O11" s="489"/>
      <c r="P11" s="257"/>
      <c r="Q11" s="257"/>
      <c r="R11" s="257"/>
      <c r="S11" s="257"/>
      <c r="T11" s="257"/>
      <c r="U11" s="257"/>
      <c r="V11" s="277"/>
    </row>
    <row r="12" customFormat="false" ht="12" hidden="false" customHeight="true" outlineLevel="0" collapsed="false">
      <c r="A12" s="469"/>
      <c r="B12" s="259" t="s">
        <v>1176</v>
      </c>
      <c r="C12" s="401"/>
      <c r="D12" s="401"/>
      <c r="E12" s="401"/>
      <c r="F12" s="401"/>
      <c r="G12" s="401"/>
      <c r="H12" s="401"/>
      <c r="I12" s="401"/>
      <c r="J12" s="401"/>
      <c r="K12" s="401"/>
      <c r="L12" s="259" t="s">
        <v>1176</v>
      </c>
      <c r="M12" s="401"/>
      <c r="N12" s="401"/>
      <c r="O12" s="498"/>
      <c r="P12" s="401"/>
      <c r="Q12" s="401"/>
      <c r="R12" s="401"/>
      <c r="S12" s="401"/>
      <c r="T12" s="401"/>
      <c r="U12" s="401"/>
      <c r="V12" s="469"/>
    </row>
    <row r="13" customFormat="false" ht="12" hidden="false" customHeight="true" outlineLevel="0" collapsed="false">
      <c r="A13" s="469"/>
      <c r="B13" s="401" t="s">
        <v>486</v>
      </c>
      <c r="C13" s="401"/>
      <c r="D13" s="401"/>
      <c r="E13" s="401"/>
      <c r="F13" s="401"/>
      <c r="G13" s="401"/>
      <c r="H13" s="401"/>
      <c r="I13" s="401"/>
      <c r="J13" s="401"/>
      <c r="K13" s="401"/>
      <c r="L13" s="401" t="s">
        <v>486</v>
      </c>
      <c r="M13" s="401"/>
      <c r="N13" s="401"/>
      <c r="O13" s="498"/>
      <c r="P13" s="401"/>
      <c r="Q13" s="401"/>
      <c r="R13" s="401"/>
      <c r="S13" s="401"/>
      <c r="T13" s="401"/>
      <c r="U13" s="401"/>
      <c r="V13" s="469"/>
    </row>
    <row r="14" customFormat="false" ht="12" hidden="false" customHeight="true" outlineLevel="0" collapsed="false">
      <c r="A14" s="277"/>
      <c r="B14" s="257" t="s">
        <v>1177</v>
      </c>
      <c r="C14" s="260"/>
      <c r="D14" s="260"/>
      <c r="E14" s="260"/>
      <c r="F14" s="260"/>
      <c r="G14" s="260"/>
      <c r="H14" s="260"/>
      <c r="I14" s="260"/>
      <c r="J14" s="260"/>
      <c r="K14" s="260"/>
      <c r="L14" s="257" t="s">
        <v>1177</v>
      </c>
      <c r="M14" s="257"/>
      <c r="N14" s="257"/>
      <c r="O14" s="489"/>
      <c r="P14" s="257"/>
      <c r="Q14" s="257"/>
      <c r="R14" s="257"/>
      <c r="S14" s="257"/>
      <c r="T14" s="257"/>
      <c r="U14" s="257"/>
      <c r="V14" s="277"/>
    </row>
    <row r="15" customFormat="false" ht="12" hidden="false" customHeight="true" outlineLevel="0" collapsed="false">
      <c r="A15" s="459" t="s">
        <v>1178</v>
      </c>
      <c r="B15" s="499" t="n">
        <v>64511</v>
      </c>
      <c r="C15" s="499" t="n">
        <v>42674</v>
      </c>
      <c r="D15" s="499" t="n">
        <v>49095</v>
      </c>
      <c r="E15" s="499" t="n">
        <v>109084</v>
      </c>
      <c r="F15" s="499" t="n">
        <v>103374</v>
      </c>
      <c r="G15" s="499" t="n">
        <v>172492</v>
      </c>
      <c r="H15" s="499" t="n">
        <v>158109</v>
      </c>
      <c r="I15" s="460" t="n">
        <v>61122</v>
      </c>
      <c r="J15" s="460" t="n">
        <v>40523</v>
      </c>
      <c r="K15" s="460" t="n">
        <v>45676</v>
      </c>
      <c r="L15" s="460" t="n">
        <v>95635</v>
      </c>
      <c r="M15" s="460" t="n">
        <v>86519</v>
      </c>
      <c r="N15" s="460" t="n">
        <v>150988</v>
      </c>
      <c r="O15" s="460" t="n">
        <v>145565</v>
      </c>
      <c r="P15" s="463" t="n">
        <v>1678.67775495183</v>
      </c>
      <c r="Q15" s="463" t="n">
        <v>3536.34746863096</v>
      </c>
      <c r="R15" s="463" t="n">
        <v>3146.48226342737</v>
      </c>
      <c r="S15" s="463" t="n">
        <v>2444.67281496365</v>
      </c>
      <c r="T15" s="463" t="n">
        <v>1828.34762242033</v>
      </c>
      <c r="U15" s="463" t="n">
        <v>565.868399531818</v>
      </c>
      <c r="V15" s="465" t="s">
        <v>1179</v>
      </c>
    </row>
    <row r="16" customFormat="false" ht="12" hidden="false" customHeight="true" outlineLevel="0" collapsed="false">
      <c r="A16" s="459" t="s">
        <v>1180</v>
      </c>
      <c r="B16" s="499" t="n">
        <v>80424</v>
      </c>
      <c r="C16" s="499" t="n">
        <v>52225</v>
      </c>
      <c r="D16" s="499" t="n">
        <v>46620</v>
      </c>
      <c r="E16" s="499" t="n">
        <v>116305</v>
      </c>
      <c r="F16" s="499" t="n">
        <v>102205</v>
      </c>
      <c r="G16" s="499" t="n">
        <v>158755</v>
      </c>
      <c r="H16" s="499" t="n">
        <v>175947</v>
      </c>
      <c r="I16" s="460" t="n">
        <v>75428</v>
      </c>
      <c r="J16" s="460" t="n">
        <v>49142</v>
      </c>
      <c r="K16" s="460" t="n">
        <v>42560</v>
      </c>
      <c r="L16" s="460" t="n">
        <v>100006</v>
      </c>
      <c r="M16" s="460" t="n">
        <v>86147</v>
      </c>
      <c r="N16" s="460" t="n">
        <v>134674</v>
      </c>
      <c r="O16" s="460" t="n">
        <v>160942</v>
      </c>
      <c r="P16" s="463" t="n">
        <v>1913.21781178693</v>
      </c>
      <c r="Q16" s="463" t="n">
        <v>3294.46997373463</v>
      </c>
      <c r="R16" s="463" t="n">
        <v>3036.62803902683</v>
      </c>
      <c r="S16" s="463" t="n">
        <v>2270.18844933219</v>
      </c>
      <c r="T16" s="463" t="n">
        <v>1821.92821028705</v>
      </c>
      <c r="U16" s="463" t="n">
        <v>601.004868848207</v>
      </c>
      <c r="V16" s="465" t="s">
        <v>1181</v>
      </c>
    </row>
    <row r="17" customFormat="false" ht="12" hidden="false" customHeight="true" outlineLevel="0" collapsed="false">
      <c r="A17" s="459" t="s">
        <v>1182</v>
      </c>
      <c r="B17" s="499" t="n">
        <v>34684</v>
      </c>
      <c r="C17" s="499" t="n">
        <v>42590</v>
      </c>
      <c r="D17" s="499" t="n">
        <v>24382</v>
      </c>
      <c r="E17" s="499" t="n">
        <v>124462</v>
      </c>
      <c r="F17" s="499" t="n">
        <v>127126</v>
      </c>
      <c r="G17" s="499" t="n">
        <v>158357</v>
      </c>
      <c r="H17" s="499" t="n">
        <v>180762</v>
      </c>
      <c r="I17" s="460" t="n">
        <v>26112</v>
      </c>
      <c r="J17" s="460" t="n">
        <v>35299</v>
      </c>
      <c r="K17" s="460" t="n">
        <v>20156</v>
      </c>
      <c r="L17" s="460" t="n">
        <v>99001</v>
      </c>
      <c r="M17" s="460" t="n">
        <v>101582</v>
      </c>
      <c r="N17" s="460" t="n">
        <v>127751</v>
      </c>
      <c r="O17" s="460" t="n">
        <v>159422</v>
      </c>
      <c r="P17" s="463" t="n">
        <v>1172.12749759398</v>
      </c>
      <c r="Q17" s="463" t="n">
        <v>2361.50661183526</v>
      </c>
      <c r="R17" s="463" t="n">
        <v>2519.98788381701</v>
      </c>
      <c r="S17" s="463" t="n">
        <v>2047.99652907914</v>
      </c>
      <c r="T17" s="463" t="n">
        <v>1557.013740493</v>
      </c>
      <c r="U17" s="463" t="n">
        <v>564.981482221771</v>
      </c>
      <c r="V17" s="465" t="s">
        <v>1183</v>
      </c>
    </row>
    <row r="18" customFormat="false" ht="18" hidden="false" customHeight="true" outlineLevel="0" collapsed="false">
      <c r="A18" s="459" t="s">
        <v>1184</v>
      </c>
      <c r="B18" s="499" t="n">
        <v>37668</v>
      </c>
      <c r="C18" s="499" t="n">
        <v>39063</v>
      </c>
      <c r="D18" s="499" t="n">
        <v>25824</v>
      </c>
      <c r="E18" s="499" t="n">
        <v>128268</v>
      </c>
      <c r="F18" s="499" t="n">
        <v>145712</v>
      </c>
      <c r="G18" s="499" t="n">
        <v>197120</v>
      </c>
      <c r="H18" s="499" t="n">
        <v>186334</v>
      </c>
      <c r="I18" s="460" t="n">
        <v>26973</v>
      </c>
      <c r="J18" s="460" t="n">
        <v>28044</v>
      </c>
      <c r="K18" s="460" t="n">
        <v>16519</v>
      </c>
      <c r="L18" s="460" t="n">
        <v>81204</v>
      </c>
      <c r="M18" s="460" t="n">
        <v>98601</v>
      </c>
      <c r="N18" s="460" t="n">
        <v>144981</v>
      </c>
      <c r="O18" s="460" t="n">
        <v>155831</v>
      </c>
      <c r="P18" s="463" t="n">
        <v>1166.53468746446</v>
      </c>
      <c r="Q18" s="463" t="n">
        <v>2581.0206971646</v>
      </c>
      <c r="R18" s="463" t="n">
        <v>2812.66982995616</v>
      </c>
      <c r="S18" s="463" t="n">
        <v>1941.09295417965</v>
      </c>
      <c r="T18" s="463" t="n">
        <v>1482.37571922537</v>
      </c>
      <c r="U18" s="463" t="n">
        <v>522.538840418541</v>
      </c>
      <c r="V18" s="500" t="s">
        <v>1184</v>
      </c>
    </row>
    <row r="19" customFormat="false" ht="12" hidden="false" customHeight="true" outlineLevel="0" collapsed="false">
      <c r="A19" s="459" t="s">
        <v>1186</v>
      </c>
      <c r="B19" s="499" t="n">
        <v>49510</v>
      </c>
      <c r="C19" s="499" t="n">
        <v>44330</v>
      </c>
      <c r="D19" s="499" t="n">
        <v>29157</v>
      </c>
      <c r="E19" s="499" t="n">
        <v>112045</v>
      </c>
      <c r="F19" s="499" t="n">
        <v>111243</v>
      </c>
      <c r="G19" s="499" t="n">
        <v>190199</v>
      </c>
      <c r="H19" s="499" t="n">
        <v>196249</v>
      </c>
      <c r="I19" s="460" t="n">
        <v>38214</v>
      </c>
      <c r="J19" s="460" t="n">
        <v>34751</v>
      </c>
      <c r="K19" s="460" t="n">
        <v>21443</v>
      </c>
      <c r="L19" s="460" t="n">
        <v>75815</v>
      </c>
      <c r="M19" s="460" t="n">
        <v>72763</v>
      </c>
      <c r="N19" s="460" t="n">
        <v>142144</v>
      </c>
      <c r="O19" s="460" t="n">
        <v>165760</v>
      </c>
      <c r="P19" s="463" t="n">
        <v>1520.50134288272</v>
      </c>
      <c r="Q19" s="463" t="n">
        <v>2968.32114536607</v>
      </c>
      <c r="R19" s="463" t="n">
        <v>3117.4751309245</v>
      </c>
      <c r="S19" s="463" t="n">
        <v>2020.49007915296</v>
      </c>
      <c r="T19" s="463" t="n">
        <v>1361.64173315428</v>
      </c>
      <c r="U19" s="463" t="n">
        <v>529.25057722349</v>
      </c>
      <c r="V19" s="500" t="s">
        <v>1187</v>
      </c>
    </row>
    <row r="20" customFormat="false" ht="12" hidden="false" customHeight="true" outlineLevel="0" collapsed="false">
      <c r="A20" s="459" t="s">
        <v>548</v>
      </c>
      <c r="B20" s="499" t="n">
        <v>57687</v>
      </c>
      <c r="C20" s="499" t="n">
        <v>48968</v>
      </c>
      <c r="D20" s="499" t="n">
        <v>28261</v>
      </c>
      <c r="E20" s="499" t="n">
        <v>124625</v>
      </c>
      <c r="F20" s="499" t="n">
        <v>111848</v>
      </c>
      <c r="G20" s="499" t="n">
        <v>179839</v>
      </c>
      <c r="H20" s="499" t="n">
        <v>229431</v>
      </c>
      <c r="I20" s="460" t="n">
        <v>46643</v>
      </c>
      <c r="J20" s="460" t="n">
        <v>40090</v>
      </c>
      <c r="K20" s="460" t="n">
        <v>22218</v>
      </c>
      <c r="L20" s="460" t="n">
        <v>93821</v>
      </c>
      <c r="M20" s="460" t="n">
        <v>76667</v>
      </c>
      <c r="N20" s="460" t="n">
        <v>128903</v>
      </c>
      <c r="O20" s="460" t="n">
        <v>192177</v>
      </c>
      <c r="P20" s="463" t="n">
        <v>1661.84783170241</v>
      </c>
      <c r="Q20" s="463" t="n">
        <v>3119.85515315871</v>
      </c>
      <c r="R20" s="463" t="n">
        <v>3416.23930752526</v>
      </c>
      <c r="S20" s="463" t="n">
        <v>2372.88901489219</v>
      </c>
      <c r="T20" s="463" t="n">
        <v>1441.07251757559</v>
      </c>
      <c r="U20" s="463" t="n">
        <v>571.339619673571</v>
      </c>
      <c r="V20" s="500" t="s">
        <v>1188</v>
      </c>
    </row>
    <row r="21" customFormat="false" ht="12" hidden="false" customHeight="true" outlineLevel="0" collapsed="false">
      <c r="A21" s="459"/>
      <c r="B21" s="257" t="s">
        <v>491</v>
      </c>
      <c r="C21" s="499"/>
      <c r="D21" s="499"/>
      <c r="E21" s="499"/>
      <c r="F21" s="499"/>
      <c r="G21" s="499"/>
      <c r="H21" s="499"/>
      <c r="I21" s="460"/>
      <c r="J21" s="460"/>
      <c r="K21" s="460"/>
      <c r="L21" s="257" t="s">
        <v>491</v>
      </c>
      <c r="M21" s="460"/>
      <c r="N21" s="460"/>
      <c r="O21" s="460"/>
      <c r="P21" s="463"/>
      <c r="Q21" s="463"/>
      <c r="R21" s="463"/>
      <c r="S21" s="463"/>
      <c r="T21" s="463"/>
      <c r="U21" s="463"/>
      <c r="V21" s="500"/>
    </row>
    <row r="22" customFormat="false" ht="12" hidden="false" customHeight="true" outlineLevel="0" collapsed="false">
      <c r="A22" s="459" t="s">
        <v>1069</v>
      </c>
      <c r="B22" s="468" t="n">
        <v>62216</v>
      </c>
      <c r="C22" s="468" t="n">
        <v>54062</v>
      </c>
      <c r="D22" s="468" t="n">
        <v>32101</v>
      </c>
      <c r="E22" s="468" t="n">
        <v>141884</v>
      </c>
      <c r="F22" s="468" t="n">
        <v>131095</v>
      </c>
      <c r="G22" s="468" t="n">
        <v>183757</v>
      </c>
      <c r="H22" s="468" t="n">
        <v>269576</v>
      </c>
      <c r="I22" s="460" t="n">
        <v>51892</v>
      </c>
      <c r="J22" s="460" t="n">
        <v>46066</v>
      </c>
      <c r="K22" s="460" t="n">
        <v>26876</v>
      </c>
      <c r="L22" s="460" t="n">
        <v>115507</v>
      </c>
      <c r="M22" s="460" t="n">
        <v>99802</v>
      </c>
      <c r="N22" s="460" t="n">
        <v>132681</v>
      </c>
      <c r="O22" s="460" t="n">
        <v>228225</v>
      </c>
      <c r="P22" s="463" t="n">
        <v>1637.89802875885</v>
      </c>
      <c r="Q22" s="463" t="n">
        <v>2753.32001126362</v>
      </c>
      <c r="R22" s="463" t="n">
        <v>3395.73862099621</v>
      </c>
      <c r="S22" s="463" t="n">
        <v>2373.77332726662</v>
      </c>
      <c r="T22" s="463" t="n">
        <v>1452.39273550768</v>
      </c>
      <c r="U22" s="463" t="n">
        <v>534.166366825883</v>
      </c>
      <c r="V22" s="500" t="s">
        <v>1189</v>
      </c>
    </row>
    <row r="23" customFormat="false" ht="12" hidden="false" customHeight="true" outlineLevel="0" collapsed="false">
      <c r="A23" s="459" t="s">
        <v>550</v>
      </c>
      <c r="B23" s="468" t="n">
        <v>60900</v>
      </c>
      <c r="C23" s="468" t="n">
        <v>55979</v>
      </c>
      <c r="D23" s="468" t="n">
        <v>29912</v>
      </c>
      <c r="E23" s="468" t="n">
        <v>136391</v>
      </c>
      <c r="F23" s="468" t="n">
        <v>128356</v>
      </c>
      <c r="G23" s="468" t="n">
        <v>173450</v>
      </c>
      <c r="H23" s="468" t="n">
        <v>259532</v>
      </c>
      <c r="I23" s="460" t="n">
        <v>50490</v>
      </c>
      <c r="J23" s="460" t="n">
        <v>47864</v>
      </c>
      <c r="K23" s="460" t="n">
        <v>24562</v>
      </c>
      <c r="L23" s="460" t="n">
        <v>111786</v>
      </c>
      <c r="M23" s="460" t="n">
        <v>98584</v>
      </c>
      <c r="N23" s="460" t="n">
        <v>124235</v>
      </c>
      <c r="O23" s="460" t="n">
        <v>217684</v>
      </c>
      <c r="P23" s="463" t="n">
        <v>1681.55162353493</v>
      </c>
      <c r="Q23" s="463" t="n">
        <v>2728.72976510454</v>
      </c>
      <c r="R23" s="463" t="n">
        <v>3250.92741555545</v>
      </c>
      <c r="S23" s="463" t="n">
        <v>2322.87336589025</v>
      </c>
      <c r="T23" s="463" t="n">
        <v>1422.41639389422</v>
      </c>
      <c r="U23" s="463" t="n">
        <v>504.804494235797</v>
      </c>
      <c r="V23" s="500" t="s">
        <v>1190</v>
      </c>
    </row>
    <row r="24" customFormat="false" ht="12" hidden="false" customHeight="true" outlineLevel="0" collapsed="false">
      <c r="A24" s="459" t="s">
        <v>1070</v>
      </c>
      <c r="B24" s="468" t="n">
        <v>55388</v>
      </c>
      <c r="C24" s="468" t="n">
        <v>53076</v>
      </c>
      <c r="D24" s="468" t="n">
        <v>27015</v>
      </c>
      <c r="E24" s="468" t="n">
        <v>132276</v>
      </c>
      <c r="F24" s="468" t="n">
        <v>125299</v>
      </c>
      <c r="G24" s="468" t="n">
        <v>167784</v>
      </c>
      <c r="H24" s="468" t="n">
        <v>252428</v>
      </c>
      <c r="I24" s="460" t="n">
        <v>45422</v>
      </c>
      <c r="J24" s="460" t="n">
        <v>45089</v>
      </c>
      <c r="K24" s="460" t="n">
        <v>21830</v>
      </c>
      <c r="L24" s="460" t="n">
        <v>107413</v>
      </c>
      <c r="M24" s="460" t="n">
        <v>95868</v>
      </c>
      <c r="N24" s="460" t="n">
        <v>118089</v>
      </c>
      <c r="O24" s="460" t="n">
        <v>209888</v>
      </c>
      <c r="P24" s="463" t="n">
        <v>1557.19419811287</v>
      </c>
      <c r="Q24" s="463" t="n">
        <v>2618.31399500353</v>
      </c>
      <c r="R24" s="463" t="n">
        <v>3066.36973488247</v>
      </c>
      <c r="S24" s="463" t="n">
        <v>2245.45354681085</v>
      </c>
      <c r="T24" s="463" t="n">
        <v>1402.54098538811</v>
      </c>
      <c r="U24" s="463" t="n">
        <v>483.084304365668</v>
      </c>
      <c r="V24" s="500" t="s">
        <v>1191</v>
      </c>
    </row>
    <row r="25" customFormat="false" ht="12" hidden="false" customHeight="true" outlineLevel="0" collapsed="false">
      <c r="A25" s="469"/>
      <c r="B25" s="469"/>
      <c r="C25" s="257"/>
      <c r="D25" s="257"/>
      <c r="E25" s="257"/>
      <c r="F25" s="257"/>
      <c r="G25" s="257"/>
      <c r="H25" s="257"/>
      <c r="I25" s="257"/>
      <c r="J25" s="257"/>
      <c r="K25" s="257"/>
      <c r="L25" s="257"/>
      <c r="M25" s="257"/>
      <c r="N25" s="257"/>
      <c r="O25" s="489"/>
      <c r="P25" s="463"/>
      <c r="Q25" s="463"/>
      <c r="R25" s="463"/>
      <c r="S25" s="463"/>
      <c r="T25" s="463"/>
      <c r="U25" s="463"/>
      <c r="V25" s="472"/>
    </row>
    <row r="26" customFormat="false" ht="12" hidden="false" customHeight="true" outlineLevel="0" collapsed="false">
      <c r="A26" s="469"/>
      <c r="B26" s="401" t="s">
        <v>1192</v>
      </c>
      <c r="C26" s="401"/>
      <c r="D26" s="401"/>
      <c r="E26" s="401"/>
      <c r="F26" s="401"/>
      <c r="G26" s="401"/>
      <c r="H26" s="401"/>
      <c r="I26" s="401"/>
      <c r="J26" s="401"/>
      <c r="K26" s="401"/>
      <c r="L26" s="401" t="s">
        <v>1192</v>
      </c>
      <c r="M26" s="473"/>
      <c r="N26" s="401"/>
      <c r="O26" s="474"/>
      <c r="P26" s="475"/>
      <c r="Q26" s="475"/>
      <c r="R26" s="475"/>
      <c r="S26" s="475"/>
      <c r="T26" s="476"/>
      <c r="U26" s="463"/>
      <c r="V26" s="472"/>
    </row>
    <row r="27" customFormat="false" ht="12" hidden="false" customHeight="true" outlineLevel="0" collapsed="false">
      <c r="A27" s="277"/>
      <c r="B27" s="257" t="s">
        <v>1177</v>
      </c>
      <c r="C27" s="260"/>
      <c r="D27" s="260"/>
      <c r="E27" s="260"/>
      <c r="F27" s="260"/>
      <c r="G27" s="260"/>
      <c r="H27" s="260"/>
      <c r="I27" s="260"/>
      <c r="J27" s="260"/>
      <c r="K27" s="260"/>
      <c r="L27" s="257" t="s">
        <v>1177</v>
      </c>
      <c r="M27" s="257"/>
      <c r="N27" s="257"/>
      <c r="O27" s="489"/>
      <c r="P27" s="257"/>
      <c r="Q27" s="257"/>
      <c r="R27" s="257"/>
      <c r="S27" s="257"/>
      <c r="T27" s="257"/>
      <c r="U27" s="257"/>
      <c r="V27" s="277"/>
    </row>
    <row r="28" customFormat="false" ht="12" hidden="false" customHeight="true" outlineLevel="0" collapsed="false">
      <c r="A28" s="459" t="s">
        <v>1178</v>
      </c>
      <c r="B28" s="499" t="n">
        <v>56430</v>
      </c>
      <c r="C28" s="499" t="n">
        <v>38485</v>
      </c>
      <c r="D28" s="499" t="n">
        <v>43194</v>
      </c>
      <c r="E28" s="499" t="n">
        <v>95439</v>
      </c>
      <c r="F28" s="499" t="n">
        <v>89638</v>
      </c>
      <c r="G28" s="499" t="n">
        <v>148245</v>
      </c>
      <c r="H28" s="499" t="n">
        <v>124554</v>
      </c>
      <c r="I28" s="460" t="n">
        <v>53440</v>
      </c>
      <c r="J28" s="460" t="n">
        <v>36605</v>
      </c>
      <c r="K28" s="460" t="n">
        <v>40401</v>
      </c>
      <c r="L28" s="460" t="n">
        <v>84149</v>
      </c>
      <c r="M28" s="460" t="n">
        <v>75026</v>
      </c>
      <c r="N28" s="460" t="n">
        <v>129210</v>
      </c>
      <c r="O28" s="460" t="n">
        <v>114215</v>
      </c>
      <c r="P28" s="463" t="n">
        <v>2862.59439758565</v>
      </c>
      <c r="Q28" s="463" t="n">
        <v>6162.36814960104</v>
      </c>
      <c r="R28" s="463" t="n">
        <v>5416.56555409582</v>
      </c>
      <c r="S28" s="463" t="n">
        <v>4161.67438805758</v>
      </c>
      <c r="T28" s="463" t="n">
        <v>3106.40463655114</v>
      </c>
      <c r="U28" s="463" t="n">
        <v>1053.55021933474</v>
      </c>
      <c r="V28" s="465" t="s">
        <v>1179</v>
      </c>
    </row>
    <row r="29" customFormat="false" ht="12" hidden="false" customHeight="true" outlineLevel="0" collapsed="false">
      <c r="A29" s="459" t="s">
        <v>1180</v>
      </c>
      <c r="B29" s="499" t="n">
        <v>71272</v>
      </c>
      <c r="C29" s="499" t="n">
        <v>47289</v>
      </c>
      <c r="D29" s="499" t="n">
        <v>41002</v>
      </c>
      <c r="E29" s="499" t="n">
        <v>101559</v>
      </c>
      <c r="F29" s="499" t="n">
        <v>87323</v>
      </c>
      <c r="G29" s="499" t="n">
        <v>134093</v>
      </c>
      <c r="H29" s="499" t="n">
        <v>138855</v>
      </c>
      <c r="I29" s="460" t="n">
        <v>66753</v>
      </c>
      <c r="J29" s="460" t="n">
        <v>44509</v>
      </c>
      <c r="K29" s="460" t="n">
        <v>37508</v>
      </c>
      <c r="L29" s="460" t="n">
        <v>87146</v>
      </c>
      <c r="M29" s="460" t="n">
        <v>73528</v>
      </c>
      <c r="N29" s="460" t="n">
        <v>113051</v>
      </c>
      <c r="O29" s="460" t="n">
        <v>126193</v>
      </c>
      <c r="P29" s="463" t="n">
        <v>3306.42249276706</v>
      </c>
      <c r="Q29" s="463" t="n">
        <v>5755.57894736842</v>
      </c>
      <c r="R29" s="463" t="n">
        <v>5164.48284649255</v>
      </c>
      <c r="S29" s="463" t="n">
        <v>3789.50341363506</v>
      </c>
      <c r="T29" s="463" t="n">
        <v>3033.06643657956</v>
      </c>
      <c r="U29" s="463" t="n">
        <v>1104.3671743216</v>
      </c>
      <c r="V29" s="465" t="s">
        <v>1181</v>
      </c>
    </row>
    <row r="30" customFormat="false" ht="12" hidden="false" customHeight="true" outlineLevel="0" collapsed="false">
      <c r="A30" s="459" t="s">
        <v>1182</v>
      </c>
      <c r="B30" s="499" t="n">
        <v>30754</v>
      </c>
      <c r="C30" s="499" t="n">
        <v>38260</v>
      </c>
      <c r="D30" s="499" t="n">
        <v>21042</v>
      </c>
      <c r="E30" s="499" t="n">
        <v>106598</v>
      </c>
      <c r="F30" s="499" t="n">
        <v>107232</v>
      </c>
      <c r="G30" s="499" t="n">
        <v>130846</v>
      </c>
      <c r="H30" s="499" t="n">
        <v>143824</v>
      </c>
      <c r="I30" s="460" t="n">
        <v>23042</v>
      </c>
      <c r="J30" s="460" t="n">
        <v>31573</v>
      </c>
      <c r="K30" s="460" t="n">
        <v>17475</v>
      </c>
      <c r="L30" s="460" t="n">
        <v>84557</v>
      </c>
      <c r="M30" s="460" t="n">
        <v>85037</v>
      </c>
      <c r="N30" s="460" t="n">
        <v>104923</v>
      </c>
      <c r="O30" s="460" t="n">
        <v>126225</v>
      </c>
      <c r="P30" s="463" t="n">
        <v>2019.88148252043</v>
      </c>
      <c r="Q30" s="463" t="n">
        <v>4082.53975124208</v>
      </c>
      <c r="R30" s="463" t="n">
        <v>4215.16236129251</v>
      </c>
      <c r="S30" s="463" t="n">
        <v>3366.30614040019</v>
      </c>
      <c r="T30" s="463" t="n">
        <v>2513.19979007765</v>
      </c>
      <c r="U30" s="463" t="n">
        <v>1013.42229557954</v>
      </c>
      <c r="V30" s="465" t="s">
        <v>1183</v>
      </c>
    </row>
    <row r="31" customFormat="false" ht="18" hidden="false" customHeight="true" outlineLevel="0" collapsed="false">
      <c r="A31" s="459" t="s">
        <v>1184</v>
      </c>
      <c r="B31" s="499" t="n">
        <v>33500</v>
      </c>
      <c r="C31" s="499" t="n">
        <v>35363</v>
      </c>
      <c r="D31" s="499" t="n">
        <v>22380</v>
      </c>
      <c r="E31" s="499" t="n">
        <v>111669</v>
      </c>
      <c r="F31" s="499" t="n">
        <v>125152</v>
      </c>
      <c r="G31" s="499" t="n">
        <v>165932</v>
      </c>
      <c r="H31" s="499" t="n">
        <v>151018</v>
      </c>
      <c r="I31" s="460" t="n">
        <v>23702</v>
      </c>
      <c r="J31" s="460" t="n">
        <v>25141</v>
      </c>
      <c r="K31" s="460" t="n">
        <v>14139</v>
      </c>
      <c r="L31" s="460" t="n">
        <v>69365</v>
      </c>
      <c r="M31" s="460" t="n">
        <v>82852</v>
      </c>
      <c r="N31" s="460" t="n">
        <v>120005</v>
      </c>
      <c r="O31" s="460" t="n">
        <v>125465</v>
      </c>
      <c r="P31" s="463" t="n">
        <v>2002.22168721516</v>
      </c>
      <c r="Q31" s="463" t="n">
        <v>4473.24876524441</v>
      </c>
      <c r="R31" s="463" t="n">
        <v>4744.38850293733</v>
      </c>
      <c r="S31" s="463" t="n">
        <v>3201.17704651119</v>
      </c>
      <c r="T31" s="463" t="n">
        <v>2413.60799852454</v>
      </c>
      <c r="U31" s="463" t="n">
        <v>936.434625085432</v>
      </c>
      <c r="V31" s="500" t="s">
        <v>1184</v>
      </c>
    </row>
    <row r="32" customFormat="false" ht="12" hidden="false" customHeight="true" outlineLevel="0" collapsed="false">
      <c r="A32" s="459" t="s">
        <v>1186</v>
      </c>
      <c r="B32" s="499" t="n">
        <v>42568</v>
      </c>
      <c r="C32" s="499" t="n">
        <v>39522</v>
      </c>
      <c r="D32" s="499" t="n">
        <v>24401</v>
      </c>
      <c r="E32" s="499" t="n">
        <v>95231</v>
      </c>
      <c r="F32" s="499" t="n">
        <v>93054</v>
      </c>
      <c r="G32" s="499" t="n">
        <v>156472</v>
      </c>
      <c r="H32" s="499" t="n">
        <v>157071</v>
      </c>
      <c r="I32" s="460" t="n">
        <v>32605</v>
      </c>
      <c r="J32" s="460" t="n">
        <v>30767</v>
      </c>
      <c r="K32" s="460" t="n">
        <v>17826</v>
      </c>
      <c r="L32" s="460" t="n">
        <v>63808</v>
      </c>
      <c r="M32" s="460" t="n">
        <v>59965</v>
      </c>
      <c r="N32" s="460" t="n">
        <v>115538</v>
      </c>
      <c r="O32" s="460" t="n">
        <v>132289</v>
      </c>
      <c r="P32" s="463" t="n">
        <v>2532.795054505</v>
      </c>
      <c r="Q32" s="463" t="n">
        <v>5063.69609278528</v>
      </c>
      <c r="R32" s="463" t="n">
        <v>5213.81733499479</v>
      </c>
      <c r="S32" s="463" t="n">
        <v>3303.65288753531</v>
      </c>
      <c r="T32" s="463" t="n">
        <v>2177.59484877007</v>
      </c>
      <c r="U32" s="463" t="n">
        <v>922.786933868832</v>
      </c>
      <c r="V32" s="500" t="s">
        <v>1187</v>
      </c>
    </row>
    <row r="33" customFormat="false" ht="12" hidden="false" customHeight="true" outlineLevel="0" collapsed="false">
      <c r="A33" s="459" t="s">
        <v>548</v>
      </c>
      <c r="B33" s="499" t="n">
        <v>49182</v>
      </c>
      <c r="C33" s="499" t="n">
        <v>42951</v>
      </c>
      <c r="D33" s="499" t="n">
        <v>23061</v>
      </c>
      <c r="E33" s="499" t="n">
        <v>103498</v>
      </c>
      <c r="F33" s="499" t="n">
        <v>92766</v>
      </c>
      <c r="G33" s="499" t="n">
        <v>146517</v>
      </c>
      <c r="H33" s="499" t="n">
        <v>181794</v>
      </c>
      <c r="I33" s="460" t="n">
        <v>39538</v>
      </c>
      <c r="J33" s="460" t="n">
        <v>34966</v>
      </c>
      <c r="K33" s="460" t="n">
        <v>18029</v>
      </c>
      <c r="L33" s="460" t="n">
        <v>77373</v>
      </c>
      <c r="M33" s="460" t="n">
        <v>62850</v>
      </c>
      <c r="N33" s="460" t="n">
        <v>103732</v>
      </c>
      <c r="O33" s="460" t="n">
        <v>151730</v>
      </c>
      <c r="P33" s="463" t="n">
        <v>2745.81648073248</v>
      </c>
      <c r="Q33" s="463" t="n">
        <v>5216.25893983806</v>
      </c>
      <c r="R33" s="463" t="n">
        <v>5603.57189414679</v>
      </c>
      <c r="S33" s="463" t="n">
        <v>3872.49181447036</v>
      </c>
      <c r="T33" s="463" t="n">
        <v>2284.13994529884</v>
      </c>
      <c r="U33" s="463" t="n">
        <v>967.404777448126</v>
      </c>
      <c r="V33" s="500" t="s">
        <v>1188</v>
      </c>
    </row>
    <row r="34" customFormat="false" ht="12" hidden="false" customHeight="true" outlineLevel="0" collapsed="false">
      <c r="A34" s="459"/>
      <c r="B34" s="257" t="s">
        <v>491</v>
      </c>
      <c r="C34" s="499"/>
      <c r="D34" s="499"/>
      <c r="E34" s="499"/>
      <c r="F34" s="499"/>
      <c r="G34" s="499"/>
      <c r="H34" s="499"/>
      <c r="I34" s="460"/>
      <c r="J34" s="460"/>
      <c r="K34" s="460"/>
      <c r="L34" s="257" t="s">
        <v>491</v>
      </c>
      <c r="M34" s="460"/>
      <c r="N34" s="460"/>
      <c r="O34" s="460"/>
      <c r="P34" s="463"/>
      <c r="Q34" s="463"/>
      <c r="R34" s="463"/>
      <c r="S34" s="463"/>
      <c r="T34" s="463"/>
      <c r="U34" s="463"/>
      <c r="V34" s="500"/>
    </row>
    <row r="35" customFormat="false" ht="12" hidden="false" customHeight="true" outlineLevel="0" collapsed="false">
      <c r="A35" s="459" t="s">
        <v>1069</v>
      </c>
      <c r="B35" s="468" t="n">
        <v>52941</v>
      </c>
      <c r="C35" s="468" t="n">
        <v>47507</v>
      </c>
      <c r="D35" s="468" t="n">
        <v>26155</v>
      </c>
      <c r="E35" s="468" t="n">
        <v>118074</v>
      </c>
      <c r="F35" s="468" t="n">
        <v>108972</v>
      </c>
      <c r="G35" s="468" t="n">
        <v>149941</v>
      </c>
      <c r="H35" s="468" t="n">
        <v>212483</v>
      </c>
      <c r="I35" s="460" t="n">
        <v>43987</v>
      </c>
      <c r="J35" s="460" t="n">
        <v>40294</v>
      </c>
      <c r="K35" s="460" t="n">
        <v>21829</v>
      </c>
      <c r="L35" s="460" t="n">
        <v>95787</v>
      </c>
      <c r="M35" s="460" t="n">
        <v>82403</v>
      </c>
      <c r="N35" s="460" t="n">
        <v>106841</v>
      </c>
      <c r="O35" s="460" t="n">
        <v>178827</v>
      </c>
      <c r="P35" s="463" t="n">
        <v>2707.00725138483</v>
      </c>
      <c r="Q35" s="463" t="n">
        <v>4574.98578670932</v>
      </c>
      <c r="R35" s="463" t="n">
        <v>5512.60993624532</v>
      </c>
      <c r="S35" s="463" t="n">
        <v>3848.32725282403</v>
      </c>
      <c r="T35" s="463" t="n">
        <v>2297.00237975303</v>
      </c>
      <c r="U35" s="463" t="n">
        <v>891.072917027925</v>
      </c>
      <c r="V35" s="500" t="s">
        <v>1189</v>
      </c>
    </row>
    <row r="36" customFormat="false" ht="12" hidden="false" customHeight="true" outlineLevel="0" collapsed="false">
      <c r="A36" s="459" t="s">
        <v>550</v>
      </c>
      <c r="B36" s="468" t="n">
        <v>50964</v>
      </c>
      <c r="C36" s="468" t="n">
        <v>49019</v>
      </c>
      <c r="D36" s="468" t="n">
        <v>24283</v>
      </c>
      <c r="E36" s="468" t="n">
        <v>113493</v>
      </c>
      <c r="F36" s="468" t="n">
        <v>105922</v>
      </c>
      <c r="G36" s="468" t="n">
        <v>141236</v>
      </c>
      <c r="H36" s="468" t="n">
        <v>203633</v>
      </c>
      <c r="I36" s="460" t="n">
        <v>42137</v>
      </c>
      <c r="J36" s="460" t="n">
        <v>41848</v>
      </c>
      <c r="K36" s="460" t="n">
        <v>19884</v>
      </c>
      <c r="L36" s="460" t="n">
        <v>92793</v>
      </c>
      <c r="M36" s="460" t="n">
        <v>80845</v>
      </c>
      <c r="N36" s="460" t="n">
        <v>99853</v>
      </c>
      <c r="O36" s="460" t="n">
        <v>169666</v>
      </c>
      <c r="P36" s="463" t="n">
        <v>2736.07644417202</v>
      </c>
      <c r="Q36" s="463" t="n">
        <v>4538.69715011698</v>
      </c>
      <c r="R36" s="463" t="n">
        <v>5276.50577985872</v>
      </c>
      <c r="S36" s="463" t="n">
        <v>3738.10817371603</v>
      </c>
      <c r="T36" s="463" t="n">
        <v>2246.64217521528</v>
      </c>
      <c r="U36" s="463" t="n">
        <v>835.48796513431</v>
      </c>
      <c r="V36" s="500" t="s">
        <v>1190</v>
      </c>
    </row>
    <row r="37" customFormat="false" ht="12" hidden="false" customHeight="true" outlineLevel="0" collapsed="false">
      <c r="A37" s="459" t="s">
        <v>1070</v>
      </c>
      <c r="B37" s="468" t="n">
        <v>45728</v>
      </c>
      <c r="C37" s="468" t="n">
        <v>45956</v>
      </c>
      <c r="D37" s="468" t="n">
        <v>21799</v>
      </c>
      <c r="E37" s="468" t="n">
        <v>109245</v>
      </c>
      <c r="F37" s="468" t="n">
        <v>103377</v>
      </c>
      <c r="G37" s="468" t="n">
        <v>136287</v>
      </c>
      <c r="H37" s="468" t="n">
        <v>197627</v>
      </c>
      <c r="I37" s="460" t="n">
        <v>37299</v>
      </c>
      <c r="J37" s="460" t="n">
        <v>38999</v>
      </c>
      <c r="K37" s="460" t="n">
        <v>17537</v>
      </c>
      <c r="L37" s="460" t="n">
        <v>88442</v>
      </c>
      <c r="M37" s="460" t="n">
        <v>78748</v>
      </c>
      <c r="N37" s="460" t="n">
        <v>94575</v>
      </c>
      <c r="O37" s="460" t="n">
        <v>163223</v>
      </c>
      <c r="P37" s="463" t="n">
        <v>2492.63216985104</v>
      </c>
      <c r="Q37" s="463" t="n">
        <v>4318.40853782427</v>
      </c>
      <c r="R37" s="463" t="n">
        <v>4934.34138018955</v>
      </c>
      <c r="S37" s="463" t="n">
        <v>3616.10541754565</v>
      </c>
      <c r="T37" s="463" t="n">
        <v>2208.01754927445</v>
      </c>
      <c r="U37" s="463" t="n">
        <v>795.899743441396</v>
      </c>
      <c r="V37" s="500" t="s">
        <v>1191</v>
      </c>
    </row>
    <row r="38" customFormat="false" ht="12" hidden="false" customHeight="true" outlineLevel="0" collapsed="false">
      <c r="A38" s="469"/>
      <c r="B38" s="401"/>
      <c r="C38" s="257"/>
      <c r="D38" s="257"/>
      <c r="E38" s="257"/>
      <c r="F38" s="257"/>
      <c r="G38" s="257"/>
      <c r="H38" s="257"/>
      <c r="I38" s="257"/>
      <c r="J38" s="257"/>
      <c r="K38" s="257"/>
      <c r="L38" s="257"/>
      <c r="M38" s="257"/>
      <c r="N38" s="257"/>
      <c r="O38" s="489"/>
      <c r="P38" s="463"/>
      <c r="Q38" s="463"/>
      <c r="R38" s="463"/>
      <c r="S38" s="463"/>
      <c r="T38" s="463"/>
      <c r="U38" s="463"/>
      <c r="V38" s="472"/>
    </row>
    <row r="39" customFormat="false" ht="12" hidden="false" customHeight="true" outlineLevel="0" collapsed="false">
      <c r="A39" s="401"/>
      <c r="B39" s="401" t="s">
        <v>1193</v>
      </c>
      <c r="C39" s="401"/>
      <c r="D39" s="401"/>
      <c r="E39" s="401"/>
      <c r="F39" s="401"/>
      <c r="G39" s="401"/>
      <c r="H39" s="401"/>
      <c r="I39" s="401"/>
      <c r="J39" s="401"/>
      <c r="K39" s="401"/>
      <c r="L39" s="401" t="s">
        <v>1193</v>
      </c>
      <c r="M39" s="473"/>
      <c r="N39" s="401"/>
      <c r="O39" s="474"/>
      <c r="P39" s="475"/>
      <c r="Q39" s="475"/>
      <c r="R39" s="475"/>
      <c r="S39" s="475"/>
      <c r="T39" s="476"/>
      <c r="U39" s="463"/>
      <c r="V39" s="472"/>
    </row>
    <row r="40" customFormat="false" ht="12" hidden="false" customHeight="true" outlineLevel="0" collapsed="false">
      <c r="A40" s="277"/>
      <c r="B40" s="257" t="s">
        <v>1177</v>
      </c>
      <c r="C40" s="260"/>
      <c r="D40" s="260"/>
      <c r="E40" s="260"/>
      <c r="F40" s="260"/>
      <c r="G40" s="260"/>
      <c r="H40" s="260"/>
      <c r="I40" s="260"/>
      <c r="J40" s="260"/>
      <c r="K40" s="260"/>
      <c r="L40" s="257" t="s">
        <v>1177</v>
      </c>
      <c r="M40" s="257"/>
      <c r="N40" s="257"/>
      <c r="O40" s="489"/>
      <c r="P40" s="257"/>
      <c r="Q40" s="257"/>
      <c r="R40" s="257"/>
      <c r="S40" s="257"/>
      <c r="T40" s="257"/>
      <c r="U40" s="257"/>
      <c r="V40" s="277"/>
    </row>
    <row r="41" customFormat="false" ht="12" hidden="false" customHeight="true" outlineLevel="0" collapsed="false">
      <c r="A41" s="459" t="s">
        <v>1178</v>
      </c>
      <c r="B41" s="499" t="n">
        <v>8081</v>
      </c>
      <c r="C41" s="499" t="n">
        <v>4189</v>
      </c>
      <c r="D41" s="499" t="n">
        <v>5901</v>
      </c>
      <c r="E41" s="499" t="n">
        <v>13645</v>
      </c>
      <c r="F41" s="499" t="n">
        <v>13736</v>
      </c>
      <c r="G41" s="499" t="n">
        <v>24247</v>
      </c>
      <c r="H41" s="499" t="n">
        <v>33555</v>
      </c>
      <c r="I41" s="460" t="n">
        <v>7682</v>
      </c>
      <c r="J41" s="460" t="n">
        <v>3918</v>
      </c>
      <c r="K41" s="460" t="n">
        <v>5275</v>
      </c>
      <c r="L41" s="460" t="n">
        <v>11486</v>
      </c>
      <c r="M41" s="460" t="n">
        <v>11493</v>
      </c>
      <c r="N41" s="460" t="n">
        <v>21778</v>
      </c>
      <c r="O41" s="460" t="n">
        <v>31350</v>
      </c>
      <c r="P41" s="463" t="n">
        <v>432.97363042922</v>
      </c>
      <c r="Q41" s="463" t="n">
        <v>773.887993750305</v>
      </c>
      <c r="R41" s="463" t="n">
        <v>773.011494221931</v>
      </c>
      <c r="S41" s="463" t="n">
        <v>661.925163811072</v>
      </c>
      <c r="T41" s="463" t="n">
        <v>531.339723658451</v>
      </c>
      <c r="U41" s="463" t="n">
        <v>210.639972613444</v>
      </c>
      <c r="V41" s="465" t="s">
        <v>1179</v>
      </c>
    </row>
    <row r="42" customFormat="false" ht="12" hidden="false" customHeight="true" outlineLevel="0" collapsed="false">
      <c r="A42" s="459" t="s">
        <v>1180</v>
      </c>
      <c r="B42" s="499" t="n">
        <v>9152</v>
      </c>
      <c r="C42" s="499" t="n">
        <v>4936</v>
      </c>
      <c r="D42" s="499" t="n">
        <v>5618</v>
      </c>
      <c r="E42" s="499" t="n">
        <v>14746</v>
      </c>
      <c r="F42" s="499" t="n">
        <v>14882</v>
      </c>
      <c r="G42" s="499" t="n">
        <v>24662</v>
      </c>
      <c r="H42" s="499" t="n">
        <v>37092</v>
      </c>
      <c r="I42" s="460" t="n">
        <v>8675</v>
      </c>
      <c r="J42" s="460" t="n">
        <v>4633</v>
      </c>
      <c r="K42" s="460" t="n">
        <v>5052</v>
      </c>
      <c r="L42" s="460" t="n">
        <v>12860</v>
      </c>
      <c r="M42" s="460" t="n">
        <v>12619</v>
      </c>
      <c r="N42" s="460" t="n">
        <v>21623</v>
      </c>
      <c r="O42" s="460" t="n">
        <v>34749</v>
      </c>
      <c r="P42" s="463" t="n">
        <v>450.982257552198</v>
      </c>
      <c r="Q42" s="463" t="n">
        <v>712.911838164228</v>
      </c>
      <c r="R42" s="463" t="n">
        <v>800.790079668027</v>
      </c>
      <c r="S42" s="463" t="n">
        <v>680.489646246764</v>
      </c>
      <c r="T42" s="463" t="n">
        <v>590.058001585459</v>
      </c>
      <c r="U42" s="463" t="n">
        <v>226.346987345634</v>
      </c>
      <c r="V42" s="465" t="s">
        <v>1181</v>
      </c>
    </row>
    <row r="43" customFormat="false" ht="12" hidden="false" customHeight="true" outlineLevel="0" collapsed="false">
      <c r="A43" s="459" t="s">
        <v>1182</v>
      </c>
      <c r="B43" s="499" t="n">
        <v>3930</v>
      </c>
      <c r="C43" s="499" t="n">
        <v>4330</v>
      </c>
      <c r="D43" s="499" t="n">
        <v>3340</v>
      </c>
      <c r="E43" s="499" t="n">
        <v>17864</v>
      </c>
      <c r="F43" s="499" t="n">
        <v>19894</v>
      </c>
      <c r="G43" s="499" t="n">
        <v>27511</v>
      </c>
      <c r="H43" s="499" t="n">
        <v>36938</v>
      </c>
      <c r="I43" s="460" t="n">
        <v>3070</v>
      </c>
      <c r="J43" s="460" t="n">
        <v>3726</v>
      </c>
      <c r="K43" s="460" t="n">
        <v>2681</v>
      </c>
      <c r="L43" s="460" t="n">
        <v>14444</v>
      </c>
      <c r="M43" s="460" t="n">
        <v>16545</v>
      </c>
      <c r="N43" s="460" t="n">
        <v>22828</v>
      </c>
      <c r="O43" s="460" t="n">
        <v>33197</v>
      </c>
      <c r="P43" s="463" t="n">
        <v>282.432860097297</v>
      </c>
      <c r="Q43" s="463" t="n">
        <v>558.646065848214</v>
      </c>
      <c r="R43" s="463" t="n">
        <v>751.270408455173</v>
      </c>
      <c r="S43" s="463" t="n">
        <v>679.760635511485</v>
      </c>
      <c r="T43" s="463" t="n">
        <v>566.452175138635</v>
      </c>
      <c r="U43" s="464" t="n">
        <v>210.615645195274</v>
      </c>
      <c r="V43" s="465" t="s">
        <v>1183</v>
      </c>
    </row>
    <row r="44" customFormat="false" ht="18" hidden="false" customHeight="true" outlineLevel="0" collapsed="false">
      <c r="A44" s="459" t="s">
        <v>1184</v>
      </c>
      <c r="B44" s="499" t="n">
        <v>4168</v>
      </c>
      <c r="C44" s="499" t="n">
        <v>3700</v>
      </c>
      <c r="D44" s="499" t="n">
        <v>3444</v>
      </c>
      <c r="E44" s="499" t="n">
        <v>16599</v>
      </c>
      <c r="F44" s="499" t="n">
        <v>20560</v>
      </c>
      <c r="G44" s="499" t="n">
        <v>31188</v>
      </c>
      <c r="H44" s="499" t="n">
        <v>35316</v>
      </c>
      <c r="I44" s="460" t="n">
        <v>3271</v>
      </c>
      <c r="J44" s="460" t="n">
        <v>2903</v>
      </c>
      <c r="K44" s="460" t="n">
        <v>2380</v>
      </c>
      <c r="L44" s="460" t="n">
        <v>11839</v>
      </c>
      <c r="M44" s="460" t="n">
        <v>15749</v>
      </c>
      <c r="N44" s="460" t="n">
        <v>24976</v>
      </c>
      <c r="O44" s="460" t="n">
        <v>30366</v>
      </c>
      <c r="P44" s="463" t="n">
        <v>289.867144963702</v>
      </c>
      <c r="Q44" s="463" t="n">
        <v>622.660456169796</v>
      </c>
      <c r="R44" s="463" t="n">
        <v>830.786029265226</v>
      </c>
      <c r="S44" s="463" t="n">
        <v>632.111454546695</v>
      </c>
      <c r="T44" s="463" t="n">
        <v>519.435467484642</v>
      </c>
      <c r="U44" s="463" t="n">
        <v>184.890906997487</v>
      </c>
      <c r="V44" s="500" t="s">
        <v>1184</v>
      </c>
    </row>
    <row r="45" customFormat="false" ht="12" hidden="false" customHeight="true" outlineLevel="0" collapsed="false">
      <c r="A45" s="459" t="s">
        <v>1186</v>
      </c>
      <c r="B45" s="499" t="n">
        <v>6942</v>
      </c>
      <c r="C45" s="499" t="n">
        <v>4808</v>
      </c>
      <c r="D45" s="499" t="n">
        <v>4756</v>
      </c>
      <c r="E45" s="499" t="n">
        <v>16814</v>
      </c>
      <c r="F45" s="499" t="n">
        <v>18189</v>
      </c>
      <c r="G45" s="499" t="n">
        <v>33727</v>
      </c>
      <c r="H45" s="499" t="n">
        <v>39178</v>
      </c>
      <c r="I45" s="460" t="n">
        <v>5609</v>
      </c>
      <c r="J45" s="460" t="n">
        <v>3984</v>
      </c>
      <c r="K45" s="460" t="n">
        <v>3617</v>
      </c>
      <c r="L45" s="460" t="n">
        <v>12007</v>
      </c>
      <c r="M45" s="460" t="n">
        <v>12798</v>
      </c>
      <c r="N45" s="460" t="n">
        <v>26606</v>
      </c>
      <c r="O45" s="460" t="n">
        <v>33471</v>
      </c>
      <c r="P45" s="463" t="n">
        <v>457.527589101234</v>
      </c>
      <c r="Q45" s="463" t="n">
        <v>814.257050699044</v>
      </c>
      <c r="R45" s="463" t="n">
        <v>993.865629896591</v>
      </c>
      <c r="S45" s="463" t="n">
        <v>716.515978843799</v>
      </c>
      <c r="T45" s="463" t="n">
        <v>518.291869269516</v>
      </c>
      <c r="U45" s="463" t="n">
        <v>197.074343029588</v>
      </c>
      <c r="V45" s="500" t="s">
        <v>1187</v>
      </c>
    </row>
    <row r="46" customFormat="false" ht="12" hidden="false" customHeight="true" outlineLevel="0" collapsed="false">
      <c r="A46" s="459" t="s">
        <v>548</v>
      </c>
      <c r="B46" s="499" t="n">
        <v>8505</v>
      </c>
      <c r="C46" s="499" t="n">
        <v>6017</v>
      </c>
      <c r="D46" s="499" t="n">
        <v>5200</v>
      </c>
      <c r="E46" s="499" t="n">
        <v>21127</v>
      </c>
      <c r="F46" s="499" t="n">
        <v>19082</v>
      </c>
      <c r="G46" s="499" t="n">
        <v>33322</v>
      </c>
      <c r="H46" s="499" t="n">
        <v>47637</v>
      </c>
      <c r="I46" s="460" t="n">
        <v>7105</v>
      </c>
      <c r="J46" s="460" t="n">
        <v>5124</v>
      </c>
      <c r="K46" s="460" t="n">
        <v>4189</v>
      </c>
      <c r="L46" s="460" t="n">
        <v>16448</v>
      </c>
      <c r="M46" s="460" t="n">
        <v>13817</v>
      </c>
      <c r="N46" s="460" t="n">
        <v>25171</v>
      </c>
      <c r="O46" s="460" t="n">
        <v>40447</v>
      </c>
      <c r="P46" s="463" t="n">
        <v>519.84292768513</v>
      </c>
      <c r="Q46" s="463" t="n">
        <v>949.157448231018</v>
      </c>
      <c r="R46" s="463" t="n">
        <v>1204.5016491596</v>
      </c>
      <c r="S46" s="463" t="n">
        <v>859.282200538567</v>
      </c>
      <c r="T46" s="463" t="n">
        <v>571.609335415299</v>
      </c>
      <c r="U46" s="463" t="n">
        <v>225.306623559073</v>
      </c>
      <c r="V46" s="500" t="s">
        <v>1188</v>
      </c>
    </row>
    <row r="47" customFormat="false" ht="12" hidden="false" customHeight="true" outlineLevel="0" collapsed="false">
      <c r="A47" s="459"/>
      <c r="B47" s="257" t="s">
        <v>491</v>
      </c>
      <c r="C47" s="499"/>
      <c r="D47" s="499"/>
      <c r="E47" s="499"/>
      <c r="F47" s="499"/>
      <c r="G47" s="499"/>
      <c r="H47" s="499"/>
      <c r="I47" s="460"/>
      <c r="J47" s="460"/>
      <c r="K47" s="460"/>
      <c r="L47" s="257" t="s">
        <v>491</v>
      </c>
      <c r="M47" s="460"/>
      <c r="N47" s="460"/>
      <c r="O47" s="460"/>
      <c r="P47" s="463"/>
      <c r="Q47" s="463"/>
      <c r="R47" s="463"/>
      <c r="S47" s="463"/>
      <c r="T47" s="463"/>
      <c r="U47" s="463"/>
      <c r="V47" s="500"/>
    </row>
    <row r="48" customFormat="false" ht="12" hidden="false" customHeight="true" outlineLevel="0" collapsed="false">
      <c r="A48" s="459" t="s">
        <v>1069</v>
      </c>
      <c r="B48" s="468" t="n">
        <v>9275</v>
      </c>
      <c r="C48" s="468" t="n">
        <v>6555</v>
      </c>
      <c r="D48" s="468" t="n">
        <v>5946</v>
      </c>
      <c r="E48" s="468" t="n">
        <v>23810</v>
      </c>
      <c r="F48" s="468" t="n">
        <v>22123</v>
      </c>
      <c r="G48" s="468" t="n">
        <v>33816</v>
      </c>
      <c r="H48" s="468" t="n">
        <v>57093</v>
      </c>
      <c r="I48" s="460" t="n">
        <v>7905</v>
      </c>
      <c r="J48" s="460" t="n">
        <v>5772</v>
      </c>
      <c r="K48" s="460" t="n">
        <v>5047</v>
      </c>
      <c r="L48" s="460" t="n">
        <v>19720</v>
      </c>
      <c r="M48" s="460" t="n">
        <v>17399</v>
      </c>
      <c r="N48" s="460" t="n">
        <v>25840</v>
      </c>
      <c r="O48" s="460" t="n">
        <v>49398</v>
      </c>
      <c r="P48" s="463" t="n">
        <v>512.222052309503</v>
      </c>
      <c r="Q48" s="463" t="n">
        <v>837.802802329957</v>
      </c>
      <c r="R48" s="463" t="n">
        <v>1185.14600974801</v>
      </c>
      <c r="S48" s="463" t="n">
        <v>843.345404206209</v>
      </c>
      <c r="T48" s="463" t="n">
        <v>576.269130172595</v>
      </c>
      <c r="U48" s="463" t="n">
        <v>218.02798065475</v>
      </c>
      <c r="V48" s="500" t="s">
        <v>1189</v>
      </c>
    </row>
    <row r="49" customFormat="false" ht="12" hidden="false" customHeight="true" outlineLevel="0" collapsed="false">
      <c r="A49" s="459" t="s">
        <v>550</v>
      </c>
      <c r="B49" s="468" t="n">
        <v>9936</v>
      </c>
      <c r="C49" s="468" t="n">
        <v>6960</v>
      </c>
      <c r="D49" s="468" t="n">
        <v>5629</v>
      </c>
      <c r="E49" s="468" t="n">
        <v>22898</v>
      </c>
      <c r="F49" s="468" t="n">
        <v>22434</v>
      </c>
      <c r="G49" s="468" t="n">
        <v>32214</v>
      </c>
      <c r="H49" s="468" t="n">
        <v>55899</v>
      </c>
      <c r="I49" s="460" t="n">
        <v>8353</v>
      </c>
      <c r="J49" s="460" t="n">
        <v>6016</v>
      </c>
      <c r="K49" s="460" t="n">
        <v>4678</v>
      </c>
      <c r="L49" s="460" t="n">
        <v>18993</v>
      </c>
      <c r="M49" s="460" t="n">
        <v>17739</v>
      </c>
      <c r="N49" s="460" t="n">
        <v>24382</v>
      </c>
      <c r="O49" s="460" t="n">
        <v>48018</v>
      </c>
      <c r="P49" s="463" t="n">
        <v>571.13280256432</v>
      </c>
      <c r="Q49" s="463" t="n">
        <v>826.381139902139</v>
      </c>
      <c r="R49" s="463" t="n">
        <v>1130.5485002509</v>
      </c>
      <c r="S49" s="463" t="n">
        <v>852.291973061443</v>
      </c>
      <c r="T49" s="463" t="n">
        <v>568.406333830434</v>
      </c>
      <c r="U49" s="463" t="n">
        <v>210.466585985909</v>
      </c>
      <c r="V49" s="500" t="s">
        <v>1190</v>
      </c>
    </row>
    <row r="50" customFormat="false" ht="12" hidden="false" customHeight="true" outlineLevel="0" collapsed="false">
      <c r="A50" s="459" t="s">
        <v>1070</v>
      </c>
      <c r="B50" s="468" t="n">
        <v>9660</v>
      </c>
      <c r="C50" s="468" t="n">
        <v>7120</v>
      </c>
      <c r="D50" s="468" t="n">
        <v>5216</v>
      </c>
      <c r="E50" s="468" t="n">
        <v>23031</v>
      </c>
      <c r="F50" s="468" t="n">
        <v>21922</v>
      </c>
      <c r="G50" s="468" t="n">
        <v>31497</v>
      </c>
      <c r="H50" s="468" t="n">
        <v>54801</v>
      </c>
      <c r="I50" s="460" t="n">
        <v>8123</v>
      </c>
      <c r="J50" s="460" t="n">
        <v>6090</v>
      </c>
      <c r="K50" s="460" t="n">
        <v>4293</v>
      </c>
      <c r="L50" s="460" t="n">
        <v>18971</v>
      </c>
      <c r="M50" s="460" t="n">
        <v>17120</v>
      </c>
      <c r="N50" s="460" t="n">
        <v>23514</v>
      </c>
      <c r="O50" s="460" t="n">
        <v>46665</v>
      </c>
      <c r="P50" s="463" t="n">
        <v>571.823591401316</v>
      </c>
      <c r="Q50" s="463" t="n">
        <v>832.892808468345</v>
      </c>
      <c r="R50" s="463" t="n">
        <v>1109.05200636049</v>
      </c>
      <c r="S50" s="463" t="n">
        <v>818.46323010912</v>
      </c>
      <c r="T50" s="463" t="n">
        <v>568.466294184329</v>
      </c>
      <c r="U50" s="463" t="n">
        <v>203.426368765428</v>
      </c>
      <c r="V50" s="500" t="s">
        <v>1191</v>
      </c>
    </row>
    <row r="51" customFormat="false" ht="12" hidden="false" customHeight="true" outlineLevel="0" collapsed="false">
      <c r="A51" s="469"/>
      <c r="B51" s="401"/>
      <c r="C51" s="257"/>
      <c r="D51" s="257"/>
      <c r="E51" s="257"/>
      <c r="F51" s="257"/>
      <c r="G51" s="257"/>
      <c r="H51" s="257"/>
      <c r="I51" s="257"/>
      <c r="J51" s="257"/>
      <c r="K51" s="257"/>
      <c r="L51" s="257"/>
      <c r="M51" s="257"/>
      <c r="N51" s="257"/>
      <c r="O51" s="489"/>
      <c r="P51" s="463"/>
      <c r="Q51" s="463"/>
      <c r="R51" s="463"/>
      <c r="S51" s="463"/>
      <c r="T51" s="463"/>
      <c r="U51" s="463"/>
      <c r="V51" s="472"/>
    </row>
    <row r="52" customFormat="false" ht="12" hidden="false" customHeight="true" outlineLevel="0" collapsed="false">
      <c r="A52" s="257"/>
      <c r="B52" s="259" t="s">
        <v>1194</v>
      </c>
      <c r="C52" s="260"/>
      <c r="D52" s="260"/>
      <c r="E52" s="260"/>
      <c r="F52" s="260"/>
      <c r="G52" s="260"/>
      <c r="H52" s="260"/>
      <c r="I52" s="260"/>
      <c r="J52" s="377"/>
      <c r="K52" s="377"/>
      <c r="L52" s="259" t="s">
        <v>1194</v>
      </c>
      <c r="M52" s="260"/>
      <c r="N52" s="260"/>
      <c r="O52" s="437"/>
      <c r="P52" s="463"/>
      <c r="Q52" s="463"/>
      <c r="R52" s="463"/>
      <c r="S52" s="463"/>
      <c r="T52" s="472"/>
      <c r="U52" s="463"/>
      <c r="V52" s="472"/>
    </row>
    <row r="53" customFormat="false" ht="12" hidden="false" customHeight="true" outlineLevel="0" collapsed="false">
      <c r="A53" s="257"/>
      <c r="B53" s="401" t="s">
        <v>486</v>
      </c>
      <c r="C53" s="260"/>
      <c r="D53" s="260"/>
      <c r="E53" s="260"/>
      <c r="F53" s="260"/>
      <c r="G53" s="260"/>
      <c r="H53" s="260"/>
      <c r="I53" s="260"/>
      <c r="J53" s="377"/>
      <c r="K53" s="377"/>
      <c r="L53" s="401" t="s">
        <v>486</v>
      </c>
      <c r="M53" s="260"/>
      <c r="N53" s="260"/>
      <c r="O53" s="260"/>
      <c r="P53" s="260"/>
      <c r="Q53" s="260"/>
      <c r="R53" s="260"/>
      <c r="S53" s="260"/>
      <c r="T53" s="260"/>
      <c r="U53" s="463"/>
      <c r="V53" s="472"/>
    </row>
    <row r="54" customFormat="false" ht="12" hidden="false" customHeight="true" outlineLevel="0" collapsed="false">
      <c r="A54" s="277"/>
      <c r="B54" s="257" t="s">
        <v>1177</v>
      </c>
      <c r="C54" s="260"/>
      <c r="D54" s="260"/>
      <c r="E54" s="260"/>
      <c r="F54" s="260"/>
      <c r="G54" s="260"/>
      <c r="H54" s="260"/>
      <c r="I54" s="260"/>
      <c r="J54" s="260"/>
      <c r="K54" s="260"/>
      <c r="L54" s="257" t="s">
        <v>1177</v>
      </c>
      <c r="M54" s="257"/>
      <c r="N54" s="257"/>
      <c r="O54" s="489"/>
      <c r="P54" s="257"/>
      <c r="Q54" s="257"/>
      <c r="R54" s="257"/>
      <c r="S54" s="257"/>
      <c r="T54" s="257"/>
      <c r="U54" s="257"/>
      <c r="V54" s="277"/>
    </row>
    <row r="55" customFormat="false" ht="12" hidden="false" customHeight="true" outlineLevel="0" collapsed="false">
      <c r="A55" s="459" t="s">
        <v>1178</v>
      </c>
      <c r="B55" s="499" t="n">
        <v>50959</v>
      </c>
      <c r="C55" s="499" t="n">
        <v>31114</v>
      </c>
      <c r="D55" s="499" t="n">
        <v>18533</v>
      </c>
      <c r="E55" s="499" t="n">
        <v>59019</v>
      </c>
      <c r="F55" s="499" t="n">
        <v>55987</v>
      </c>
      <c r="G55" s="499" t="n">
        <v>89215</v>
      </c>
      <c r="H55" s="499" t="n">
        <v>83940</v>
      </c>
      <c r="I55" s="460" t="n">
        <v>47995</v>
      </c>
      <c r="J55" s="460" t="n">
        <v>29401</v>
      </c>
      <c r="K55" s="460" t="n">
        <v>16612</v>
      </c>
      <c r="L55" s="460" t="n">
        <v>50604</v>
      </c>
      <c r="M55" s="460" t="n">
        <v>45727</v>
      </c>
      <c r="N55" s="460" t="n">
        <v>76695</v>
      </c>
      <c r="O55" s="460" t="n">
        <v>75885</v>
      </c>
      <c r="P55" s="463" t="n">
        <v>1318.1528557461</v>
      </c>
      <c r="Q55" s="463" t="n">
        <v>1887.70120389003</v>
      </c>
      <c r="R55" s="463" t="n">
        <v>1664.91962627154</v>
      </c>
      <c r="S55" s="463" t="n">
        <v>1292.05785792534</v>
      </c>
      <c r="T55" s="463" t="n">
        <v>928.716990102041</v>
      </c>
      <c r="U55" s="463" t="n">
        <v>294.994837347384</v>
      </c>
      <c r="V55" s="465" t="s">
        <v>1179</v>
      </c>
    </row>
    <row r="56" customFormat="false" ht="12" hidden="false" customHeight="true" outlineLevel="0" collapsed="false">
      <c r="A56" s="459" t="s">
        <v>1180</v>
      </c>
      <c r="B56" s="499" t="n">
        <v>57736</v>
      </c>
      <c r="C56" s="499" t="n">
        <v>35175</v>
      </c>
      <c r="D56" s="499" t="n">
        <v>16985</v>
      </c>
      <c r="E56" s="499" t="n">
        <v>61741</v>
      </c>
      <c r="F56" s="499" t="n">
        <v>55857</v>
      </c>
      <c r="G56" s="499" t="n">
        <v>83227</v>
      </c>
      <c r="H56" s="499" t="n">
        <v>92460</v>
      </c>
      <c r="I56" s="460" t="n">
        <v>53511</v>
      </c>
      <c r="J56" s="460" t="n">
        <v>32764</v>
      </c>
      <c r="K56" s="460" t="n">
        <v>14583</v>
      </c>
      <c r="L56" s="460" t="n">
        <v>51468</v>
      </c>
      <c r="M56" s="460" t="n">
        <v>45045</v>
      </c>
      <c r="N56" s="460" t="n">
        <v>68703</v>
      </c>
      <c r="O56" s="460" t="n">
        <v>83169</v>
      </c>
      <c r="P56" s="463" t="n">
        <v>1357.29700279115</v>
      </c>
      <c r="Q56" s="463" t="n">
        <v>1700.98002057113</v>
      </c>
      <c r="R56" s="463" t="n">
        <v>1562.79795124925</v>
      </c>
      <c r="S56" s="463" t="n">
        <v>1187.04816999046</v>
      </c>
      <c r="T56" s="463" t="n">
        <v>929.44394486947</v>
      </c>
      <c r="U56" s="463" t="n">
        <v>310.577561713142</v>
      </c>
      <c r="V56" s="465" t="s">
        <v>1181</v>
      </c>
    </row>
    <row r="57" customFormat="false" ht="12" hidden="false" customHeight="true" outlineLevel="0" collapsed="false">
      <c r="A57" s="459" t="s">
        <v>1182</v>
      </c>
      <c r="B57" s="499" t="n">
        <v>29052</v>
      </c>
      <c r="C57" s="499" t="n">
        <v>31623</v>
      </c>
      <c r="D57" s="499" t="n">
        <v>10798</v>
      </c>
      <c r="E57" s="499" t="n">
        <v>78738</v>
      </c>
      <c r="F57" s="499" t="n">
        <v>80023</v>
      </c>
      <c r="G57" s="499" t="n">
        <v>98469</v>
      </c>
      <c r="H57" s="499" t="n">
        <v>104979</v>
      </c>
      <c r="I57" s="460" t="n">
        <v>21110</v>
      </c>
      <c r="J57" s="460" t="n">
        <v>25334</v>
      </c>
      <c r="K57" s="460" t="n">
        <v>7780</v>
      </c>
      <c r="L57" s="460" t="n">
        <v>59297</v>
      </c>
      <c r="M57" s="460" t="n">
        <v>60307</v>
      </c>
      <c r="N57" s="460" t="n">
        <v>75876</v>
      </c>
      <c r="O57" s="460" t="n">
        <v>90330</v>
      </c>
      <c r="P57" s="463" t="n">
        <v>947.595414913024</v>
      </c>
      <c r="Q57" s="463" t="n">
        <v>1410.1330798722</v>
      </c>
      <c r="R57" s="463" t="n">
        <v>1509.35567869715</v>
      </c>
      <c r="S57" s="463" t="n">
        <v>1215.85051169672</v>
      </c>
      <c r="T57" s="463" t="n">
        <v>924.767513159558</v>
      </c>
      <c r="U57" s="463" t="n">
        <v>320.123805303487</v>
      </c>
      <c r="V57" s="465" t="s">
        <v>1183</v>
      </c>
    </row>
    <row r="58" customFormat="false" ht="18" hidden="false" customHeight="true" outlineLevel="0" collapsed="false">
      <c r="A58" s="459" t="s">
        <v>1184</v>
      </c>
      <c r="B58" s="499" t="n">
        <v>33488</v>
      </c>
      <c r="C58" s="499" t="n">
        <v>31243</v>
      </c>
      <c r="D58" s="499" t="n">
        <v>14850</v>
      </c>
      <c r="E58" s="499" t="n">
        <v>89439</v>
      </c>
      <c r="F58" s="499" t="n">
        <v>96753</v>
      </c>
      <c r="G58" s="499" t="n">
        <v>123249</v>
      </c>
      <c r="H58" s="499" t="n">
        <v>108913</v>
      </c>
      <c r="I58" s="460" t="n">
        <v>23421</v>
      </c>
      <c r="J58" s="460" t="n">
        <v>21501</v>
      </c>
      <c r="K58" s="460" t="n">
        <v>7953</v>
      </c>
      <c r="L58" s="460" t="n">
        <v>53348</v>
      </c>
      <c r="M58" s="460" t="n">
        <v>61243</v>
      </c>
      <c r="N58" s="460" t="n">
        <v>85819</v>
      </c>
      <c r="O58" s="460" t="n">
        <v>88289</v>
      </c>
      <c r="P58" s="463" t="n">
        <v>1012.91695084362</v>
      </c>
      <c r="Q58" s="463" t="n">
        <v>1705.93056154851</v>
      </c>
      <c r="R58" s="463" t="n">
        <v>1847.81919718858</v>
      </c>
      <c r="S58" s="463" t="n">
        <v>1205.6506099616</v>
      </c>
      <c r="T58" s="463" t="n">
        <v>877.46671528133</v>
      </c>
      <c r="U58" s="463" t="n">
        <v>296.054261871595</v>
      </c>
      <c r="V58" s="500" t="s">
        <v>1184</v>
      </c>
    </row>
    <row r="59" customFormat="false" ht="12" hidden="false" customHeight="true" outlineLevel="0" collapsed="false">
      <c r="A59" s="459" t="s">
        <v>1186</v>
      </c>
      <c r="B59" s="499" t="n">
        <v>44740</v>
      </c>
      <c r="C59" s="499" t="n">
        <v>37233</v>
      </c>
      <c r="D59" s="499" t="n">
        <v>17937</v>
      </c>
      <c r="E59" s="499" t="n">
        <v>84724</v>
      </c>
      <c r="F59" s="499" t="n">
        <v>82827</v>
      </c>
      <c r="G59" s="499" t="n">
        <v>132192</v>
      </c>
      <c r="H59" s="499" t="n">
        <v>123186</v>
      </c>
      <c r="I59" s="460" t="n">
        <v>34056</v>
      </c>
      <c r="J59" s="460" t="n">
        <v>28592</v>
      </c>
      <c r="K59" s="460" t="n">
        <v>11972</v>
      </c>
      <c r="L59" s="460" t="n">
        <v>55197</v>
      </c>
      <c r="M59" s="460" t="n">
        <v>51720</v>
      </c>
      <c r="N59" s="460" t="n">
        <v>94619</v>
      </c>
      <c r="O59" s="460" t="n">
        <v>100739</v>
      </c>
      <c r="P59" s="463" t="n">
        <v>1355.0581915846</v>
      </c>
      <c r="Q59" s="463" t="n">
        <v>2142.70169307452</v>
      </c>
      <c r="R59" s="463" t="n">
        <v>2269.67321508461</v>
      </c>
      <c r="S59" s="463" t="n">
        <v>1436.16600324054</v>
      </c>
      <c r="T59" s="463" t="n">
        <v>906.38492760387</v>
      </c>
      <c r="U59" s="463" t="n">
        <v>321.646801996363</v>
      </c>
      <c r="V59" s="500" t="s">
        <v>1187</v>
      </c>
    </row>
    <row r="60" customFormat="false" ht="12" hidden="false" customHeight="true" outlineLevel="0" collapsed="false">
      <c r="A60" s="459" t="s">
        <v>548</v>
      </c>
      <c r="B60" s="499" t="n">
        <v>49720</v>
      </c>
      <c r="C60" s="499" t="n">
        <v>41785</v>
      </c>
      <c r="D60" s="499" t="n">
        <v>18985</v>
      </c>
      <c r="E60" s="499" t="n">
        <v>100082</v>
      </c>
      <c r="F60" s="499" t="n">
        <v>88795</v>
      </c>
      <c r="G60" s="499" t="n">
        <v>137376</v>
      </c>
      <c r="H60" s="499" t="n">
        <v>154614</v>
      </c>
      <c r="I60" s="460" t="n">
        <v>39355</v>
      </c>
      <c r="J60" s="460" t="n">
        <v>33732</v>
      </c>
      <c r="K60" s="460" t="n">
        <v>14154</v>
      </c>
      <c r="L60" s="460" t="n">
        <v>74433</v>
      </c>
      <c r="M60" s="460" t="n">
        <v>59711</v>
      </c>
      <c r="N60" s="460" t="n">
        <v>96356</v>
      </c>
      <c r="O60" s="460" t="n">
        <v>126458</v>
      </c>
      <c r="P60" s="463" t="n">
        <v>1402.18299458972</v>
      </c>
      <c r="Q60" s="463" t="n">
        <v>2397.72394980032</v>
      </c>
      <c r="R60" s="463" t="n">
        <v>2710.27744723492</v>
      </c>
      <c r="S60" s="463" t="n">
        <v>1848.09078179957</v>
      </c>
      <c r="T60" s="463" t="n">
        <v>1077.21297024517</v>
      </c>
      <c r="U60" s="463" t="n">
        <v>375.957922252301</v>
      </c>
      <c r="V60" s="500" t="s">
        <v>1188</v>
      </c>
    </row>
    <row r="61" customFormat="false" ht="12" hidden="false" customHeight="true" outlineLevel="0" collapsed="false">
      <c r="A61" s="459"/>
      <c r="B61" s="257" t="s">
        <v>491</v>
      </c>
      <c r="C61" s="499"/>
      <c r="D61" s="499"/>
      <c r="E61" s="499"/>
      <c r="F61" s="499"/>
      <c r="G61" s="499"/>
      <c r="H61" s="499"/>
      <c r="I61" s="460"/>
      <c r="J61" s="460"/>
      <c r="K61" s="460"/>
      <c r="L61" s="257" t="s">
        <v>491</v>
      </c>
      <c r="M61" s="460"/>
      <c r="N61" s="460"/>
      <c r="O61" s="460"/>
      <c r="P61" s="463"/>
      <c r="Q61" s="463"/>
      <c r="R61" s="463"/>
      <c r="S61" s="463"/>
      <c r="T61" s="463"/>
      <c r="U61" s="463"/>
      <c r="V61" s="500"/>
    </row>
    <row r="62" customFormat="false" ht="12" hidden="false" customHeight="true" outlineLevel="0" collapsed="false">
      <c r="A62" s="459" t="s">
        <v>1069</v>
      </c>
      <c r="B62" s="468" t="n">
        <v>55897</v>
      </c>
      <c r="C62" s="468" t="n">
        <v>47122</v>
      </c>
      <c r="D62" s="468" t="n">
        <v>22557</v>
      </c>
      <c r="E62" s="468" t="n">
        <v>115003</v>
      </c>
      <c r="F62" s="468" t="n">
        <v>104511</v>
      </c>
      <c r="G62" s="468" t="n">
        <v>142826</v>
      </c>
      <c r="H62" s="468" t="n">
        <v>181833</v>
      </c>
      <c r="I62" s="460" t="n">
        <v>46089</v>
      </c>
      <c r="J62" s="460" t="n">
        <v>39805</v>
      </c>
      <c r="K62" s="460" t="n">
        <v>18423</v>
      </c>
      <c r="L62" s="460" t="n">
        <v>92836</v>
      </c>
      <c r="M62" s="460" t="n">
        <v>78619</v>
      </c>
      <c r="N62" s="460" t="n">
        <v>101580</v>
      </c>
      <c r="O62" s="460" t="n">
        <v>150557</v>
      </c>
      <c r="P62" s="463" t="n">
        <v>1454.73449178037</v>
      </c>
      <c r="Q62" s="463" t="n">
        <v>2197.91502311231</v>
      </c>
      <c r="R62" s="463" t="n">
        <v>2729.24403385773</v>
      </c>
      <c r="S62" s="463" t="n">
        <v>1869.93933204118</v>
      </c>
      <c r="T62" s="463" t="n">
        <v>1111.94559939155</v>
      </c>
      <c r="U62" s="463" t="n">
        <v>352.382454552325</v>
      </c>
      <c r="V62" s="500" t="s">
        <v>1189</v>
      </c>
    </row>
    <row r="63" customFormat="false" ht="12" hidden="false" customHeight="true" outlineLevel="0" collapsed="false">
      <c r="A63" s="459" t="s">
        <v>550</v>
      </c>
      <c r="B63" s="468" t="n">
        <v>55441</v>
      </c>
      <c r="C63" s="468" t="n">
        <v>49131</v>
      </c>
      <c r="D63" s="468" t="n">
        <v>21450</v>
      </c>
      <c r="E63" s="468" t="n">
        <v>111940</v>
      </c>
      <c r="F63" s="468" t="n">
        <v>103679</v>
      </c>
      <c r="G63" s="468" t="n">
        <v>136649</v>
      </c>
      <c r="H63" s="468" t="n">
        <v>177832</v>
      </c>
      <c r="I63" s="460" t="n">
        <v>45530</v>
      </c>
      <c r="J63" s="460" t="n">
        <v>41661</v>
      </c>
      <c r="K63" s="460" t="n">
        <v>17127</v>
      </c>
      <c r="L63" s="460" t="n">
        <v>91040</v>
      </c>
      <c r="M63" s="460" t="n">
        <v>78939</v>
      </c>
      <c r="N63" s="460" t="n">
        <v>96858</v>
      </c>
      <c r="O63" s="460" t="n">
        <v>145987</v>
      </c>
      <c r="P63" s="463" t="n">
        <v>1516.36057475827</v>
      </c>
      <c r="Q63" s="463" t="n">
        <v>2214.90301039635</v>
      </c>
      <c r="R63" s="463" t="n">
        <v>2647.5983746817</v>
      </c>
      <c r="S63" s="463" t="n">
        <v>1859.99047137478</v>
      </c>
      <c r="T63" s="463" t="n">
        <v>1108.96612935007</v>
      </c>
      <c r="U63" s="463" t="n">
        <v>338.540699821766</v>
      </c>
      <c r="V63" s="500" t="s">
        <v>1190</v>
      </c>
    </row>
    <row r="64" customFormat="false" ht="12" hidden="false" customHeight="true" outlineLevel="0" collapsed="false">
      <c r="A64" s="459" t="s">
        <v>1070</v>
      </c>
      <c r="B64" s="468" t="n">
        <v>50643</v>
      </c>
      <c r="C64" s="468" t="n">
        <v>46834</v>
      </c>
      <c r="D64" s="468" t="n">
        <v>19849</v>
      </c>
      <c r="E64" s="468" t="n">
        <v>109723</v>
      </c>
      <c r="F64" s="468" t="n">
        <v>102656</v>
      </c>
      <c r="G64" s="468" t="n">
        <v>133954</v>
      </c>
      <c r="H64" s="468" t="n">
        <v>175049</v>
      </c>
      <c r="I64" s="460" t="n">
        <v>41164</v>
      </c>
      <c r="J64" s="460" t="n">
        <v>39475</v>
      </c>
      <c r="K64" s="460" t="n">
        <v>15588</v>
      </c>
      <c r="L64" s="460" t="n">
        <v>88469</v>
      </c>
      <c r="M64" s="460" t="n">
        <v>77964</v>
      </c>
      <c r="N64" s="460" t="n">
        <v>93416</v>
      </c>
      <c r="O64" s="460" t="n">
        <v>142479</v>
      </c>
      <c r="P64" s="463" t="n">
        <v>1411.21795542068</v>
      </c>
      <c r="Q64" s="463" t="n">
        <v>2154.42883944589</v>
      </c>
      <c r="R64" s="463" t="n">
        <v>2525.56640327816</v>
      </c>
      <c r="S64" s="463" t="n">
        <v>1826.09984899613</v>
      </c>
      <c r="T64" s="463" t="n">
        <v>1109.50019638591</v>
      </c>
      <c r="U64" s="463" t="n">
        <v>327.933796128011</v>
      </c>
      <c r="V64" s="500" t="s">
        <v>1191</v>
      </c>
    </row>
    <row r="65" customFormat="false" ht="12" hidden="false" customHeight="true" outlineLevel="0" collapsed="false">
      <c r="A65" s="277"/>
      <c r="B65" s="469"/>
      <c r="C65" s="257"/>
      <c r="D65" s="257"/>
      <c r="E65" s="257"/>
      <c r="F65" s="257"/>
      <c r="G65" s="257"/>
      <c r="H65" s="257"/>
      <c r="I65" s="257"/>
      <c r="J65" s="257"/>
      <c r="K65" s="257"/>
      <c r="L65" s="257"/>
      <c r="M65" s="257"/>
      <c r="N65" s="257"/>
      <c r="O65" s="489"/>
      <c r="P65" s="463"/>
      <c r="Q65" s="463"/>
      <c r="R65" s="463"/>
      <c r="S65" s="463"/>
      <c r="T65" s="463"/>
      <c r="U65" s="463"/>
      <c r="V65" s="472"/>
    </row>
    <row r="66" customFormat="false" ht="12" hidden="false" customHeight="true" outlineLevel="0" collapsed="false">
      <c r="A66" s="469"/>
      <c r="B66" s="401" t="s">
        <v>1192</v>
      </c>
      <c r="C66" s="401"/>
      <c r="D66" s="401"/>
      <c r="E66" s="401"/>
      <c r="F66" s="401"/>
      <c r="G66" s="401"/>
      <c r="H66" s="401"/>
      <c r="I66" s="401"/>
      <c r="J66" s="401"/>
      <c r="K66" s="401"/>
      <c r="L66" s="401" t="s">
        <v>1192</v>
      </c>
      <c r="M66" s="473"/>
      <c r="N66" s="401"/>
      <c r="O66" s="474"/>
      <c r="P66" s="475"/>
      <c r="Q66" s="475"/>
      <c r="R66" s="475"/>
      <c r="S66" s="475"/>
      <c r="T66" s="476"/>
      <c r="U66" s="463"/>
      <c r="V66" s="472"/>
    </row>
    <row r="67" customFormat="false" ht="12" hidden="false" customHeight="true" outlineLevel="0" collapsed="false">
      <c r="A67" s="277"/>
      <c r="B67" s="257" t="s">
        <v>1177</v>
      </c>
      <c r="C67" s="260"/>
      <c r="D67" s="260"/>
      <c r="E67" s="260"/>
      <c r="F67" s="260"/>
      <c r="G67" s="260"/>
      <c r="H67" s="260"/>
      <c r="I67" s="260"/>
      <c r="J67" s="260"/>
      <c r="K67" s="260"/>
      <c r="L67" s="257" t="s">
        <v>1177</v>
      </c>
      <c r="M67" s="257"/>
      <c r="N67" s="257"/>
      <c r="O67" s="489"/>
      <c r="P67" s="257"/>
      <c r="Q67" s="257"/>
      <c r="R67" s="257"/>
      <c r="S67" s="257"/>
      <c r="T67" s="257"/>
      <c r="U67" s="257"/>
      <c r="V67" s="277"/>
    </row>
    <row r="68" customFormat="false" ht="12" hidden="false" customHeight="true" outlineLevel="0" collapsed="false">
      <c r="A68" s="459" t="s">
        <v>1178</v>
      </c>
      <c r="B68" s="499" t="n">
        <v>43624</v>
      </c>
      <c r="C68" s="499" t="n">
        <v>27684</v>
      </c>
      <c r="D68" s="499" t="n">
        <v>15542</v>
      </c>
      <c r="E68" s="499" t="n">
        <v>49853</v>
      </c>
      <c r="F68" s="499" t="n">
        <v>46479</v>
      </c>
      <c r="G68" s="499" t="n">
        <v>72120</v>
      </c>
      <c r="H68" s="499" t="n">
        <v>56751</v>
      </c>
      <c r="I68" s="460" t="n">
        <v>41040</v>
      </c>
      <c r="J68" s="460" t="n">
        <v>26220</v>
      </c>
      <c r="K68" s="460" t="n">
        <v>14146</v>
      </c>
      <c r="L68" s="460" t="n">
        <v>43193</v>
      </c>
      <c r="M68" s="460" t="n">
        <v>38094</v>
      </c>
      <c r="N68" s="460" t="n">
        <v>61720</v>
      </c>
      <c r="O68" s="460" t="n">
        <v>50722</v>
      </c>
      <c r="P68" s="463" t="n">
        <v>2198.36964964287</v>
      </c>
      <c r="Q68" s="463" t="n">
        <v>3230.26975465283</v>
      </c>
      <c r="R68" s="463" t="n">
        <v>2780.27921874366</v>
      </c>
      <c r="S68" s="463" t="n">
        <v>2113.06512593855</v>
      </c>
      <c r="T68" s="463" t="n">
        <v>1483.84253670719</v>
      </c>
      <c r="U68" s="463" t="n">
        <v>467.873521210844</v>
      </c>
      <c r="V68" s="465" t="s">
        <v>1179</v>
      </c>
    </row>
    <row r="69" customFormat="false" ht="12" hidden="false" customHeight="true" outlineLevel="0" collapsed="false">
      <c r="A69" s="459" t="s">
        <v>1180</v>
      </c>
      <c r="B69" s="499" t="n">
        <v>49524</v>
      </c>
      <c r="C69" s="499" t="n">
        <v>31259</v>
      </c>
      <c r="D69" s="499" t="n">
        <v>14210</v>
      </c>
      <c r="E69" s="499" t="n">
        <v>52039</v>
      </c>
      <c r="F69" s="499" t="n">
        <v>45771</v>
      </c>
      <c r="G69" s="499" t="n">
        <v>66437</v>
      </c>
      <c r="H69" s="499" t="n">
        <v>62762</v>
      </c>
      <c r="I69" s="460" t="n">
        <v>45763</v>
      </c>
      <c r="J69" s="460" t="n">
        <v>29123</v>
      </c>
      <c r="K69" s="460" t="n">
        <v>12274</v>
      </c>
      <c r="L69" s="460" t="n">
        <v>43346</v>
      </c>
      <c r="M69" s="460" t="n">
        <v>36880</v>
      </c>
      <c r="N69" s="460" t="n">
        <v>54403</v>
      </c>
      <c r="O69" s="460" t="n">
        <v>55603</v>
      </c>
      <c r="P69" s="463" t="n">
        <v>2266.74175747156</v>
      </c>
      <c r="Q69" s="463" t="n">
        <v>2905.05263157895</v>
      </c>
      <c r="R69" s="463" t="n">
        <v>2568.78885392406</v>
      </c>
      <c r="S69" s="463" t="n">
        <v>1900.73014218884</v>
      </c>
      <c r="T69" s="463" t="n">
        <v>1459.58826856231</v>
      </c>
      <c r="U69" s="463" t="n">
        <v>486.604867098841</v>
      </c>
      <c r="V69" s="465" t="s">
        <v>1181</v>
      </c>
    </row>
    <row r="70" customFormat="false" ht="12" hidden="false" customHeight="true" outlineLevel="0" collapsed="false">
      <c r="A70" s="459" t="s">
        <v>1182</v>
      </c>
      <c r="B70" s="499" t="n">
        <v>25316</v>
      </c>
      <c r="C70" s="499" t="n">
        <v>28188</v>
      </c>
      <c r="D70" s="499" t="n">
        <v>8957</v>
      </c>
      <c r="E70" s="499" t="n">
        <v>65542</v>
      </c>
      <c r="F70" s="499" t="n">
        <v>65133</v>
      </c>
      <c r="G70" s="499" t="n">
        <v>78092</v>
      </c>
      <c r="H70" s="499" t="n">
        <v>76837</v>
      </c>
      <c r="I70" s="460" t="n">
        <v>18215</v>
      </c>
      <c r="J70" s="460" t="n">
        <v>22429</v>
      </c>
      <c r="K70" s="460" t="n">
        <v>6504</v>
      </c>
      <c r="L70" s="460" t="n">
        <v>49002</v>
      </c>
      <c r="M70" s="460" t="n">
        <v>48406</v>
      </c>
      <c r="N70" s="460" t="n">
        <v>59590</v>
      </c>
      <c r="O70" s="460" t="n">
        <v>65507</v>
      </c>
      <c r="P70" s="463" t="n">
        <v>1596.74252252884</v>
      </c>
      <c r="Q70" s="463" t="n">
        <v>2408.25563983623</v>
      </c>
      <c r="R70" s="463" t="n">
        <v>2442.74733053509</v>
      </c>
      <c r="S70" s="463" t="n">
        <v>1916.21782320886</v>
      </c>
      <c r="T70" s="463" t="n">
        <v>1427.34744041561</v>
      </c>
      <c r="U70" s="463" t="n">
        <v>525.935863074103</v>
      </c>
      <c r="V70" s="465" t="s">
        <v>1183</v>
      </c>
    </row>
    <row r="71" customFormat="false" ht="18" hidden="false" customHeight="true" outlineLevel="0" collapsed="false">
      <c r="A71" s="459" t="s">
        <v>1184</v>
      </c>
      <c r="B71" s="499" t="n">
        <v>29515</v>
      </c>
      <c r="C71" s="499" t="n">
        <v>28149</v>
      </c>
      <c r="D71" s="499" t="n">
        <v>12519</v>
      </c>
      <c r="E71" s="499" t="n">
        <v>76551</v>
      </c>
      <c r="F71" s="499" t="n">
        <v>81064</v>
      </c>
      <c r="G71" s="499" t="n">
        <v>100493</v>
      </c>
      <c r="H71" s="499" t="n">
        <v>83234</v>
      </c>
      <c r="I71" s="460" t="n">
        <v>20312</v>
      </c>
      <c r="J71" s="460" t="n">
        <v>19140</v>
      </c>
      <c r="K71" s="460" t="n">
        <v>6517</v>
      </c>
      <c r="L71" s="460" t="n">
        <v>44501</v>
      </c>
      <c r="M71" s="460" t="n">
        <v>49723</v>
      </c>
      <c r="N71" s="460" t="n">
        <v>68393</v>
      </c>
      <c r="O71" s="460" t="n">
        <v>66863</v>
      </c>
      <c r="P71" s="463" t="n">
        <v>1715.85211841677</v>
      </c>
      <c r="Q71" s="463" t="n">
        <v>2921.84683222698</v>
      </c>
      <c r="R71" s="463" t="n">
        <v>3043.75452705563</v>
      </c>
      <c r="S71" s="463" t="n">
        <v>1921.16214797079</v>
      </c>
      <c r="T71" s="463" t="n">
        <v>1375.55845042364</v>
      </c>
      <c r="U71" s="463" t="n">
        <v>499.046174925973</v>
      </c>
      <c r="V71" s="500" t="s">
        <v>1184</v>
      </c>
    </row>
    <row r="72" customFormat="false" ht="12" hidden="false" customHeight="true" outlineLevel="0" collapsed="false">
      <c r="A72" s="459" t="s">
        <v>1186</v>
      </c>
      <c r="B72" s="499" t="n">
        <v>37996</v>
      </c>
      <c r="C72" s="499" t="n">
        <v>33097</v>
      </c>
      <c r="D72" s="499" t="n">
        <v>14651</v>
      </c>
      <c r="E72" s="499" t="n">
        <v>70950</v>
      </c>
      <c r="F72" s="499" t="n">
        <v>68095</v>
      </c>
      <c r="G72" s="499" t="n">
        <v>106342</v>
      </c>
      <c r="H72" s="499" t="n">
        <v>94522</v>
      </c>
      <c r="I72" s="460" t="n">
        <v>28622</v>
      </c>
      <c r="J72" s="460" t="n">
        <v>25220</v>
      </c>
      <c r="K72" s="460" t="n">
        <v>9648</v>
      </c>
      <c r="L72" s="460" t="n">
        <v>45695</v>
      </c>
      <c r="M72" s="460" t="n">
        <v>41730</v>
      </c>
      <c r="N72" s="460" t="n">
        <v>75007</v>
      </c>
      <c r="O72" s="460" t="n">
        <v>77103</v>
      </c>
      <c r="P72" s="463" t="n">
        <v>2223.39089250245</v>
      </c>
      <c r="Q72" s="463" t="n">
        <v>3633.4648069318</v>
      </c>
      <c r="R72" s="463" t="n">
        <v>3733.7854676935</v>
      </c>
      <c r="S72" s="463" t="n">
        <v>2299.03168509712</v>
      </c>
      <c r="T72" s="463" t="n">
        <v>1413.68949455328</v>
      </c>
      <c r="U72" s="463" t="n">
        <v>537.834899062571</v>
      </c>
      <c r="V72" s="500" t="s">
        <v>1187</v>
      </c>
    </row>
    <row r="73" customFormat="false" ht="12" hidden="false" customHeight="true" outlineLevel="0" collapsed="false">
      <c r="A73" s="459" t="s">
        <v>548</v>
      </c>
      <c r="B73" s="499" t="n">
        <v>41474</v>
      </c>
      <c r="C73" s="499" t="n">
        <v>36371</v>
      </c>
      <c r="D73" s="499" t="n">
        <v>15016</v>
      </c>
      <c r="E73" s="499" t="n">
        <v>81846</v>
      </c>
      <c r="F73" s="499" t="n">
        <v>72693</v>
      </c>
      <c r="G73" s="499" t="n">
        <v>110322</v>
      </c>
      <c r="H73" s="499" t="n">
        <v>119059</v>
      </c>
      <c r="I73" s="460" t="n">
        <v>32489</v>
      </c>
      <c r="J73" s="460" t="n">
        <v>29160</v>
      </c>
      <c r="K73" s="460" t="n">
        <v>11069</v>
      </c>
      <c r="L73" s="460" t="n">
        <v>60389</v>
      </c>
      <c r="M73" s="460" t="n">
        <v>48248</v>
      </c>
      <c r="N73" s="460" t="n">
        <v>76424</v>
      </c>
      <c r="O73" s="460" t="n">
        <v>97209</v>
      </c>
      <c r="P73" s="463" t="n">
        <v>2256.28083470376</v>
      </c>
      <c r="Q73" s="463" t="n">
        <v>3959.71093293227</v>
      </c>
      <c r="R73" s="463" t="n">
        <v>4373.5424904764</v>
      </c>
      <c r="S73" s="463" t="n">
        <v>2972.79212513232</v>
      </c>
      <c r="T73" s="463" t="n">
        <v>1682.82797188446</v>
      </c>
      <c r="U73" s="463" t="n">
        <v>619.788117122223</v>
      </c>
      <c r="V73" s="500" t="s">
        <v>1188</v>
      </c>
    </row>
    <row r="74" customFormat="false" ht="12" hidden="false" customHeight="true" outlineLevel="0" collapsed="false">
      <c r="A74" s="459"/>
      <c r="B74" s="257" t="s">
        <v>491</v>
      </c>
      <c r="C74" s="499"/>
      <c r="D74" s="499"/>
      <c r="E74" s="499"/>
      <c r="F74" s="499"/>
      <c r="G74" s="499"/>
      <c r="H74" s="499"/>
      <c r="I74" s="460"/>
      <c r="J74" s="460"/>
      <c r="K74" s="460"/>
      <c r="L74" s="257" t="s">
        <v>491</v>
      </c>
      <c r="M74" s="460"/>
      <c r="N74" s="460"/>
      <c r="O74" s="460"/>
      <c r="P74" s="463"/>
      <c r="Q74" s="463"/>
      <c r="R74" s="463"/>
      <c r="S74" s="463"/>
      <c r="T74" s="463"/>
      <c r="U74" s="463"/>
      <c r="V74" s="500"/>
    </row>
    <row r="75" customFormat="false" ht="12" hidden="false" customHeight="true" outlineLevel="0" collapsed="false">
      <c r="A75" s="459" t="s">
        <v>1069</v>
      </c>
      <c r="B75" s="468" t="n">
        <v>46863</v>
      </c>
      <c r="C75" s="468" t="n">
        <v>41216</v>
      </c>
      <c r="D75" s="468" t="n">
        <v>17871</v>
      </c>
      <c r="E75" s="468" t="n">
        <v>94390</v>
      </c>
      <c r="F75" s="468" t="n">
        <v>85538</v>
      </c>
      <c r="G75" s="468" t="n">
        <v>114934</v>
      </c>
      <c r="H75" s="468" t="n">
        <v>139277</v>
      </c>
      <c r="I75" s="460" t="n">
        <v>38410</v>
      </c>
      <c r="J75" s="460" t="n">
        <v>34633</v>
      </c>
      <c r="K75" s="460" t="n">
        <v>14529</v>
      </c>
      <c r="L75" s="460" t="n">
        <v>75909</v>
      </c>
      <c r="M75" s="460" t="n">
        <v>63894</v>
      </c>
      <c r="N75" s="460" t="n">
        <v>80607</v>
      </c>
      <c r="O75" s="460" t="n">
        <v>114719</v>
      </c>
      <c r="P75" s="463" t="n">
        <v>2363.79267796602</v>
      </c>
      <c r="Q75" s="463" t="n">
        <v>3620.48599143962</v>
      </c>
      <c r="R75" s="463" t="n">
        <v>4368.61690678742</v>
      </c>
      <c r="S75" s="463" t="n">
        <v>2983.93288462724</v>
      </c>
      <c r="T75" s="463" t="n">
        <v>1732.99080713165</v>
      </c>
      <c r="U75" s="463" t="n">
        <v>571.630648439702</v>
      </c>
      <c r="V75" s="500" t="s">
        <v>1189</v>
      </c>
    </row>
    <row r="76" customFormat="false" ht="12" hidden="false" customHeight="true" outlineLevel="0" collapsed="false">
      <c r="A76" s="459" t="s">
        <v>550</v>
      </c>
      <c r="B76" s="468" t="n">
        <v>45727</v>
      </c>
      <c r="C76" s="468" t="n">
        <v>42769</v>
      </c>
      <c r="D76" s="468" t="n">
        <v>16949</v>
      </c>
      <c r="E76" s="468" t="n">
        <v>91956</v>
      </c>
      <c r="F76" s="468" t="n">
        <v>84361</v>
      </c>
      <c r="G76" s="468" t="n">
        <v>109613</v>
      </c>
      <c r="H76" s="468" t="n">
        <v>135902</v>
      </c>
      <c r="I76" s="460" t="n">
        <v>37381</v>
      </c>
      <c r="J76" s="460" t="n">
        <v>36187</v>
      </c>
      <c r="K76" s="460" t="n">
        <v>13470</v>
      </c>
      <c r="L76" s="460" t="n">
        <v>74599</v>
      </c>
      <c r="M76" s="460" t="n">
        <v>63803</v>
      </c>
      <c r="N76" s="460" t="n">
        <v>76616</v>
      </c>
      <c r="O76" s="460" t="n">
        <v>110871</v>
      </c>
      <c r="P76" s="463" t="n">
        <v>2427.25570305418</v>
      </c>
      <c r="Q76" s="463" t="n">
        <v>3650.91175376399</v>
      </c>
      <c r="R76" s="463" t="n">
        <v>4241.93694213659</v>
      </c>
      <c r="S76" s="463" t="n">
        <v>2950.12079668011</v>
      </c>
      <c r="T76" s="463" t="n">
        <v>1723.82138640094</v>
      </c>
      <c r="U76" s="463" t="n">
        <v>545.963163995179</v>
      </c>
      <c r="V76" s="500" t="s">
        <v>1190</v>
      </c>
    </row>
    <row r="77" customFormat="false" ht="12" hidden="false" customHeight="true" outlineLevel="0" collapsed="false">
      <c r="A77" s="459" t="s">
        <v>1070</v>
      </c>
      <c r="B77" s="468" t="n">
        <v>41161</v>
      </c>
      <c r="C77" s="468" t="n">
        <v>40288</v>
      </c>
      <c r="D77" s="468" t="n">
        <v>15611</v>
      </c>
      <c r="E77" s="468" t="n">
        <v>89506</v>
      </c>
      <c r="F77" s="468" t="n">
        <v>83570</v>
      </c>
      <c r="G77" s="468" t="n">
        <v>107563</v>
      </c>
      <c r="H77" s="468" t="n">
        <v>133793</v>
      </c>
      <c r="I77" s="460" t="n">
        <v>33205</v>
      </c>
      <c r="J77" s="460" t="n">
        <v>33900</v>
      </c>
      <c r="K77" s="460" t="n">
        <v>12175</v>
      </c>
      <c r="L77" s="460" t="n">
        <v>71972</v>
      </c>
      <c r="M77" s="460" t="n">
        <v>63155</v>
      </c>
      <c r="N77" s="460" t="n">
        <v>73919</v>
      </c>
      <c r="O77" s="460" t="n">
        <v>108274</v>
      </c>
      <c r="P77" s="463" t="n">
        <v>2219.03673556674</v>
      </c>
      <c r="Q77" s="463" t="n">
        <v>3519.36241298028</v>
      </c>
      <c r="R77" s="463" t="n">
        <v>4015.44987466365</v>
      </c>
      <c r="S77" s="463" t="n">
        <v>2900.07540058282</v>
      </c>
      <c r="T77" s="463" t="n">
        <v>1725.76737218946</v>
      </c>
      <c r="U77" s="463" t="n">
        <v>527.96020671948</v>
      </c>
      <c r="V77" s="500" t="s">
        <v>1191</v>
      </c>
    </row>
    <row r="78" customFormat="false" ht="12" hidden="false" customHeight="true" outlineLevel="0" collapsed="false">
      <c r="A78" s="469"/>
      <c r="B78" s="401"/>
      <c r="C78" s="257"/>
      <c r="D78" s="257"/>
      <c r="E78" s="257"/>
      <c r="F78" s="257"/>
      <c r="G78" s="257"/>
      <c r="H78" s="257"/>
      <c r="I78" s="257"/>
      <c r="J78" s="257"/>
      <c r="K78" s="257"/>
      <c r="L78" s="257"/>
      <c r="M78" s="257"/>
      <c r="N78" s="257"/>
      <c r="O78" s="489"/>
      <c r="P78" s="463"/>
      <c r="Q78" s="463"/>
      <c r="R78" s="463"/>
      <c r="S78" s="463"/>
      <c r="T78" s="463"/>
      <c r="U78" s="463"/>
      <c r="V78" s="472"/>
    </row>
    <row r="79" customFormat="false" ht="12" hidden="false" customHeight="true" outlineLevel="0" collapsed="false">
      <c r="A79" s="401"/>
      <c r="B79" s="401" t="s">
        <v>1193</v>
      </c>
      <c r="C79" s="401"/>
      <c r="D79" s="401"/>
      <c r="E79" s="401"/>
      <c r="F79" s="401"/>
      <c r="G79" s="401"/>
      <c r="H79" s="401"/>
      <c r="I79" s="401"/>
      <c r="J79" s="401"/>
      <c r="K79" s="401"/>
      <c r="L79" s="401" t="s">
        <v>1193</v>
      </c>
      <c r="M79" s="473"/>
      <c r="N79" s="401"/>
      <c r="O79" s="474"/>
      <c r="P79" s="475"/>
      <c r="Q79" s="475"/>
      <c r="R79" s="475"/>
      <c r="S79" s="475"/>
      <c r="T79" s="476"/>
      <c r="U79" s="463"/>
      <c r="V79" s="472"/>
    </row>
    <row r="80" customFormat="false" ht="12" hidden="false" customHeight="true" outlineLevel="0" collapsed="false">
      <c r="A80" s="277"/>
      <c r="B80" s="257" t="s">
        <v>1177</v>
      </c>
      <c r="C80" s="260"/>
      <c r="D80" s="260"/>
      <c r="E80" s="260"/>
      <c r="F80" s="260"/>
      <c r="G80" s="260"/>
      <c r="H80" s="260"/>
      <c r="I80" s="260"/>
      <c r="J80" s="260"/>
      <c r="K80" s="260"/>
      <c r="L80" s="257" t="s">
        <v>1177</v>
      </c>
      <c r="M80" s="257"/>
      <c r="N80" s="257"/>
      <c r="O80" s="489"/>
      <c r="P80" s="257"/>
      <c r="Q80" s="257"/>
      <c r="R80" s="257"/>
      <c r="S80" s="257"/>
      <c r="T80" s="257"/>
      <c r="U80" s="257"/>
      <c r="V80" s="277"/>
    </row>
    <row r="81" customFormat="false" ht="12" hidden="false" customHeight="true" outlineLevel="0" collapsed="false">
      <c r="A81" s="459" t="s">
        <v>1178</v>
      </c>
      <c r="B81" s="499" t="n">
        <v>7335</v>
      </c>
      <c r="C81" s="499" t="n">
        <v>3430</v>
      </c>
      <c r="D81" s="499" t="n">
        <v>2991</v>
      </c>
      <c r="E81" s="499" t="n">
        <v>9166</v>
      </c>
      <c r="F81" s="499" t="n">
        <v>9508</v>
      </c>
      <c r="G81" s="499" t="n">
        <v>17095</v>
      </c>
      <c r="H81" s="499" t="n">
        <v>27189</v>
      </c>
      <c r="I81" s="460" t="n">
        <v>6955</v>
      </c>
      <c r="J81" s="460" t="n">
        <v>3181</v>
      </c>
      <c r="K81" s="460" t="n">
        <v>2466</v>
      </c>
      <c r="L81" s="460" t="n">
        <v>7411</v>
      </c>
      <c r="M81" s="460" t="n">
        <v>7633</v>
      </c>
      <c r="N81" s="460" t="n">
        <v>14975</v>
      </c>
      <c r="O81" s="460" t="n">
        <v>25163</v>
      </c>
      <c r="P81" s="463" t="n">
        <v>391.998385789537</v>
      </c>
      <c r="Q81" s="463" t="n">
        <v>475.377515577937</v>
      </c>
      <c r="R81" s="463" t="n">
        <v>498.762683586865</v>
      </c>
      <c r="S81" s="463" t="n">
        <v>439.613223298522</v>
      </c>
      <c r="T81" s="463" t="n">
        <v>365.360104774787</v>
      </c>
      <c r="U81" s="463" t="n">
        <v>169.069653297355</v>
      </c>
      <c r="V81" s="465" t="s">
        <v>1179</v>
      </c>
    </row>
    <row r="82" customFormat="false" ht="12" hidden="false" customHeight="true" outlineLevel="0" collapsed="false">
      <c r="A82" s="459" t="s">
        <v>1180</v>
      </c>
      <c r="B82" s="499" t="n">
        <v>8212</v>
      </c>
      <c r="C82" s="499" t="n">
        <v>3916</v>
      </c>
      <c r="D82" s="499" t="n">
        <v>2775</v>
      </c>
      <c r="E82" s="499" t="n">
        <v>9702</v>
      </c>
      <c r="F82" s="499" t="n">
        <v>10086</v>
      </c>
      <c r="G82" s="499" t="n">
        <v>16790</v>
      </c>
      <c r="H82" s="499" t="n">
        <v>29698</v>
      </c>
      <c r="I82" s="460" t="n">
        <v>7748</v>
      </c>
      <c r="J82" s="460" t="n">
        <v>3641</v>
      </c>
      <c r="K82" s="460" t="n">
        <v>2309</v>
      </c>
      <c r="L82" s="460" t="n">
        <v>8122</v>
      </c>
      <c r="M82" s="460" t="n">
        <v>8165</v>
      </c>
      <c r="N82" s="460" t="n">
        <v>14300</v>
      </c>
      <c r="O82" s="460" t="n">
        <v>27566</v>
      </c>
      <c r="P82" s="463" t="n">
        <v>402.790839367658</v>
      </c>
      <c r="Q82" s="463" t="n">
        <v>437.978878376578</v>
      </c>
      <c r="R82" s="463" t="n">
        <v>505.75560086032</v>
      </c>
      <c r="S82" s="463" t="n">
        <v>440.304141501294</v>
      </c>
      <c r="T82" s="463" t="n">
        <v>390.224733971792</v>
      </c>
      <c r="U82" s="463" t="n">
        <v>179.558578755353</v>
      </c>
      <c r="V82" s="465" t="s">
        <v>1181</v>
      </c>
    </row>
    <row r="83" customFormat="false" ht="12" hidden="false" customHeight="true" outlineLevel="0" collapsed="false">
      <c r="A83" s="459" t="s">
        <v>1182</v>
      </c>
      <c r="B83" s="499" t="n">
        <v>3736</v>
      </c>
      <c r="C83" s="499" t="n">
        <v>3435</v>
      </c>
      <c r="D83" s="499" t="n">
        <v>1841</v>
      </c>
      <c r="E83" s="499" t="n">
        <v>13196</v>
      </c>
      <c r="F83" s="499" t="n">
        <v>14890</v>
      </c>
      <c r="G83" s="499" t="n">
        <v>20377</v>
      </c>
      <c r="H83" s="499" t="n">
        <v>28142</v>
      </c>
      <c r="I83" s="460" t="n">
        <v>2895</v>
      </c>
      <c r="J83" s="460" t="n">
        <v>2905</v>
      </c>
      <c r="K83" s="460" t="n">
        <v>1276</v>
      </c>
      <c r="L83" s="460" t="n">
        <v>10295</v>
      </c>
      <c r="M83" s="460" t="n">
        <v>11901</v>
      </c>
      <c r="N83" s="460" t="n">
        <v>16286</v>
      </c>
      <c r="O83" s="460" t="n">
        <v>24823</v>
      </c>
      <c r="P83" s="463" t="n">
        <v>266.333267095008</v>
      </c>
      <c r="Q83" s="463" t="n">
        <v>364.554268973214</v>
      </c>
      <c r="R83" s="463" t="n">
        <v>535.470012118943</v>
      </c>
      <c r="S83" s="463" t="n">
        <v>488.959282153048</v>
      </c>
      <c r="T83" s="463" t="n">
        <v>404.119507810926</v>
      </c>
      <c r="U83" s="464" t="n">
        <v>157.487488649043</v>
      </c>
      <c r="V83" s="465" t="s">
        <v>1183</v>
      </c>
    </row>
    <row r="84" customFormat="false" ht="18" hidden="false" customHeight="true" outlineLevel="0" collapsed="false">
      <c r="A84" s="459" t="s">
        <v>1184</v>
      </c>
      <c r="B84" s="499" t="n">
        <v>3973</v>
      </c>
      <c r="C84" s="499" t="n">
        <v>3094</v>
      </c>
      <c r="D84" s="499" t="n">
        <v>2331</v>
      </c>
      <c r="E84" s="499" t="n">
        <v>12888</v>
      </c>
      <c r="F84" s="499" t="n">
        <v>15689</v>
      </c>
      <c r="G84" s="499" t="n">
        <v>22756</v>
      </c>
      <c r="H84" s="499" t="n">
        <v>25679</v>
      </c>
      <c r="I84" s="460" t="n">
        <v>3109</v>
      </c>
      <c r="J84" s="460" t="n">
        <v>2361</v>
      </c>
      <c r="K84" s="460" t="n">
        <v>1436</v>
      </c>
      <c r="L84" s="460" t="n">
        <v>8847</v>
      </c>
      <c r="M84" s="460" t="n">
        <v>11520</v>
      </c>
      <c r="N84" s="460" t="n">
        <v>17426</v>
      </c>
      <c r="O84" s="460" t="n">
        <v>21426</v>
      </c>
      <c r="P84" s="463" t="n">
        <v>275.511144509982</v>
      </c>
      <c r="Q84" s="463" t="n">
        <v>447.518787067332</v>
      </c>
      <c r="R84" s="463" t="n">
        <v>620.826421227253</v>
      </c>
      <c r="S84" s="463" t="n">
        <v>462.373735245281</v>
      </c>
      <c r="T84" s="463" t="n">
        <v>362.415216863684</v>
      </c>
      <c r="U84" s="463" t="n">
        <v>130.457504226047</v>
      </c>
      <c r="V84" s="500" t="s">
        <v>1184</v>
      </c>
    </row>
    <row r="85" customFormat="false" ht="12" hidden="false" customHeight="true" outlineLevel="0" collapsed="false">
      <c r="A85" s="459" t="s">
        <v>1186</v>
      </c>
      <c r="B85" s="499" t="n">
        <v>6744</v>
      </c>
      <c r="C85" s="499" t="n">
        <v>4136</v>
      </c>
      <c r="D85" s="499" t="n">
        <v>3286</v>
      </c>
      <c r="E85" s="499" t="n">
        <v>13774</v>
      </c>
      <c r="F85" s="499" t="n">
        <v>14732</v>
      </c>
      <c r="G85" s="499" t="n">
        <v>25850</v>
      </c>
      <c r="H85" s="499" t="n">
        <v>28664</v>
      </c>
      <c r="I85" s="460" t="n">
        <v>5434</v>
      </c>
      <c r="J85" s="460" t="n">
        <v>3372</v>
      </c>
      <c r="K85" s="460" t="n">
        <v>2324</v>
      </c>
      <c r="L85" s="460" t="n">
        <v>9502</v>
      </c>
      <c r="M85" s="460" t="n">
        <v>9990</v>
      </c>
      <c r="N85" s="460" t="n">
        <v>19612</v>
      </c>
      <c r="O85" s="460" t="n">
        <v>23636</v>
      </c>
      <c r="P85" s="463" t="n">
        <v>443.252793577484</v>
      </c>
      <c r="Q85" s="463" t="n">
        <v>610.183944320715</v>
      </c>
      <c r="R85" s="463" t="n">
        <v>786.517132945565</v>
      </c>
      <c r="S85" s="463" t="n">
        <v>559.305721882291</v>
      </c>
      <c r="T85" s="463" t="n">
        <v>382.046911979017</v>
      </c>
      <c r="U85" s="463" t="n">
        <v>139.166716615797</v>
      </c>
      <c r="V85" s="500" t="s">
        <v>1187</v>
      </c>
    </row>
    <row r="86" customFormat="false" ht="12" hidden="false" customHeight="true" outlineLevel="0" collapsed="false">
      <c r="A86" s="459" t="s">
        <v>548</v>
      </c>
      <c r="B86" s="499" t="n">
        <v>8246</v>
      </c>
      <c r="C86" s="499" t="n">
        <v>5414</v>
      </c>
      <c r="D86" s="499" t="n">
        <v>3969</v>
      </c>
      <c r="E86" s="499" t="n">
        <v>18236</v>
      </c>
      <c r="F86" s="499" t="n">
        <v>16102</v>
      </c>
      <c r="G86" s="499" t="n">
        <v>27054</v>
      </c>
      <c r="H86" s="499" t="n">
        <v>35555</v>
      </c>
      <c r="I86" s="460" t="n">
        <v>6866</v>
      </c>
      <c r="J86" s="460" t="n">
        <v>4572</v>
      </c>
      <c r="K86" s="460" t="n">
        <v>3085</v>
      </c>
      <c r="L86" s="460" t="n">
        <v>14044</v>
      </c>
      <c r="M86" s="460" t="n">
        <v>11463</v>
      </c>
      <c r="N86" s="460" t="n">
        <v>19932</v>
      </c>
      <c r="O86" s="460" t="n">
        <v>29249</v>
      </c>
      <c r="P86" s="463" t="n">
        <v>502.356304220422</v>
      </c>
      <c r="Q86" s="463" t="n">
        <v>780.382108998702</v>
      </c>
      <c r="R86" s="463" t="n">
        <v>1028.45459392008</v>
      </c>
      <c r="S86" s="463" t="n">
        <v>712.886434448404</v>
      </c>
      <c r="T86" s="463" t="n">
        <v>452.636656211423</v>
      </c>
      <c r="U86" s="463" t="n">
        <v>162.929103085008</v>
      </c>
      <c r="V86" s="500" t="s">
        <v>1188</v>
      </c>
    </row>
    <row r="87" customFormat="false" ht="12" hidden="false" customHeight="true" outlineLevel="0" collapsed="false">
      <c r="A87" s="459"/>
      <c r="B87" s="257" t="s">
        <v>491</v>
      </c>
      <c r="C87" s="499"/>
      <c r="D87" s="499"/>
      <c r="E87" s="499"/>
      <c r="F87" s="499"/>
      <c r="G87" s="499"/>
      <c r="H87" s="499"/>
      <c r="I87" s="460"/>
      <c r="J87" s="460"/>
      <c r="K87" s="460"/>
      <c r="L87" s="257" t="s">
        <v>491</v>
      </c>
      <c r="M87" s="460"/>
      <c r="N87" s="460"/>
      <c r="O87" s="460"/>
      <c r="P87" s="463"/>
      <c r="Q87" s="463"/>
      <c r="R87" s="463"/>
      <c r="S87" s="463"/>
      <c r="T87" s="463"/>
      <c r="U87" s="463"/>
      <c r="V87" s="500"/>
    </row>
    <row r="88" customFormat="false" ht="12" hidden="false" customHeight="true" outlineLevel="0" collapsed="false">
      <c r="A88" s="459" t="s">
        <v>1069</v>
      </c>
      <c r="B88" s="468" t="n">
        <v>9034</v>
      </c>
      <c r="C88" s="468" t="n">
        <v>5906</v>
      </c>
      <c r="D88" s="468" t="n">
        <v>4686</v>
      </c>
      <c r="E88" s="468" t="n">
        <v>20613</v>
      </c>
      <c r="F88" s="468" t="n">
        <v>18973</v>
      </c>
      <c r="G88" s="468" t="n">
        <v>27892</v>
      </c>
      <c r="H88" s="468" t="n">
        <v>42556</v>
      </c>
      <c r="I88" s="460" t="n">
        <v>7679</v>
      </c>
      <c r="J88" s="460" t="n">
        <v>5172</v>
      </c>
      <c r="K88" s="460" t="n">
        <v>3894</v>
      </c>
      <c r="L88" s="460" t="n">
        <v>16927</v>
      </c>
      <c r="M88" s="460" t="n">
        <v>14725</v>
      </c>
      <c r="N88" s="460" t="n">
        <v>20973</v>
      </c>
      <c r="O88" s="460" t="n">
        <v>35838</v>
      </c>
      <c r="P88" s="463" t="n">
        <v>497.577879783007</v>
      </c>
      <c r="Q88" s="463" t="n">
        <v>702.053813284351</v>
      </c>
      <c r="R88" s="463" t="n">
        <v>1017.29039082173</v>
      </c>
      <c r="S88" s="463" t="n">
        <v>713.734184547182</v>
      </c>
      <c r="T88" s="463" t="n">
        <v>467.728036652858</v>
      </c>
      <c r="U88" s="463" t="n">
        <v>158.17820095358</v>
      </c>
      <c r="V88" s="500" t="s">
        <v>1189</v>
      </c>
    </row>
    <row r="89" customFormat="false" ht="12" hidden="false" customHeight="true" outlineLevel="0" collapsed="false">
      <c r="A89" s="459" t="s">
        <v>550</v>
      </c>
      <c r="B89" s="468" t="n">
        <v>9714</v>
      </c>
      <c r="C89" s="468" t="n">
        <v>6362</v>
      </c>
      <c r="D89" s="468" t="n">
        <v>4501</v>
      </c>
      <c r="E89" s="468" t="n">
        <v>19984</v>
      </c>
      <c r="F89" s="468" t="n">
        <v>19318</v>
      </c>
      <c r="G89" s="468" t="n">
        <v>27036</v>
      </c>
      <c r="H89" s="468" t="n">
        <v>41930</v>
      </c>
      <c r="I89" s="460" t="n">
        <v>8149</v>
      </c>
      <c r="J89" s="460" t="n">
        <v>5474</v>
      </c>
      <c r="K89" s="460" t="n">
        <v>3657</v>
      </c>
      <c r="L89" s="460" t="n">
        <v>16441</v>
      </c>
      <c r="M89" s="460" t="n">
        <v>15136</v>
      </c>
      <c r="N89" s="460" t="n">
        <v>20242</v>
      </c>
      <c r="O89" s="460" t="n">
        <v>35116</v>
      </c>
      <c r="P89" s="463" t="n">
        <v>557.184389811642</v>
      </c>
      <c r="Q89" s="463" t="n">
        <v>705.599980217545</v>
      </c>
      <c r="R89" s="463" t="n">
        <v>978.642020356183</v>
      </c>
      <c r="S89" s="463" t="n">
        <v>727.227651178646</v>
      </c>
      <c r="T89" s="463" t="n">
        <v>471.892421023528</v>
      </c>
      <c r="U89" s="463" t="n">
        <v>153.916127982865</v>
      </c>
      <c r="V89" s="500" t="s">
        <v>1190</v>
      </c>
    </row>
    <row r="90" customFormat="false" ht="12" hidden="false" customHeight="true" outlineLevel="0" collapsed="false">
      <c r="A90" s="459" t="s">
        <v>1070</v>
      </c>
      <c r="B90" s="468" t="n">
        <v>9482</v>
      </c>
      <c r="C90" s="468" t="n">
        <v>6546</v>
      </c>
      <c r="D90" s="468" t="n">
        <v>4238</v>
      </c>
      <c r="E90" s="468" t="n">
        <v>20217</v>
      </c>
      <c r="F90" s="468" t="n">
        <v>19086</v>
      </c>
      <c r="G90" s="468" t="n">
        <v>26391</v>
      </c>
      <c r="H90" s="468" t="n">
        <v>41256</v>
      </c>
      <c r="I90" s="460" t="n">
        <v>7959</v>
      </c>
      <c r="J90" s="460" t="n">
        <v>5575</v>
      </c>
      <c r="K90" s="460" t="n">
        <v>3413</v>
      </c>
      <c r="L90" s="460" t="n">
        <v>16497</v>
      </c>
      <c r="M90" s="460" t="n">
        <v>14809</v>
      </c>
      <c r="N90" s="460" t="n">
        <v>19497</v>
      </c>
      <c r="O90" s="460" t="n">
        <v>34205</v>
      </c>
      <c r="P90" s="463" t="n">
        <v>560.278710324151</v>
      </c>
      <c r="Q90" s="463" t="n">
        <v>720.990134114754</v>
      </c>
      <c r="R90" s="463" t="n">
        <v>964.421008324759</v>
      </c>
      <c r="S90" s="463" t="n">
        <v>707.980255530722</v>
      </c>
      <c r="T90" s="463" t="n">
        <v>471.352697869859</v>
      </c>
      <c r="U90" s="463" t="n">
        <v>149.109588420046</v>
      </c>
      <c r="V90" s="500" t="s">
        <v>1191</v>
      </c>
    </row>
    <row r="91" customFormat="false" ht="12.75" hidden="false" customHeight="false" outlineLevel="0" collapsed="false">
      <c r="A91" s="466"/>
      <c r="B91" s="460"/>
      <c r="C91" s="460"/>
      <c r="D91" s="460"/>
      <c r="E91" s="460"/>
      <c r="F91" s="460"/>
      <c r="G91" s="460"/>
      <c r="H91" s="460"/>
      <c r="I91" s="460"/>
      <c r="J91" s="460"/>
      <c r="K91" s="460"/>
      <c r="L91" s="460"/>
      <c r="M91" s="460"/>
      <c r="N91" s="460"/>
      <c r="O91" s="460"/>
      <c r="P91" s="399"/>
      <c r="Q91" s="399"/>
      <c r="R91" s="399"/>
      <c r="S91" s="399"/>
      <c r="T91" s="399"/>
      <c r="U91" s="399"/>
      <c r="V91" s="472"/>
    </row>
    <row r="92" customFormat="false" ht="5.1" hidden="false" customHeight="true" outlineLevel="0" collapsed="false">
      <c r="A92" s="478"/>
      <c r="B92" s="479"/>
      <c r="C92" s="460"/>
      <c r="D92" s="460"/>
      <c r="E92" s="460"/>
      <c r="F92" s="460"/>
      <c r="G92" s="460"/>
      <c r="H92" s="460"/>
      <c r="I92" s="460"/>
      <c r="J92" s="460"/>
      <c r="K92" s="460"/>
      <c r="L92" s="460"/>
      <c r="M92" s="460"/>
      <c r="N92" s="460"/>
      <c r="O92" s="460"/>
      <c r="P92" s="399"/>
      <c r="Q92" s="399"/>
      <c r="R92" s="399"/>
      <c r="S92" s="399"/>
      <c r="T92" s="399"/>
      <c r="U92" s="399"/>
      <c r="V92" s="472"/>
    </row>
    <row r="93" customFormat="false" ht="12" hidden="false" customHeight="true" outlineLevel="0" collapsed="false">
      <c r="A93" s="480" t="s">
        <v>1195</v>
      </c>
      <c r="B93" s="461"/>
      <c r="C93" s="461"/>
      <c r="D93" s="461"/>
      <c r="E93" s="460"/>
      <c r="F93" s="257"/>
      <c r="G93" s="257"/>
      <c r="H93" s="460"/>
      <c r="I93" s="460"/>
      <c r="J93" s="460"/>
      <c r="K93" s="460"/>
      <c r="L93" s="460"/>
      <c r="M93" s="460"/>
      <c r="N93" s="460"/>
      <c r="O93" s="460"/>
      <c r="P93" s="399"/>
      <c r="Q93" s="399"/>
      <c r="R93" s="399"/>
      <c r="S93" s="399"/>
      <c r="T93" s="399"/>
      <c r="U93" s="399"/>
      <c r="V93" s="472"/>
    </row>
    <row r="94" customFormat="false" ht="12" hidden="false" customHeight="true" outlineLevel="0" collapsed="false">
      <c r="A94" s="480"/>
      <c r="B94" s="461"/>
      <c r="C94" s="461"/>
      <c r="D94" s="461"/>
      <c r="E94" s="460"/>
      <c r="F94" s="257"/>
      <c r="G94" s="257"/>
      <c r="H94" s="460"/>
      <c r="I94" s="460"/>
      <c r="J94" s="460"/>
      <c r="K94" s="460"/>
      <c r="L94" s="460"/>
      <c r="M94" s="460"/>
      <c r="N94" s="460"/>
      <c r="O94" s="460"/>
      <c r="P94" s="399"/>
      <c r="Q94" s="399"/>
      <c r="R94" s="399"/>
      <c r="S94" s="399"/>
      <c r="T94" s="399"/>
      <c r="U94" s="399"/>
      <c r="V94" s="472"/>
    </row>
    <row r="95" customFormat="false" ht="12" hidden="false" customHeight="true" outlineLevel="0" collapsed="false">
      <c r="A95" s="315" t="s">
        <v>129</v>
      </c>
      <c r="B95" s="461"/>
      <c r="C95" s="461"/>
      <c r="D95" s="461"/>
      <c r="E95" s="460"/>
      <c r="F95" s="257"/>
      <c r="G95" s="257"/>
      <c r="H95" s="460"/>
      <c r="I95" s="460"/>
      <c r="J95" s="460"/>
      <c r="K95" s="460" t="n">
        <v>60</v>
      </c>
      <c r="L95" s="315" t="s">
        <v>129</v>
      </c>
      <c r="M95" s="460"/>
      <c r="N95" s="460"/>
      <c r="O95" s="460"/>
      <c r="P95" s="399"/>
      <c r="Q95" s="399"/>
      <c r="R95" s="399"/>
      <c r="S95" s="399"/>
      <c r="T95" s="399"/>
      <c r="U95" s="399"/>
      <c r="V95" s="501" t="n">
        <v>61</v>
      </c>
    </row>
  </sheetData>
  <mergeCells count="21">
    <mergeCell ref="A1:B1"/>
    <mergeCell ref="A2:D2"/>
    <mergeCell ref="A4:A10"/>
    <mergeCell ref="V4:V10"/>
    <mergeCell ref="B5:C5"/>
    <mergeCell ref="D5:H5"/>
    <mergeCell ref="I5:K5"/>
    <mergeCell ref="L5:O5"/>
    <mergeCell ref="P5:U5"/>
    <mergeCell ref="B6:C6"/>
    <mergeCell ref="D6:H6"/>
    <mergeCell ref="I6:J6"/>
    <mergeCell ref="R6:U7"/>
    <mergeCell ref="C7:D7"/>
    <mergeCell ref="E7:H7"/>
    <mergeCell ref="J7:K7"/>
    <mergeCell ref="L7:O7"/>
    <mergeCell ref="B8:H8"/>
    <mergeCell ref="P8:U8"/>
    <mergeCell ref="C9:D9"/>
    <mergeCell ref="J9:K9"/>
  </mergeCells>
  <printOptions headings="false" gridLines="false" gridLinesSet="true" horizontalCentered="false" verticalCentered="false"/>
  <pageMargins left="0.590277777777778" right="0.39375" top="0.39375" bottom="0.39375" header="0.511811023622047" footer="0.511811023622047"/>
  <pageSetup paperSize="9" scale="68" fitToWidth="1" fitToHeight="1" pageOrder="overThenDown" orientation="portrait" blackAndWhite="false" draft="false" cellComments="none" firstPageNumber="18" useFirstPageNumber="tru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1" style="0" width="9.7"/>
    <col collapsed="false" customWidth="true" hidden="false" outlineLevel="0" max="7" min="7" style="0" width="11.99"/>
    <col collapsed="false" customWidth="true" hidden="false" outlineLevel="0" max="8" min="8" style="0" width="11.85"/>
    <col collapsed="false" customWidth="false" hidden="true" outlineLevel="0" max="16384" min="9" style="0" width="11.05"/>
  </cols>
  <sheetData>
    <row r="1" customFormat="false" ht="15" hidden="false" customHeight="false" outlineLevel="0" collapsed="false">
      <c r="A1" s="115" t="s">
        <v>220</v>
      </c>
      <c r="B1" s="115"/>
      <c r="C1" s="115"/>
      <c r="D1" s="115"/>
      <c r="E1" s="115"/>
      <c r="F1" s="115"/>
      <c r="G1" s="115"/>
      <c r="H1" s="115"/>
    </row>
    <row r="2" s="117" customFormat="true" ht="99.95" hidden="false" customHeight="true" outlineLevel="0" collapsed="false">
      <c r="A2" s="116" t="s">
        <v>221</v>
      </c>
      <c r="B2" s="116"/>
      <c r="C2" s="116"/>
      <c r="D2" s="116"/>
      <c r="E2" s="116"/>
      <c r="F2" s="116"/>
      <c r="G2" s="116"/>
      <c r="H2" s="116"/>
    </row>
    <row r="3" s="117" customFormat="true" ht="96.75" hidden="false" customHeight="true" outlineLevel="0" collapsed="false">
      <c r="A3" s="116" t="s">
        <v>222</v>
      </c>
      <c r="B3" s="116"/>
      <c r="C3" s="116"/>
      <c r="D3" s="116"/>
      <c r="E3" s="116"/>
      <c r="F3" s="116"/>
      <c r="G3" s="116"/>
      <c r="H3" s="116"/>
    </row>
    <row r="4" s="117" customFormat="true" ht="35.1" hidden="false" customHeight="true" outlineLevel="0" collapsed="false">
      <c r="A4" s="116" t="s">
        <v>223</v>
      </c>
      <c r="B4" s="116"/>
      <c r="C4" s="116"/>
      <c r="D4" s="116"/>
      <c r="E4" s="116"/>
      <c r="F4" s="116"/>
      <c r="G4" s="116"/>
      <c r="H4" s="116"/>
    </row>
    <row r="5" s="117" customFormat="true" ht="20.1" hidden="false" customHeight="true" outlineLevel="0" collapsed="false">
      <c r="B5" s="118" t="s">
        <v>224</v>
      </c>
      <c r="C5" s="119" t="s">
        <v>225</v>
      </c>
      <c r="D5" s="119"/>
      <c r="E5" s="119"/>
      <c r="F5" s="119"/>
      <c r="G5" s="119"/>
      <c r="H5" s="119"/>
      <c r="I5" s="120"/>
    </row>
    <row r="6" s="117" customFormat="true" ht="15" hidden="false" customHeight="true" outlineLevel="0" collapsed="false">
      <c r="B6" s="118" t="s">
        <v>226</v>
      </c>
      <c r="C6" s="119" t="s">
        <v>227</v>
      </c>
      <c r="D6" s="119"/>
      <c r="E6" s="119"/>
      <c r="F6" s="119"/>
      <c r="G6" s="119"/>
      <c r="H6" s="119"/>
      <c r="I6" s="120"/>
    </row>
    <row r="7" s="117" customFormat="true" ht="15" hidden="false" customHeight="true" outlineLevel="0" collapsed="false">
      <c r="B7" s="118" t="s">
        <v>228</v>
      </c>
      <c r="C7" s="119" t="s">
        <v>229</v>
      </c>
      <c r="D7" s="119"/>
      <c r="E7" s="119"/>
      <c r="F7" s="119"/>
      <c r="G7" s="119"/>
      <c r="H7" s="119"/>
      <c r="I7" s="120"/>
    </row>
    <row r="8" s="117" customFormat="true" ht="15" hidden="false" customHeight="true" outlineLevel="0" collapsed="false">
      <c r="B8" s="118" t="s">
        <v>230</v>
      </c>
      <c r="C8" s="119" t="s">
        <v>231</v>
      </c>
      <c r="D8" s="119"/>
      <c r="E8" s="119"/>
      <c r="F8" s="119"/>
      <c r="G8" s="119"/>
      <c r="H8" s="119"/>
      <c r="I8" s="120"/>
    </row>
    <row r="9" s="117" customFormat="true" ht="15" hidden="false" customHeight="true" outlineLevel="0" collapsed="false">
      <c r="B9" s="118" t="s">
        <v>232</v>
      </c>
      <c r="C9" s="119" t="s">
        <v>233</v>
      </c>
      <c r="D9" s="119"/>
      <c r="E9" s="119"/>
      <c r="F9" s="119"/>
      <c r="G9" s="119"/>
      <c r="H9" s="119"/>
      <c r="I9" s="120"/>
    </row>
    <row r="10" s="117" customFormat="true" ht="15" hidden="false" customHeight="true" outlineLevel="0" collapsed="false">
      <c r="B10" s="118" t="s">
        <v>234</v>
      </c>
      <c r="C10" s="119" t="s">
        <v>235</v>
      </c>
      <c r="D10" s="119"/>
      <c r="E10" s="119"/>
      <c r="F10" s="119"/>
      <c r="G10" s="119"/>
      <c r="H10" s="119"/>
      <c r="I10" s="120"/>
    </row>
    <row r="11" s="117" customFormat="true" ht="15" hidden="false" customHeight="true" outlineLevel="0" collapsed="false">
      <c r="B11" s="118" t="s">
        <v>236</v>
      </c>
      <c r="C11" s="119" t="s">
        <v>94</v>
      </c>
      <c r="D11" s="119"/>
      <c r="E11" s="119"/>
      <c r="F11" s="119"/>
      <c r="G11" s="119"/>
      <c r="H11" s="119"/>
      <c r="I11" s="120"/>
    </row>
    <row r="12" s="117" customFormat="true" ht="15" hidden="false" customHeight="true" outlineLevel="0" collapsed="false">
      <c r="B12" s="118" t="s">
        <v>237</v>
      </c>
      <c r="C12" s="119" t="s">
        <v>160</v>
      </c>
      <c r="D12" s="119"/>
      <c r="E12" s="119"/>
      <c r="F12" s="119"/>
      <c r="G12" s="119"/>
      <c r="H12" s="119"/>
      <c r="I12" s="120"/>
    </row>
    <row r="13" s="117" customFormat="true" ht="15" hidden="false" customHeight="true" outlineLevel="0" collapsed="false">
      <c r="B13" s="118" t="s">
        <v>238</v>
      </c>
      <c r="C13" s="119" t="s">
        <v>239</v>
      </c>
      <c r="D13" s="119"/>
      <c r="E13" s="119"/>
      <c r="F13" s="119"/>
      <c r="G13" s="119"/>
      <c r="H13" s="119"/>
      <c r="I13" s="120"/>
    </row>
    <row r="14" s="117" customFormat="true" ht="62.25" hidden="false" customHeight="true" outlineLevel="0" collapsed="false">
      <c r="A14" s="116" t="s">
        <v>240</v>
      </c>
      <c r="B14" s="116"/>
      <c r="C14" s="116"/>
      <c r="D14" s="116"/>
      <c r="E14" s="116"/>
      <c r="F14" s="116"/>
      <c r="G14" s="116"/>
      <c r="H14" s="116"/>
      <c r="I14" s="120"/>
    </row>
    <row r="15" s="117" customFormat="true" ht="54.95" hidden="false" customHeight="true" outlineLevel="0" collapsed="false">
      <c r="A15" s="116" t="s">
        <v>241</v>
      </c>
      <c r="B15" s="116"/>
      <c r="C15" s="116"/>
      <c r="D15" s="116"/>
      <c r="E15" s="116"/>
      <c r="F15" s="116"/>
      <c r="G15" s="116"/>
      <c r="H15" s="116"/>
    </row>
    <row r="16" s="117" customFormat="true" ht="110.1" hidden="false" customHeight="true" outlineLevel="0" collapsed="false">
      <c r="A16" s="116" t="s">
        <v>242</v>
      </c>
      <c r="B16" s="116"/>
      <c r="C16" s="116"/>
      <c r="D16" s="116"/>
      <c r="E16" s="116"/>
      <c r="F16" s="116"/>
      <c r="G16" s="116"/>
      <c r="H16" s="116"/>
    </row>
    <row r="17" s="117" customFormat="true" ht="57.75" hidden="false" customHeight="true" outlineLevel="0" collapsed="false">
      <c r="A17" s="116" t="s">
        <v>243</v>
      </c>
      <c r="B17" s="116"/>
      <c r="C17" s="116"/>
      <c r="D17" s="116"/>
      <c r="E17" s="116"/>
      <c r="F17" s="116"/>
      <c r="G17" s="116"/>
      <c r="H17" s="116"/>
    </row>
    <row r="18" s="117" customFormat="true" ht="30" hidden="false" customHeight="true" outlineLevel="0" collapsed="false">
      <c r="A18" s="116"/>
      <c r="B18" s="116"/>
      <c r="C18" s="116"/>
      <c r="D18" s="116"/>
      <c r="E18" s="116"/>
      <c r="F18" s="116"/>
      <c r="G18" s="116"/>
      <c r="H18" s="116"/>
    </row>
    <row r="19" s="117" customFormat="true" ht="30" hidden="false" customHeight="true" outlineLevel="0" collapsed="false">
      <c r="A19" s="121"/>
      <c r="B19" s="121"/>
      <c r="C19" s="121"/>
      <c r="D19" s="121"/>
      <c r="E19" s="121"/>
      <c r="F19" s="121"/>
      <c r="G19" s="121"/>
      <c r="H19" s="121"/>
    </row>
    <row r="20" s="117" customFormat="true" ht="12.75" hidden="false" customHeight="true" outlineLevel="0" collapsed="false">
      <c r="A20" s="122"/>
      <c r="B20" s="123"/>
      <c r="C20" s="123"/>
    </row>
    <row r="21" s="124" customFormat="true" ht="15" hidden="false" customHeight="true" outlineLevel="0" collapsed="false">
      <c r="A21" s="124" t="s">
        <v>129</v>
      </c>
      <c r="H21" s="125" t="n">
        <v>5</v>
      </c>
    </row>
    <row r="22" s="117" customFormat="true" ht="99.95" hidden="false" customHeight="true" outlineLevel="0" collapsed="false">
      <c r="A22" s="116" t="s">
        <v>244</v>
      </c>
      <c r="B22" s="116"/>
      <c r="C22" s="116"/>
      <c r="D22" s="116"/>
      <c r="E22" s="116"/>
      <c r="F22" s="116"/>
      <c r="G22" s="116"/>
      <c r="H22" s="116"/>
    </row>
    <row r="23" s="117" customFormat="true" ht="69.75" hidden="false" customHeight="true" outlineLevel="0" collapsed="false">
      <c r="A23" s="116" t="s">
        <v>245</v>
      </c>
      <c r="B23" s="116"/>
      <c r="C23" s="116"/>
      <c r="D23" s="116"/>
      <c r="E23" s="116"/>
      <c r="F23" s="116"/>
      <c r="G23" s="116"/>
      <c r="H23" s="116"/>
    </row>
    <row r="24" s="117" customFormat="true" ht="117" hidden="false" customHeight="true" outlineLevel="0" collapsed="false">
      <c r="A24" s="116" t="s">
        <v>246</v>
      </c>
      <c r="B24" s="116"/>
      <c r="C24" s="116"/>
      <c r="D24" s="116"/>
      <c r="E24" s="116"/>
      <c r="F24" s="116"/>
      <c r="G24" s="116"/>
      <c r="H24" s="116"/>
    </row>
    <row r="25" s="117" customFormat="true" ht="68.25" hidden="false" customHeight="true" outlineLevel="0" collapsed="false">
      <c r="A25" s="126" t="s">
        <v>247</v>
      </c>
      <c r="B25" s="126"/>
      <c r="C25" s="126"/>
      <c r="D25" s="126"/>
      <c r="E25" s="126"/>
      <c r="F25" s="126"/>
      <c r="G25" s="126"/>
      <c r="H25" s="126"/>
    </row>
    <row r="26" s="117" customFormat="true" ht="82.5" hidden="false" customHeight="true" outlineLevel="0" collapsed="false">
      <c r="A26" s="126" t="s">
        <v>248</v>
      </c>
      <c r="B26" s="126"/>
      <c r="C26" s="126"/>
      <c r="D26" s="126"/>
      <c r="E26" s="126"/>
      <c r="F26" s="126"/>
      <c r="G26" s="126"/>
      <c r="H26" s="126"/>
    </row>
    <row r="27" s="117" customFormat="true" ht="56.25" hidden="false" customHeight="true" outlineLevel="0" collapsed="false">
      <c r="A27" s="116" t="s">
        <v>249</v>
      </c>
      <c r="B27" s="116"/>
      <c r="C27" s="116"/>
      <c r="D27" s="116"/>
      <c r="E27" s="116"/>
      <c r="F27" s="116"/>
      <c r="G27" s="116"/>
      <c r="H27" s="116"/>
    </row>
    <row r="28" s="117" customFormat="true" ht="50.1" hidden="false" customHeight="true" outlineLevel="0" collapsed="false">
      <c r="A28" s="116" t="s">
        <v>250</v>
      </c>
      <c r="B28" s="116"/>
      <c r="C28" s="116"/>
      <c r="D28" s="116"/>
      <c r="E28" s="116"/>
      <c r="F28" s="116"/>
      <c r="G28" s="116"/>
      <c r="H28" s="116"/>
    </row>
    <row r="29" customFormat="false" ht="15" hidden="false" customHeight="true" outlineLevel="0" collapsed="false">
      <c r="A29" s="127"/>
    </row>
    <row r="30" customFormat="false" ht="15" hidden="false" customHeight="true" outlineLevel="0" collapsed="false">
      <c r="A30" s="127"/>
    </row>
    <row r="31" customFormat="false" ht="15" hidden="false" customHeight="true" outlineLevel="0" collapsed="false">
      <c r="A31" s="127"/>
    </row>
    <row r="32" customFormat="false" ht="15" hidden="false" customHeight="true" outlineLevel="0" collapsed="false">
      <c r="A32" s="127"/>
    </row>
    <row r="33" customFormat="false" ht="15" hidden="false" customHeight="true" outlineLevel="0" collapsed="false">
      <c r="A33" s="127"/>
    </row>
    <row r="34" customFormat="false" ht="15" hidden="false" customHeight="true" outlineLevel="0" collapsed="false">
      <c r="A34" s="127"/>
    </row>
    <row r="35" customFormat="false" ht="15" hidden="false" customHeight="true" outlineLevel="0" collapsed="false">
      <c r="A35" s="127"/>
    </row>
    <row r="36" customFormat="false" ht="15" hidden="false" customHeight="true" outlineLevel="0" collapsed="false">
      <c r="A36" s="127"/>
    </row>
    <row r="37" customFormat="false" ht="15" hidden="false" customHeight="true" outlineLevel="0" collapsed="false">
      <c r="A37" s="127"/>
    </row>
    <row r="38" customFormat="false" ht="15" hidden="false" customHeight="true" outlineLevel="0" collapsed="false">
      <c r="A38" s="127"/>
    </row>
    <row r="39" customFormat="false" ht="15" hidden="false" customHeight="true" outlineLevel="0" collapsed="false">
      <c r="A39" s="127"/>
    </row>
    <row r="40" customFormat="false" ht="15" hidden="false" customHeight="true" outlineLevel="0" collapsed="false">
      <c r="A40" s="127"/>
    </row>
    <row r="41" customFormat="false" ht="15" hidden="false" customHeight="true" outlineLevel="0" collapsed="false">
      <c r="A41" s="127"/>
    </row>
    <row r="42" customFormat="false" ht="15" hidden="false" customHeight="true" outlineLevel="0" collapsed="false"/>
    <row r="43" customFormat="false" ht="15" hidden="false" customHeight="true" outlineLevel="0" collapsed="false"/>
    <row r="44" s="124" customFormat="true" ht="15" hidden="false" customHeight="true" outlineLevel="0" collapsed="false">
      <c r="A44" s="124" t="s">
        <v>129</v>
      </c>
      <c r="H44" s="125" t="n">
        <v>6</v>
      </c>
    </row>
  </sheetData>
  <mergeCells count="25">
    <mergeCell ref="A1:H1"/>
    <mergeCell ref="A2:H2"/>
    <mergeCell ref="A3:H3"/>
    <mergeCell ref="A4:H4"/>
    <mergeCell ref="C5:H5"/>
    <mergeCell ref="C6:H6"/>
    <mergeCell ref="C7:H7"/>
    <mergeCell ref="C8:H8"/>
    <mergeCell ref="C9:H9"/>
    <mergeCell ref="C10:H10"/>
    <mergeCell ref="C11:H11"/>
    <mergeCell ref="C12:H12"/>
    <mergeCell ref="C13:H13"/>
    <mergeCell ref="A14:H14"/>
    <mergeCell ref="A15:H15"/>
    <mergeCell ref="A16:H16"/>
    <mergeCell ref="A17:H17"/>
    <mergeCell ref="A18:H18"/>
    <mergeCell ref="A22:H22"/>
    <mergeCell ref="A23:H23"/>
    <mergeCell ref="A24:H24"/>
    <mergeCell ref="A25:H25"/>
    <mergeCell ref="A26:H26"/>
    <mergeCell ref="A27:H27"/>
    <mergeCell ref="A28:H28"/>
  </mergeCells>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
    <oddFooter/>
  </headerFooter>
  <rowBreaks count="1" manualBreakCount="1">
    <brk id="2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12" min="2" style="0" width="10.13"/>
    <col collapsed="false" customWidth="true" hidden="false" outlineLevel="0" max="15" min="15" style="0" width="9.7"/>
    <col collapsed="false" customWidth="true" hidden="false" outlineLevel="0" max="16" min="16" style="0" width="10.13"/>
    <col collapsed="false" customWidth="true" hidden="false" outlineLevel="0" max="17" min="17" style="0" width="9.7"/>
    <col collapsed="false" customWidth="true" hidden="false" outlineLevel="0" max="18" min="18" style="0" width="10.13"/>
    <col collapsed="false" customWidth="true" hidden="false" outlineLevel="0" max="19" min="19" style="0" width="10.71"/>
    <col collapsed="false" customWidth="true" hidden="false" outlineLevel="0" max="23" min="20" style="0" width="9.28"/>
    <col collapsed="false" customWidth="true" hidden="false" outlineLevel="0" max="24" min="24" style="0" width="24.7"/>
  </cols>
  <sheetData>
    <row r="1" customFormat="false" ht="15" hidden="false" customHeight="false" outlineLevel="0" collapsed="false">
      <c r="A1" s="502" t="s">
        <v>1149</v>
      </c>
      <c r="B1" s="503"/>
      <c r="C1" s="503"/>
      <c r="D1" s="503"/>
      <c r="E1" s="503"/>
      <c r="F1" s="503"/>
      <c r="G1" s="503"/>
      <c r="H1" s="503"/>
      <c r="I1" s="503"/>
      <c r="J1" s="503"/>
      <c r="K1" s="504"/>
      <c r="L1" s="504"/>
      <c r="M1" s="502" t="s">
        <v>1149</v>
      </c>
      <c r="N1" s="503"/>
      <c r="O1" s="503"/>
      <c r="P1" s="503"/>
      <c r="Q1" s="503"/>
      <c r="R1" s="503"/>
      <c r="S1" s="503"/>
      <c r="T1" s="503"/>
      <c r="U1" s="503"/>
      <c r="V1" s="503"/>
      <c r="W1" s="505"/>
      <c r="X1" s="505"/>
    </row>
    <row r="2" customFormat="false" ht="15" hidden="false" customHeight="false" outlineLevel="0" collapsed="false">
      <c r="A2" s="506" t="s">
        <v>1150</v>
      </c>
      <c r="B2" s="507"/>
      <c r="C2" s="507"/>
      <c r="D2" s="507"/>
      <c r="E2" s="507"/>
      <c r="F2" s="507"/>
      <c r="G2" s="507"/>
      <c r="H2" s="507"/>
      <c r="I2" s="503"/>
      <c r="J2" s="503"/>
      <c r="K2" s="508"/>
      <c r="L2" s="508"/>
      <c r="M2" s="506" t="s">
        <v>1150</v>
      </c>
      <c r="N2" s="507"/>
      <c r="O2" s="507"/>
      <c r="P2" s="507"/>
      <c r="Q2" s="507"/>
      <c r="R2" s="507"/>
      <c r="S2" s="507"/>
      <c r="T2" s="507"/>
      <c r="U2" s="507"/>
      <c r="V2" s="507"/>
      <c r="W2" s="507"/>
      <c r="X2" s="507"/>
    </row>
    <row r="3" customFormat="false" ht="15" hidden="false" customHeight="false" outlineLevel="0" collapsed="false">
      <c r="A3" s="505" t="s">
        <v>1218</v>
      </c>
      <c r="B3" s="507"/>
      <c r="C3" s="507"/>
      <c r="D3" s="507"/>
      <c r="E3" s="507"/>
      <c r="F3" s="507"/>
      <c r="G3" s="507"/>
      <c r="H3" s="507"/>
      <c r="I3" s="503"/>
      <c r="J3" s="503"/>
      <c r="K3" s="508"/>
      <c r="L3" s="508"/>
      <c r="M3" s="505" t="s">
        <v>1218</v>
      </c>
      <c r="N3" s="507"/>
      <c r="O3" s="507"/>
      <c r="P3" s="507"/>
      <c r="Q3" s="507"/>
      <c r="R3" s="507"/>
      <c r="S3" s="507"/>
      <c r="T3" s="507"/>
      <c r="U3" s="507"/>
      <c r="V3" s="507"/>
      <c r="W3" s="507"/>
      <c r="X3" s="507"/>
    </row>
    <row r="4" customFormat="false" ht="15" hidden="false" customHeight="false" outlineLevel="0" collapsed="false">
      <c r="A4" s="505" t="s">
        <v>1219</v>
      </c>
      <c r="B4" s="507"/>
      <c r="C4" s="507"/>
      <c r="D4" s="507"/>
      <c r="E4" s="507"/>
      <c r="F4" s="507"/>
      <c r="G4" s="507"/>
      <c r="H4" s="507"/>
      <c r="I4" s="503"/>
      <c r="J4" s="503"/>
      <c r="K4" s="508"/>
      <c r="L4" s="508"/>
      <c r="M4" s="505" t="s">
        <v>1219</v>
      </c>
      <c r="N4" s="507"/>
      <c r="O4" s="507"/>
      <c r="P4" s="507"/>
      <c r="Q4" s="507"/>
      <c r="R4" s="507"/>
      <c r="S4" s="507"/>
      <c r="T4" s="507"/>
      <c r="U4" s="507"/>
      <c r="V4" s="507"/>
      <c r="W4" s="507"/>
      <c r="X4" s="507"/>
    </row>
    <row r="5" customFormat="false" ht="12.75" hidden="false" customHeight="true" outlineLevel="0" collapsed="false">
      <c r="A5" s="277"/>
      <c r="B5" s="277"/>
      <c r="C5" s="277"/>
      <c r="D5" s="277"/>
      <c r="E5" s="277"/>
      <c r="F5" s="277"/>
      <c r="G5" s="277"/>
      <c r="H5" s="277"/>
      <c r="I5" s="277"/>
      <c r="J5" s="277"/>
      <c r="K5" s="277"/>
      <c r="L5" s="277"/>
      <c r="M5" s="509"/>
      <c r="N5" s="509"/>
      <c r="O5" s="277"/>
      <c r="P5" s="277"/>
      <c r="Q5" s="277"/>
      <c r="R5" s="277"/>
      <c r="S5" s="277"/>
      <c r="T5" s="277"/>
      <c r="U5" s="277"/>
      <c r="V5" s="277"/>
      <c r="W5" s="277"/>
      <c r="X5" s="277"/>
    </row>
    <row r="6" customFormat="false" ht="12.75" hidden="false" customHeight="true" outlineLevel="0" collapsed="false">
      <c r="A6" s="299" t="s">
        <v>254</v>
      </c>
      <c r="B6" s="245" t="s">
        <v>1153</v>
      </c>
      <c r="C6" s="245"/>
      <c r="D6" s="245"/>
      <c r="E6" s="245"/>
      <c r="F6" s="275" t="s">
        <v>1154</v>
      </c>
      <c r="G6" s="275"/>
      <c r="H6" s="275"/>
      <c r="I6" s="275"/>
      <c r="J6" s="275"/>
      <c r="K6" s="275"/>
      <c r="L6" s="329" t="s">
        <v>1220</v>
      </c>
      <c r="M6" s="245" t="s">
        <v>1156</v>
      </c>
      <c r="N6" s="245"/>
      <c r="O6" s="510" t="s">
        <v>1154</v>
      </c>
      <c r="P6" s="510"/>
      <c r="Q6" s="510"/>
      <c r="R6" s="510"/>
      <c r="S6" s="297" t="s">
        <v>1221</v>
      </c>
      <c r="T6" s="245" t="s">
        <v>1158</v>
      </c>
      <c r="U6" s="245"/>
      <c r="V6" s="245"/>
      <c r="W6" s="245"/>
      <c r="X6" s="329" t="s">
        <v>254</v>
      </c>
    </row>
    <row r="7" customFormat="false" ht="12.75" hidden="false" customHeight="true" outlineLevel="0" collapsed="false">
      <c r="A7" s="299"/>
      <c r="B7" s="246"/>
      <c r="C7" s="246"/>
      <c r="D7" s="246" t="s">
        <v>1136</v>
      </c>
      <c r="E7" s="246"/>
      <c r="F7" s="303" t="s">
        <v>513</v>
      </c>
      <c r="G7" s="303"/>
      <c r="H7" s="246"/>
      <c r="I7" s="247" t="s">
        <v>1206</v>
      </c>
      <c r="J7" s="247"/>
      <c r="K7" s="276"/>
      <c r="L7" s="329"/>
      <c r="M7" s="249" t="s">
        <v>1162</v>
      </c>
      <c r="N7" s="249"/>
      <c r="O7" s="275" t="s">
        <v>1087</v>
      </c>
      <c r="P7" s="275"/>
      <c r="Q7" s="303" t="s">
        <v>1222</v>
      </c>
      <c r="R7" s="303"/>
      <c r="S7" s="297"/>
      <c r="T7" s="249" t="s">
        <v>1165</v>
      </c>
      <c r="U7" s="249"/>
      <c r="V7" s="249"/>
      <c r="W7" s="249"/>
      <c r="X7" s="329"/>
    </row>
    <row r="8" customFormat="false" ht="12.75" hidden="false" customHeight="true" outlineLevel="0" collapsed="false">
      <c r="A8" s="299"/>
      <c r="B8" s="250" t="s">
        <v>1167</v>
      </c>
      <c r="C8" s="250" t="s">
        <v>1135</v>
      </c>
      <c r="D8" s="250" t="s">
        <v>1223</v>
      </c>
      <c r="E8" s="250" t="s">
        <v>1224</v>
      </c>
      <c r="F8" s="329" t="s">
        <v>342</v>
      </c>
      <c r="G8" s="329" t="s">
        <v>1225</v>
      </c>
      <c r="H8" s="250" t="s">
        <v>1135</v>
      </c>
      <c r="I8" s="247" t="s">
        <v>1226</v>
      </c>
      <c r="J8" s="247"/>
      <c r="K8" s="251" t="s">
        <v>1224</v>
      </c>
      <c r="L8" s="329"/>
      <c r="M8" s="245" t="s">
        <v>1167</v>
      </c>
      <c r="N8" s="245" t="s">
        <v>1168</v>
      </c>
      <c r="O8" s="327" t="s">
        <v>342</v>
      </c>
      <c r="P8" s="329" t="s">
        <v>1225</v>
      </c>
      <c r="Q8" s="329" t="s">
        <v>342</v>
      </c>
      <c r="R8" s="329" t="s">
        <v>1225</v>
      </c>
      <c r="S8" s="297"/>
      <c r="T8" s="246" t="s">
        <v>513</v>
      </c>
      <c r="U8" s="297" t="s">
        <v>1227</v>
      </c>
      <c r="V8" s="297" t="s">
        <v>1160</v>
      </c>
      <c r="W8" s="297" t="s">
        <v>1228</v>
      </c>
      <c r="X8" s="329"/>
    </row>
    <row r="9" customFormat="false" ht="12.75" hidden="false" customHeight="true" outlineLevel="0" collapsed="false">
      <c r="A9" s="299"/>
      <c r="B9" s="250" t="s">
        <v>1171</v>
      </c>
      <c r="C9" s="250" t="s">
        <v>1138</v>
      </c>
      <c r="D9" s="250" t="s">
        <v>1229</v>
      </c>
      <c r="E9" s="250" t="s">
        <v>1230</v>
      </c>
      <c r="F9" s="329"/>
      <c r="G9" s="329" t="s">
        <v>1231</v>
      </c>
      <c r="H9" s="250" t="s">
        <v>1138</v>
      </c>
      <c r="I9" s="246" t="s">
        <v>1135</v>
      </c>
      <c r="J9" s="246" t="s">
        <v>1232</v>
      </c>
      <c r="K9" s="251" t="s">
        <v>1230</v>
      </c>
      <c r="L9" s="329"/>
      <c r="M9" s="281" t="s">
        <v>1171</v>
      </c>
      <c r="N9" s="281" t="s">
        <v>1159</v>
      </c>
      <c r="O9" s="327"/>
      <c r="P9" s="329" t="s">
        <v>1231</v>
      </c>
      <c r="Q9" s="329"/>
      <c r="R9" s="329" t="s">
        <v>1231</v>
      </c>
      <c r="S9" s="297"/>
      <c r="T9" s="281" t="s">
        <v>320</v>
      </c>
      <c r="U9" s="297"/>
      <c r="V9" s="297" t="s">
        <v>1139</v>
      </c>
      <c r="W9" s="297" t="s">
        <v>1233</v>
      </c>
      <c r="X9" s="329"/>
    </row>
    <row r="10" customFormat="false" ht="12.75" hidden="false" customHeight="true" outlineLevel="0" collapsed="false">
      <c r="A10" s="299"/>
      <c r="B10" s="307"/>
      <c r="C10" s="307"/>
      <c r="D10" s="307"/>
      <c r="E10" s="307"/>
      <c r="F10" s="329"/>
      <c r="G10" s="329" t="s">
        <v>1234</v>
      </c>
      <c r="H10" s="307"/>
      <c r="I10" s="307" t="s">
        <v>1235</v>
      </c>
      <c r="J10" s="307" t="s">
        <v>1236</v>
      </c>
      <c r="K10" s="283"/>
      <c r="L10" s="329"/>
      <c r="M10" s="281" t="s">
        <v>1173</v>
      </c>
      <c r="N10" s="281"/>
      <c r="O10" s="327"/>
      <c r="P10" s="329" t="s">
        <v>1234</v>
      </c>
      <c r="Q10" s="329"/>
      <c r="R10" s="329" t="s">
        <v>1234</v>
      </c>
      <c r="S10" s="297"/>
      <c r="T10" s="281" t="s">
        <v>1175</v>
      </c>
      <c r="U10" s="281"/>
      <c r="V10" s="281"/>
      <c r="W10" s="281"/>
      <c r="X10" s="329"/>
    </row>
    <row r="11" customFormat="false" ht="12.75" hidden="false" customHeight="true" outlineLevel="0" collapsed="false">
      <c r="A11" s="257"/>
      <c r="B11" s="257"/>
      <c r="C11" s="257"/>
      <c r="D11" s="257"/>
      <c r="E11" s="257"/>
      <c r="F11" s="257"/>
      <c r="G11" s="257"/>
      <c r="H11" s="257"/>
      <c r="I11" s="257"/>
      <c r="J11" s="257"/>
      <c r="K11" s="257"/>
      <c r="L11" s="257"/>
      <c r="M11" s="509"/>
      <c r="N11" s="509"/>
      <c r="O11" s="277"/>
      <c r="P11" s="277"/>
      <c r="Q11" s="277"/>
      <c r="R11" s="277"/>
      <c r="S11" s="277"/>
      <c r="T11" s="277"/>
      <c r="U11" s="277"/>
      <c r="V11" s="277"/>
      <c r="W11" s="277"/>
      <c r="X11" s="277"/>
    </row>
    <row r="12" customFormat="false" ht="20.1" hidden="false" customHeight="true" outlineLevel="0" collapsed="false">
      <c r="A12" s="260"/>
      <c r="B12" s="401" t="s">
        <v>486</v>
      </c>
      <c r="C12" s="260"/>
      <c r="D12" s="260"/>
      <c r="E12" s="260"/>
      <c r="F12" s="260"/>
      <c r="G12" s="260"/>
      <c r="H12" s="260"/>
      <c r="I12" s="260"/>
      <c r="J12" s="260"/>
      <c r="K12" s="260"/>
      <c r="L12" s="401"/>
      <c r="M12" s="401" t="s">
        <v>486</v>
      </c>
      <c r="N12" s="248"/>
      <c r="O12" s="248"/>
      <c r="P12" s="248"/>
      <c r="Q12" s="248"/>
      <c r="R12" s="248"/>
      <c r="S12" s="248"/>
      <c r="T12" s="248"/>
      <c r="U12" s="248"/>
      <c r="V12" s="248"/>
      <c r="W12" s="248"/>
      <c r="X12" s="248"/>
    </row>
    <row r="13" customFormat="false" ht="20.1" hidden="false" customHeight="true" outlineLevel="0" collapsed="false">
      <c r="A13" s="459" t="s">
        <v>298</v>
      </c>
      <c r="B13" s="468" t="n">
        <v>1018006</v>
      </c>
      <c r="C13" s="468" t="n">
        <v>90859</v>
      </c>
      <c r="D13" s="468" t="n">
        <v>110607</v>
      </c>
      <c r="E13" s="468" t="n">
        <v>816540</v>
      </c>
      <c r="F13" s="468" t="n">
        <v>813266</v>
      </c>
      <c r="G13" s="511" t="n">
        <v>-3.70080045469616</v>
      </c>
      <c r="H13" s="468" t="n">
        <v>55388</v>
      </c>
      <c r="I13" s="468" t="n">
        <v>53076</v>
      </c>
      <c r="J13" s="468" t="n">
        <v>27015</v>
      </c>
      <c r="K13" s="468" t="n">
        <v>677787</v>
      </c>
      <c r="L13" s="468" t="n">
        <v>204740</v>
      </c>
      <c r="M13" s="511" t="n">
        <v>79.8881342546115</v>
      </c>
      <c r="N13" s="511" t="n">
        <v>60.9603891744351</v>
      </c>
      <c r="O13" s="460" t="n">
        <v>643599</v>
      </c>
      <c r="P13" s="511" t="n">
        <v>-4.68094874889849</v>
      </c>
      <c r="Q13" s="468" t="n">
        <v>169667</v>
      </c>
      <c r="R13" s="511" t="n">
        <v>0.207896524229994</v>
      </c>
      <c r="S13" s="512" t="n">
        <v>79.1375761435988</v>
      </c>
      <c r="T13" s="367" t="n">
        <v>988.445824407333</v>
      </c>
      <c r="U13" s="367" t="n">
        <v>1557.19419811287</v>
      </c>
      <c r="V13" s="367" t="n">
        <v>2618.31399500353</v>
      </c>
      <c r="W13" s="367" t="n">
        <v>890.782115879577</v>
      </c>
      <c r="X13" s="513" t="s">
        <v>298</v>
      </c>
    </row>
    <row r="14" customFormat="false" ht="20.1" hidden="false" customHeight="true" outlineLevel="0" collapsed="false">
      <c r="A14" s="514" t="s">
        <v>282</v>
      </c>
      <c r="B14" s="468" t="n">
        <v>130681</v>
      </c>
      <c r="C14" s="468" t="n">
        <v>11594</v>
      </c>
      <c r="D14" s="468" t="n">
        <v>13912</v>
      </c>
      <c r="E14" s="468" t="n">
        <v>105175</v>
      </c>
      <c r="F14" s="468" t="n">
        <v>110187</v>
      </c>
      <c r="G14" s="511" t="n">
        <v>-4.77972311999861</v>
      </c>
      <c r="H14" s="468" t="n">
        <v>7725</v>
      </c>
      <c r="I14" s="468" t="n">
        <v>5864</v>
      </c>
      <c r="J14" s="468" t="n">
        <v>5548</v>
      </c>
      <c r="K14" s="468" t="n">
        <v>91050</v>
      </c>
      <c r="L14" s="468" t="n">
        <v>20494</v>
      </c>
      <c r="M14" s="511" t="n">
        <v>84.3175365967509</v>
      </c>
      <c r="N14" s="511" t="n">
        <v>66.6292910125927</v>
      </c>
      <c r="O14" s="460" t="n">
        <v>80362</v>
      </c>
      <c r="P14" s="511" t="n">
        <v>-5.67618958191507</v>
      </c>
      <c r="Q14" s="468" t="n">
        <v>29825</v>
      </c>
      <c r="R14" s="511" t="n">
        <v>-2.27719528178244</v>
      </c>
      <c r="S14" s="512" t="n">
        <v>72.932378592756</v>
      </c>
      <c r="T14" s="367" t="n">
        <v>984.675179230683</v>
      </c>
      <c r="U14" s="367" t="n">
        <v>1382.9517331176</v>
      </c>
      <c r="V14" s="367" t="n">
        <v>2541.61129788356</v>
      </c>
      <c r="W14" s="367" t="n">
        <v>890.833523206201</v>
      </c>
      <c r="X14" s="515" t="s">
        <v>282</v>
      </c>
    </row>
    <row r="15" customFormat="false" ht="12.75" hidden="false" customHeight="true" outlineLevel="0" collapsed="false">
      <c r="A15" s="514" t="s">
        <v>1237</v>
      </c>
      <c r="B15" s="468" t="n">
        <v>155505</v>
      </c>
      <c r="C15" s="468" t="n">
        <v>16193</v>
      </c>
      <c r="D15" s="468" t="n">
        <v>17570</v>
      </c>
      <c r="E15" s="468" t="n">
        <v>121742</v>
      </c>
      <c r="F15" s="468" t="n">
        <v>125229</v>
      </c>
      <c r="G15" s="511" t="n">
        <v>-1.06418278346607</v>
      </c>
      <c r="H15" s="468" t="n">
        <v>9418</v>
      </c>
      <c r="I15" s="468" t="n">
        <v>9421</v>
      </c>
      <c r="J15" s="468" t="n">
        <v>3410</v>
      </c>
      <c r="K15" s="468" t="n">
        <v>102980</v>
      </c>
      <c r="L15" s="468" t="n">
        <v>30276</v>
      </c>
      <c r="M15" s="511" t="n">
        <v>80.5305295649658</v>
      </c>
      <c r="N15" s="511" t="n">
        <v>58.1609337367999</v>
      </c>
      <c r="O15" s="460" t="n">
        <v>93350</v>
      </c>
      <c r="P15" s="511" t="n">
        <v>-2.40460010454783</v>
      </c>
      <c r="Q15" s="468" t="n">
        <v>31879</v>
      </c>
      <c r="R15" s="511" t="n">
        <v>3.08154950527064</v>
      </c>
      <c r="S15" s="512" t="n">
        <v>74.5434364244704</v>
      </c>
      <c r="T15" s="367" t="n">
        <v>952.499410491125</v>
      </c>
      <c r="U15" s="367" t="n">
        <v>1549.86989400128</v>
      </c>
      <c r="V15" s="367" t="n">
        <v>2615.38576940099</v>
      </c>
      <c r="W15" s="367" t="n">
        <v>844.922897614803</v>
      </c>
      <c r="X15" s="515" t="s">
        <v>1237</v>
      </c>
    </row>
    <row r="16" customFormat="false" ht="12.75" hidden="false" customHeight="true" outlineLevel="0" collapsed="false">
      <c r="A16" s="514" t="s">
        <v>284</v>
      </c>
      <c r="B16" s="468" t="n">
        <v>55631</v>
      </c>
      <c r="C16" s="468" t="n">
        <v>4078</v>
      </c>
      <c r="D16" s="468" t="n">
        <v>4975</v>
      </c>
      <c r="E16" s="468" t="n">
        <v>46578</v>
      </c>
      <c r="F16" s="468" t="n">
        <v>44194</v>
      </c>
      <c r="G16" s="511" t="n">
        <v>-8.63911686271267</v>
      </c>
      <c r="H16" s="468" t="n">
        <v>1662</v>
      </c>
      <c r="I16" s="468" t="n">
        <v>1755</v>
      </c>
      <c r="J16" s="468" t="n">
        <v>1455</v>
      </c>
      <c r="K16" s="468" t="n">
        <v>39322</v>
      </c>
      <c r="L16" s="468" t="n">
        <v>11437</v>
      </c>
      <c r="M16" s="511" t="n">
        <v>79.44131868922</v>
      </c>
      <c r="N16" s="511" t="n">
        <v>40.7552721922511</v>
      </c>
      <c r="O16" s="460" t="n">
        <v>32937</v>
      </c>
      <c r="P16" s="511" t="n">
        <v>-10.669631960077</v>
      </c>
      <c r="Q16" s="468" t="n">
        <v>11257</v>
      </c>
      <c r="R16" s="511" t="n">
        <v>-2.13006433663711</v>
      </c>
      <c r="S16" s="512" t="n">
        <v>74.5282164999774</v>
      </c>
      <c r="T16" s="367" t="n">
        <v>1255.64883767564</v>
      </c>
      <c r="U16" s="367" t="n">
        <v>1425.31827781907</v>
      </c>
      <c r="V16" s="367" t="n">
        <v>2678.14229028112</v>
      </c>
      <c r="W16" s="367" t="n">
        <v>1197.80896472195</v>
      </c>
      <c r="X16" s="515" t="s">
        <v>284</v>
      </c>
    </row>
    <row r="17" customFormat="false" ht="12.75" hidden="false" customHeight="true" outlineLevel="0" collapsed="false">
      <c r="A17" s="514" t="s">
        <v>285</v>
      </c>
      <c r="B17" s="468" t="n">
        <v>30508</v>
      </c>
      <c r="C17" s="468" t="n">
        <v>2332</v>
      </c>
      <c r="D17" s="468" t="n">
        <v>3313</v>
      </c>
      <c r="E17" s="468" t="n">
        <v>24863</v>
      </c>
      <c r="F17" s="468" t="n">
        <v>23338</v>
      </c>
      <c r="G17" s="511" t="n">
        <v>-10.4588704726826</v>
      </c>
      <c r="H17" s="468" t="n">
        <v>1066</v>
      </c>
      <c r="I17" s="468" t="n">
        <v>1233</v>
      </c>
      <c r="J17" s="468" t="n">
        <v>990</v>
      </c>
      <c r="K17" s="468" t="n">
        <v>20049</v>
      </c>
      <c r="L17" s="468" t="n">
        <v>7170</v>
      </c>
      <c r="M17" s="511" t="n">
        <v>76.497967746165</v>
      </c>
      <c r="N17" s="511" t="n">
        <v>45.7118353344768</v>
      </c>
      <c r="O17" s="460" t="n">
        <v>20017</v>
      </c>
      <c r="P17" s="511" t="n">
        <v>-11.0987742050098</v>
      </c>
      <c r="Q17" s="468" t="n">
        <v>3321</v>
      </c>
      <c r="R17" s="511" t="n">
        <v>-6.39797068771138</v>
      </c>
      <c r="S17" s="512" t="n">
        <v>85.769988859371</v>
      </c>
      <c r="T17" s="367" t="n">
        <v>916.800482193909</v>
      </c>
      <c r="U17" s="367" t="n">
        <v>1641.43452015882</v>
      </c>
      <c r="V17" s="367" t="n">
        <v>2523.39027265658</v>
      </c>
      <c r="W17" s="367" t="n">
        <v>832.067207990353</v>
      </c>
      <c r="X17" s="515" t="s">
        <v>285</v>
      </c>
    </row>
    <row r="18" customFormat="false" ht="12.75" hidden="false" customHeight="true" outlineLevel="0" collapsed="false">
      <c r="A18" s="514" t="s">
        <v>286</v>
      </c>
      <c r="B18" s="468" t="n">
        <v>12622</v>
      </c>
      <c r="C18" s="468" t="n">
        <v>1087</v>
      </c>
      <c r="D18" s="468" t="n">
        <v>1313</v>
      </c>
      <c r="E18" s="468" t="n">
        <v>10222</v>
      </c>
      <c r="F18" s="468" t="n">
        <v>9378</v>
      </c>
      <c r="G18" s="511" t="n">
        <v>-2.60670890019732</v>
      </c>
      <c r="H18" s="468" t="n">
        <v>223</v>
      </c>
      <c r="I18" s="468" t="n">
        <v>342</v>
      </c>
      <c r="J18" s="468" t="n">
        <v>151</v>
      </c>
      <c r="K18" s="468" t="n">
        <v>8662</v>
      </c>
      <c r="L18" s="468" t="n">
        <v>3244</v>
      </c>
      <c r="M18" s="511" t="n">
        <v>74.2988432894945</v>
      </c>
      <c r="N18" s="511" t="n">
        <v>20.5151793928243</v>
      </c>
      <c r="O18" s="460" t="n">
        <v>7311</v>
      </c>
      <c r="P18" s="511" t="n">
        <v>-3.06284805091488</v>
      </c>
      <c r="Q18" s="468" t="n">
        <v>2067</v>
      </c>
      <c r="R18" s="511" t="n">
        <v>-0.95831336847148</v>
      </c>
      <c r="S18" s="512" t="n">
        <v>77.959053103007</v>
      </c>
      <c r="T18" s="367" t="n">
        <v>1427.65921300066</v>
      </c>
      <c r="U18" s="367" t="n">
        <v>670.000485507598</v>
      </c>
      <c r="V18" s="367" t="n">
        <v>1939.66644011084</v>
      </c>
      <c r="W18" s="367" t="n">
        <v>1439.96375745438</v>
      </c>
      <c r="X18" s="515" t="s">
        <v>286</v>
      </c>
    </row>
    <row r="19" customFormat="false" ht="12.75" hidden="false" customHeight="true" outlineLevel="0" collapsed="false">
      <c r="A19" s="514" t="s">
        <v>287</v>
      </c>
      <c r="B19" s="468" t="n">
        <v>28408</v>
      </c>
      <c r="C19" s="468" t="n">
        <v>2128</v>
      </c>
      <c r="D19" s="468" t="n">
        <v>2726</v>
      </c>
      <c r="E19" s="468" t="n">
        <v>23554</v>
      </c>
      <c r="F19" s="468" t="n">
        <v>20444</v>
      </c>
      <c r="G19" s="511" t="n">
        <v>-5.31678399407188</v>
      </c>
      <c r="H19" s="468" t="n">
        <v>899</v>
      </c>
      <c r="I19" s="468" t="n">
        <v>1227</v>
      </c>
      <c r="J19" s="468" t="n">
        <v>198</v>
      </c>
      <c r="K19" s="468" t="n">
        <v>18120</v>
      </c>
      <c r="L19" s="468" t="n">
        <v>7964</v>
      </c>
      <c r="M19" s="511" t="n">
        <v>71.9656434807097</v>
      </c>
      <c r="N19" s="511" t="n">
        <v>42.2462406015038</v>
      </c>
      <c r="O19" s="460" t="n">
        <v>14583</v>
      </c>
      <c r="P19" s="511" t="n">
        <v>-5.50155520995335</v>
      </c>
      <c r="Q19" s="468" t="n">
        <v>5861</v>
      </c>
      <c r="R19" s="511" t="n">
        <v>-4.85389610389611</v>
      </c>
      <c r="S19" s="512" t="n">
        <v>71.3314419878693</v>
      </c>
      <c r="T19" s="367" t="n">
        <v>1085.41613945249</v>
      </c>
      <c r="U19" s="367" t="n">
        <v>1207.0417451979</v>
      </c>
      <c r="V19" s="367" t="n">
        <v>2282.31100291266</v>
      </c>
      <c r="W19" s="367" t="n">
        <v>1036.42017857429</v>
      </c>
      <c r="X19" s="515" t="s">
        <v>287</v>
      </c>
    </row>
    <row r="20" customFormat="false" ht="12.75" hidden="false" customHeight="true" outlineLevel="0" collapsed="false">
      <c r="A20" s="514" t="s">
        <v>288</v>
      </c>
      <c r="B20" s="468" t="n">
        <v>62668</v>
      </c>
      <c r="C20" s="468" t="n">
        <v>5417</v>
      </c>
      <c r="D20" s="468" t="n">
        <v>6106</v>
      </c>
      <c r="E20" s="468" t="n">
        <v>51145</v>
      </c>
      <c r="F20" s="468" t="n">
        <v>53344</v>
      </c>
      <c r="G20" s="511" t="n">
        <v>-0.36794232457369</v>
      </c>
      <c r="H20" s="468" t="n">
        <v>3797</v>
      </c>
      <c r="I20" s="468" t="n">
        <v>3825</v>
      </c>
      <c r="J20" s="468" t="n">
        <v>798</v>
      </c>
      <c r="K20" s="468" t="n">
        <v>44924</v>
      </c>
      <c r="L20" s="468" t="n">
        <v>9324</v>
      </c>
      <c r="M20" s="511" t="n">
        <v>85.1215931575924</v>
      </c>
      <c r="N20" s="511" t="n">
        <v>70.0941480524275</v>
      </c>
      <c r="O20" s="460" t="n">
        <v>38774</v>
      </c>
      <c r="P20" s="511" t="n">
        <v>-1.9744659335103</v>
      </c>
      <c r="Q20" s="468" t="n">
        <v>14570</v>
      </c>
      <c r="R20" s="511" t="n">
        <v>4.17560417560419</v>
      </c>
      <c r="S20" s="512" t="n">
        <v>72.6867126574685</v>
      </c>
      <c r="T20" s="367" t="n">
        <v>827.69479506901</v>
      </c>
      <c r="U20" s="367" t="n">
        <v>1356.91205847426</v>
      </c>
      <c r="V20" s="367" t="n">
        <v>2036.12904678537</v>
      </c>
      <c r="W20" s="367" t="n">
        <v>750.84889821567</v>
      </c>
      <c r="X20" s="515" t="s">
        <v>288</v>
      </c>
    </row>
    <row r="21" customFormat="false" ht="12.75" hidden="false" customHeight="true" outlineLevel="0" collapsed="false">
      <c r="A21" s="514" t="s">
        <v>289</v>
      </c>
      <c r="B21" s="468" t="n">
        <v>21163</v>
      </c>
      <c r="C21" s="468" t="n">
        <v>1143</v>
      </c>
      <c r="D21" s="468" t="n">
        <v>2424</v>
      </c>
      <c r="E21" s="468" t="n">
        <v>17596</v>
      </c>
      <c r="F21" s="468" t="n">
        <v>17928</v>
      </c>
      <c r="G21" s="511" t="n">
        <v>-2.51753575118265</v>
      </c>
      <c r="H21" s="468" t="n">
        <v>598</v>
      </c>
      <c r="I21" s="468" t="n">
        <v>906</v>
      </c>
      <c r="J21" s="468" t="n">
        <v>889</v>
      </c>
      <c r="K21" s="468" t="n">
        <v>15535</v>
      </c>
      <c r="L21" s="468" t="n">
        <v>3235</v>
      </c>
      <c r="M21" s="511" t="n">
        <v>84.7138874450692</v>
      </c>
      <c r="N21" s="511" t="n">
        <v>52.3184601924759</v>
      </c>
      <c r="O21" s="460" t="n">
        <v>17013</v>
      </c>
      <c r="P21" s="511" t="n">
        <v>-2.29152308752585</v>
      </c>
      <c r="Q21" s="468" t="n">
        <v>915</v>
      </c>
      <c r="R21" s="511" t="n">
        <v>-6.53728294177732</v>
      </c>
      <c r="S21" s="512" t="n">
        <v>94.8962516733601</v>
      </c>
      <c r="T21" s="367" t="n">
        <v>1178.92936610285</v>
      </c>
      <c r="U21" s="367" t="n">
        <v>1519.37984496124</v>
      </c>
      <c r="V21" s="367" t="n">
        <v>3192.99340836898</v>
      </c>
      <c r="W21" s="367" t="n">
        <v>1087.91148551847</v>
      </c>
      <c r="X21" s="515" t="s">
        <v>289</v>
      </c>
    </row>
    <row r="22" customFormat="false" ht="12.75" hidden="false" customHeight="true" outlineLevel="0" collapsed="false">
      <c r="A22" s="514" t="s">
        <v>290</v>
      </c>
      <c r="B22" s="468" t="n">
        <v>99157</v>
      </c>
      <c r="C22" s="468" t="n">
        <v>10873</v>
      </c>
      <c r="D22" s="468" t="n">
        <v>11772</v>
      </c>
      <c r="E22" s="468" t="n">
        <v>76512</v>
      </c>
      <c r="F22" s="468" t="n">
        <v>79464</v>
      </c>
      <c r="G22" s="511" t="n">
        <v>-4.09153450648128</v>
      </c>
      <c r="H22" s="468" t="n">
        <v>6964</v>
      </c>
      <c r="I22" s="468" t="n">
        <v>6430</v>
      </c>
      <c r="J22" s="468" t="n">
        <v>1933</v>
      </c>
      <c r="K22" s="468" t="n">
        <v>64137</v>
      </c>
      <c r="L22" s="468" t="n">
        <v>19693</v>
      </c>
      <c r="M22" s="511" t="n">
        <v>80.1395766309993</v>
      </c>
      <c r="N22" s="511" t="n">
        <v>64.0485606548331</v>
      </c>
      <c r="O22" s="460" t="n">
        <v>66623</v>
      </c>
      <c r="P22" s="511" t="n">
        <v>-4.81476719100481</v>
      </c>
      <c r="Q22" s="468" t="n">
        <v>12841</v>
      </c>
      <c r="R22" s="511" t="n">
        <v>-0.155508902884691</v>
      </c>
      <c r="S22" s="512" t="n">
        <v>83.8404812242022</v>
      </c>
      <c r="T22" s="367" t="n">
        <v>1039.91537449238</v>
      </c>
      <c r="U22" s="367" t="n">
        <v>1793.13347807418</v>
      </c>
      <c r="V22" s="367" t="n">
        <v>2776.12547442426</v>
      </c>
      <c r="W22" s="367" t="n">
        <v>919.282842793503</v>
      </c>
      <c r="X22" s="515" t="s">
        <v>290</v>
      </c>
    </row>
    <row r="23" customFormat="false" ht="12.75" hidden="false" customHeight="true" outlineLevel="0" collapsed="false">
      <c r="A23" s="514" t="s">
        <v>291</v>
      </c>
      <c r="B23" s="468" t="n">
        <v>226926</v>
      </c>
      <c r="C23" s="468" t="n">
        <v>21381</v>
      </c>
      <c r="D23" s="468" t="n">
        <v>24673</v>
      </c>
      <c r="E23" s="468" t="n">
        <v>180872</v>
      </c>
      <c r="F23" s="468" t="n">
        <v>174656</v>
      </c>
      <c r="G23" s="511" t="n">
        <v>-2.40882397313472</v>
      </c>
      <c r="H23" s="468" t="n">
        <v>14107</v>
      </c>
      <c r="I23" s="468" t="n">
        <v>12245</v>
      </c>
      <c r="J23" s="468" t="n">
        <v>5232</v>
      </c>
      <c r="K23" s="468" t="n">
        <v>143072</v>
      </c>
      <c r="L23" s="468" t="n">
        <v>52270</v>
      </c>
      <c r="M23" s="511" t="n">
        <v>76.9660594202515</v>
      </c>
      <c r="N23" s="511" t="n">
        <v>65.979140358262</v>
      </c>
      <c r="O23" s="460" t="n">
        <v>135439</v>
      </c>
      <c r="P23" s="511" t="n">
        <v>-3.47228656341983</v>
      </c>
      <c r="Q23" s="468" t="n">
        <v>39217</v>
      </c>
      <c r="R23" s="511" t="n">
        <v>1.45126241721853</v>
      </c>
      <c r="S23" s="512" t="n">
        <v>77.5461478563576</v>
      </c>
      <c r="T23" s="367" t="n">
        <v>975.925152386751</v>
      </c>
      <c r="U23" s="367" t="n">
        <v>1671.67584088096</v>
      </c>
      <c r="V23" s="367" t="n">
        <v>2573.9098891485</v>
      </c>
      <c r="W23" s="367" t="n">
        <v>866.783436322523</v>
      </c>
      <c r="X23" s="515" t="s">
        <v>291</v>
      </c>
    </row>
    <row r="24" customFormat="false" ht="12.75" hidden="false" customHeight="true" outlineLevel="0" collapsed="false">
      <c r="A24" s="514" t="s">
        <v>292</v>
      </c>
      <c r="B24" s="468" t="n">
        <v>48255</v>
      </c>
      <c r="C24" s="468" t="n">
        <v>4016</v>
      </c>
      <c r="D24" s="468" t="n">
        <v>5060</v>
      </c>
      <c r="E24" s="468" t="n">
        <v>39179</v>
      </c>
      <c r="F24" s="468" t="n">
        <v>40008</v>
      </c>
      <c r="G24" s="511" t="n">
        <v>-4.23667959212983</v>
      </c>
      <c r="H24" s="468" t="n">
        <v>2768</v>
      </c>
      <c r="I24" s="468" t="n">
        <v>2276</v>
      </c>
      <c r="J24" s="468" t="n">
        <v>1722</v>
      </c>
      <c r="K24" s="468" t="n">
        <v>33242</v>
      </c>
      <c r="L24" s="468" t="n">
        <v>8247</v>
      </c>
      <c r="M24" s="511" t="n">
        <v>82.9095430525334</v>
      </c>
      <c r="N24" s="511" t="n">
        <v>68.9243027888446</v>
      </c>
      <c r="O24" s="460" t="n">
        <v>33015</v>
      </c>
      <c r="P24" s="511" t="n">
        <v>-4.82299354243543</v>
      </c>
      <c r="Q24" s="468" t="n">
        <v>6993</v>
      </c>
      <c r="R24" s="511" t="n">
        <v>-1.36812411847673</v>
      </c>
      <c r="S24" s="512" t="n">
        <v>82.5209958008398</v>
      </c>
      <c r="T24" s="367" t="n">
        <v>1021.06647400989</v>
      </c>
      <c r="U24" s="367" t="n">
        <v>1459.74950822938</v>
      </c>
      <c r="V24" s="367" t="n">
        <v>2627.94956627904</v>
      </c>
      <c r="W24" s="367" t="n">
        <v>924.57579817493</v>
      </c>
      <c r="X24" s="515" t="s">
        <v>292</v>
      </c>
    </row>
    <row r="25" customFormat="false" ht="12.75" hidden="false" customHeight="true" outlineLevel="0" collapsed="false">
      <c r="A25" s="514" t="s">
        <v>1238</v>
      </c>
      <c r="B25" s="468" t="n">
        <v>13125</v>
      </c>
      <c r="C25" s="468" t="n">
        <v>1087</v>
      </c>
      <c r="D25" s="468" t="n">
        <v>1247</v>
      </c>
      <c r="E25" s="468" t="n">
        <v>10791</v>
      </c>
      <c r="F25" s="468" t="n">
        <v>10695</v>
      </c>
      <c r="G25" s="511" t="n">
        <v>-10.7262103505843</v>
      </c>
      <c r="H25" s="468" t="n">
        <v>722</v>
      </c>
      <c r="I25" s="468" t="n">
        <v>804</v>
      </c>
      <c r="J25" s="468" t="n">
        <v>146</v>
      </c>
      <c r="K25" s="468" t="n">
        <v>9023</v>
      </c>
      <c r="L25" s="468" t="n">
        <v>2430</v>
      </c>
      <c r="M25" s="511" t="n">
        <v>81.4857142857143</v>
      </c>
      <c r="N25" s="511" t="n">
        <v>66.4213431462742</v>
      </c>
      <c r="O25" s="460" t="n">
        <v>8769</v>
      </c>
      <c r="P25" s="511" t="n">
        <v>-12.2485740018013</v>
      </c>
      <c r="Q25" s="468" t="n">
        <v>1926</v>
      </c>
      <c r="R25" s="511" t="n">
        <v>-3.06995470558631</v>
      </c>
      <c r="S25" s="512" t="n">
        <v>81.9915848527349</v>
      </c>
      <c r="T25" s="367" t="n">
        <v>1055.15847231247</v>
      </c>
      <c r="U25" s="367" t="n">
        <v>1632.90777191295</v>
      </c>
      <c r="V25" s="367" t="n">
        <v>2520.51034095517</v>
      </c>
      <c r="W25" s="367" t="n">
        <v>964.178272394497</v>
      </c>
      <c r="X25" s="515" t="s">
        <v>1238</v>
      </c>
    </row>
    <row r="26" customFormat="false" ht="12.75" hidden="false" customHeight="true" outlineLevel="0" collapsed="false">
      <c r="A26" s="514" t="s">
        <v>294</v>
      </c>
      <c r="B26" s="468" t="n">
        <v>55036</v>
      </c>
      <c r="C26" s="468" t="n">
        <v>3053</v>
      </c>
      <c r="D26" s="468" t="n">
        <v>6148</v>
      </c>
      <c r="E26" s="468" t="n">
        <v>45835</v>
      </c>
      <c r="F26" s="468" t="n">
        <v>42802</v>
      </c>
      <c r="G26" s="511" t="n">
        <v>-5.50600494524903</v>
      </c>
      <c r="H26" s="468" t="n">
        <v>1589</v>
      </c>
      <c r="I26" s="468" t="n">
        <v>2224</v>
      </c>
      <c r="J26" s="468" t="n">
        <v>2234</v>
      </c>
      <c r="K26" s="468" t="n">
        <v>36755</v>
      </c>
      <c r="L26" s="468" t="n">
        <v>12234</v>
      </c>
      <c r="M26" s="511" t="n">
        <v>77.770913583836</v>
      </c>
      <c r="N26" s="511" t="n">
        <v>52.0471667212578</v>
      </c>
      <c r="O26" s="460" t="n">
        <v>38619</v>
      </c>
      <c r="P26" s="511" t="n">
        <v>-5.7981266465021</v>
      </c>
      <c r="Q26" s="468" t="n">
        <v>4183</v>
      </c>
      <c r="R26" s="511" t="n">
        <v>-2.72093023255813</v>
      </c>
      <c r="S26" s="512" t="n">
        <v>90.2270921919536</v>
      </c>
      <c r="T26" s="367" t="n">
        <v>1066.18290562519</v>
      </c>
      <c r="U26" s="367" t="n">
        <v>1636.86262551458</v>
      </c>
      <c r="V26" s="367" t="n">
        <v>3318.37280366692</v>
      </c>
      <c r="W26" s="367" t="n">
        <v>967.665759681945</v>
      </c>
      <c r="X26" s="515" t="s">
        <v>294</v>
      </c>
    </row>
    <row r="27" customFormat="false" ht="12.75" hidden="false" customHeight="true" outlineLevel="0" collapsed="false">
      <c r="A27" s="514" t="s">
        <v>295</v>
      </c>
      <c r="B27" s="468" t="n">
        <v>27152</v>
      </c>
      <c r="C27" s="468" t="n">
        <v>2544</v>
      </c>
      <c r="D27" s="468" t="n">
        <v>3542</v>
      </c>
      <c r="E27" s="468" t="n">
        <v>21066</v>
      </c>
      <c r="F27" s="468" t="n">
        <v>21244</v>
      </c>
      <c r="G27" s="511" t="n">
        <v>-2.72893772893774</v>
      </c>
      <c r="H27" s="468" t="n">
        <v>1269</v>
      </c>
      <c r="I27" s="468" t="n">
        <v>1432</v>
      </c>
      <c r="J27" s="468" t="n">
        <v>1019</v>
      </c>
      <c r="K27" s="468" t="n">
        <v>17524</v>
      </c>
      <c r="L27" s="468" t="n">
        <v>5908</v>
      </c>
      <c r="M27" s="511" t="n">
        <v>78.2410135533294</v>
      </c>
      <c r="N27" s="511" t="n">
        <v>49.8820754716981</v>
      </c>
      <c r="O27" s="460" t="n">
        <v>20041</v>
      </c>
      <c r="P27" s="511" t="n">
        <v>-2.59064839117332</v>
      </c>
      <c r="Q27" s="468" t="n">
        <v>1203</v>
      </c>
      <c r="R27" s="511" t="n">
        <v>-4.97630331753555</v>
      </c>
      <c r="S27" s="512" t="n">
        <v>94.3372246281303</v>
      </c>
      <c r="T27" s="367" t="n">
        <v>961.640426805013</v>
      </c>
      <c r="U27" s="367" t="n">
        <v>2182.65779172755</v>
      </c>
      <c r="V27" s="367" t="n">
        <v>3154.56137986794</v>
      </c>
      <c r="W27" s="367" t="n">
        <v>843.73893520044</v>
      </c>
      <c r="X27" s="515" t="s">
        <v>295</v>
      </c>
    </row>
    <row r="28" customFormat="false" ht="12.75" hidden="false" customHeight="true" outlineLevel="0" collapsed="false">
      <c r="A28" s="514" t="s">
        <v>473</v>
      </c>
      <c r="B28" s="468" t="n">
        <v>24444</v>
      </c>
      <c r="C28" s="468" t="n">
        <v>2279</v>
      </c>
      <c r="D28" s="468" t="n">
        <v>2638</v>
      </c>
      <c r="E28" s="468" t="n">
        <v>19527</v>
      </c>
      <c r="F28" s="468" t="n">
        <v>19590</v>
      </c>
      <c r="G28" s="511" t="n">
        <v>-0.15290519877675</v>
      </c>
      <c r="H28" s="468" t="n">
        <v>1672</v>
      </c>
      <c r="I28" s="468" t="n">
        <v>1779</v>
      </c>
      <c r="J28" s="468" t="n">
        <v>219</v>
      </c>
      <c r="K28" s="468" t="n">
        <v>15920</v>
      </c>
      <c r="L28" s="468" t="n">
        <v>4854</v>
      </c>
      <c r="M28" s="511" t="n">
        <v>80.1423662248405</v>
      </c>
      <c r="N28" s="511" t="n">
        <v>73.365511189118</v>
      </c>
      <c r="O28" s="460" t="n">
        <v>17142</v>
      </c>
      <c r="P28" s="511" t="n">
        <v>-1.14756934432847</v>
      </c>
      <c r="Q28" s="468" t="n">
        <v>2448</v>
      </c>
      <c r="R28" s="511" t="n">
        <v>7.41553312856516</v>
      </c>
      <c r="S28" s="512" t="n">
        <v>87.5038284839204</v>
      </c>
      <c r="T28" s="367" t="n">
        <v>735.494450754008</v>
      </c>
      <c r="U28" s="367" t="n">
        <v>1315.28079655673</v>
      </c>
      <c r="V28" s="367" t="n">
        <v>1978.62056344396</v>
      </c>
      <c r="W28" s="367" t="n">
        <v>649.246270004049</v>
      </c>
      <c r="X28" s="515" t="s">
        <v>473</v>
      </c>
    </row>
    <row r="29" customFormat="false" ht="12.75" hidden="false" customHeight="true" outlineLevel="0" collapsed="false">
      <c r="A29" s="514" t="s">
        <v>297</v>
      </c>
      <c r="B29" s="468" t="n">
        <v>26725</v>
      </c>
      <c r="C29" s="468" t="n">
        <v>1654</v>
      </c>
      <c r="D29" s="468" t="n">
        <v>3188</v>
      </c>
      <c r="E29" s="468" t="n">
        <v>21883</v>
      </c>
      <c r="F29" s="468" t="n">
        <v>20765</v>
      </c>
      <c r="G29" s="511" t="n">
        <v>-6.88758351643423</v>
      </c>
      <c r="H29" s="468" t="n">
        <v>909</v>
      </c>
      <c r="I29" s="468" t="n">
        <v>1313</v>
      </c>
      <c r="J29" s="468" t="n">
        <v>1071</v>
      </c>
      <c r="K29" s="468" t="n">
        <v>17472</v>
      </c>
      <c r="L29" s="468" t="n">
        <v>5960</v>
      </c>
      <c r="M29" s="511" t="n">
        <v>77.6987839101964</v>
      </c>
      <c r="N29" s="511" t="n">
        <v>54.9576783555018</v>
      </c>
      <c r="O29" s="460" t="n">
        <v>19604</v>
      </c>
      <c r="P29" s="511" t="n">
        <v>-7.23512989163866</v>
      </c>
      <c r="Q29" s="468" t="n">
        <v>1161</v>
      </c>
      <c r="R29" s="511" t="n">
        <v>-0.599315068493155</v>
      </c>
      <c r="S29" s="512" t="n">
        <v>94.4088610642909</v>
      </c>
      <c r="T29" s="367" t="n">
        <v>992.74532264223</v>
      </c>
      <c r="U29" s="367" t="n">
        <v>1654.07782770819</v>
      </c>
      <c r="V29" s="367" t="n">
        <v>3298.78828822354</v>
      </c>
      <c r="W29" s="367" t="n">
        <v>887.492848893063</v>
      </c>
      <c r="X29" s="515" t="s">
        <v>297</v>
      </c>
    </row>
    <row r="30" customFormat="false" ht="15" hidden="false" customHeight="true" outlineLevel="0" collapsed="false">
      <c r="A30" s="516" t="s">
        <v>1239</v>
      </c>
      <c r="B30" s="468"/>
      <c r="C30" s="468"/>
      <c r="D30" s="468"/>
      <c r="E30" s="468"/>
      <c r="F30" s="468"/>
      <c r="G30" s="511"/>
      <c r="H30" s="468"/>
      <c r="I30" s="468"/>
      <c r="J30" s="468"/>
      <c r="K30" s="468"/>
      <c r="L30" s="468"/>
      <c r="M30" s="511"/>
      <c r="N30" s="511"/>
      <c r="O30" s="460"/>
      <c r="P30" s="511"/>
      <c r="Q30" s="468"/>
      <c r="R30" s="511"/>
      <c r="S30" s="512"/>
      <c r="T30" s="367"/>
      <c r="U30" s="367"/>
      <c r="V30" s="367"/>
      <c r="W30" s="367"/>
      <c r="X30" s="515" t="s">
        <v>1239</v>
      </c>
    </row>
    <row r="31" customFormat="false" ht="12.75" hidden="false" customHeight="true" outlineLevel="0" collapsed="false">
      <c r="A31" s="514" t="s">
        <v>1240</v>
      </c>
      <c r="B31" s="468" t="n">
        <v>857422</v>
      </c>
      <c r="C31" s="468" t="n">
        <v>80133</v>
      </c>
      <c r="D31" s="468" t="n">
        <v>91992</v>
      </c>
      <c r="E31" s="468" t="n">
        <v>685297</v>
      </c>
      <c r="F31" s="468" t="n">
        <v>687189</v>
      </c>
      <c r="G31" s="511" t="n">
        <v>-3.29835019166146</v>
      </c>
      <c r="H31" s="468" t="n">
        <v>49957</v>
      </c>
      <c r="I31" s="468" t="n">
        <v>45968</v>
      </c>
      <c r="J31" s="468" t="n">
        <v>20812</v>
      </c>
      <c r="K31" s="468" t="n">
        <v>570452</v>
      </c>
      <c r="L31" s="468" t="n">
        <v>170233</v>
      </c>
      <c r="M31" s="511" t="n">
        <v>80.1459491358981</v>
      </c>
      <c r="N31" s="511" t="n">
        <v>62.3426054184918</v>
      </c>
      <c r="O31" s="460" t="n">
        <v>528305</v>
      </c>
      <c r="P31" s="511" t="n">
        <v>-4.39199093696048</v>
      </c>
      <c r="Q31" s="468" t="n">
        <v>158884</v>
      </c>
      <c r="R31" s="511" t="n">
        <v>0.525136978501024</v>
      </c>
      <c r="S31" s="512" t="n">
        <v>76.8791409641307</v>
      </c>
      <c r="T31" s="367" t="n">
        <v>981.891366188078</v>
      </c>
      <c r="U31" s="367" t="n">
        <v>1537.77600115565</v>
      </c>
      <c r="V31" s="367" t="n">
        <v>2525.92391933139</v>
      </c>
      <c r="W31" s="367" t="n">
        <v>884.460973626543</v>
      </c>
      <c r="X31" s="515" t="s">
        <v>1240</v>
      </c>
    </row>
    <row r="32" customFormat="false" ht="12.75" hidden="false" customHeight="true" outlineLevel="0" collapsed="false">
      <c r="A32" s="514" t="s">
        <v>565</v>
      </c>
      <c r="B32" s="468" t="n">
        <v>160584</v>
      </c>
      <c r="C32" s="468" t="n">
        <v>10726</v>
      </c>
      <c r="D32" s="468" t="n">
        <v>18615</v>
      </c>
      <c r="E32" s="468" t="n">
        <v>131243</v>
      </c>
      <c r="F32" s="468" t="n">
        <v>126077</v>
      </c>
      <c r="G32" s="511" t="n">
        <v>-5.83679383383623</v>
      </c>
      <c r="H32" s="468" t="n">
        <v>5431</v>
      </c>
      <c r="I32" s="468" t="n">
        <v>7108</v>
      </c>
      <c r="J32" s="468" t="n">
        <v>6203</v>
      </c>
      <c r="K32" s="468" t="n">
        <v>107335</v>
      </c>
      <c r="L32" s="468" t="n">
        <v>34507</v>
      </c>
      <c r="M32" s="511" t="n">
        <v>78.511557813979</v>
      </c>
      <c r="N32" s="511" t="n">
        <v>50.6339735222823</v>
      </c>
      <c r="O32" s="460" t="n">
        <v>115294</v>
      </c>
      <c r="P32" s="511" t="n">
        <v>-5.9829896192643</v>
      </c>
      <c r="Q32" s="468" t="n">
        <v>10783</v>
      </c>
      <c r="R32" s="511" t="n">
        <v>-4.24473847793269</v>
      </c>
      <c r="S32" s="512" t="n">
        <v>91.4472901480841</v>
      </c>
      <c r="T32" s="367" t="n">
        <v>1019.63442302226</v>
      </c>
      <c r="U32" s="367" t="n">
        <v>1726.44664437131</v>
      </c>
      <c r="V32" s="367" t="n">
        <v>3110.92502762349</v>
      </c>
      <c r="W32" s="367" t="n">
        <v>920.014199042357</v>
      </c>
      <c r="X32" s="515" t="s">
        <v>565</v>
      </c>
    </row>
    <row r="33" customFormat="false" ht="12.75" hidden="false" customHeight="true" outlineLevel="0" collapsed="false">
      <c r="A33" s="469"/>
      <c r="B33" s="257"/>
      <c r="C33" s="257"/>
      <c r="D33" s="257"/>
      <c r="E33" s="460"/>
      <c r="F33" s="460"/>
      <c r="G33" s="511"/>
      <c r="H33" s="257"/>
      <c r="I33" s="257"/>
      <c r="J33" s="257"/>
      <c r="K33" s="257"/>
      <c r="L33" s="257"/>
      <c r="M33" s="509"/>
      <c r="N33" s="509"/>
      <c r="O33" s="257"/>
      <c r="P33" s="511"/>
      <c r="Q33" s="257"/>
      <c r="R33" s="511"/>
      <c r="S33" s="511"/>
      <c r="T33" s="511"/>
      <c r="U33" s="511"/>
      <c r="V33" s="511"/>
      <c r="W33" s="511"/>
      <c r="X33" s="513"/>
    </row>
    <row r="34" customFormat="false" ht="20.1" hidden="false" customHeight="true" outlineLevel="0" collapsed="false">
      <c r="A34" s="260"/>
      <c r="B34" s="401" t="s">
        <v>1241</v>
      </c>
      <c r="C34" s="260"/>
      <c r="D34" s="260"/>
      <c r="E34" s="260"/>
      <c r="F34" s="260"/>
      <c r="G34" s="517"/>
      <c r="H34" s="260"/>
      <c r="I34" s="260"/>
      <c r="J34" s="260"/>
      <c r="K34" s="260"/>
      <c r="L34" s="401"/>
      <c r="M34" s="401" t="s">
        <v>1241</v>
      </c>
      <c r="N34" s="518"/>
      <c r="O34" s="517"/>
      <c r="P34" s="517"/>
      <c r="Q34" s="260"/>
      <c r="R34" s="517"/>
      <c r="S34" s="517"/>
      <c r="T34" s="517"/>
      <c r="U34" s="517"/>
      <c r="V34" s="517"/>
      <c r="W34" s="517"/>
      <c r="X34" s="519" t="s">
        <v>1241</v>
      </c>
    </row>
    <row r="35" customFormat="false" ht="20.1" hidden="false" customHeight="true" outlineLevel="0" collapsed="false">
      <c r="A35" s="459" t="s">
        <v>298</v>
      </c>
      <c r="B35" s="468" t="n">
        <v>824115</v>
      </c>
      <c r="C35" s="468" t="n">
        <v>72926</v>
      </c>
      <c r="D35" s="468" t="n">
        <v>92269</v>
      </c>
      <c r="E35" s="468" t="n">
        <v>658920</v>
      </c>
      <c r="F35" s="468" t="n">
        <v>660019</v>
      </c>
      <c r="G35" s="511" t="n">
        <v>-4.14363517536853</v>
      </c>
      <c r="H35" s="468" t="n">
        <v>45728</v>
      </c>
      <c r="I35" s="468" t="n">
        <v>45956</v>
      </c>
      <c r="J35" s="468" t="n">
        <v>21799</v>
      </c>
      <c r="K35" s="468" t="n">
        <v>546536</v>
      </c>
      <c r="L35" s="468" t="n">
        <v>164096</v>
      </c>
      <c r="M35" s="511" t="n">
        <v>80.0882158436626</v>
      </c>
      <c r="N35" s="511" t="n">
        <v>62.7046595178674</v>
      </c>
      <c r="O35" s="460" t="n">
        <v>518823</v>
      </c>
      <c r="P35" s="511" t="n">
        <v>-5.15569643856051</v>
      </c>
      <c r="Q35" s="468" t="n">
        <v>141196</v>
      </c>
      <c r="R35" s="511" t="n">
        <v>-0.231762810548034</v>
      </c>
      <c r="S35" s="512" t="n">
        <v>78.6072825176245</v>
      </c>
      <c r="T35" s="367" t="n">
        <v>1643.56787434828</v>
      </c>
      <c r="U35" s="367" t="n">
        <v>2492.63216985104</v>
      </c>
      <c r="V35" s="367" t="n">
        <v>4318.40853782427</v>
      </c>
      <c r="W35" s="367" t="n">
        <v>1477.63742955034</v>
      </c>
      <c r="X35" s="513" t="s">
        <v>298</v>
      </c>
    </row>
    <row r="36" customFormat="false" ht="20.1" hidden="false" customHeight="true" outlineLevel="0" collapsed="false">
      <c r="A36" s="514" t="s">
        <v>282</v>
      </c>
      <c r="B36" s="468" t="n">
        <v>105125</v>
      </c>
      <c r="C36" s="468" t="n">
        <v>9548</v>
      </c>
      <c r="D36" s="468" t="n">
        <v>11559</v>
      </c>
      <c r="E36" s="468" t="n">
        <v>84018</v>
      </c>
      <c r="F36" s="468" t="n">
        <v>88607</v>
      </c>
      <c r="G36" s="511" t="n">
        <v>-5.33339031399908</v>
      </c>
      <c r="H36" s="468" t="n">
        <v>6499</v>
      </c>
      <c r="I36" s="468" t="n">
        <v>5065</v>
      </c>
      <c r="J36" s="468" t="n">
        <v>4451</v>
      </c>
      <c r="K36" s="468" t="n">
        <v>72592</v>
      </c>
      <c r="L36" s="468" t="n">
        <v>16518</v>
      </c>
      <c r="M36" s="511" t="n">
        <v>84.2872770511296</v>
      </c>
      <c r="N36" s="511" t="n">
        <v>68.0666108085463</v>
      </c>
      <c r="O36" s="460" t="n">
        <v>64252</v>
      </c>
      <c r="P36" s="511" t="n">
        <v>-6.3054129724685</v>
      </c>
      <c r="Q36" s="468" t="n">
        <v>24355</v>
      </c>
      <c r="R36" s="511" t="n">
        <v>-2.66954401950206</v>
      </c>
      <c r="S36" s="512" t="n">
        <v>72.5134583046486</v>
      </c>
      <c r="T36" s="367" t="n">
        <v>1619.46381159253</v>
      </c>
      <c r="U36" s="367" t="n">
        <v>2244.21612969271</v>
      </c>
      <c r="V36" s="367" t="n">
        <v>4127.69348021894</v>
      </c>
      <c r="W36" s="367" t="n">
        <v>1460.58733043861</v>
      </c>
      <c r="X36" s="515" t="s">
        <v>282</v>
      </c>
    </row>
    <row r="37" customFormat="false" ht="12.75" hidden="false" customHeight="true" outlineLevel="0" collapsed="false">
      <c r="A37" s="514" t="s">
        <v>1237</v>
      </c>
      <c r="B37" s="468" t="n">
        <v>126095</v>
      </c>
      <c r="C37" s="468" t="n">
        <v>13035</v>
      </c>
      <c r="D37" s="468" t="n">
        <v>14652</v>
      </c>
      <c r="E37" s="468" t="n">
        <v>98408</v>
      </c>
      <c r="F37" s="468" t="n">
        <v>101747</v>
      </c>
      <c r="G37" s="511" t="n">
        <v>-1.69751893646622</v>
      </c>
      <c r="H37" s="468" t="n">
        <v>7839</v>
      </c>
      <c r="I37" s="468" t="n">
        <v>7968</v>
      </c>
      <c r="J37" s="468" t="n">
        <v>2828</v>
      </c>
      <c r="K37" s="468" t="n">
        <v>83112</v>
      </c>
      <c r="L37" s="468" t="n">
        <v>24348</v>
      </c>
      <c r="M37" s="511" t="n">
        <v>80.6907490384234</v>
      </c>
      <c r="N37" s="511" t="n">
        <v>60.1380897583429</v>
      </c>
      <c r="O37" s="460" t="n">
        <v>75067</v>
      </c>
      <c r="P37" s="511" t="n">
        <v>-3.07557231210215</v>
      </c>
      <c r="Q37" s="468" t="n">
        <v>26680</v>
      </c>
      <c r="R37" s="511" t="n">
        <v>2.39877182882364</v>
      </c>
      <c r="S37" s="512" t="n">
        <v>73.7780966514983</v>
      </c>
      <c r="T37" s="367" t="n">
        <v>1578.06322469622</v>
      </c>
      <c r="U37" s="367" t="n">
        <v>2524.92564989339</v>
      </c>
      <c r="V37" s="367" t="n">
        <v>4301.33300721536</v>
      </c>
      <c r="W37" s="367" t="n">
        <v>1393.1670058803</v>
      </c>
      <c r="X37" s="515" t="s">
        <v>1237</v>
      </c>
    </row>
    <row r="38" customFormat="false" ht="12.75" hidden="false" customHeight="true" outlineLevel="0" collapsed="false">
      <c r="A38" s="514" t="s">
        <v>284</v>
      </c>
      <c r="B38" s="468" t="n">
        <v>44350</v>
      </c>
      <c r="C38" s="468" t="n">
        <v>3196</v>
      </c>
      <c r="D38" s="468" t="n">
        <v>3984</v>
      </c>
      <c r="E38" s="468" t="n">
        <v>37170</v>
      </c>
      <c r="F38" s="468" t="n">
        <v>35414</v>
      </c>
      <c r="G38" s="511" t="n">
        <v>-8.75972587210801</v>
      </c>
      <c r="H38" s="468" t="n">
        <v>1367</v>
      </c>
      <c r="I38" s="468" t="n">
        <v>1509</v>
      </c>
      <c r="J38" s="468" t="n">
        <v>1093</v>
      </c>
      <c r="K38" s="468" t="n">
        <v>31445</v>
      </c>
      <c r="L38" s="468" t="n">
        <v>8936</v>
      </c>
      <c r="M38" s="511" t="n">
        <v>79.8511837655017</v>
      </c>
      <c r="N38" s="511" t="n">
        <v>42.7722152690864</v>
      </c>
      <c r="O38" s="460" t="n">
        <v>26408</v>
      </c>
      <c r="P38" s="511" t="n">
        <v>-10.5601842443948</v>
      </c>
      <c r="Q38" s="468" t="n">
        <v>9006</v>
      </c>
      <c r="R38" s="511" t="n">
        <v>-3.03617571059431</v>
      </c>
      <c r="S38" s="512" t="n">
        <v>74.5693793415034</v>
      </c>
      <c r="T38" s="367" t="n">
        <v>2089.06366312345</v>
      </c>
      <c r="U38" s="367" t="n">
        <v>2277.88865184777</v>
      </c>
      <c r="V38" s="367" t="n">
        <v>4330.08184774078</v>
      </c>
      <c r="W38" s="367" t="n">
        <v>1997.07632923696</v>
      </c>
      <c r="X38" s="515" t="s">
        <v>284</v>
      </c>
    </row>
    <row r="39" customFormat="false" ht="12.75" hidden="false" customHeight="true" outlineLevel="0" collapsed="false">
      <c r="A39" s="514" t="s">
        <v>285</v>
      </c>
      <c r="B39" s="468" t="n">
        <v>25119</v>
      </c>
      <c r="C39" s="468" t="n">
        <v>1841</v>
      </c>
      <c r="D39" s="468" t="n">
        <v>2800</v>
      </c>
      <c r="E39" s="468" t="n">
        <v>20478</v>
      </c>
      <c r="F39" s="468" t="n">
        <v>19504</v>
      </c>
      <c r="G39" s="511" t="n">
        <v>-11.0665268341617</v>
      </c>
      <c r="H39" s="468" t="n">
        <v>891</v>
      </c>
      <c r="I39" s="468" t="n">
        <v>1092</v>
      </c>
      <c r="J39" s="468" t="n">
        <v>833</v>
      </c>
      <c r="K39" s="468" t="n">
        <v>16688</v>
      </c>
      <c r="L39" s="468" t="n">
        <v>5615</v>
      </c>
      <c r="M39" s="511" t="n">
        <v>77.6464031211434</v>
      </c>
      <c r="N39" s="511" t="n">
        <v>48.3976099945682</v>
      </c>
      <c r="O39" s="460" t="n">
        <v>16604</v>
      </c>
      <c r="P39" s="511" t="n">
        <v>-11.9944877298988</v>
      </c>
      <c r="Q39" s="468" t="n">
        <v>2900</v>
      </c>
      <c r="R39" s="511" t="n">
        <v>-5.35248041775456</v>
      </c>
      <c r="S39" s="512" t="n">
        <v>85.1312551271534</v>
      </c>
      <c r="T39" s="367" t="n">
        <v>1548.96151291485</v>
      </c>
      <c r="U39" s="367" t="n">
        <v>2660.94151570238</v>
      </c>
      <c r="V39" s="367" t="n">
        <v>4191.32861748713</v>
      </c>
      <c r="W39" s="367" t="n">
        <v>1403.43884079337</v>
      </c>
      <c r="X39" s="515" t="s">
        <v>285</v>
      </c>
    </row>
    <row r="40" customFormat="false" ht="12.75" hidden="false" customHeight="true" outlineLevel="0" collapsed="false">
      <c r="A40" s="514" t="s">
        <v>286</v>
      </c>
      <c r="B40" s="468" t="n">
        <v>10315</v>
      </c>
      <c r="C40" s="468" t="n">
        <v>921</v>
      </c>
      <c r="D40" s="468" t="n">
        <v>1072</v>
      </c>
      <c r="E40" s="468" t="n">
        <v>8322</v>
      </c>
      <c r="F40" s="468" t="n">
        <v>7657</v>
      </c>
      <c r="G40" s="511" t="n">
        <v>-3.52778127756079</v>
      </c>
      <c r="H40" s="468" t="n">
        <v>202</v>
      </c>
      <c r="I40" s="468" t="n">
        <v>307</v>
      </c>
      <c r="J40" s="468" t="n">
        <v>107</v>
      </c>
      <c r="K40" s="468" t="n">
        <v>7041</v>
      </c>
      <c r="L40" s="468" t="n">
        <v>2658</v>
      </c>
      <c r="M40" s="511" t="n">
        <v>74.2317014057198</v>
      </c>
      <c r="N40" s="511" t="n">
        <v>21.9326818675353</v>
      </c>
      <c r="O40" s="460" t="n">
        <v>5900</v>
      </c>
      <c r="P40" s="511" t="n">
        <v>-4.1429731925264</v>
      </c>
      <c r="Q40" s="468" t="n">
        <v>1757</v>
      </c>
      <c r="R40" s="511" t="n">
        <v>-1.40291806958473</v>
      </c>
      <c r="S40" s="512" t="n">
        <v>77.0536763745592</v>
      </c>
      <c r="T40" s="367" t="n">
        <v>2402.4855545466</v>
      </c>
      <c r="U40" s="367" t="n">
        <v>1122.53560984813</v>
      </c>
      <c r="V40" s="367" t="n">
        <v>3275.91672831026</v>
      </c>
      <c r="W40" s="367" t="n">
        <v>2426.00270491985</v>
      </c>
      <c r="X40" s="515" t="s">
        <v>286</v>
      </c>
    </row>
    <row r="41" customFormat="false" ht="12.75" hidden="false" customHeight="true" outlineLevel="0" collapsed="false">
      <c r="A41" s="514" t="s">
        <v>287</v>
      </c>
      <c r="B41" s="468" t="n">
        <v>23112</v>
      </c>
      <c r="C41" s="468" t="n">
        <v>1687</v>
      </c>
      <c r="D41" s="468" t="n">
        <v>2265</v>
      </c>
      <c r="E41" s="468" t="n">
        <v>19160</v>
      </c>
      <c r="F41" s="468" t="n">
        <v>16702</v>
      </c>
      <c r="G41" s="511" t="n">
        <v>-5.96250211136761</v>
      </c>
      <c r="H41" s="468" t="n">
        <v>714</v>
      </c>
      <c r="I41" s="468" t="n">
        <v>1069</v>
      </c>
      <c r="J41" s="468" t="n">
        <v>157</v>
      </c>
      <c r="K41" s="468" t="n">
        <v>14762</v>
      </c>
      <c r="L41" s="468" t="n">
        <v>6410</v>
      </c>
      <c r="M41" s="511" t="n">
        <v>72.2654897888543</v>
      </c>
      <c r="N41" s="511" t="n">
        <v>42.3236514522822</v>
      </c>
      <c r="O41" s="460" t="n">
        <v>11811</v>
      </c>
      <c r="P41" s="511" t="n">
        <v>-6.28421804332302</v>
      </c>
      <c r="Q41" s="468" t="n">
        <v>4891</v>
      </c>
      <c r="R41" s="511" t="n">
        <v>-5.17642497091896</v>
      </c>
      <c r="S41" s="512" t="n">
        <v>70.7160819063585</v>
      </c>
      <c r="T41" s="367" t="n">
        <v>1835.92195582969</v>
      </c>
      <c r="U41" s="367" t="n">
        <v>1862.84142267636</v>
      </c>
      <c r="V41" s="367" t="n">
        <v>3925.78296341784</v>
      </c>
      <c r="W41" s="367" t="n">
        <v>1754.70731072032</v>
      </c>
      <c r="X41" s="515" t="s">
        <v>287</v>
      </c>
    </row>
    <row r="42" customFormat="false" ht="12.75" hidden="false" customHeight="true" outlineLevel="0" collapsed="false">
      <c r="A42" s="514" t="s">
        <v>288</v>
      </c>
      <c r="B42" s="468" t="n">
        <v>50260</v>
      </c>
      <c r="C42" s="468" t="n">
        <v>4299</v>
      </c>
      <c r="D42" s="468" t="n">
        <v>5080</v>
      </c>
      <c r="E42" s="468" t="n">
        <v>40881</v>
      </c>
      <c r="F42" s="468" t="n">
        <v>42867</v>
      </c>
      <c r="G42" s="511" t="n">
        <v>-1.32133238185125</v>
      </c>
      <c r="H42" s="468" t="n">
        <v>3087</v>
      </c>
      <c r="I42" s="468" t="n">
        <v>3318</v>
      </c>
      <c r="J42" s="468" t="n">
        <v>620</v>
      </c>
      <c r="K42" s="468" t="n">
        <v>35842</v>
      </c>
      <c r="L42" s="468" t="n">
        <v>7393</v>
      </c>
      <c r="M42" s="511" t="n">
        <v>85.2904894548349</v>
      </c>
      <c r="N42" s="511" t="n">
        <v>71.8073970690858</v>
      </c>
      <c r="O42" s="460" t="n">
        <v>30940</v>
      </c>
      <c r="P42" s="511" t="n">
        <v>-2.74721820582133</v>
      </c>
      <c r="Q42" s="468" t="n">
        <v>11927</v>
      </c>
      <c r="R42" s="511" t="n">
        <v>2.58020125569793</v>
      </c>
      <c r="S42" s="512" t="n">
        <v>72.1767326848158</v>
      </c>
      <c r="T42" s="367" t="n">
        <v>1357.62549808489</v>
      </c>
      <c r="U42" s="367" t="n">
        <v>2127.46833963994</v>
      </c>
      <c r="V42" s="367" t="n">
        <v>3412.26243742524</v>
      </c>
      <c r="W42" s="367" t="n">
        <v>1227.09427234061</v>
      </c>
      <c r="X42" s="515" t="s">
        <v>288</v>
      </c>
    </row>
    <row r="43" customFormat="false" ht="12.75" hidden="false" customHeight="true" outlineLevel="0" collapsed="false">
      <c r="A43" s="514" t="s">
        <v>289</v>
      </c>
      <c r="B43" s="468" t="n">
        <v>17771</v>
      </c>
      <c r="C43" s="468" t="n">
        <v>934</v>
      </c>
      <c r="D43" s="468" t="n">
        <v>2095</v>
      </c>
      <c r="E43" s="468" t="n">
        <v>14742</v>
      </c>
      <c r="F43" s="468" t="n">
        <v>15134</v>
      </c>
      <c r="G43" s="511" t="n">
        <v>-2.98717948717949</v>
      </c>
      <c r="H43" s="468" t="n">
        <v>516</v>
      </c>
      <c r="I43" s="468" t="n">
        <v>818</v>
      </c>
      <c r="J43" s="468" t="n">
        <v>752</v>
      </c>
      <c r="K43" s="468" t="n">
        <v>13048</v>
      </c>
      <c r="L43" s="468" t="n">
        <v>2637</v>
      </c>
      <c r="M43" s="511" t="n">
        <v>85.1612177142536</v>
      </c>
      <c r="N43" s="511" t="n">
        <v>55.2462526766595</v>
      </c>
      <c r="O43" s="460" t="n">
        <v>14332</v>
      </c>
      <c r="P43" s="511" t="n">
        <v>-2.81413168780091</v>
      </c>
      <c r="Q43" s="468" t="n">
        <v>802</v>
      </c>
      <c r="R43" s="511" t="n">
        <v>-5.97889800703399</v>
      </c>
      <c r="S43" s="512" t="n">
        <v>94.7006739791199</v>
      </c>
      <c r="T43" s="367" t="n">
        <v>2021.48996730523</v>
      </c>
      <c r="U43" s="367" t="n">
        <v>2533.8597631066</v>
      </c>
      <c r="V43" s="367" t="n">
        <v>5344.77302296143</v>
      </c>
      <c r="W43" s="367" t="n">
        <v>1862.88669470459</v>
      </c>
      <c r="X43" s="515" t="s">
        <v>289</v>
      </c>
    </row>
    <row r="44" customFormat="false" ht="12.75" hidden="false" customHeight="true" outlineLevel="0" collapsed="false">
      <c r="A44" s="514" t="s">
        <v>290</v>
      </c>
      <c r="B44" s="468" t="n">
        <v>80926</v>
      </c>
      <c r="C44" s="468" t="n">
        <v>8847</v>
      </c>
      <c r="D44" s="468" t="n">
        <v>10018</v>
      </c>
      <c r="E44" s="468" t="n">
        <v>62061</v>
      </c>
      <c r="F44" s="468" t="n">
        <v>64964</v>
      </c>
      <c r="G44" s="511" t="n">
        <v>-4.23938679245282</v>
      </c>
      <c r="H44" s="468" t="n">
        <v>5811</v>
      </c>
      <c r="I44" s="468" t="n">
        <v>5667</v>
      </c>
      <c r="J44" s="468" t="n">
        <v>1580</v>
      </c>
      <c r="K44" s="468" t="n">
        <v>51906</v>
      </c>
      <c r="L44" s="468" t="n">
        <v>15962</v>
      </c>
      <c r="M44" s="511" t="n">
        <v>80.275807527865</v>
      </c>
      <c r="N44" s="511" t="n">
        <v>65.6832824686334</v>
      </c>
      <c r="O44" s="460" t="n">
        <v>54067</v>
      </c>
      <c r="P44" s="511" t="n">
        <v>-4.9287849481273</v>
      </c>
      <c r="Q44" s="468" t="n">
        <v>10897</v>
      </c>
      <c r="R44" s="511" t="n">
        <v>-0.665451230628989</v>
      </c>
      <c r="S44" s="512" t="n">
        <v>83.2260944523121</v>
      </c>
      <c r="T44" s="367" t="n">
        <v>1736.08111965625</v>
      </c>
      <c r="U44" s="367" t="n">
        <v>2895.15467385979</v>
      </c>
      <c r="V44" s="367" t="n">
        <v>4669.44059177069</v>
      </c>
      <c r="W44" s="367" t="n">
        <v>1526.26347221026</v>
      </c>
      <c r="X44" s="515" t="s">
        <v>290</v>
      </c>
    </row>
    <row r="45" customFormat="false" ht="12.75" hidden="false" customHeight="true" outlineLevel="0" collapsed="false">
      <c r="A45" s="514" t="s">
        <v>291</v>
      </c>
      <c r="B45" s="468" t="n">
        <v>182601</v>
      </c>
      <c r="C45" s="468" t="n">
        <v>16938</v>
      </c>
      <c r="D45" s="468" t="n">
        <v>20403</v>
      </c>
      <c r="E45" s="468" t="n">
        <v>145260</v>
      </c>
      <c r="F45" s="468" t="n">
        <v>141039</v>
      </c>
      <c r="G45" s="511" t="n">
        <v>-2.74513860157219</v>
      </c>
      <c r="H45" s="468" t="n">
        <v>11500</v>
      </c>
      <c r="I45" s="468" t="n">
        <v>10538</v>
      </c>
      <c r="J45" s="468" t="n">
        <v>4181</v>
      </c>
      <c r="K45" s="468" t="n">
        <v>114820</v>
      </c>
      <c r="L45" s="468" t="n">
        <v>41562</v>
      </c>
      <c r="M45" s="511" t="n">
        <v>77.238897924984</v>
      </c>
      <c r="N45" s="511" t="n">
        <v>67.8946746959499</v>
      </c>
      <c r="O45" s="460" t="n">
        <v>108232</v>
      </c>
      <c r="P45" s="511" t="n">
        <v>-3.89031461731771</v>
      </c>
      <c r="Q45" s="468" t="n">
        <v>32807</v>
      </c>
      <c r="R45" s="511" t="n">
        <v>1.23430123121548</v>
      </c>
      <c r="S45" s="512" t="n">
        <v>76.7390579910521</v>
      </c>
      <c r="T45" s="367" t="n">
        <v>1619.81468333455</v>
      </c>
      <c r="U45" s="367" t="n">
        <v>2636.48687275187</v>
      </c>
      <c r="V45" s="367" t="n">
        <v>4229.43201197592</v>
      </c>
      <c r="W45" s="367" t="n">
        <v>1435.95919007922</v>
      </c>
      <c r="X45" s="515" t="s">
        <v>291</v>
      </c>
    </row>
    <row r="46" customFormat="false" ht="12.75" hidden="false" customHeight="true" outlineLevel="0" collapsed="false">
      <c r="A46" s="514" t="s">
        <v>292</v>
      </c>
      <c r="B46" s="468" t="n">
        <v>39104</v>
      </c>
      <c r="C46" s="468" t="n">
        <v>3215</v>
      </c>
      <c r="D46" s="468" t="n">
        <v>4225</v>
      </c>
      <c r="E46" s="468" t="n">
        <v>31664</v>
      </c>
      <c r="F46" s="468" t="n">
        <v>32353</v>
      </c>
      <c r="G46" s="511" t="n">
        <v>-4.77970391735586</v>
      </c>
      <c r="H46" s="468" t="n">
        <v>2241</v>
      </c>
      <c r="I46" s="468" t="n">
        <v>1980</v>
      </c>
      <c r="J46" s="468" t="n">
        <v>1376</v>
      </c>
      <c r="K46" s="468" t="n">
        <v>26756</v>
      </c>
      <c r="L46" s="468" t="n">
        <v>6751</v>
      </c>
      <c r="M46" s="511" t="n">
        <v>82.7357815057283</v>
      </c>
      <c r="N46" s="511" t="n">
        <v>69.7045101088647</v>
      </c>
      <c r="O46" s="460" t="n">
        <v>26559</v>
      </c>
      <c r="P46" s="511" t="n">
        <v>-5.63845661905778</v>
      </c>
      <c r="Q46" s="468" t="n">
        <v>5794</v>
      </c>
      <c r="R46" s="511" t="n">
        <v>-0.634539530097754</v>
      </c>
      <c r="S46" s="512" t="n">
        <v>82.0913052885359</v>
      </c>
      <c r="T46" s="367" t="n">
        <v>1693.92072586216</v>
      </c>
      <c r="U46" s="367" t="n">
        <v>2299.76016265112</v>
      </c>
      <c r="V46" s="367" t="n">
        <v>4274.79350946049</v>
      </c>
      <c r="W46" s="367" t="n">
        <v>1534.48589678288</v>
      </c>
      <c r="X46" s="515" t="s">
        <v>292</v>
      </c>
    </row>
    <row r="47" customFormat="false" ht="12.75" hidden="false" customHeight="true" outlineLevel="0" collapsed="false">
      <c r="A47" s="514" t="s">
        <v>1238</v>
      </c>
      <c r="B47" s="468" t="n">
        <v>10597</v>
      </c>
      <c r="C47" s="468" t="n">
        <v>858</v>
      </c>
      <c r="D47" s="468" t="n">
        <v>1011</v>
      </c>
      <c r="E47" s="468" t="n">
        <v>8728</v>
      </c>
      <c r="F47" s="468" t="n">
        <v>8649</v>
      </c>
      <c r="G47" s="511" t="n">
        <v>-11.6818135402839</v>
      </c>
      <c r="H47" s="468" t="n">
        <v>592</v>
      </c>
      <c r="I47" s="468" t="n">
        <v>658</v>
      </c>
      <c r="J47" s="468" t="n">
        <v>122</v>
      </c>
      <c r="K47" s="468" t="n">
        <v>7277</v>
      </c>
      <c r="L47" s="468" t="n">
        <v>1948</v>
      </c>
      <c r="M47" s="511" t="n">
        <v>81.6174388978013</v>
      </c>
      <c r="N47" s="511" t="n">
        <v>68.997668997669</v>
      </c>
      <c r="O47" s="460" t="n">
        <v>7066</v>
      </c>
      <c r="P47" s="511" t="n">
        <v>-13.5234365438747</v>
      </c>
      <c r="Q47" s="468" t="n">
        <v>1583</v>
      </c>
      <c r="R47" s="511" t="n">
        <v>-2.40443896424168</v>
      </c>
      <c r="S47" s="512" t="n">
        <v>81.6973060469419</v>
      </c>
      <c r="T47" s="367" t="n">
        <v>1765.62601512251</v>
      </c>
      <c r="U47" s="367" t="n">
        <v>2626.07720157055</v>
      </c>
      <c r="V47" s="367" t="n">
        <v>3994.94615245773</v>
      </c>
      <c r="W47" s="367" t="n">
        <v>1617.45877362171</v>
      </c>
      <c r="X47" s="515" t="s">
        <v>1238</v>
      </c>
    </row>
    <row r="48" customFormat="false" ht="12.75" hidden="false" customHeight="true" outlineLevel="0" collapsed="false">
      <c r="A48" s="514" t="s">
        <v>294</v>
      </c>
      <c r="B48" s="468" t="n">
        <v>44278</v>
      </c>
      <c r="C48" s="468" t="n">
        <v>2416</v>
      </c>
      <c r="D48" s="468" t="n">
        <v>5115</v>
      </c>
      <c r="E48" s="468" t="n">
        <v>36747</v>
      </c>
      <c r="F48" s="468" t="n">
        <v>34547</v>
      </c>
      <c r="G48" s="511" t="n">
        <v>-5.66856893209186</v>
      </c>
      <c r="H48" s="468" t="n">
        <v>1312</v>
      </c>
      <c r="I48" s="468" t="n">
        <v>1920</v>
      </c>
      <c r="J48" s="468" t="n">
        <v>1816</v>
      </c>
      <c r="K48" s="468" t="n">
        <v>29499</v>
      </c>
      <c r="L48" s="468" t="n">
        <v>9731</v>
      </c>
      <c r="M48" s="511" t="n">
        <v>78.0229459325173</v>
      </c>
      <c r="N48" s="511" t="n">
        <v>54.3046357615894</v>
      </c>
      <c r="O48" s="460" t="n">
        <v>30892</v>
      </c>
      <c r="P48" s="511" t="n">
        <v>-5.95470043838286</v>
      </c>
      <c r="Q48" s="468" t="n">
        <v>3655</v>
      </c>
      <c r="R48" s="511" t="n">
        <v>-3.17880794701986</v>
      </c>
      <c r="S48" s="512" t="n">
        <v>89.4202101484934</v>
      </c>
      <c r="T48" s="367" t="n">
        <v>1760.58204299782</v>
      </c>
      <c r="U48" s="367" t="n">
        <v>2625.32869624226</v>
      </c>
      <c r="V48" s="367" t="n">
        <v>5369.11719470932</v>
      </c>
      <c r="W48" s="367" t="n">
        <v>1592.90483667596</v>
      </c>
      <c r="X48" s="515" t="s">
        <v>294</v>
      </c>
    </row>
    <row r="49" customFormat="false" ht="12.75" hidden="false" customHeight="true" outlineLevel="0" collapsed="false">
      <c r="A49" s="514" t="s">
        <v>295</v>
      </c>
      <c r="B49" s="468" t="n">
        <v>22342</v>
      </c>
      <c r="C49" s="468" t="n">
        <v>2009</v>
      </c>
      <c r="D49" s="468" t="n">
        <v>2970</v>
      </c>
      <c r="E49" s="468" t="n">
        <v>17363</v>
      </c>
      <c r="F49" s="468" t="n">
        <v>17524</v>
      </c>
      <c r="G49" s="511" t="n">
        <v>-3.52876410679879</v>
      </c>
      <c r="H49" s="468" t="n">
        <v>1031</v>
      </c>
      <c r="I49" s="468" t="n">
        <v>1273</v>
      </c>
      <c r="J49" s="468" t="n">
        <v>819</v>
      </c>
      <c r="K49" s="468" t="n">
        <v>14401</v>
      </c>
      <c r="L49" s="468" t="n">
        <v>4818</v>
      </c>
      <c r="M49" s="511" t="n">
        <v>78.4352340882643</v>
      </c>
      <c r="N49" s="511" t="n">
        <v>51.3190642110503</v>
      </c>
      <c r="O49" s="460" t="n">
        <v>16456</v>
      </c>
      <c r="P49" s="511" t="n">
        <v>-3.39321357285429</v>
      </c>
      <c r="Q49" s="468" t="n">
        <v>1068</v>
      </c>
      <c r="R49" s="511" t="n">
        <v>-5.57029177718833</v>
      </c>
      <c r="S49" s="512" t="n">
        <v>93.9055010271628</v>
      </c>
      <c r="T49" s="367" t="n">
        <v>1627.34284067052</v>
      </c>
      <c r="U49" s="367" t="n">
        <v>3439.34781848081</v>
      </c>
      <c r="V49" s="367" t="n">
        <v>5143.32809642774</v>
      </c>
      <c r="W49" s="367" t="n">
        <v>1427.82824103555</v>
      </c>
      <c r="X49" s="515" t="s">
        <v>295</v>
      </c>
    </row>
    <row r="50" customFormat="false" ht="12.75" hidden="false" customHeight="true" outlineLevel="0" collapsed="false">
      <c r="A50" s="514" t="s">
        <v>473</v>
      </c>
      <c r="B50" s="468" t="n">
        <v>20167</v>
      </c>
      <c r="C50" s="468" t="n">
        <v>1875</v>
      </c>
      <c r="D50" s="468" t="n">
        <v>2307</v>
      </c>
      <c r="E50" s="468" t="n">
        <v>15985</v>
      </c>
      <c r="F50" s="468" t="n">
        <v>16193</v>
      </c>
      <c r="G50" s="511" t="n">
        <v>-0.705175374049546</v>
      </c>
      <c r="H50" s="468" t="n">
        <v>1387</v>
      </c>
      <c r="I50" s="468" t="n">
        <v>1595</v>
      </c>
      <c r="J50" s="468" t="n">
        <v>182</v>
      </c>
      <c r="K50" s="468" t="n">
        <v>13029</v>
      </c>
      <c r="L50" s="468" t="n">
        <v>3974</v>
      </c>
      <c r="M50" s="511" t="n">
        <v>80.294540586106</v>
      </c>
      <c r="N50" s="511" t="n">
        <v>73.9733333333333</v>
      </c>
      <c r="O50" s="460" t="n">
        <v>14118</v>
      </c>
      <c r="P50" s="511" t="n">
        <v>-1.69892772594346</v>
      </c>
      <c r="Q50" s="468" t="n">
        <v>2075</v>
      </c>
      <c r="R50" s="511" t="n">
        <v>6.62898252826309</v>
      </c>
      <c r="S50" s="512" t="n">
        <v>87.18582103378</v>
      </c>
      <c r="T50" s="367" t="n">
        <v>1245.88873484667</v>
      </c>
      <c r="U50" s="367" t="n">
        <v>2112.40472401374</v>
      </c>
      <c r="V50" s="367" t="n">
        <v>3407.9476861167</v>
      </c>
      <c r="W50" s="367" t="n">
        <v>1094.89549212291</v>
      </c>
      <c r="X50" s="515" t="s">
        <v>473</v>
      </c>
    </row>
    <row r="51" customFormat="false" ht="12.75" hidden="false" customHeight="true" outlineLevel="0" collapsed="false">
      <c r="A51" s="514" t="s">
        <v>297</v>
      </c>
      <c r="B51" s="468" t="n">
        <v>21953</v>
      </c>
      <c r="C51" s="468" t="n">
        <v>1307</v>
      </c>
      <c r="D51" s="468" t="n">
        <v>2713</v>
      </c>
      <c r="E51" s="468" t="n">
        <v>17933</v>
      </c>
      <c r="F51" s="468" t="n">
        <v>17118</v>
      </c>
      <c r="G51" s="511" t="n">
        <v>-6.13587761144925</v>
      </c>
      <c r="H51" s="468" t="n">
        <v>739</v>
      </c>
      <c r="I51" s="468" t="n">
        <v>1179</v>
      </c>
      <c r="J51" s="468" t="n">
        <v>882</v>
      </c>
      <c r="K51" s="468" t="n">
        <v>14318</v>
      </c>
      <c r="L51" s="468" t="n">
        <v>4835</v>
      </c>
      <c r="M51" s="511" t="n">
        <v>77.9756753063363</v>
      </c>
      <c r="N51" s="511" t="n">
        <v>56.5416985462892</v>
      </c>
      <c r="O51" s="460" t="n">
        <v>16119</v>
      </c>
      <c r="P51" s="511" t="n">
        <v>-6.52942881994781</v>
      </c>
      <c r="Q51" s="468" t="n">
        <v>999</v>
      </c>
      <c r="R51" s="511" t="n">
        <v>0.70564516129032</v>
      </c>
      <c r="S51" s="512" t="n">
        <v>94.1640378548896</v>
      </c>
      <c r="T51" s="367" t="n">
        <v>1668.00329068209</v>
      </c>
      <c r="U51" s="367" t="n">
        <v>2610.99523241955</v>
      </c>
      <c r="V51" s="367" t="n">
        <v>5507.16571587589</v>
      </c>
      <c r="W51" s="367" t="n">
        <v>1487.30275724837</v>
      </c>
      <c r="X51" s="515" t="s">
        <v>297</v>
      </c>
    </row>
    <row r="52" customFormat="false" ht="15" hidden="false" customHeight="true" outlineLevel="0" collapsed="false">
      <c r="A52" s="516" t="s">
        <v>1239</v>
      </c>
      <c r="B52" s="468"/>
      <c r="C52" s="468"/>
      <c r="D52" s="468"/>
      <c r="E52" s="468"/>
      <c r="F52" s="468"/>
      <c r="G52" s="511"/>
      <c r="H52" s="468"/>
      <c r="I52" s="468"/>
      <c r="J52" s="468"/>
      <c r="K52" s="468"/>
      <c r="L52" s="468"/>
      <c r="M52" s="511"/>
      <c r="N52" s="511"/>
      <c r="O52" s="460"/>
      <c r="P52" s="511"/>
      <c r="Q52" s="468"/>
      <c r="R52" s="511"/>
      <c r="S52" s="512"/>
      <c r="T52" s="367"/>
      <c r="U52" s="367"/>
      <c r="V52" s="367"/>
      <c r="W52" s="367"/>
      <c r="X52" s="515" t="s">
        <v>1239</v>
      </c>
    </row>
    <row r="53" customFormat="false" ht="12.75" hidden="false" customHeight="false" outlineLevel="0" collapsed="false">
      <c r="A53" s="514" t="s">
        <v>1240</v>
      </c>
      <c r="B53" s="468" t="n">
        <v>692652</v>
      </c>
      <c r="C53" s="468" t="n">
        <v>64419</v>
      </c>
      <c r="D53" s="468" t="n">
        <v>76576</v>
      </c>
      <c r="E53" s="468" t="n">
        <v>551657</v>
      </c>
      <c r="F53" s="468" t="n">
        <v>556192</v>
      </c>
      <c r="G53" s="511" t="n">
        <v>-3.77201147416754</v>
      </c>
      <c r="H53" s="468" t="n">
        <v>41239</v>
      </c>
      <c r="I53" s="468" t="n">
        <v>39674</v>
      </c>
      <c r="J53" s="468" t="n">
        <v>16697</v>
      </c>
      <c r="K53" s="468" t="n">
        <v>458582</v>
      </c>
      <c r="L53" s="468" t="n">
        <v>136460</v>
      </c>
      <c r="M53" s="511" t="n">
        <v>80.2989091203086</v>
      </c>
      <c r="N53" s="511" t="n">
        <v>64.0168273335507</v>
      </c>
      <c r="O53" s="460" t="n">
        <v>424420</v>
      </c>
      <c r="P53" s="511" t="n">
        <v>-4.89933562633743</v>
      </c>
      <c r="Q53" s="468" t="n">
        <v>131772</v>
      </c>
      <c r="R53" s="511" t="n">
        <v>0.0478327221374428</v>
      </c>
      <c r="S53" s="512" t="n">
        <v>76.3081813474484</v>
      </c>
      <c r="T53" s="367" t="n">
        <v>1629.01899947712</v>
      </c>
      <c r="U53" s="367" t="n">
        <v>2460.81960249503</v>
      </c>
      <c r="V53" s="367" t="n">
        <v>4166.53401891754</v>
      </c>
      <c r="W53" s="367" t="n">
        <v>1463.6011418386</v>
      </c>
      <c r="X53" s="515" t="s">
        <v>1240</v>
      </c>
    </row>
    <row r="54" customFormat="false" ht="12.75" hidden="false" customHeight="false" outlineLevel="0" collapsed="false">
      <c r="A54" s="514" t="s">
        <v>565</v>
      </c>
      <c r="B54" s="468" t="n">
        <v>131463</v>
      </c>
      <c r="C54" s="468" t="n">
        <v>8507</v>
      </c>
      <c r="D54" s="468" t="n">
        <v>15693</v>
      </c>
      <c r="E54" s="468" t="n">
        <v>107263</v>
      </c>
      <c r="F54" s="468" t="n">
        <v>103827</v>
      </c>
      <c r="G54" s="511" t="n">
        <v>-6.08650819494193</v>
      </c>
      <c r="H54" s="468" t="n">
        <v>4489</v>
      </c>
      <c r="I54" s="468" t="n">
        <v>6282</v>
      </c>
      <c r="J54" s="468" t="n">
        <v>5102</v>
      </c>
      <c r="K54" s="468" t="n">
        <v>87954</v>
      </c>
      <c r="L54" s="468" t="n">
        <v>27636</v>
      </c>
      <c r="M54" s="511" t="n">
        <v>78.9781155153922</v>
      </c>
      <c r="N54" s="511" t="n">
        <v>52.7683084518632</v>
      </c>
      <c r="O54" s="460" t="n">
        <v>94403</v>
      </c>
      <c r="P54" s="511" t="n">
        <v>-6.29138086776983</v>
      </c>
      <c r="Q54" s="468" t="n">
        <v>9424</v>
      </c>
      <c r="R54" s="511" t="n">
        <v>-3.98369842078451</v>
      </c>
      <c r="S54" s="512" t="n">
        <v>90.92336290175</v>
      </c>
      <c r="T54" s="367" t="n">
        <v>1712.32199627183</v>
      </c>
      <c r="U54" s="367" t="n">
        <v>2768.93203883495</v>
      </c>
      <c r="V54" s="367" t="n">
        <v>5114.33242922448</v>
      </c>
      <c r="W54" s="367" t="n">
        <v>1542.00704853139</v>
      </c>
      <c r="X54" s="515" t="s">
        <v>565</v>
      </c>
    </row>
    <row r="55" customFormat="false" ht="12.75" hidden="false" customHeight="true" outlineLevel="0" collapsed="false">
      <c r="A55" s="401"/>
      <c r="B55" s="257"/>
      <c r="C55" s="257"/>
      <c r="D55" s="257"/>
      <c r="E55" s="257"/>
      <c r="F55" s="257"/>
      <c r="G55" s="511"/>
      <c r="H55" s="257"/>
      <c r="I55" s="257"/>
      <c r="J55" s="257"/>
      <c r="K55" s="257"/>
      <c r="L55" s="257"/>
      <c r="M55" s="509"/>
      <c r="N55" s="509"/>
      <c r="O55" s="257"/>
      <c r="P55" s="511"/>
      <c r="Q55" s="257"/>
      <c r="R55" s="511"/>
      <c r="S55" s="511"/>
      <c r="T55" s="511"/>
      <c r="U55" s="511"/>
      <c r="V55" s="511"/>
      <c r="W55" s="511"/>
      <c r="X55" s="513"/>
    </row>
    <row r="56" customFormat="false" ht="20.1" hidden="false" customHeight="true" outlineLevel="0" collapsed="false">
      <c r="A56" s="260"/>
      <c r="B56" s="401" t="s">
        <v>1242</v>
      </c>
      <c r="C56" s="260"/>
      <c r="D56" s="260"/>
      <c r="E56" s="260"/>
      <c r="F56" s="260"/>
      <c r="G56" s="517"/>
      <c r="H56" s="260"/>
      <c r="I56" s="260"/>
      <c r="J56" s="260"/>
      <c r="K56" s="260"/>
      <c r="L56" s="401"/>
      <c r="M56" s="401" t="s">
        <v>1242</v>
      </c>
      <c r="N56" s="518"/>
      <c r="O56" s="517"/>
      <c r="P56" s="517"/>
      <c r="Q56" s="260"/>
      <c r="R56" s="517"/>
      <c r="S56" s="517"/>
      <c r="T56" s="517"/>
      <c r="U56" s="517"/>
      <c r="V56" s="517"/>
      <c r="W56" s="517"/>
      <c r="X56" s="519" t="s">
        <v>1242</v>
      </c>
    </row>
    <row r="57" customFormat="false" ht="20.1" hidden="false" customHeight="true" outlineLevel="0" collapsed="false">
      <c r="A57" s="459" t="s">
        <v>298</v>
      </c>
      <c r="B57" s="468" t="n">
        <v>193891</v>
      </c>
      <c r="C57" s="468" t="n">
        <v>17933</v>
      </c>
      <c r="D57" s="468" t="n">
        <v>18338</v>
      </c>
      <c r="E57" s="468" t="n">
        <v>157620</v>
      </c>
      <c r="F57" s="468" t="n">
        <v>153247</v>
      </c>
      <c r="G57" s="511" t="n">
        <v>-1.74584856062063</v>
      </c>
      <c r="H57" s="468" t="n">
        <v>9660</v>
      </c>
      <c r="I57" s="468" t="n">
        <v>7120</v>
      </c>
      <c r="J57" s="468" t="n">
        <v>5216</v>
      </c>
      <c r="K57" s="468" t="n">
        <v>131251</v>
      </c>
      <c r="L57" s="468" t="n">
        <v>40644</v>
      </c>
      <c r="M57" s="511" t="n">
        <v>79.0377067527631</v>
      </c>
      <c r="N57" s="511" t="n">
        <v>53.8671722522724</v>
      </c>
      <c r="O57" s="460" t="n">
        <v>124776</v>
      </c>
      <c r="P57" s="511" t="n">
        <v>-2.654881064761</v>
      </c>
      <c r="Q57" s="468" t="n">
        <v>28471</v>
      </c>
      <c r="R57" s="511" t="n">
        <v>2.44683530639416</v>
      </c>
      <c r="S57" s="512" t="n">
        <v>81.4214960162352</v>
      </c>
      <c r="T57" s="367" t="n">
        <v>371.962201371374</v>
      </c>
      <c r="U57" s="367" t="n">
        <v>571.823591401316</v>
      </c>
      <c r="V57" s="367" t="n">
        <v>832.892808468345</v>
      </c>
      <c r="W57" s="367" t="n">
        <v>344.15886272061</v>
      </c>
      <c r="X57" s="513" t="s">
        <v>298</v>
      </c>
    </row>
    <row r="58" customFormat="false" ht="20.1" hidden="false" customHeight="true" outlineLevel="0" collapsed="false">
      <c r="A58" s="514" t="s">
        <v>282</v>
      </c>
      <c r="B58" s="468" t="n">
        <v>25556</v>
      </c>
      <c r="C58" s="468" t="n">
        <v>2046</v>
      </c>
      <c r="D58" s="468" t="n">
        <v>2353</v>
      </c>
      <c r="E58" s="468" t="n">
        <v>21157</v>
      </c>
      <c r="F58" s="468" t="n">
        <v>21580</v>
      </c>
      <c r="G58" s="511" t="n">
        <v>-2.43681902436819</v>
      </c>
      <c r="H58" s="468" t="n">
        <v>1226</v>
      </c>
      <c r="I58" s="468" t="n">
        <v>799</v>
      </c>
      <c r="J58" s="468" t="n">
        <v>1097</v>
      </c>
      <c r="K58" s="468" t="n">
        <v>18458</v>
      </c>
      <c r="L58" s="468" t="n">
        <v>3976</v>
      </c>
      <c r="M58" s="511" t="n">
        <v>84.4420097041791</v>
      </c>
      <c r="N58" s="511" t="n">
        <v>59.9217986314761</v>
      </c>
      <c r="O58" s="460" t="n">
        <v>16110</v>
      </c>
      <c r="P58" s="511" t="n">
        <v>-3.08025508362412</v>
      </c>
      <c r="Q58" s="468" t="n">
        <v>5470</v>
      </c>
      <c r="R58" s="511" t="n">
        <v>-0.491177005639443</v>
      </c>
      <c r="S58" s="512" t="n">
        <v>74.6524559777572</v>
      </c>
      <c r="T58" s="367" t="n">
        <v>384.139955705873</v>
      </c>
      <c r="U58" s="367" t="n">
        <v>470.689128313306</v>
      </c>
      <c r="V58" s="367" t="n">
        <v>888.715063630073</v>
      </c>
      <c r="W58" s="367" t="n">
        <v>357.623287608554</v>
      </c>
      <c r="X58" s="515" t="s">
        <v>282</v>
      </c>
    </row>
    <row r="59" customFormat="false" ht="12.75" hidden="false" customHeight="true" outlineLevel="0" collapsed="false">
      <c r="A59" s="514" t="s">
        <v>1237</v>
      </c>
      <c r="B59" s="468" t="n">
        <v>29410</v>
      </c>
      <c r="C59" s="468" t="n">
        <v>3158</v>
      </c>
      <c r="D59" s="468" t="n">
        <v>2918</v>
      </c>
      <c r="E59" s="468" t="n">
        <v>23334</v>
      </c>
      <c r="F59" s="468" t="n">
        <v>23482</v>
      </c>
      <c r="G59" s="511" t="n">
        <v>1.77704576976421</v>
      </c>
      <c r="H59" s="468" t="n">
        <v>1579</v>
      </c>
      <c r="I59" s="468" t="n">
        <v>1453</v>
      </c>
      <c r="J59" s="468" t="n">
        <v>582</v>
      </c>
      <c r="K59" s="468" t="n">
        <v>19868</v>
      </c>
      <c r="L59" s="468" t="n">
        <v>5928</v>
      </c>
      <c r="M59" s="511" t="n">
        <v>79.8435906154369</v>
      </c>
      <c r="N59" s="511" t="n">
        <v>50</v>
      </c>
      <c r="O59" s="460" t="n">
        <v>18283</v>
      </c>
      <c r="P59" s="511" t="n">
        <v>0.450524696445243</v>
      </c>
      <c r="Q59" s="468" t="n">
        <v>5199</v>
      </c>
      <c r="R59" s="511" t="n">
        <v>6.73373024019708</v>
      </c>
      <c r="S59" s="512" t="n">
        <v>77.8596371688953</v>
      </c>
      <c r="T59" s="367" t="n">
        <v>362.497283699181</v>
      </c>
      <c r="U59" s="367" t="n">
        <v>523.634600838317</v>
      </c>
      <c r="V59" s="367" t="n">
        <v>852.615642709548</v>
      </c>
      <c r="W59" s="367" t="n">
        <v>333.339191667106</v>
      </c>
      <c r="X59" s="515" t="s">
        <v>1237</v>
      </c>
    </row>
    <row r="60" customFormat="false" ht="12.75" hidden="false" customHeight="true" outlineLevel="0" collapsed="false">
      <c r="A60" s="514" t="s">
        <v>284</v>
      </c>
      <c r="B60" s="468" t="n">
        <v>11281</v>
      </c>
      <c r="C60" s="468" t="n">
        <v>882</v>
      </c>
      <c r="D60" s="468" t="n">
        <v>991</v>
      </c>
      <c r="E60" s="468" t="n">
        <v>9408</v>
      </c>
      <c r="F60" s="468" t="n">
        <v>8780</v>
      </c>
      <c r="G60" s="511" t="n">
        <v>-8.14938801129826</v>
      </c>
      <c r="H60" s="468" t="n">
        <v>295</v>
      </c>
      <c r="I60" s="468" t="n">
        <v>246</v>
      </c>
      <c r="J60" s="468" t="n">
        <v>362</v>
      </c>
      <c r="K60" s="468" t="n">
        <v>7877</v>
      </c>
      <c r="L60" s="468" t="n">
        <v>2501</v>
      </c>
      <c r="M60" s="511" t="n">
        <v>77.8299796117366</v>
      </c>
      <c r="N60" s="511" t="n">
        <v>33.4467120181406</v>
      </c>
      <c r="O60" s="460" t="n">
        <v>6529</v>
      </c>
      <c r="P60" s="511" t="n">
        <v>-11.1095983662355</v>
      </c>
      <c r="Q60" s="468" t="n">
        <v>2251</v>
      </c>
      <c r="R60" s="511" t="n">
        <v>1.67118337850044</v>
      </c>
      <c r="S60" s="512" t="n">
        <v>74.3621867881549</v>
      </c>
      <c r="T60" s="367" t="n">
        <v>480.42713791548</v>
      </c>
      <c r="U60" s="367" t="n">
        <v>522.351797862002</v>
      </c>
      <c r="V60" s="367" t="n">
        <v>1036.32716737241</v>
      </c>
      <c r="W60" s="367" t="n">
        <v>459.477017900672</v>
      </c>
      <c r="X60" s="515" t="s">
        <v>284</v>
      </c>
    </row>
    <row r="61" customFormat="false" ht="12.75" hidden="false" customHeight="true" outlineLevel="0" collapsed="false">
      <c r="A61" s="514" t="s">
        <v>285</v>
      </c>
      <c r="B61" s="468" t="n">
        <v>5389</v>
      </c>
      <c r="C61" s="468" t="n">
        <v>491</v>
      </c>
      <c r="D61" s="468" t="n">
        <v>513</v>
      </c>
      <c r="E61" s="468" t="n">
        <v>4385</v>
      </c>
      <c r="F61" s="468" t="n">
        <v>3834</v>
      </c>
      <c r="G61" s="511" t="n">
        <v>-7.23445439148318</v>
      </c>
      <c r="H61" s="468" t="n">
        <v>175</v>
      </c>
      <c r="I61" s="468" t="n">
        <v>141</v>
      </c>
      <c r="J61" s="468" t="n">
        <v>157</v>
      </c>
      <c r="K61" s="468" t="n">
        <v>3361</v>
      </c>
      <c r="L61" s="468" t="n">
        <v>1555</v>
      </c>
      <c r="M61" s="511" t="n">
        <v>71.1449248469104</v>
      </c>
      <c r="N61" s="511" t="n">
        <v>35.6415478615071</v>
      </c>
      <c r="O61" s="460" t="n">
        <v>3413</v>
      </c>
      <c r="P61" s="511" t="n">
        <v>-6.46752534941079</v>
      </c>
      <c r="Q61" s="468" t="n">
        <v>421</v>
      </c>
      <c r="R61" s="511" t="n">
        <v>-13.0165289256198</v>
      </c>
      <c r="S61" s="512" t="n">
        <v>89.019300991132</v>
      </c>
      <c r="T61" s="367" t="n">
        <v>307.087393491151</v>
      </c>
      <c r="U61" s="367" t="n">
        <v>559.031012910954</v>
      </c>
      <c r="V61" s="367" t="n">
        <v>707.324740647595</v>
      </c>
      <c r="W61" s="367" t="n">
        <v>285.184041963753</v>
      </c>
      <c r="X61" s="515" t="s">
        <v>285</v>
      </c>
    </row>
    <row r="62" customFormat="false" ht="12.75" hidden="false" customHeight="true" outlineLevel="0" collapsed="false">
      <c r="A62" s="514" t="s">
        <v>286</v>
      </c>
      <c r="B62" s="468" t="n">
        <v>2307</v>
      </c>
      <c r="C62" s="468" t="n">
        <v>166</v>
      </c>
      <c r="D62" s="468" t="n">
        <v>241</v>
      </c>
      <c r="E62" s="468" t="n">
        <v>1900</v>
      </c>
      <c r="F62" s="468" t="n">
        <v>1721</v>
      </c>
      <c r="G62" s="511" t="n">
        <v>1.71394799054374</v>
      </c>
      <c r="H62" s="468" t="n">
        <v>21</v>
      </c>
      <c r="I62" s="468" t="n">
        <v>35</v>
      </c>
      <c r="J62" s="468" t="n">
        <v>44</v>
      </c>
      <c r="K62" s="468" t="n">
        <v>1621</v>
      </c>
      <c r="L62" s="468" t="n">
        <v>586</v>
      </c>
      <c r="M62" s="511" t="n">
        <v>74.5990463805808</v>
      </c>
      <c r="N62" s="511" t="n">
        <v>12.6506024096386</v>
      </c>
      <c r="O62" s="460" t="n">
        <v>1411</v>
      </c>
      <c r="P62" s="511" t="n">
        <v>1.73035328046143</v>
      </c>
      <c r="Q62" s="468" t="n">
        <v>310</v>
      </c>
      <c r="R62" s="511" t="n">
        <v>1.63934426229508</v>
      </c>
      <c r="S62" s="512" t="n">
        <v>81.9872167344567</v>
      </c>
      <c r="T62" s="367" t="n">
        <v>529.420151734592</v>
      </c>
      <c r="U62" s="367" t="n">
        <v>190.076030412165</v>
      </c>
      <c r="V62" s="367" t="n">
        <v>631.208609271523</v>
      </c>
      <c r="W62" s="367" t="n">
        <v>539.176368600572</v>
      </c>
      <c r="X62" s="515" t="s">
        <v>286</v>
      </c>
    </row>
    <row r="63" customFormat="false" ht="12.75" hidden="false" customHeight="true" outlineLevel="0" collapsed="false">
      <c r="A63" s="514" t="s">
        <v>287</v>
      </c>
      <c r="B63" s="468" t="n">
        <v>5296</v>
      </c>
      <c r="C63" s="468" t="n">
        <v>441</v>
      </c>
      <c r="D63" s="468" t="n">
        <v>461</v>
      </c>
      <c r="E63" s="468" t="n">
        <v>4394</v>
      </c>
      <c r="F63" s="468" t="n">
        <v>3742</v>
      </c>
      <c r="G63" s="511" t="n">
        <v>-2.32315322370138</v>
      </c>
      <c r="H63" s="468" t="n">
        <v>185</v>
      </c>
      <c r="I63" s="468" t="n">
        <v>158</v>
      </c>
      <c r="J63" s="468" t="n">
        <v>41</v>
      </c>
      <c r="K63" s="468" t="n">
        <v>3358</v>
      </c>
      <c r="L63" s="468" t="n">
        <v>1554</v>
      </c>
      <c r="M63" s="511" t="n">
        <v>70.6570996978852</v>
      </c>
      <c r="N63" s="511" t="n">
        <v>41.9501133786848</v>
      </c>
      <c r="O63" s="460" t="n">
        <v>2772</v>
      </c>
      <c r="P63" s="511" t="n">
        <v>-2.01484623541887</v>
      </c>
      <c r="Q63" s="468" t="n">
        <v>970</v>
      </c>
      <c r="R63" s="511" t="n">
        <v>-3.1936127744511</v>
      </c>
      <c r="S63" s="512" t="n">
        <v>74.0780331373597</v>
      </c>
      <c r="T63" s="367" t="n">
        <v>395.880104882521</v>
      </c>
      <c r="U63" s="367" t="n">
        <v>523.967415776331</v>
      </c>
      <c r="V63" s="367" t="n">
        <v>667.873147190624</v>
      </c>
      <c r="W63" s="367" t="n">
        <v>381.412098226258</v>
      </c>
      <c r="X63" s="515" t="s">
        <v>287</v>
      </c>
    </row>
    <row r="64" customFormat="false" ht="12.75" hidden="false" customHeight="true" outlineLevel="0" collapsed="false">
      <c r="A64" s="514" t="s">
        <v>288</v>
      </c>
      <c r="B64" s="468" t="n">
        <v>12408</v>
      </c>
      <c r="C64" s="468" t="n">
        <v>1118</v>
      </c>
      <c r="D64" s="468" t="n">
        <v>1026</v>
      </c>
      <c r="E64" s="468" t="n">
        <v>10264</v>
      </c>
      <c r="F64" s="468" t="n">
        <v>10477</v>
      </c>
      <c r="G64" s="511" t="n">
        <v>3.73267326732673</v>
      </c>
      <c r="H64" s="468" t="n">
        <v>710</v>
      </c>
      <c r="I64" s="468" t="n">
        <v>507</v>
      </c>
      <c r="J64" s="468" t="n">
        <v>178</v>
      </c>
      <c r="K64" s="468" t="n">
        <v>9082</v>
      </c>
      <c r="L64" s="468" t="n">
        <v>1931</v>
      </c>
      <c r="M64" s="511" t="n">
        <v>84.4374597034172</v>
      </c>
      <c r="N64" s="511" t="n">
        <v>63.5062611806798</v>
      </c>
      <c r="O64" s="460" t="n">
        <v>7834</v>
      </c>
      <c r="P64" s="511" t="n">
        <v>1.20139516858286</v>
      </c>
      <c r="Q64" s="468" t="n">
        <v>2643</v>
      </c>
      <c r="R64" s="511" t="n">
        <v>12.0389995760916</v>
      </c>
      <c r="S64" s="512" t="n">
        <v>74.7733129712704</v>
      </c>
      <c r="T64" s="367" t="n">
        <v>325.657071547283</v>
      </c>
      <c r="U64" s="367" t="n">
        <v>548.118378475269</v>
      </c>
      <c r="V64" s="367" t="n">
        <v>613.630379283106</v>
      </c>
      <c r="W64" s="367" t="n">
        <v>303.627528534298</v>
      </c>
      <c r="X64" s="515" t="s">
        <v>288</v>
      </c>
    </row>
    <row r="65" customFormat="false" ht="12.75" hidden="false" customHeight="true" outlineLevel="0" collapsed="false">
      <c r="A65" s="514" t="s">
        <v>289</v>
      </c>
      <c r="B65" s="468" t="n">
        <v>3392</v>
      </c>
      <c r="C65" s="468" t="n">
        <v>209</v>
      </c>
      <c r="D65" s="468" t="n">
        <v>329</v>
      </c>
      <c r="E65" s="468" t="n">
        <v>2854</v>
      </c>
      <c r="F65" s="468" t="n">
        <v>2794</v>
      </c>
      <c r="G65" s="511" t="n">
        <v>0.10748835542816</v>
      </c>
      <c r="H65" s="468" t="n">
        <v>82</v>
      </c>
      <c r="I65" s="468" t="n">
        <v>88</v>
      </c>
      <c r="J65" s="468" t="n">
        <v>137</v>
      </c>
      <c r="K65" s="468" t="n">
        <v>2487</v>
      </c>
      <c r="L65" s="468" t="n">
        <v>598</v>
      </c>
      <c r="M65" s="511" t="n">
        <v>82.3702830188679</v>
      </c>
      <c r="N65" s="511" t="n">
        <v>39.2344497607656</v>
      </c>
      <c r="O65" s="460" t="n">
        <v>2681</v>
      </c>
      <c r="P65" s="511" t="n">
        <v>0.600375234521565</v>
      </c>
      <c r="Q65" s="468" t="n">
        <v>113</v>
      </c>
      <c r="R65" s="511" t="n">
        <v>-10.3174603174603</v>
      </c>
      <c r="S65" s="512" t="n">
        <v>95.9556191839657</v>
      </c>
      <c r="T65" s="367" t="n">
        <v>365.2056171648</v>
      </c>
      <c r="U65" s="367" t="n">
        <v>433.363650955005</v>
      </c>
      <c r="V65" s="367" t="n">
        <v>841.530894558869</v>
      </c>
      <c r="W65" s="367" t="n">
        <v>345.376795785272</v>
      </c>
      <c r="X65" s="515" t="s">
        <v>289</v>
      </c>
    </row>
    <row r="66" customFormat="false" ht="12.75" hidden="false" customHeight="true" outlineLevel="0" collapsed="false">
      <c r="A66" s="514" t="s">
        <v>290</v>
      </c>
      <c r="B66" s="468" t="n">
        <v>18231</v>
      </c>
      <c r="C66" s="468" t="n">
        <v>2026</v>
      </c>
      <c r="D66" s="468" t="n">
        <v>1754</v>
      </c>
      <c r="E66" s="468" t="n">
        <v>14451</v>
      </c>
      <c r="F66" s="468" t="n">
        <v>14500</v>
      </c>
      <c r="G66" s="511" t="n">
        <v>-3.42347142666844</v>
      </c>
      <c r="H66" s="468" t="n">
        <v>1153</v>
      </c>
      <c r="I66" s="468" t="n">
        <v>763</v>
      </c>
      <c r="J66" s="468" t="n">
        <v>353</v>
      </c>
      <c r="K66" s="468" t="n">
        <v>12231</v>
      </c>
      <c r="L66" s="468" t="n">
        <v>3731</v>
      </c>
      <c r="M66" s="511" t="n">
        <v>79.5348582085459</v>
      </c>
      <c r="N66" s="511" t="n">
        <v>56.9101678183613</v>
      </c>
      <c r="O66" s="460" t="n">
        <v>12556</v>
      </c>
      <c r="P66" s="511" t="n">
        <v>-4.32065838603978</v>
      </c>
      <c r="Q66" s="468" t="n">
        <v>1944</v>
      </c>
      <c r="R66" s="511" t="n">
        <v>2.8027498677948</v>
      </c>
      <c r="S66" s="512" t="n">
        <v>86.5931034482759</v>
      </c>
      <c r="T66" s="367" t="n">
        <v>381.378661383983</v>
      </c>
      <c r="U66" s="367" t="n">
        <v>635.520972192082</v>
      </c>
      <c r="V66" s="367" t="n">
        <v>768.543483589383</v>
      </c>
      <c r="W66" s="367" t="n">
        <v>351.438571639683</v>
      </c>
      <c r="X66" s="515" t="s">
        <v>290</v>
      </c>
    </row>
    <row r="67" customFormat="false" ht="12.75" hidden="false" customHeight="true" outlineLevel="0" collapsed="false">
      <c r="A67" s="514" t="s">
        <v>291</v>
      </c>
      <c r="B67" s="468" t="n">
        <v>44325</v>
      </c>
      <c r="C67" s="468" t="n">
        <v>4443</v>
      </c>
      <c r="D67" s="468" t="n">
        <v>4270</v>
      </c>
      <c r="E67" s="468" t="n">
        <v>35612</v>
      </c>
      <c r="F67" s="468" t="n">
        <v>33617</v>
      </c>
      <c r="G67" s="511" t="n">
        <v>-0.972103573217069</v>
      </c>
      <c r="H67" s="468" t="n">
        <v>2607</v>
      </c>
      <c r="I67" s="468" t="n">
        <v>1707</v>
      </c>
      <c r="J67" s="468" t="n">
        <v>1051</v>
      </c>
      <c r="K67" s="468" t="n">
        <v>28252</v>
      </c>
      <c r="L67" s="468" t="n">
        <v>10708</v>
      </c>
      <c r="M67" s="511" t="n">
        <v>75.8420755781162</v>
      </c>
      <c r="N67" s="511" t="n">
        <v>58.6765698852127</v>
      </c>
      <c r="O67" s="460" t="n">
        <v>27207</v>
      </c>
      <c r="P67" s="511" t="n">
        <v>-1.77269116903747</v>
      </c>
      <c r="Q67" s="468" t="n">
        <v>6410</v>
      </c>
      <c r="R67" s="511" t="n">
        <v>2.57641222595615</v>
      </c>
      <c r="S67" s="512" t="n">
        <v>80.9322664128269</v>
      </c>
      <c r="T67" s="367" t="n">
        <v>378.071439618835</v>
      </c>
      <c r="U67" s="367" t="n">
        <v>656.201596568569</v>
      </c>
      <c r="V67" s="367" t="n">
        <v>837.271326189687</v>
      </c>
      <c r="W67" s="367" t="n">
        <v>344.757637172726</v>
      </c>
      <c r="X67" s="515" t="s">
        <v>291</v>
      </c>
    </row>
    <row r="68" customFormat="false" ht="12.75" hidden="false" customHeight="true" outlineLevel="0" collapsed="false">
      <c r="A68" s="514" t="s">
        <v>292</v>
      </c>
      <c r="B68" s="468" t="n">
        <v>9151</v>
      </c>
      <c r="C68" s="468" t="n">
        <v>801</v>
      </c>
      <c r="D68" s="468" t="n">
        <v>835</v>
      </c>
      <c r="E68" s="468" t="n">
        <v>7515</v>
      </c>
      <c r="F68" s="468" t="n">
        <v>7655</v>
      </c>
      <c r="G68" s="511" t="n">
        <v>-1.87155492885528</v>
      </c>
      <c r="H68" s="468" t="n">
        <v>527</v>
      </c>
      <c r="I68" s="468" t="n">
        <v>296</v>
      </c>
      <c r="J68" s="468" t="n">
        <v>346</v>
      </c>
      <c r="K68" s="468" t="n">
        <v>6486</v>
      </c>
      <c r="L68" s="468" t="n">
        <v>1496</v>
      </c>
      <c r="M68" s="511" t="n">
        <v>83.6520598841657</v>
      </c>
      <c r="N68" s="511" t="n">
        <v>65.792759051186</v>
      </c>
      <c r="O68" s="460" t="n">
        <v>6456</v>
      </c>
      <c r="P68" s="511" t="n">
        <v>-1.31458269642312</v>
      </c>
      <c r="Q68" s="468" t="n">
        <v>1199</v>
      </c>
      <c r="R68" s="511" t="n">
        <v>-4.76568705321684</v>
      </c>
      <c r="S68" s="512" t="n">
        <v>84.3370346178968</v>
      </c>
      <c r="T68" s="367" t="n">
        <v>387.635298589058</v>
      </c>
      <c r="U68" s="367" t="n">
        <v>580.854722629132</v>
      </c>
      <c r="V68" s="367" t="n">
        <v>881.919105659498</v>
      </c>
      <c r="W68" s="367" t="n">
        <v>356.764503245493</v>
      </c>
      <c r="X68" s="515" t="s">
        <v>292</v>
      </c>
    </row>
    <row r="69" customFormat="false" ht="12.75" hidden="false" customHeight="true" outlineLevel="0" collapsed="false">
      <c r="A69" s="514" t="s">
        <v>1238</v>
      </c>
      <c r="B69" s="468" t="n">
        <v>2528</v>
      </c>
      <c r="C69" s="468" t="n">
        <v>229</v>
      </c>
      <c r="D69" s="468" t="n">
        <v>236</v>
      </c>
      <c r="E69" s="468" t="n">
        <v>2063</v>
      </c>
      <c r="F69" s="468" t="n">
        <v>2046</v>
      </c>
      <c r="G69" s="511" t="n">
        <v>-6.44718792866941</v>
      </c>
      <c r="H69" s="468" t="n">
        <v>130</v>
      </c>
      <c r="I69" s="468" t="n">
        <v>146</v>
      </c>
      <c r="J69" s="468" t="n">
        <v>24</v>
      </c>
      <c r="K69" s="468" t="n">
        <v>1746</v>
      </c>
      <c r="L69" s="468" t="n">
        <v>482</v>
      </c>
      <c r="M69" s="511" t="n">
        <v>80.9335443037975</v>
      </c>
      <c r="N69" s="511" t="n">
        <v>56.7685589519651</v>
      </c>
      <c r="O69" s="460" t="n">
        <v>1703</v>
      </c>
      <c r="P69" s="511" t="n">
        <v>-6.53128430296378</v>
      </c>
      <c r="Q69" s="468" t="n">
        <v>343</v>
      </c>
      <c r="R69" s="511" t="n">
        <v>-6.02739726027397</v>
      </c>
      <c r="S69" s="512" t="n">
        <v>83.2355816226784</v>
      </c>
      <c r="T69" s="367" t="n">
        <v>395.254164906629</v>
      </c>
      <c r="U69" s="367" t="n">
        <v>599.533106960951</v>
      </c>
      <c r="V69" s="367" t="n">
        <v>932.884166882612</v>
      </c>
      <c r="W69" s="367" t="n">
        <v>364.619318267781</v>
      </c>
      <c r="X69" s="515" t="s">
        <v>1238</v>
      </c>
    </row>
    <row r="70" customFormat="false" ht="12.75" hidden="false" customHeight="true" outlineLevel="0" collapsed="false">
      <c r="A70" s="514" t="s">
        <v>294</v>
      </c>
      <c r="B70" s="468" t="n">
        <v>10758</v>
      </c>
      <c r="C70" s="468" t="n">
        <v>637</v>
      </c>
      <c r="D70" s="468" t="n">
        <v>1033</v>
      </c>
      <c r="E70" s="468" t="n">
        <v>9088</v>
      </c>
      <c r="F70" s="468" t="n">
        <v>8255</v>
      </c>
      <c r="G70" s="511" t="n">
        <v>-4.81955494062032</v>
      </c>
      <c r="H70" s="468" t="n">
        <v>277</v>
      </c>
      <c r="I70" s="468" t="n">
        <v>304</v>
      </c>
      <c r="J70" s="468" t="n">
        <v>418</v>
      </c>
      <c r="K70" s="468" t="n">
        <v>7256</v>
      </c>
      <c r="L70" s="468" t="n">
        <v>2503</v>
      </c>
      <c r="M70" s="511" t="n">
        <v>76.7335936047593</v>
      </c>
      <c r="N70" s="511" t="n">
        <v>43.4850863422292</v>
      </c>
      <c r="O70" s="460" t="n">
        <v>7727</v>
      </c>
      <c r="P70" s="511" t="n">
        <v>-5.16691212567501</v>
      </c>
      <c r="Q70" s="468" t="n">
        <v>528</v>
      </c>
      <c r="R70" s="511" t="n">
        <v>0.571428571428584</v>
      </c>
      <c r="S70" s="512" t="n">
        <v>93.6038764385221</v>
      </c>
      <c r="T70" s="367" t="n">
        <v>413.755731510174</v>
      </c>
      <c r="U70" s="367" t="n">
        <v>593.292437200555</v>
      </c>
      <c r="V70" s="367" t="n">
        <v>1119.64909966361</v>
      </c>
      <c r="W70" s="367" t="n">
        <v>384.912868278992</v>
      </c>
      <c r="X70" s="515" t="s">
        <v>294</v>
      </c>
    </row>
    <row r="71" customFormat="false" ht="12.75" hidden="false" customHeight="true" outlineLevel="0" collapsed="false">
      <c r="A71" s="514" t="s">
        <v>295</v>
      </c>
      <c r="B71" s="468" t="n">
        <v>4810</v>
      </c>
      <c r="C71" s="468" t="n">
        <v>535</v>
      </c>
      <c r="D71" s="468" t="n">
        <v>572</v>
      </c>
      <c r="E71" s="468" t="n">
        <v>3703</v>
      </c>
      <c r="F71" s="468" t="n">
        <v>3720</v>
      </c>
      <c r="G71" s="511" t="n">
        <v>1.22448979591836</v>
      </c>
      <c r="H71" s="468" t="n">
        <v>238</v>
      </c>
      <c r="I71" s="468" t="n">
        <v>159</v>
      </c>
      <c r="J71" s="468" t="n">
        <v>200</v>
      </c>
      <c r="K71" s="468" t="n">
        <v>3123</v>
      </c>
      <c r="L71" s="468" t="n">
        <v>1090</v>
      </c>
      <c r="M71" s="511" t="n">
        <v>77.3388773388773</v>
      </c>
      <c r="N71" s="511" t="n">
        <v>44.4859813084112</v>
      </c>
      <c r="O71" s="460" t="n">
        <v>3585</v>
      </c>
      <c r="P71" s="511" t="n">
        <v>1.27118644067797</v>
      </c>
      <c r="Q71" s="468" t="n">
        <v>135</v>
      </c>
      <c r="R71" s="511" t="n">
        <v>0</v>
      </c>
      <c r="S71" s="512" t="n">
        <v>96.3709677419355</v>
      </c>
      <c r="T71" s="367" t="n">
        <v>334.164783785598</v>
      </c>
      <c r="U71" s="367" t="n">
        <v>845.24873398868</v>
      </c>
      <c r="V71" s="367" t="n">
        <v>972.218296922251</v>
      </c>
      <c r="W71" s="367" t="n">
        <v>298.243096820159</v>
      </c>
      <c r="X71" s="515" t="s">
        <v>295</v>
      </c>
    </row>
    <row r="72" customFormat="false" ht="12.75" hidden="false" customHeight="true" outlineLevel="0" collapsed="false">
      <c r="A72" s="514" t="s">
        <v>473</v>
      </c>
      <c r="B72" s="468" t="n">
        <v>4277</v>
      </c>
      <c r="C72" s="468" t="n">
        <v>404</v>
      </c>
      <c r="D72" s="468" t="n">
        <v>331</v>
      </c>
      <c r="E72" s="468" t="n">
        <v>3542</v>
      </c>
      <c r="F72" s="468" t="n">
        <v>3397</v>
      </c>
      <c r="G72" s="511" t="n">
        <v>2.56642512077295</v>
      </c>
      <c r="H72" s="468" t="n">
        <v>285</v>
      </c>
      <c r="I72" s="468" t="n">
        <v>184</v>
      </c>
      <c r="J72" s="468" t="n">
        <v>37</v>
      </c>
      <c r="K72" s="468" t="n">
        <v>2891</v>
      </c>
      <c r="L72" s="468" t="n">
        <v>880</v>
      </c>
      <c r="M72" s="511" t="n">
        <v>79.4248304886603</v>
      </c>
      <c r="N72" s="511" t="n">
        <v>70.5445544554455</v>
      </c>
      <c r="O72" s="460" t="n">
        <v>3024</v>
      </c>
      <c r="P72" s="511" t="n">
        <v>1.51057401812689</v>
      </c>
      <c r="Q72" s="468" t="n">
        <v>373</v>
      </c>
      <c r="R72" s="511" t="n">
        <v>12.012012012012</v>
      </c>
      <c r="S72" s="512" t="n">
        <v>89.0197232852517</v>
      </c>
      <c r="T72" s="367" t="n">
        <v>252.523987273593</v>
      </c>
      <c r="U72" s="367" t="n">
        <v>476.140090995662</v>
      </c>
      <c r="V72" s="367" t="n">
        <v>469.223788760762</v>
      </c>
      <c r="W72" s="367" t="n">
        <v>232.014114344076</v>
      </c>
      <c r="X72" s="515" t="s">
        <v>473</v>
      </c>
    </row>
    <row r="73" customFormat="false" ht="12.75" hidden="false" customHeight="true" outlineLevel="0" collapsed="false">
      <c r="A73" s="514" t="s">
        <v>297</v>
      </c>
      <c r="B73" s="468" t="n">
        <v>4772</v>
      </c>
      <c r="C73" s="468" t="n">
        <v>347</v>
      </c>
      <c r="D73" s="468" t="n">
        <v>475</v>
      </c>
      <c r="E73" s="468" t="n">
        <v>3950</v>
      </c>
      <c r="F73" s="468" t="n">
        <v>3647</v>
      </c>
      <c r="G73" s="511" t="n">
        <v>-10.2608267716535</v>
      </c>
      <c r="H73" s="468" t="n">
        <v>170</v>
      </c>
      <c r="I73" s="468" t="n">
        <v>134</v>
      </c>
      <c r="J73" s="468" t="n">
        <v>189</v>
      </c>
      <c r="K73" s="468" t="n">
        <v>3154</v>
      </c>
      <c r="L73" s="468" t="n">
        <v>1125</v>
      </c>
      <c r="M73" s="511" t="n">
        <v>76.4249790444258</v>
      </c>
      <c r="N73" s="511" t="n">
        <v>48.9913544668588</v>
      </c>
      <c r="O73" s="460" t="n">
        <v>3485</v>
      </c>
      <c r="P73" s="511" t="n">
        <v>-10.3652263374486</v>
      </c>
      <c r="Q73" s="468" t="n">
        <v>162</v>
      </c>
      <c r="R73" s="511" t="n">
        <v>-7.95454545454545</v>
      </c>
      <c r="S73" s="512" t="n">
        <v>95.5579928708528</v>
      </c>
      <c r="T73" s="367" t="n">
        <v>345.610351848197</v>
      </c>
      <c r="U73" s="367" t="n">
        <v>644.476755609699</v>
      </c>
      <c r="V73" s="367" t="n">
        <v>939.469615887739</v>
      </c>
      <c r="W73" s="367" t="n">
        <v>316.556372316645</v>
      </c>
      <c r="X73" s="515" t="s">
        <v>297</v>
      </c>
    </row>
    <row r="74" customFormat="false" ht="12.75" hidden="false" customHeight="true" outlineLevel="0" collapsed="false">
      <c r="A74" s="516" t="s">
        <v>1239</v>
      </c>
      <c r="B74" s="468"/>
      <c r="C74" s="468"/>
      <c r="D74" s="468"/>
      <c r="E74" s="468"/>
      <c r="F74" s="468"/>
      <c r="G74" s="511"/>
      <c r="H74" s="468"/>
      <c r="I74" s="468"/>
      <c r="J74" s="468"/>
      <c r="K74" s="468"/>
      <c r="L74" s="468"/>
      <c r="M74" s="511"/>
      <c r="N74" s="511"/>
      <c r="O74" s="460"/>
      <c r="P74" s="511"/>
      <c r="Q74" s="468"/>
      <c r="R74" s="511"/>
      <c r="S74" s="512"/>
      <c r="T74" s="367"/>
      <c r="U74" s="367"/>
      <c r="V74" s="367"/>
      <c r="W74" s="367"/>
      <c r="X74" s="515" t="s">
        <v>1239</v>
      </c>
    </row>
    <row r="75" customFormat="false" ht="12.75" hidden="false" customHeight="false" outlineLevel="0" collapsed="false">
      <c r="A75" s="514" t="s">
        <v>1240</v>
      </c>
      <c r="B75" s="468" t="n">
        <v>164770</v>
      </c>
      <c r="C75" s="468" t="n">
        <v>15714</v>
      </c>
      <c r="D75" s="468" t="n">
        <v>15416</v>
      </c>
      <c r="E75" s="468" t="n">
        <v>133640</v>
      </c>
      <c r="F75" s="468" t="n">
        <v>130997</v>
      </c>
      <c r="G75" s="511" t="n">
        <v>-1.2342235022694</v>
      </c>
      <c r="H75" s="468" t="n">
        <v>8718</v>
      </c>
      <c r="I75" s="468" t="n">
        <v>6294</v>
      </c>
      <c r="J75" s="468" t="n">
        <v>4115</v>
      </c>
      <c r="K75" s="468" t="n">
        <v>111870</v>
      </c>
      <c r="L75" s="468" t="n">
        <v>33773</v>
      </c>
      <c r="M75" s="511" t="n">
        <v>79.5029434969958</v>
      </c>
      <c r="N75" s="511" t="n">
        <v>55.4791905307369</v>
      </c>
      <c r="O75" s="460" t="n">
        <v>103885</v>
      </c>
      <c r="P75" s="511" t="n">
        <v>-2.26175803704993</v>
      </c>
      <c r="Q75" s="468" t="n">
        <v>27112</v>
      </c>
      <c r="R75" s="511" t="n">
        <v>2.91136838109698</v>
      </c>
      <c r="S75" s="512" t="n">
        <v>79.3033428246448</v>
      </c>
      <c r="T75" s="367" t="n">
        <v>374.345319097989</v>
      </c>
      <c r="U75" s="367" t="n">
        <v>566.192695345501</v>
      </c>
      <c r="V75" s="367" t="n">
        <v>812.625859645123</v>
      </c>
      <c r="W75" s="367" t="n">
        <v>346.576658688229</v>
      </c>
      <c r="X75" s="515" t="s">
        <v>1240</v>
      </c>
    </row>
    <row r="76" customFormat="false" ht="12.75" hidden="false" customHeight="false" outlineLevel="0" collapsed="false">
      <c r="A76" s="514" t="s">
        <v>565</v>
      </c>
      <c r="B76" s="468" t="n">
        <v>29121</v>
      </c>
      <c r="C76" s="468" t="n">
        <v>2219</v>
      </c>
      <c r="D76" s="468" t="n">
        <v>2922</v>
      </c>
      <c r="E76" s="468" t="n">
        <v>23980</v>
      </c>
      <c r="F76" s="468" t="n">
        <v>22250</v>
      </c>
      <c r="G76" s="511" t="n">
        <v>-4.6537538567021</v>
      </c>
      <c r="H76" s="468" t="n">
        <v>942</v>
      </c>
      <c r="I76" s="468" t="n">
        <v>826</v>
      </c>
      <c r="J76" s="468" t="n">
        <v>1101</v>
      </c>
      <c r="K76" s="468" t="n">
        <v>19381</v>
      </c>
      <c r="L76" s="468" t="n">
        <v>6871</v>
      </c>
      <c r="M76" s="511" t="n">
        <v>76.4053432231036</v>
      </c>
      <c r="N76" s="511" t="n">
        <v>42.4515547543939</v>
      </c>
      <c r="O76" s="460" t="n">
        <v>20891</v>
      </c>
      <c r="P76" s="511" t="n">
        <v>-4.56372772955687</v>
      </c>
      <c r="Q76" s="468" t="n">
        <v>1359</v>
      </c>
      <c r="R76" s="511" t="n">
        <v>-6.01659751037344</v>
      </c>
      <c r="S76" s="512" t="n">
        <v>93.8921348314607</v>
      </c>
      <c r="T76" s="367" t="n">
        <v>360.548400831241</v>
      </c>
      <c r="U76" s="367" t="n">
        <v>621.08817393214</v>
      </c>
      <c r="V76" s="367" t="n">
        <v>942.953383644814</v>
      </c>
      <c r="W76" s="367" t="n">
        <v>332.8897980405</v>
      </c>
      <c r="X76" s="515" t="s">
        <v>565</v>
      </c>
    </row>
    <row r="77" customFormat="false" ht="12.75" hidden="false" customHeight="false" outlineLevel="0" collapsed="false">
      <c r="A77" s="257"/>
      <c r="B77" s="257"/>
      <c r="C77" s="257"/>
      <c r="D77" s="257"/>
      <c r="E77" s="257"/>
      <c r="F77" s="257"/>
      <c r="G77" s="257"/>
      <c r="H77" s="257"/>
      <c r="I77" s="257"/>
      <c r="J77" s="257"/>
      <c r="K77" s="257"/>
      <c r="L77" s="257"/>
      <c r="M77" s="509"/>
      <c r="N77" s="509"/>
      <c r="O77" s="257"/>
      <c r="P77" s="257"/>
      <c r="Q77" s="257"/>
      <c r="R77" s="257"/>
      <c r="S77" s="257"/>
      <c r="T77" s="257"/>
      <c r="U77" s="257"/>
      <c r="V77" s="257"/>
      <c r="W77" s="257"/>
      <c r="X77" s="257"/>
    </row>
    <row r="78" customFormat="false" ht="12.75" hidden="false" customHeight="true" outlineLevel="0" collapsed="false">
      <c r="A78" s="466"/>
      <c r="B78" s="460"/>
      <c r="C78" s="460"/>
      <c r="D78" s="460"/>
      <c r="E78" s="460"/>
      <c r="F78" s="460"/>
      <c r="G78" s="460"/>
      <c r="H78" s="460"/>
      <c r="I78" s="460"/>
      <c r="J78" s="460"/>
      <c r="K78" s="460"/>
      <c r="L78" s="460"/>
      <c r="M78" s="257"/>
      <c r="N78" s="257"/>
      <c r="O78" s="460"/>
      <c r="P78" s="460"/>
      <c r="Q78" s="460"/>
      <c r="R78" s="460"/>
      <c r="S78" s="460"/>
      <c r="T78" s="460"/>
      <c r="U78" s="460"/>
      <c r="V78" s="460"/>
      <c r="W78" s="460"/>
      <c r="X78" s="460"/>
    </row>
    <row r="79" customFormat="false" ht="5.1" hidden="false" customHeight="true" outlineLevel="0" collapsed="false">
      <c r="A79" s="478"/>
      <c r="B79" s="479"/>
      <c r="C79" s="460"/>
      <c r="D79" s="460"/>
      <c r="E79" s="460"/>
      <c r="F79" s="460"/>
      <c r="G79" s="460"/>
      <c r="H79" s="460"/>
      <c r="I79" s="460"/>
      <c r="J79" s="460"/>
      <c r="K79" s="460"/>
      <c r="L79" s="460"/>
      <c r="M79" s="257"/>
      <c r="N79" s="257"/>
      <c r="O79" s="460"/>
      <c r="P79" s="460"/>
      <c r="Q79" s="460"/>
      <c r="R79" s="460"/>
      <c r="S79" s="460"/>
      <c r="T79" s="460"/>
      <c r="U79" s="460"/>
      <c r="V79" s="460"/>
      <c r="W79" s="460"/>
      <c r="X79" s="460"/>
    </row>
    <row r="80" customFormat="false" ht="12.75" hidden="false" customHeight="true" outlineLevel="0" collapsed="false">
      <c r="A80" s="520" t="s">
        <v>1243</v>
      </c>
      <c r="B80" s="460"/>
      <c r="C80" s="460"/>
      <c r="D80" s="460"/>
      <c r="E80" s="257"/>
      <c r="F80" s="257"/>
      <c r="G80" s="257" t="s">
        <v>1244</v>
      </c>
      <c r="H80" s="257"/>
      <c r="I80" s="460"/>
      <c r="J80" s="460"/>
      <c r="K80" s="257"/>
      <c r="L80" s="257"/>
      <c r="M80" s="326" t="s">
        <v>1245</v>
      </c>
      <c r="N80" s="257"/>
      <c r="O80" s="460"/>
      <c r="P80" s="460"/>
      <c r="Q80" s="460"/>
      <c r="R80" s="460"/>
      <c r="S80" s="520" t="s">
        <v>1246</v>
      </c>
      <c r="T80" s="460"/>
      <c r="U80" s="460"/>
      <c r="V80" s="460"/>
      <c r="W80" s="460"/>
      <c r="X80" s="460"/>
    </row>
    <row r="81" customFormat="false" ht="12.75" hidden="false" customHeight="true" outlineLevel="0" collapsed="false">
      <c r="A81" s="257" t="s">
        <v>1196</v>
      </c>
      <c r="B81" s="460"/>
      <c r="C81" s="460"/>
      <c r="D81" s="460"/>
      <c r="E81" s="257"/>
      <c r="F81" s="257"/>
      <c r="G81" s="326" t="s">
        <v>1247</v>
      </c>
      <c r="H81" s="257"/>
      <c r="I81" s="460"/>
      <c r="J81" s="460"/>
      <c r="K81" s="257"/>
      <c r="L81" s="257"/>
      <c r="M81" s="326" t="s">
        <v>1248</v>
      </c>
      <c r="N81" s="257"/>
      <c r="O81" s="460"/>
      <c r="P81" s="460"/>
      <c r="Q81" s="460"/>
      <c r="R81" s="460"/>
      <c r="S81" s="460"/>
      <c r="T81" s="460"/>
      <c r="U81" s="460"/>
      <c r="V81" s="460"/>
      <c r="W81" s="460"/>
      <c r="X81" s="460"/>
    </row>
    <row r="82" customFormat="false" ht="24.95" hidden="false" customHeight="true" outlineLevel="0" collapsed="false">
      <c r="A82" s="355"/>
      <c r="B82" s="521"/>
      <c r="C82" s="521"/>
      <c r="D82" s="521"/>
      <c r="E82" s="355"/>
      <c r="F82" s="355"/>
      <c r="G82" s="354"/>
      <c r="H82" s="355"/>
      <c r="I82" s="521"/>
      <c r="J82" s="521"/>
      <c r="K82" s="355"/>
      <c r="L82" s="355"/>
      <c r="M82" s="355"/>
      <c r="N82" s="355"/>
      <c r="O82" s="521"/>
      <c r="P82" s="521"/>
      <c r="Q82" s="521"/>
      <c r="R82" s="521"/>
      <c r="S82" s="521"/>
      <c r="T82" s="521"/>
      <c r="U82" s="521"/>
      <c r="V82" s="521"/>
      <c r="W82" s="521"/>
      <c r="X82" s="521"/>
    </row>
    <row r="83" customFormat="false" ht="15" hidden="false" customHeight="true" outlineLevel="0" collapsed="false">
      <c r="A83" s="315" t="s">
        <v>129</v>
      </c>
      <c r="B83" s="521"/>
      <c r="C83" s="521"/>
      <c r="D83" s="521"/>
      <c r="E83" s="355"/>
      <c r="F83" s="355"/>
      <c r="G83" s="354"/>
      <c r="H83" s="355"/>
      <c r="I83" s="521"/>
      <c r="J83" s="521"/>
      <c r="K83" s="355"/>
      <c r="L83" s="355" t="n">
        <v>62</v>
      </c>
      <c r="M83" s="315" t="s">
        <v>129</v>
      </c>
      <c r="N83" s="355"/>
      <c r="O83" s="521"/>
      <c r="P83" s="521"/>
      <c r="Q83" s="521"/>
      <c r="R83" s="521"/>
      <c r="S83" s="521"/>
      <c r="T83" s="521"/>
      <c r="U83" s="521"/>
      <c r="V83" s="521"/>
      <c r="W83" s="521"/>
      <c r="X83" s="521" t="n">
        <v>63</v>
      </c>
    </row>
  </sheetData>
  <mergeCells count="27">
    <mergeCell ref="A6:A10"/>
    <mergeCell ref="B6:E6"/>
    <mergeCell ref="F6:K6"/>
    <mergeCell ref="L6:L10"/>
    <mergeCell ref="M6:N6"/>
    <mergeCell ref="O6:R6"/>
    <mergeCell ref="S6:S10"/>
    <mergeCell ref="T6:W6"/>
    <mergeCell ref="X6:X10"/>
    <mergeCell ref="F7:G7"/>
    <mergeCell ref="I7:J7"/>
    <mergeCell ref="M7:N7"/>
    <mergeCell ref="O7:P7"/>
    <mergeCell ref="Q7:R7"/>
    <mergeCell ref="T7:W7"/>
    <mergeCell ref="F8:F10"/>
    <mergeCell ref="G8:G10"/>
    <mergeCell ref="I8:J8"/>
    <mergeCell ref="O8:O10"/>
    <mergeCell ref="P8:P10"/>
    <mergeCell ref="Q8:Q10"/>
    <mergeCell ref="R8:R10"/>
    <mergeCell ref="U8:U9"/>
    <mergeCell ref="V8:V9"/>
    <mergeCell ref="W8:W9"/>
    <mergeCell ref="M10:N10"/>
    <mergeCell ref="T10:W1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22" useFirstPageNumber="true" horizontalDpi="300" verticalDpi="300" copies="1"/>
  <headerFooter differentFirst="false" differentOddEven="false">
    <oddHeader/>
    <oddFooter/>
  </headerFooter>
  <colBreaks count="1" manualBreakCount="1">
    <brk id="12"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12" min="2" style="0" width="10.13"/>
    <col collapsed="false" customWidth="true" hidden="false" outlineLevel="0" max="15" min="15" style="0" width="9.7"/>
    <col collapsed="false" customWidth="true" hidden="false" outlineLevel="0" max="16" min="16" style="0" width="10.13"/>
    <col collapsed="false" customWidth="true" hidden="false" outlineLevel="0" max="17" min="17" style="0" width="9.7"/>
    <col collapsed="false" customWidth="true" hidden="false" outlineLevel="0" max="18" min="18" style="0" width="10.13"/>
    <col collapsed="false" customWidth="true" hidden="false" outlineLevel="0" max="19" min="19" style="0" width="10.71"/>
    <col collapsed="false" customWidth="true" hidden="false" outlineLevel="0" max="23" min="20" style="0" width="9.28"/>
    <col collapsed="false" customWidth="true" hidden="false" outlineLevel="0" max="24" min="24" style="0" width="24.7"/>
  </cols>
  <sheetData>
    <row r="1" customFormat="false" ht="15" hidden="false" customHeight="false" outlineLevel="0" collapsed="false">
      <c r="A1" s="502" t="s">
        <v>1149</v>
      </c>
      <c r="B1" s="503"/>
      <c r="C1" s="503"/>
      <c r="D1" s="503"/>
      <c r="E1" s="503"/>
      <c r="F1" s="503"/>
      <c r="G1" s="503"/>
      <c r="H1" s="503"/>
      <c r="I1" s="503"/>
      <c r="J1" s="503"/>
      <c r="K1" s="504"/>
      <c r="L1" s="504"/>
      <c r="M1" s="502" t="s">
        <v>1149</v>
      </c>
      <c r="N1" s="502"/>
      <c r="O1" s="503"/>
      <c r="P1" s="503"/>
      <c r="Q1" s="503"/>
      <c r="R1" s="503"/>
      <c r="S1" s="503"/>
      <c r="T1" s="503"/>
      <c r="U1" s="503"/>
      <c r="V1" s="503"/>
      <c r="W1" s="505"/>
      <c r="X1" s="505"/>
    </row>
    <row r="2" customFormat="false" ht="15" hidden="false" customHeight="false" outlineLevel="0" collapsed="false">
      <c r="A2" s="506" t="s">
        <v>1150</v>
      </c>
      <c r="B2" s="507"/>
      <c r="C2" s="507"/>
      <c r="D2" s="507"/>
      <c r="E2" s="507"/>
      <c r="F2" s="507"/>
      <c r="G2" s="507"/>
      <c r="H2" s="507"/>
      <c r="I2" s="503"/>
      <c r="J2" s="503"/>
      <c r="K2" s="508"/>
      <c r="L2" s="508"/>
      <c r="M2" s="506" t="s">
        <v>1150</v>
      </c>
      <c r="N2" s="506"/>
      <c r="O2" s="507"/>
      <c r="P2" s="507"/>
      <c r="Q2" s="507"/>
      <c r="R2" s="507"/>
      <c r="S2" s="507"/>
      <c r="T2" s="507"/>
      <c r="U2" s="507"/>
      <c r="V2" s="507"/>
      <c r="W2" s="507"/>
      <c r="X2" s="507"/>
    </row>
    <row r="3" customFormat="false" ht="15" hidden="false" customHeight="false" outlineLevel="0" collapsed="false">
      <c r="A3" s="505" t="s">
        <v>1218</v>
      </c>
      <c r="B3" s="507"/>
      <c r="C3" s="507"/>
      <c r="D3" s="507"/>
      <c r="E3" s="507"/>
      <c r="F3" s="507"/>
      <c r="G3" s="507"/>
      <c r="H3" s="507"/>
      <c r="I3" s="503"/>
      <c r="J3" s="503"/>
      <c r="K3" s="508"/>
      <c r="L3" s="508"/>
      <c r="M3" s="505" t="s">
        <v>1218</v>
      </c>
      <c r="N3" s="505"/>
      <c r="O3" s="507"/>
      <c r="P3" s="507"/>
      <c r="Q3" s="507"/>
      <c r="R3" s="507"/>
      <c r="S3" s="507"/>
      <c r="T3" s="507"/>
      <c r="U3" s="507"/>
      <c r="V3" s="507"/>
      <c r="W3" s="507"/>
      <c r="X3" s="507"/>
    </row>
    <row r="4" customFormat="false" ht="15" hidden="false" customHeight="false" outlineLevel="0" collapsed="false">
      <c r="A4" s="505" t="s">
        <v>1249</v>
      </c>
      <c r="B4" s="507"/>
      <c r="C4" s="507"/>
      <c r="D4" s="507"/>
      <c r="E4" s="507"/>
      <c r="F4" s="507"/>
      <c r="G4" s="507"/>
      <c r="H4" s="507"/>
      <c r="I4" s="503"/>
      <c r="J4" s="503"/>
      <c r="K4" s="508"/>
      <c r="L4" s="508"/>
      <c r="M4" s="505" t="s">
        <v>1249</v>
      </c>
      <c r="N4" s="505"/>
      <c r="O4" s="507"/>
      <c r="P4" s="507"/>
      <c r="Q4" s="507"/>
      <c r="R4" s="507"/>
      <c r="S4" s="507"/>
      <c r="T4" s="507"/>
      <c r="U4" s="507"/>
      <c r="V4" s="507"/>
      <c r="W4" s="507"/>
      <c r="X4" s="507"/>
    </row>
    <row r="5" customFormat="false" ht="12.75" hidden="false" customHeight="true" outlineLevel="0" collapsed="false">
      <c r="A5" s="277"/>
      <c r="B5" s="277"/>
      <c r="C5" s="277"/>
      <c r="D5" s="277"/>
      <c r="E5" s="277"/>
      <c r="F5" s="277"/>
      <c r="G5" s="277"/>
      <c r="H5" s="277"/>
      <c r="I5" s="277"/>
      <c r="J5" s="277"/>
      <c r="K5" s="277"/>
      <c r="L5" s="277"/>
      <c r="M5" s="509"/>
      <c r="N5" s="509"/>
      <c r="O5" s="277"/>
      <c r="P5" s="277"/>
      <c r="Q5" s="277"/>
      <c r="R5" s="277"/>
      <c r="S5" s="277"/>
      <c r="T5" s="277"/>
      <c r="U5" s="277"/>
      <c r="V5" s="277"/>
      <c r="W5" s="277"/>
      <c r="X5" s="277"/>
    </row>
    <row r="6" customFormat="false" ht="12.75" hidden="false" customHeight="true" outlineLevel="0" collapsed="false">
      <c r="A6" s="299" t="s">
        <v>254</v>
      </c>
      <c r="B6" s="245" t="s">
        <v>1153</v>
      </c>
      <c r="C6" s="245"/>
      <c r="D6" s="245"/>
      <c r="E6" s="245"/>
      <c r="F6" s="275" t="s">
        <v>1154</v>
      </c>
      <c r="G6" s="275"/>
      <c r="H6" s="275"/>
      <c r="I6" s="275"/>
      <c r="J6" s="275"/>
      <c r="K6" s="275"/>
      <c r="L6" s="329" t="s">
        <v>1220</v>
      </c>
      <c r="M6" s="245" t="s">
        <v>1156</v>
      </c>
      <c r="N6" s="245"/>
      <c r="O6" s="510" t="s">
        <v>1154</v>
      </c>
      <c r="P6" s="510"/>
      <c r="Q6" s="510"/>
      <c r="R6" s="510"/>
      <c r="S6" s="297" t="s">
        <v>1221</v>
      </c>
      <c r="T6" s="245" t="s">
        <v>1158</v>
      </c>
      <c r="U6" s="245"/>
      <c r="V6" s="245"/>
      <c r="W6" s="245"/>
      <c r="X6" s="329" t="s">
        <v>254</v>
      </c>
    </row>
    <row r="7" customFormat="false" ht="15" hidden="false" customHeight="true" outlineLevel="0" collapsed="false">
      <c r="A7" s="299"/>
      <c r="B7" s="246"/>
      <c r="C7" s="246"/>
      <c r="D7" s="246" t="s">
        <v>1136</v>
      </c>
      <c r="E7" s="246"/>
      <c r="F7" s="303" t="s">
        <v>513</v>
      </c>
      <c r="G7" s="303"/>
      <c r="H7" s="246"/>
      <c r="I7" s="247" t="s">
        <v>1206</v>
      </c>
      <c r="J7" s="247"/>
      <c r="K7" s="276"/>
      <c r="L7" s="329"/>
      <c r="M7" s="249" t="s">
        <v>1162</v>
      </c>
      <c r="N7" s="249"/>
      <c r="O7" s="275" t="s">
        <v>1087</v>
      </c>
      <c r="P7" s="275"/>
      <c r="Q7" s="303" t="s">
        <v>1222</v>
      </c>
      <c r="R7" s="303"/>
      <c r="S7" s="297"/>
      <c r="T7" s="249" t="s">
        <v>1165</v>
      </c>
      <c r="U7" s="249"/>
      <c r="V7" s="249"/>
      <c r="W7" s="249"/>
      <c r="X7" s="329"/>
    </row>
    <row r="8" customFormat="false" ht="12.75" hidden="false" customHeight="true" outlineLevel="0" collapsed="false">
      <c r="A8" s="299"/>
      <c r="B8" s="250" t="s">
        <v>1167</v>
      </c>
      <c r="C8" s="250" t="s">
        <v>1135</v>
      </c>
      <c r="D8" s="250" t="s">
        <v>1223</v>
      </c>
      <c r="E8" s="250" t="s">
        <v>1224</v>
      </c>
      <c r="F8" s="329" t="s">
        <v>342</v>
      </c>
      <c r="G8" s="329" t="s">
        <v>1225</v>
      </c>
      <c r="H8" s="250" t="s">
        <v>1135</v>
      </c>
      <c r="I8" s="247" t="s">
        <v>1226</v>
      </c>
      <c r="J8" s="247"/>
      <c r="K8" s="251" t="s">
        <v>1224</v>
      </c>
      <c r="L8" s="329"/>
      <c r="M8" s="245" t="s">
        <v>1167</v>
      </c>
      <c r="N8" s="245" t="s">
        <v>1168</v>
      </c>
      <c r="O8" s="327" t="s">
        <v>342</v>
      </c>
      <c r="P8" s="329" t="s">
        <v>1225</v>
      </c>
      <c r="Q8" s="329" t="s">
        <v>342</v>
      </c>
      <c r="R8" s="329" t="s">
        <v>1225</v>
      </c>
      <c r="S8" s="297"/>
      <c r="T8" s="246" t="s">
        <v>513</v>
      </c>
      <c r="U8" s="297" t="s">
        <v>1227</v>
      </c>
      <c r="V8" s="297" t="s">
        <v>1160</v>
      </c>
      <c r="W8" s="297" t="s">
        <v>1228</v>
      </c>
      <c r="X8" s="329"/>
    </row>
    <row r="9" customFormat="false" ht="12.75" hidden="false" customHeight="true" outlineLevel="0" collapsed="false">
      <c r="A9" s="299"/>
      <c r="B9" s="250" t="s">
        <v>1171</v>
      </c>
      <c r="C9" s="250" t="s">
        <v>1138</v>
      </c>
      <c r="D9" s="250" t="s">
        <v>1229</v>
      </c>
      <c r="E9" s="250" t="s">
        <v>1230</v>
      </c>
      <c r="F9" s="329"/>
      <c r="G9" s="329" t="s">
        <v>1231</v>
      </c>
      <c r="H9" s="250" t="s">
        <v>1138</v>
      </c>
      <c r="I9" s="246" t="s">
        <v>1135</v>
      </c>
      <c r="J9" s="246" t="s">
        <v>1232</v>
      </c>
      <c r="K9" s="251" t="s">
        <v>1230</v>
      </c>
      <c r="L9" s="329"/>
      <c r="M9" s="281" t="s">
        <v>1171</v>
      </c>
      <c r="N9" s="281" t="s">
        <v>1159</v>
      </c>
      <c r="O9" s="327"/>
      <c r="P9" s="329" t="s">
        <v>1231</v>
      </c>
      <c r="Q9" s="329"/>
      <c r="R9" s="329" t="s">
        <v>1231</v>
      </c>
      <c r="S9" s="297"/>
      <c r="T9" s="281" t="s">
        <v>320</v>
      </c>
      <c r="U9" s="297"/>
      <c r="V9" s="297" t="s">
        <v>1139</v>
      </c>
      <c r="W9" s="297" t="s">
        <v>1233</v>
      </c>
      <c r="X9" s="329"/>
    </row>
    <row r="10" customFormat="false" ht="12.75" hidden="false" customHeight="true" outlineLevel="0" collapsed="false">
      <c r="A10" s="299"/>
      <c r="B10" s="307"/>
      <c r="C10" s="307"/>
      <c r="D10" s="307"/>
      <c r="E10" s="307"/>
      <c r="F10" s="329"/>
      <c r="G10" s="329" t="s">
        <v>1234</v>
      </c>
      <c r="H10" s="307"/>
      <c r="I10" s="307" t="s">
        <v>1235</v>
      </c>
      <c r="J10" s="307" t="s">
        <v>1236</v>
      </c>
      <c r="K10" s="283"/>
      <c r="L10" s="329"/>
      <c r="M10" s="281" t="s">
        <v>1173</v>
      </c>
      <c r="N10" s="281"/>
      <c r="O10" s="327"/>
      <c r="P10" s="329" t="s">
        <v>1234</v>
      </c>
      <c r="Q10" s="329"/>
      <c r="R10" s="329" t="s">
        <v>1234</v>
      </c>
      <c r="S10" s="297"/>
      <c r="T10" s="281" t="s">
        <v>1175</v>
      </c>
      <c r="U10" s="281"/>
      <c r="V10" s="281"/>
      <c r="W10" s="281"/>
      <c r="X10" s="329"/>
    </row>
    <row r="11" customFormat="false" ht="12.75" hidden="false" customHeight="true" outlineLevel="0" collapsed="false">
      <c r="A11" s="257"/>
      <c r="B11" s="257"/>
      <c r="C11" s="257"/>
      <c r="D11" s="257"/>
      <c r="E11" s="257"/>
      <c r="F11" s="257"/>
      <c r="G11" s="257"/>
      <c r="H11" s="257"/>
      <c r="I11" s="257"/>
      <c r="J11" s="257"/>
      <c r="K11" s="257"/>
      <c r="L11" s="257"/>
      <c r="M11" s="509"/>
      <c r="N11" s="509"/>
      <c r="O11" s="277"/>
      <c r="P11" s="277"/>
      <c r="Q11" s="277"/>
      <c r="R11" s="277"/>
      <c r="S11" s="277"/>
      <c r="T11" s="277"/>
      <c r="U11" s="277"/>
      <c r="V11" s="277"/>
      <c r="W11" s="277"/>
      <c r="X11" s="277"/>
    </row>
    <row r="12" customFormat="false" ht="20.1" hidden="false" customHeight="true" outlineLevel="0" collapsed="false">
      <c r="A12" s="260"/>
      <c r="B12" s="401" t="s">
        <v>486</v>
      </c>
      <c r="C12" s="260"/>
      <c r="D12" s="260"/>
      <c r="E12" s="260"/>
      <c r="F12" s="260"/>
      <c r="G12" s="260"/>
      <c r="H12" s="260"/>
      <c r="I12" s="260"/>
      <c r="J12" s="260"/>
      <c r="K12" s="260"/>
      <c r="L12" s="401"/>
      <c r="M12" s="401" t="s">
        <v>486</v>
      </c>
      <c r="N12" s="248"/>
      <c r="O12" s="248"/>
      <c r="P12" s="248"/>
      <c r="Q12" s="248"/>
      <c r="R12" s="248"/>
      <c r="S12" s="248"/>
      <c r="T12" s="248"/>
      <c r="U12" s="248"/>
      <c r="V12" s="248"/>
      <c r="W12" s="248"/>
      <c r="X12" s="248"/>
    </row>
    <row r="13" customFormat="false" ht="20.1" hidden="false" customHeight="true" outlineLevel="0" collapsed="false">
      <c r="A13" s="459" t="s">
        <v>298</v>
      </c>
      <c r="B13" s="468" t="n">
        <v>818336</v>
      </c>
      <c r="C13" s="468" t="n">
        <v>83030</v>
      </c>
      <c r="D13" s="468" t="n">
        <v>94276</v>
      </c>
      <c r="E13" s="468" t="n">
        <v>641030</v>
      </c>
      <c r="F13" s="468" t="n">
        <v>638708</v>
      </c>
      <c r="G13" s="511" t="n">
        <v>-2.65407957666409</v>
      </c>
      <c r="H13" s="468" t="n">
        <v>50643</v>
      </c>
      <c r="I13" s="468" t="n">
        <v>46834</v>
      </c>
      <c r="J13" s="468" t="n">
        <v>19849</v>
      </c>
      <c r="K13" s="468" t="n">
        <v>521382</v>
      </c>
      <c r="L13" s="468" t="n">
        <v>179628</v>
      </c>
      <c r="M13" s="511" t="n">
        <v>78.0496030970164</v>
      </c>
      <c r="N13" s="511" t="n">
        <v>60.9936167650247</v>
      </c>
      <c r="O13" s="460" t="n">
        <v>498555</v>
      </c>
      <c r="P13" s="511" t="n">
        <v>-3.59417722791807</v>
      </c>
      <c r="Q13" s="468" t="n">
        <v>140153</v>
      </c>
      <c r="R13" s="511" t="n">
        <v>0.844006331846316</v>
      </c>
      <c r="S13" s="512" t="n">
        <v>78.0567959067367</v>
      </c>
      <c r="T13" s="367" t="n">
        <v>765.685788802341</v>
      </c>
      <c r="U13" s="367" t="n">
        <v>1411.21795542068</v>
      </c>
      <c r="V13" s="367" t="n">
        <v>2154.42883944589</v>
      </c>
      <c r="W13" s="367" t="n">
        <v>674.599887658347</v>
      </c>
      <c r="X13" s="513" t="s">
        <v>298</v>
      </c>
    </row>
    <row r="14" customFormat="false" ht="20.1" hidden="false" customHeight="true" outlineLevel="0" collapsed="false">
      <c r="A14" s="514" t="s">
        <v>282</v>
      </c>
      <c r="B14" s="468" t="n">
        <v>102120</v>
      </c>
      <c r="C14" s="468" t="n">
        <v>10296</v>
      </c>
      <c r="D14" s="468" t="n">
        <v>11212</v>
      </c>
      <c r="E14" s="468" t="n">
        <v>80612</v>
      </c>
      <c r="F14" s="468" t="n">
        <v>84227</v>
      </c>
      <c r="G14" s="511" t="n">
        <v>-4.29293790125561</v>
      </c>
      <c r="H14" s="468" t="n">
        <v>6909</v>
      </c>
      <c r="I14" s="468" t="n">
        <v>5377</v>
      </c>
      <c r="J14" s="468" t="n">
        <v>3543</v>
      </c>
      <c r="K14" s="468" t="n">
        <v>68398</v>
      </c>
      <c r="L14" s="468" t="n">
        <v>17893</v>
      </c>
      <c r="M14" s="511" t="n">
        <v>82.4784567175872</v>
      </c>
      <c r="N14" s="511" t="n">
        <v>67.1037296037296</v>
      </c>
      <c r="O14" s="460" t="n">
        <v>59897</v>
      </c>
      <c r="P14" s="511" t="n">
        <v>-5.29968853262503</v>
      </c>
      <c r="Q14" s="468" t="n">
        <v>24330</v>
      </c>
      <c r="R14" s="511" t="n">
        <v>-1.72079495879787</v>
      </c>
      <c r="S14" s="512" t="n">
        <v>71.1137758675959</v>
      </c>
      <c r="T14" s="367" t="n">
        <v>733.917637818624</v>
      </c>
      <c r="U14" s="367" t="n">
        <v>1220.91325556125</v>
      </c>
      <c r="V14" s="367" t="n">
        <v>1938.76679110524</v>
      </c>
      <c r="W14" s="367" t="n">
        <v>651.208786726556</v>
      </c>
      <c r="X14" s="515" t="s">
        <v>282</v>
      </c>
    </row>
    <row r="15" customFormat="false" ht="12.75" hidden="false" customHeight="true" outlineLevel="0" collapsed="false">
      <c r="A15" s="514" t="s">
        <v>1237</v>
      </c>
      <c r="B15" s="468" t="n">
        <v>121735</v>
      </c>
      <c r="C15" s="468" t="n">
        <v>14418</v>
      </c>
      <c r="D15" s="468" t="n">
        <v>14819</v>
      </c>
      <c r="E15" s="468" t="n">
        <v>92498</v>
      </c>
      <c r="F15" s="468" t="n">
        <v>95428</v>
      </c>
      <c r="G15" s="511" t="n">
        <v>0.321692142721972</v>
      </c>
      <c r="H15" s="468" t="n">
        <v>8471</v>
      </c>
      <c r="I15" s="468" t="n">
        <v>8379</v>
      </c>
      <c r="J15" s="468" t="n">
        <v>2150</v>
      </c>
      <c r="K15" s="468" t="n">
        <v>76428</v>
      </c>
      <c r="L15" s="468" t="n">
        <v>26307</v>
      </c>
      <c r="M15" s="511" t="n">
        <v>78.3899453731466</v>
      </c>
      <c r="N15" s="511" t="n">
        <v>58.7529477042586</v>
      </c>
      <c r="O15" s="460" t="n">
        <v>69564</v>
      </c>
      <c r="P15" s="511" t="n">
        <v>-1.15099326455793</v>
      </c>
      <c r="Q15" s="468" t="n">
        <v>25864</v>
      </c>
      <c r="R15" s="511" t="n">
        <v>4.50945530951996</v>
      </c>
      <c r="S15" s="512" t="n">
        <v>72.8968436936748</v>
      </c>
      <c r="T15" s="367" t="n">
        <v>709.798275215904</v>
      </c>
      <c r="U15" s="367" t="n">
        <v>1371.91583628227</v>
      </c>
      <c r="V15" s="367" t="n">
        <v>2100.80986945575</v>
      </c>
      <c r="W15" s="367" t="n">
        <v>610.856874249954</v>
      </c>
      <c r="X15" s="515" t="s">
        <v>1237</v>
      </c>
    </row>
    <row r="16" customFormat="false" ht="12.75" hidden="false" customHeight="true" outlineLevel="0" collapsed="false">
      <c r="A16" s="514" t="s">
        <v>284</v>
      </c>
      <c r="B16" s="468" t="n">
        <v>47256</v>
      </c>
      <c r="C16" s="468" t="n">
        <v>4005</v>
      </c>
      <c r="D16" s="468" t="n">
        <v>4588</v>
      </c>
      <c r="E16" s="468" t="n">
        <v>38663</v>
      </c>
      <c r="F16" s="468" t="n">
        <v>37471</v>
      </c>
      <c r="G16" s="511" t="n">
        <v>-8.5760991558093</v>
      </c>
      <c r="H16" s="468" t="n">
        <v>1630</v>
      </c>
      <c r="I16" s="468" t="n">
        <v>1659</v>
      </c>
      <c r="J16" s="468" t="n">
        <v>1310</v>
      </c>
      <c r="K16" s="468" t="n">
        <v>32872</v>
      </c>
      <c r="L16" s="468" t="n">
        <v>9785</v>
      </c>
      <c r="M16" s="511" t="n">
        <v>79.2936346707297</v>
      </c>
      <c r="N16" s="511" t="n">
        <v>40.6991260923845</v>
      </c>
      <c r="O16" s="460" t="n">
        <v>27557</v>
      </c>
      <c r="P16" s="511" t="n">
        <v>-10.8476221287609</v>
      </c>
      <c r="Q16" s="468" t="n">
        <v>9914</v>
      </c>
      <c r="R16" s="511" t="n">
        <v>-1.6077808654228</v>
      </c>
      <c r="S16" s="512" t="n">
        <v>73.5422059726188</v>
      </c>
      <c r="T16" s="367" t="n">
        <v>1050.54847192603</v>
      </c>
      <c r="U16" s="367" t="n">
        <v>1401.72029308697</v>
      </c>
      <c r="V16" s="367" t="n">
        <v>2462.41546973677</v>
      </c>
      <c r="W16" s="367" t="n">
        <v>986.815240223318</v>
      </c>
      <c r="X16" s="515" t="s">
        <v>284</v>
      </c>
    </row>
    <row r="17" customFormat="false" ht="12.75" hidden="false" customHeight="true" outlineLevel="0" collapsed="false">
      <c r="A17" s="514" t="s">
        <v>285</v>
      </c>
      <c r="B17" s="468" t="n">
        <v>22988</v>
      </c>
      <c r="C17" s="468" t="n">
        <v>2258</v>
      </c>
      <c r="D17" s="468" t="n">
        <v>2886</v>
      </c>
      <c r="E17" s="468" t="n">
        <v>17844</v>
      </c>
      <c r="F17" s="468" t="n">
        <v>17073</v>
      </c>
      <c r="G17" s="511" t="n">
        <v>-8.78345888764225</v>
      </c>
      <c r="H17" s="468" t="n">
        <v>1037</v>
      </c>
      <c r="I17" s="468" t="n">
        <v>1116</v>
      </c>
      <c r="J17" s="468" t="n">
        <v>817</v>
      </c>
      <c r="K17" s="468" t="n">
        <v>14103</v>
      </c>
      <c r="L17" s="468" t="n">
        <v>5915</v>
      </c>
      <c r="M17" s="511" t="n">
        <v>74.2691839220463</v>
      </c>
      <c r="N17" s="511" t="n">
        <v>45.925597874225</v>
      </c>
      <c r="O17" s="460" t="n">
        <v>14261</v>
      </c>
      <c r="P17" s="511" t="n">
        <v>-9.41946138211382</v>
      </c>
      <c r="Q17" s="468" t="n">
        <v>2812</v>
      </c>
      <c r="R17" s="511" t="n">
        <v>-5.41540531449715</v>
      </c>
      <c r="S17" s="512" t="n">
        <v>83.5295495812101</v>
      </c>
      <c r="T17" s="367" t="n">
        <v>653.169389846997</v>
      </c>
      <c r="U17" s="367" t="n">
        <v>1594.62861938733</v>
      </c>
      <c r="V17" s="367" t="n">
        <v>2170.96847016329</v>
      </c>
      <c r="W17" s="367" t="n">
        <v>565.323741148143</v>
      </c>
      <c r="X17" s="515" t="s">
        <v>285</v>
      </c>
    </row>
    <row r="18" customFormat="false" ht="12.75" hidden="false" customHeight="true" outlineLevel="0" collapsed="false">
      <c r="A18" s="514" t="s">
        <v>286</v>
      </c>
      <c r="B18" s="468" t="n">
        <v>11222</v>
      </c>
      <c r="C18" s="468" t="n">
        <v>1031</v>
      </c>
      <c r="D18" s="468" t="n">
        <v>1186</v>
      </c>
      <c r="E18" s="468" t="n">
        <v>9005</v>
      </c>
      <c r="F18" s="468" t="n">
        <v>8227</v>
      </c>
      <c r="G18" s="511" t="n">
        <v>-2.6044749615248</v>
      </c>
      <c r="H18" s="468" t="n">
        <v>215</v>
      </c>
      <c r="I18" s="468" t="n">
        <v>295</v>
      </c>
      <c r="J18" s="468" t="n">
        <v>144</v>
      </c>
      <c r="K18" s="468" t="n">
        <v>7573</v>
      </c>
      <c r="L18" s="468" t="n">
        <v>2995</v>
      </c>
      <c r="M18" s="511" t="n">
        <v>73.3113527000535</v>
      </c>
      <c r="N18" s="511" t="n">
        <v>20.8535402521824</v>
      </c>
      <c r="O18" s="460" t="n">
        <v>6398</v>
      </c>
      <c r="P18" s="511" t="n">
        <v>-2.7955028866606</v>
      </c>
      <c r="Q18" s="468" t="n">
        <v>1829</v>
      </c>
      <c r="R18" s="511" t="n">
        <v>-1.93029490616622</v>
      </c>
      <c r="S18" s="512" t="n">
        <v>77.7683238118391</v>
      </c>
      <c r="T18" s="367" t="n">
        <v>1249.37267744197</v>
      </c>
      <c r="U18" s="367" t="n">
        <v>636.014953634024</v>
      </c>
      <c r="V18" s="367" t="n">
        <v>1720.08156009829</v>
      </c>
      <c r="W18" s="367" t="n">
        <v>1257.05745247929</v>
      </c>
      <c r="X18" s="515" t="s">
        <v>286</v>
      </c>
    </row>
    <row r="19" customFormat="false" ht="12.75" hidden="false" customHeight="true" outlineLevel="0" collapsed="false">
      <c r="A19" s="514" t="s">
        <v>287</v>
      </c>
      <c r="B19" s="468" t="n">
        <v>24562</v>
      </c>
      <c r="C19" s="468" t="n">
        <v>2085</v>
      </c>
      <c r="D19" s="468" t="n">
        <v>2500</v>
      </c>
      <c r="E19" s="468" t="n">
        <v>19977</v>
      </c>
      <c r="F19" s="468" t="n">
        <v>17473</v>
      </c>
      <c r="G19" s="511" t="n">
        <v>-4.29948515719136</v>
      </c>
      <c r="H19" s="468" t="n">
        <v>887</v>
      </c>
      <c r="I19" s="468" t="n">
        <v>1122</v>
      </c>
      <c r="J19" s="468" t="n">
        <v>162</v>
      </c>
      <c r="K19" s="468" t="n">
        <v>15302</v>
      </c>
      <c r="L19" s="468" t="n">
        <v>7089</v>
      </c>
      <c r="M19" s="511" t="n">
        <v>71.1383437830796</v>
      </c>
      <c r="N19" s="511" t="n">
        <v>42.5419664268585</v>
      </c>
      <c r="O19" s="460" t="n">
        <v>12357</v>
      </c>
      <c r="P19" s="511" t="n">
        <v>-4.23899566026039</v>
      </c>
      <c r="Q19" s="468" t="n">
        <v>5116</v>
      </c>
      <c r="R19" s="511" t="n">
        <v>-4.44527456107583</v>
      </c>
      <c r="S19" s="512" t="n">
        <v>70.7205402621187</v>
      </c>
      <c r="T19" s="367" t="n">
        <v>919.734432916028</v>
      </c>
      <c r="U19" s="367" t="n">
        <v>1186.99121786903</v>
      </c>
      <c r="V19" s="367" t="n">
        <v>2038.86449593531</v>
      </c>
      <c r="W19" s="367" t="n">
        <v>867.784492570091</v>
      </c>
      <c r="X19" s="515" t="s">
        <v>287</v>
      </c>
    </row>
    <row r="20" customFormat="false" ht="12.75" hidden="false" customHeight="true" outlineLevel="0" collapsed="false">
      <c r="A20" s="514" t="s">
        <v>288</v>
      </c>
      <c r="B20" s="468" t="n">
        <v>49527</v>
      </c>
      <c r="C20" s="468" t="n">
        <v>4928</v>
      </c>
      <c r="D20" s="468" t="n">
        <v>5066</v>
      </c>
      <c r="E20" s="468" t="n">
        <v>39533</v>
      </c>
      <c r="F20" s="468" t="n">
        <v>41444</v>
      </c>
      <c r="G20" s="511" t="n">
        <v>0.895900282403346</v>
      </c>
      <c r="H20" s="468" t="n">
        <v>3495</v>
      </c>
      <c r="I20" s="468" t="n">
        <v>3134</v>
      </c>
      <c r="J20" s="468" t="n">
        <v>635</v>
      </c>
      <c r="K20" s="468" t="n">
        <v>34180</v>
      </c>
      <c r="L20" s="468" t="n">
        <v>8083</v>
      </c>
      <c r="M20" s="511" t="n">
        <v>83.6796091021059</v>
      </c>
      <c r="N20" s="511" t="n">
        <v>70.9212662337662</v>
      </c>
      <c r="O20" s="460" t="n">
        <v>29435</v>
      </c>
      <c r="P20" s="511" t="n">
        <v>-0.422868741542629</v>
      </c>
      <c r="Q20" s="468" t="n">
        <v>12009</v>
      </c>
      <c r="R20" s="511" t="n">
        <v>4.28100034734283</v>
      </c>
      <c r="S20" s="512" t="n">
        <v>71.0235498504005</v>
      </c>
      <c r="T20" s="367" t="n">
        <v>628.338481788217</v>
      </c>
      <c r="U20" s="367" t="n">
        <v>1233.55641679478</v>
      </c>
      <c r="V20" s="367" t="n">
        <v>1621.81028028439</v>
      </c>
      <c r="W20" s="367" t="n">
        <v>556.545269831442</v>
      </c>
      <c r="X20" s="515" t="s">
        <v>288</v>
      </c>
    </row>
    <row r="21" customFormat="false" ht="12.75" hidden="false" customHeight="true" outlineLevel="0" collapsed="false">
      <c r="A21" s="514" t="s">
        <v>289</v>
      </c>
      <c r="B21" s="468" t="n">
        <v>15757</v>
      </c>
      <c r="C21" s="468" t="n">
        <v>1080</v>
      </c>
      <c r="D21" s="468" t="n">
        <v>2050</v>
      </c>
      <c r="E21" s="468" t="n">
        <v>12627</v>
      </c>
      <c r="F21" s="468" t="n">
        <v>12927</v>
      </c>
      <c r="G21" s="511" t="n">
        <v>-1.97907188353048</v>
      </c>
      <c r="H21" s="468" t="n">
        <v>564</v>
      </c>
      <c r="I21" s="468" t="n">
        <v>785</v>
      </c>
      <c r="J21" s="468" t="n">
        <v>682</v>
      </c>
      <c r="K21" s="468" t="n">
        <v>10896</v>
      </c>
      <c r="L21" s="468" t="n">
        <v>2830</v>
      </c>
      <c r="M21" s="511" t="n">
        <v>82.0397283746906</v>
      </c>
      <c r="N21" s="511" t="n">
        <v>52.2222222222222</v>
      </c>
      <c r="O21" s="460" t="n">
        <v>12213</v>
      </c>
      <c r="P21" s="511" t="n">
        <v>-1.50806451612904</v>
      </c>
      <c r="Q21" s="468" t="n">
        <v>714</v>
      </c>
      <c r="R21" s="511" t="n">
        <v>-9.39086294416244</v>
      </c>
      <c r="S21" s="512" t="n">
        <v>94.4766767231376</v>
      </c>
      <c r="T21" s="367" t="n">
        <v>846.309548475527</v>
      </c>
      <c r="U21" s="367" t="n">
        <v>1431.52454780362</v>
      </c>
      <c r="V21" s="367" t="n">
        <v>2598.09411894314</v>
      </c>
      <c r="W21" s="367" t="n">
        <v>758.856411388476</v>
      </c>
      <c r="X21" s="515" t="s">
        <v>289</v>
      </c>
    </row>
    <row r="22" customFormat="false" ht="12.75" hidden="false" customHeight="true" outlineLevel="0" collapsed="false">
      <c r="A22" s="514" t="s">
        <v>290</v>
      </c>
      <c r="B22" s="468" t="n">
        <v>81085</v>
      </c>
      <c r="C22" s="468" t="n">
        <v>9954</v>
      </c>
      <c r="D22" s="468" t="n">
        <v>10206</v>
      </c>
      <c r="E22" s="468" t="n">
        <v>60925</v>
      </c>
      <c r="F22" s="468" t="n">
        <v>63126</v>
      </c>
      <c r="G22" s="511" t="n">
        <v>-2.90398990986557</v>
      </c>
      <c r="H22" s="468" t="n">
        <v>6342</v>
      </c>
      <c r="I22" s="468" t="n">
        <v>5568</v>
      </c>
      <c r="J22" s="468" t="n">
        <v>1545</v>
      </c>
      <c r="K22" s="468" t="n">
        <v>49671</v>
      </c>
      <c r="L22" s="468" t="n">
        <v>17959</v>
      </c>
      <c r="M22" s="511" t="n">
        <v>77.8516371708701</v>
      </c>
      <c r="N22" s="511" t="n">
        <v>63.7130801687764</v>
      </c>
      <c r="O22" s="460" t="n">
        <v>52399</v>
      </c>
      <c r="P22" s="511" t="n">
        <v>-3.50447497329749</v>
      </c>
      <c r="Q22" s="468" t="n">
        <v>10727</v>
      </c>
      <c r="R22" s="511" t="n">
        <v>0.14002987303958</v>
      </c>
      <c r="S22" s="512" t="n">
        <v>83.0070018692773</v>
      </c>
      <c r="T22" s="367" t="n">
        <v>817.893605932277</v>
      </c>
      <c r="U22" s="367" t="n">
        <v>1617.75111428278</v>
      </c>
      <c r="V22" s="367" t="n">
        <v>2340.17322961559</v>
      </c>
      <c r="W22" s="367" t="n">
        <v>704.194835205236</v>
      </c>
      <c r="X22" s="515" t="s">
        <v>290</v>
      </c>
    </row>
    <row r="23" customFormat="false" ht="12.75" hidden="false" customHeight="true" outlineLevel="0" collapsed="false">
      <c r="A23" s="514" t="s">
        <v>291</v>
      </c>
      <c r="B23" s="468" t="n">
        <v>187046</v>
      </c>
      <c r="C23" s="468" t="n">
        <v>19221</v>
      </c>
      <c r="D23" s="468" t="n">
        <v>21113</v>
      </c>
      <c r="E23" s="468" t="n">
        <v>146712</v>
      </c>
      <c r="F23" s="468" t="n">
        <v>141733</v>
      </c>
      <c r="G23" s="511" t="n">
        <v>-1.59890582909829</v>
      </c>
      <c r="H23" s="468" t="n">
        <v>12743</v>
      </c>
      <c r="I23" s="468" t="n">
        <v>10602</v>
      </c>
      <c r="J23" s="468" t="n">
        <v>4145</v>
      </c>
      <c r="K23" s="468" t="n">
        <v>114243</v>
      </c>
      <c r="L23" s="468" t="n">
        <v>45313</v>
      </c>
      <c r="M23" s="511" t="n">
        <v>75.7744084342889</v>
      </c>
      <c r="N23" s="511" t="n">
        <v>66.297279017741</v>
      </c>
      <c r="O23" s="460" t="n">
        <v>109340</v>
      </c>
      <c r="P23" s="511" t="n">
        <v>-2.60717753213322</v>
      </c>
      <c r="Q23" s="468" t="n">
        <v>32393</v>
      </c>
      <c r="R23" s="511" t="n">
        <v>1.96417891655388</v>
      </c>
      <c r="S23" s="512" t="n">
        <v>77.1450544333359</v>
      </c>
      <c r="T23" s="367" t="n">
        <v>787.865062219651</v>
      </c>
      <c r="U23" s="367" t="n">
        <v>1494.48023347444</v>
      </c>
      <c r="V23" s="367" t="n">
        <v>2153.90469687432</v>
      </c>
      <c r="W23" s="367" t="n">
        <v>688.461029156933</v>
      </c>
      <c r="X23" s="515" t="s">
        <v>291</v>
      </c>
    </row>
    <row r="24" customFormat="false" ht="12.75" hidden="false" customHeight="true" outlineLevel="0" collapsed="false">
      <c r="A24" s="514" t="s">
        <v>292</v>
      </c>
      <c r="B24" s="468" t="n">
        <v>37475</v>
      </c>
      <c r="C24" s="468" t="n">
        <v>3608</v>
      </c>
      <c r="D24" s="468" t="n">
        <v>4102</v>
      </c>
      <c r="E24" s="468" t="n">
        <v>29765</v>
      </c>
      <c r="F24" s="468" t="n">
        <v>30140</v>
      </c>
      <c r="G24" s="511" t="n">
        <v>-1.8784386496077</v>
      </c>
      <c r="H24" s="468" t="n">
        <v>2480</v>
      </c>
      <c r="I24" s="468" t="n">
        <v>2028</v>
      </c>
      <c r="J24" s="468" t="n">
        <v>1103</v>
      </c>
      <c r="K24" s="468" t="n">
        <v>24529</v>
      </c>
      <c r="L24" s="468" t="n">
        <v>7335</v>
      </c>
      <c r="M24" s="511" t="n">
        <v>80.4269513008672</v>
      </c>
      <c r="N24" s="511" t="n">
        <v>68.7361419068736</v>
      </c>
      <c r="O24" s="460" t="n">
        <v>24695</v>
      </c>
      <c r="P24" s="511" t="n">
        <v>-2.31794628377043</v>
      </c>
      <c r="Q24" s="468" t="n">
        <v>5445</v>
      </c>
      <c r="R24" s="511" t="n">
        <v>0.16556291390728</v>
      </c>
      <c r="S24" s="512" t="n">
        <v>81.9343065693431</v>
      </c>
      <c r="T24" s="367" t="n">
        <v>763.750918542307</v>
      </c>
      <c r="U24" s="367" t="n">
        <v>1299.76843206095</v>
      </c>
      <c r="V24" s="367" t="n">
        <v>2031.06512220305</v>
      </c>
      <c r="W24" s="367" t="n">
        <v>677.267163052614</v>
      </c>
      <c r="X24" s="515" t="s">
        <v>292</v>
      </c>
    </row>
    <row r="25" customFormat="false" ht="12.75" hidden="false" customHeight="true" outlineLevel="0" collapsed="false">
      <c r="A25" s="514" t="s">
        <v>1238</v>
      </c>
      <c r="B25" s="468" t="n">
        <v>10366</v>
      </c>
      <c r="C25" s="468" t="n">
        <v>991</v>
      </c>
      <c r="D25" s="468" t="n">
        <v>1042</v>
      </c>
      <c r="E25" s="468" t="n">
        <v>8333</v>
      </c>
      <c r="F25" s="468" t="n">
        <v>8107</v>
      </c>
      <c r="G25" s="511" t="n">
        <v>-9.04297094132166</v>
      </c>
      <c r="H25" s="468" t="n">
        <v>647</v>
      </c>
      <c r="I25" s="468" t="n">
        <v>675</v>
      </c>
      <c r="J25" s="468" t="n">
        <v>89</v>
      </c>
      <c r="K25" s="468" t="n">
        <v>6696</v>
      </c>
      <c r="L25" s="468" t="n">
        <v>2259</v>
      </c>
      <c r="M25" s="511" t="n">
        <v>78.2076017750338</v>
      </c>
      <c r="N25" s="511" t="n">
        <v>65.2875882946519</v>
      </c>
      <c r="O25" s="460" t="n">
        <v>6642</v>
      </c>
      <c r="P25" s="511" t="n">
        <v>-10.8576030063079</v>
      </c>
      <c r="Q25" s="468" t="n">
        <v>1465</v>
      </c>
      <c r="R25" s="511" t="n">
        <v>0.205198358413128</v>
      </c>
      <c r="S25" s="512" t="n">
        <v>81.9291969902553</v>
      </c>
      <c r="T25" s="367" t="n">
        <v>799.220272904483</v>
      </c>
      <c r="U25" s="367" t="n">
        <v>1450.8957591201</v>
      </c>
      <c r="V25" s="367" t="n">
        <v>2033.87715631531</v>
      </c>
      <c r="W25" s="367" t="n">
        <v>714.225606933984</v>
      </c>
      <c r="X25" s="515" t="s">
        <v>1238</v>
      </c>
    </row>
    <row r="26" customFormat="false" ht="12.75" hidden="false" customHeight="true" outlineLevel="0" collapsed="false">
      <c r="A26" s="514" t="s">
        <v>294</v>
      </c>
      <c r="B26" s="468" t="n">
        <v>44652</v>
      </c>
      <c r="C26" s="468" t="n">
        <v>2948</v>
      </c>
      <c r="D26" s="468" t="n">
        <v>5352</v>
      </c>
      <c r="E26" s="468" t="n">
        <v>36352</v>
      </c>
      <c r="F26" s="468" t="n">
        <v>33857</v>
      </c>
      <c r="G26" s="511" t="n">
        <v>-4.17739789998018</v>
      </c>
      <c r="H26" s="468" t="n">
        <v>1532</v>
      </c>
      <c r="I26" s="468" t="n">
        <v>2096</v>
      </c>
      <c r="J26" s="468" t="n">
        <v>1689</v>
      </c>
      <c r="K26" s="468" t="n">
        <v>28540</v>
      </c>
      <c r="L26" s="468" t="n">
        <v>10795</v>
      </c>
      <c r="M26" s="511" t="n">
        <v>75.8241512138314</v>
      </c>
      <c r="N26" s="511" t="n">
        <v>51.9674355495251</v>
      </c>
      <c r="O26" s="460" t="n">
        <v>30209</v>
      </c>
      <c r="P26" s="511" t="n">
        <v>-4.40492389481345</v>
      </c>
      <c r="Q26" s="468" t="n">
        <v>3648</v>
      </c>
      <c r="R26" s="511" t="n">
        <v>-2.2508038585209</v>
      </c>
      <c r="S26" s="512" t="n">
        <v>89.2252709927046</v>
      </c>
      <c r="T26" s="367" t="n">
        <v>834.001900516099</v>
      </c>
      <c r="U26" s="367" t="n">
        <v>1575.87506262116</v>
      </c>
      <c r="V26" s="367" t="n">
        <v>2796.34581105169</v>
      </c>
      <c r="W26" s="367" t="n">
        <v>741.565746993557</v>
      </c>
      <c r="X26" s="515" t="s">
        <v>294</v>
      </c>
    </row>
    <row r="27" customFormat="false" ht="12.75" hidden="false" customHeight="true" outlineLevel="0" collapsed="false">
      <c r="A27" s="514" t="s">
        <v>295</v>
      </c>
      <c r="B27" s="468" t="n">
        <v>21800</v>
      </c>
      <c r="C27" s="468" t="n">
        <v>2478</v>
      </c>
      <c r="D27" s="468" t="n">
        <v>3111</v>
      </c>
      <c r="E27" s="468" t="n">
        <v>16211</v>
      </c>
      <c r="F27" s="468" t="n">
        <v>16378</v>
      </c>
      <c r="G27" s="511" t="n">
        <v>-0.931526736027095</v>
      </c>
      <c r="H27" s="468" t="n">
        <v>1242</v>
      </c>
      <c r="I27" s="468" t="n">
        <v>1307</v>
      </c>
      <c r="J27" s="468" t="n">
        <v>802</v>
      </c>
      <c r="K27" s="468" t="n">
        <v>13027</v>
      </c>
      <c r="L27" s="468" t="n">
        <v>5422</v>
      </c>
      <c r="M27" s="511" t="n">
        <v>75.1284403669725</v>
      </c>
      <c r="N27" s="511" t="n">
        <v>50.1210653753027</v>
      </c>
      <c r="O27" s="460" t="n">
        <v>15378</v>
      </c>
      <c r="P27" s="511" t="n">
        <v>-0.395103309799865</v>
      </c>
      <c r="Q27" s="468" t="n">
        <v>1000</v>
      </c>
      <c r="R27" s="511" t="n">
        <v>-8.50869167429094</v>
      </c>
      <c r="S27" s="512" t="n">
        <v>93.8942483819758</v>
      </c>
      <c r="T27" s="367" t="n">
        <v>737.892644249663</v>
      </c>
      <c r="U27" s="367" t="n">
        <v>2133.95385753197</v>
      </c>
      <c r="V27" s="367" t="n">
        <v>2708.52984772942</v>
      </c>
      <c r="W27" s="367" t="n">
        <v>623.466278072612</v>
      </c>
      <c r="X27" s="515" t="s">
        <v>295</v>
      </c>
    </row>
    <row r="28" customFormat="false" ht="12.75" hidden="false" customHeight="true" outlineLevel="0" collapsed="false">
      <c r="A28" s="514" t="s">
        <v>473</v>
      </c>
      <c r="B28" s="468" t="n">
        <v>19240</v>
      </c>
      <c r="C28" s="468" t="n">
        <v>2123</v>
      </c>
      <c r="D28" s="468" t="n">
        <v>2286</v>
      </c>
      <c r="E28" s="468" t="n">
        <v>14831</v>
      </c>
      <c r="F28" s="468" t="n">
        <v>14908</v>
      </c>
      <c r="G28" s="511" t="n">
        <v>3.40570160227509</v>
      </c>
      <c r="H28" s="468" t="n">
        <v>1565</v>
      </c>
      <c r="I28" s="468" t="n">
        <v>1533</v>
      </c>
      <c r="J28" s="468" t="n">
        <v>172</v>
      </c>
      <c r="K28" s="468" t="n">
        <v>11638</v>
      </c>
      <c r="L28" s="468" t="n">
        <v>4332</v>
      </c>
      <c r="M28" s="511" t="n">
        <v>77.4844074844075</v>
      </c>
      <c r="N28" s="511" t="n">
        <v>73.7164390014131</v>
      </c>
      <c r="O28" s="460" t="n">
        <v>13004</v>
      </c>
      <c r="P28" s="511" t="n">
        <v>2.45824141191302</v>
      </c>
      <c r="Q28" s="468" t="n">
        <v>1904</v>
      </c>
      <c r="R28" s="511" t="n">
        <v>10.3768115942029</v>
      </c>
      <c r="S28" s="512" t="n">
        <v>87.2283337805205</v>
      </c>
      <c r="T28" s="367" t="n">
        <v>557.949471333866</v>
      </c>
      <c r="U28" s="367" t="n">
        <v>1225.93448509893</v>
      </c>
      <c r="V28" s="367" t="n">
        <v>1679.35151195461</v>
      </c>
      <c r="W28" s="367" t="n">
        <v>472.191961564696</v>
      </c>
      <c r="X28" s="515" t="s">
        <v>473</v>
      </c>
    </row>
    <row r="29" customFormat="false" ht="12.75" hidden="false" customHeight="true" outlineLevel="0" collapsed="false">
      <c r="A29" s="514" t="s">
        <v>297</v>
      </c>
      <c r="B29" s="468" t="n">
        <v>21505</v>
      </c>
      <c r="C29" s="468" t="n">
        <v>1606</v>
      </c>
      <c r="D29" s="468" t="n">
        <v>2757</v>
      </c>
      <c r="E29" s="468" t="n">
        <v>17142</v>
      </c>
      <c r="F29" s="468" t="n">
        <v>16189</v>
      </c>
      <c r="G29" s="511" t="n">
        <v>-6.75076320488451</v>
      </c>
      <c r="H29" s="468" t="n">
        <v>884</v>
      </c>
      <c r="I29" s="468" t="n">
        <v>1158</v>
      </c>
      <c r="J29" s="468" t="n">
        <v>861</v>
      </c>
      <c r="K29" s="468" t="n">
        <v>13286</v>
      </c>
      <c r="L29" s="468" t="n">
        <v>5316</v>
      </c>
      <c r="M29" s="511" t="n">
        <v>75.2801674029296</v>
      </c>
      <c r="N29" s="511" t="n">
        <v>55.0435865504359</v>
      </c>
      <c r="O29" s="460" t="n">
        <v>15206</v>
      </c>
      <c r="P29" s="511" t="n">
        <v>-7.20126937629684</v>
      </c>
      <c r="Q29" s="468" t="n">
        <v>983</v>
      </c>
      <c r="R29" s="511" t="n">
        <v>0.820512820512832</v>
      </c>
      <c r="S29" s="512" t="n">
        <v>93.9279757860276</v>
      </c>
      <c r="T29" s="367" t="n">
        <v>770.030880233511</v>
      </c>
      <c r="U29" s="367" t="n">
        <v>1608.18433884693</v>
      </c>
      <c r="V29" s="367" t="n">
        <v>2791.39296545975</v>
      </c>
      <c r="W29" s="367" t="n">
        <v>670.476992325378</v>
      </c>
      <c r="X29" s="515" t="s">
        <v>297</v>
      </c>
    </row>
    <row r="30" customFormat="false" ht="15" hidden="false" customHeight="true" outlineLevel="0" collapsed="false">
      <c r="A30" s="516" t="s">
        <v>1239</v>
      </c>
      <c r="B30" s="468"/>
      <c r="C30" s="468"/>
      <c r="D30" s="468"/>
      <c r="E30" s="468"/>
      <c r="F30" s="468"/>
      <c r="G30" s="511"/>
      <c r="H30" s="468"/>
      <c r="I30" s="468"/>
      <c r="J30" s="468"/>
      <c r="K30" s="468"/>
      <c r="L30" s="468"/>
      <c r="M30" s="511"/>
      <c r="N30" s="511"/>
      <c r="O30" s="460"/>
      <c r="P30" s="511"/>
      <c r="Q30" s="468"/>
      <c r="R30" s="511"/>
      <c r="S30" s="512"/>
      <c r="T30" s="367"/>
      <c r="U30" s="367"/>
      <c r="V30" s="367"/>
      <c r="W30" s="367"/>
      <c r="X30" s="515" t="s">
        <v>1239</v>
      </c>
    </row>
    <row r="31" customFormat="false" ht="12.75" hidden="false" customHeight="false" outlineLevel="0" collapsed="false">
      <c r="A31" s="514" t="s">
        <v>1240</v>
      </c>
      <c r="B31" s="468" t="n">
        <v>691634</v>
      </c>
      <c r="C31" s="468" t="n">
        <v>72660</v>
      </c>
      <c r="D31" s="468" t="n">
        <v>78120</v>
      </c>
      <c r="E31" s="468" t="n">
        <v>540854</v>
      </c>
      <c r="F31" s="468" t="n">
        <v>542284</v>
      </c>
      <c r="G31" s="511" t="n">
        <v>-2.28958667798217</v>
      </c>
      <c r="H31" s="468" t="n">
        <v>45384</v>
      </c>
      <c r="I31" s="468" t="n">
        <v>40372</v>
      </c>
      <c r="J31" s="468" t="n">
        <v>14998</v>
      </c>
      <c r="K31" s="468" t="n">
        <v>441530</v>
      </c>
      <c r="L31" s="468" t="n">
        <v>149350</v>
      </c>
      <c r="M31" s="511" t="n">
        <v>78.4062090643317</v>
      </c>
      <c r="N31" s="511" t="n">
        <v>62.4607762180017</v>
      </c>
      <c r="O31" s="460" t="n">
        <v>411288</v>
      </c>
      <c r="P31" s="511" t="n">
        <v>-3.35642382487571</v>
      </c>
      <c r="Q31" s="468" t="n">
        <v>130996</v>
      </c>
      <c r="R31" s="511" t="n">
        <v>1.21852278258989</v>
      </c>
      <c r="S31" s="512" t="n">
        <v>75.8436538787794</v>
      </c>
      <c r="T31" s="367" t="n">
        <v>764.407181867978</v>
      </c>
      <c r="U31" s="367" t="n">
        <v>1381.54875165332</v>
      </c>
      <c r="V31" s="367" t="n">
        <v>2065.41047309149</v>
      </c>
      <c r="W31" s="367" t="n">
        <v>674.374369442447</v>
      </c>
      <c r="X31" s="515" t="s">
        <v>1240</v>
      </c>
    </row>
    <row r="32" customFormat="false" ht="12.75" hidden="false" customHeight="false" outlineLevel="0" collapsed="false">
      <c r="A32" s="514" t="s">
        <v>565</v>
      </c>
      <c r="B32" s="468" t="n">
        <v>126702</v>
      </c>
      <c r="C32" s="468" t="n">
        <v>10370</v>
      </c>
      <c r="D32" s="468" t="n">
        <v>16156</v>
      </c>
      <c r="E32" s="468" t="n">
        <v>100176</v>
      </c>
      <c r="F32" s="468" t="n">
        <v>96424</v>
      </c>
      <c r="G32" s="511" t="n">
        <v>-4.65435919747654</v>
      </c>
      <c r="H32" s="468" t="n">
        <v>5259</v>
      </c>
      <c r="I32" s="468" t="n">
        <v>6462</v>
      </c>
      <c r="J32" s="468" t="n">
        <v>4851</v>
      </c>
      <c r="K32" s="468" t="n">
        <v>79852</v>
      </c>
      <c r="L32" s="468" t="n">
        <v>30278</v>
      </c>
      <c r="M32" s="511" t="n">
        <v>76.1029817998137</v>
      </c>
      <c r="N32" s="511" t="n">
        <v>50.7135969141755</v>
      </c>
      <c r="O32" s="460" t="n">
        <v>87267</v>
      </c>
      <c r="P32" s="511" t="n">
        <v>-4.69913727203233</v>
      </c>
      <c r="Q32" s="468" t="n">
        <v>9157</v>
      </c>
      <c r="R32" s="511" t="n">
        <v>-4.22549942474637</v>
      </c>
      <c r="S32" s="512" t="n">
        <v>90.5034016427445</v>
      </c>
      <c r="T32" s="367" t="n">
        <v>771.769885630507</v>
      </c>
      <c r="U32" s="367" t="n">
        <v>1669.819993871</v>
      </c>
      <c r="V32" s="367" t="n">
        <v>2629.06238696667</v>
      </c>
      <c r="W32" s="367" t="n">
        <v>675.642795249734</v>
      </c>
      <c r="X32" s="515" t="s">
        <v>565</v>
      </c>
    </row>
    <row r="33" customFormat="false" ht="12.75" hidden="false" customHeight="true" outlineLevel="0" collapsed="false">
      <c r="A33" s="469"/>
      <c r="B33" s="257"/>
      <c r="C33" s="257"/>
      <c r="D33" s="257"/>
      <c r="E33" s="460"/>
      <c r="F33" s="460"/>
      <c r="G33" s="511"/>
      <c r="H33" s="257"/>
      <c r="I33" s="257"/>
      <c r="J33" s="257"/>
      <c r="K33" s="257"/>
      <c r="L33" s="257"/>
      <c r="M33" s="509"/>
      <c r="N33" s="509"/>
      <c r="O33" s="257"/>
      <c r="P33" s="511"/>
      <c r="Q33" s="257"/>
      <c r="R33" s="511"/>
      <c r="S33" s="511"/>
      <c r="T33" s="511"/>
      <c r="U33" s="511"/>
      <c r="V33" s="511"/>
      <c r="W33" s="511"/>
      <c r="X33" s="513"/>
    </row>
    <row r="34" customFormat="false" ht="20.1" hidden="false" customHeight="true" outlineLevel="0" collapsed="false">
      <c r="A34" s="260"/>
      <c r="B34" s="401" t="s">
        <v>1241</v>
      </c>
      <c r="C34" s="260"/>
      <c r="D34" s="260"/>
      <c r="E34" s="260"/>
      <c r="F34" s="260"/>
      <c r="G34" s="517"/>
      <c r="H34" s="260"/>
      <c r="I34" s="260"/>
      <c r="J34" s="260"/>
      <c r="K34" s="260"/>
      <c r="L34" s="401"/>
      <c r="M34" s="401" t="s">
        <v>1241</v>
      </c>
      <c r="N34" s="518"/>
      <c r="O34" s="517"/>
      <c r="P34" s="517"/>
      <c r="Q34" s="260"/>
      <c r="R34" s="517"/>
      <c r="S34" s="517"/>
      <c r="T34" s="517"/>
      <c r="U34" s="517"/>
      <c r="V34" s="517"/>
      <c r="W34" s="517"/>
      <c r="X34" s="519" t="s">
        <v>1241</v>
      </c>
    </row>
    <row r="35" customFormat="false" ht="20.1" hidden="false" customHeight="true" outlineLevel="0" collapsed="false">
      <c r="A35" s="459" t="s">
        <v>298</v>
      </c>
      <c r="B35" s="468" t="n">
        <v>655378</v>
      </c>
      <c r="C35" s="468" t="n">
        <v>65466</v>
      </c>
      <c r="D35" s="468" t="n">
        <v>78058</v>
      </c>
      <c r="E35" s="468" t="n">
        <v>511854</v>
      </c>
      <c r="F35" s="468" t="n">
        <v>511492</v>
      </c>
      <c r="G35" s="511" t="n">
        <v>-2.99368263739932</v>
      </c>
      <c r="H35" s="468" t="n">
        <v>41161</v>
      </c>
      <c r="I35" s="468" t="n">
        <v>40288</v>
      </c>
      <c r="J35" s="468" t="n">
        <v>15611</v>
      </c>
      <c r="K35" s="468" t="n">
        <v>414432</v>
      </c>
      <c r="L35" s="468" t="n">
        <v>143886</v>
      </c>
      <c r="M35" s="511" t="n">
        <v>78.0453417722292</v>
      </c>
      <c r="N35" s="511" t="n">
        <v>62.8738581859286</v>
      </c>
      <c r="O35" s="460" t="n">
        <v>396600</v>
      </c>
      <c r="P35" s="511" t="n">
        <v>-3.95396765045638</v>
      </c>
      <c r="Q35" s="468" t="n">
        <v>114892</v>
      </c>
      <c r="R35" s="511" t="n">
        <v>0.473983384346298</v>
      </c>
      <c r="S35" s="512" t="n">
        <v>77.5378696049987</v>
      </c>
      <c r="T35" s="367" t="n">
        <v>1256.38034352087</v>
      </c>
      <c r="U35" s="367" t="n">
        <v>2219.03673556674</v>
      </c>
      <c r="V35" s="367" t="n">
        <v>3519.36241298028</v>
      </c>
      <c r="W35" s="367" t="n">
        <v>1103.28740845604</v>
      </c>
      <c r="X35" s="513" t="s">
        <v>298</v>
      </c>
    </row>
    <row r="36" customFormat="false" ht="20.1" hidden="false" customHeight="true" outlineLevel="0" collapsed="false">
      <c r="A36" s="514" t="s">
        <v>282</v>
      </c>
      <c r="B36" s="468" t="n">
        <v>81414</v>
      </c>
      <c r="C36" s="468" t="n">
        <v>8305</v>
      </c>
      <c r="D36" s="468" t="n">
        <v>9303</v>
      </c>
      <c r="E36" s="468" t="n">
        <v>63806</v>
      </c>
      <c r="F36" s="468" t="n">
        <v>67002</v>
      </c>
      <c r="G36" s="511" t="n">
        <v>-4.63570503423048</v>
      </c>
      <c r="H36" s="468" t="n">
        <v>5712</v>
      </c>
      <c r="I36" s="468" t="n">
        <v>4635</v>
      </c>
      <c r="J36" s="468" t="n">
        <v>2787</v>
      </c>
      <c r="K36" s="468" t="n">
        <v>53868</v>
      </c>
      <c r="L36" s="468" t="n">
        <v>14412</v>
      </c>
      <c r="M36" s="511" t="n">
        <v>82.2978848846636</v>
      </c>
      <c r="N36" s="511" t="n">
        <v>68.7778446718844</v>
      </c>
      <c r="O36" s="460" t="n">
        <v>47431</v>
      </c>
      <c r="P36" s="511" t="n">
        <v>-5.68502684430304</v>
      </c>
      <c r="Q36" s="468" t="n">
        <v>19571</v>
      </c>
      <c r="R36" s="511" t="n">
        <v>-1.99308928839702</v>
      </c>
      <c r="S36" s="512" t="n">
        <v>70.7904241664428</v>
      </c>
      <c r="T36" s="367" t="n">
        <v>1195.4925612844</v>
      </c>
      <c r="U36" s="367" t="n">
        <v>1940.83049490945</v>
      </c>
      <c r="V36" s="367" t="n">
        <v>3148.45608443613</v>
      </c>
      <c r="W36" s="367" t="n">
        <v>1056.24378733536</v>
      </c>
      <c r="X36" s="515" t="s">
        <v>282</v>
      </c>
    </row>
    <row r="37" customFormat="false" ht="12.75" hidden="false" customHeight="true" outlineLevel="0" collapsed="false">
      <c r="A37" s="514" t="s">
        <v>1237</v>
      </c>
      <c r="B37" s="468" t="n">
        <v>97647</v>
      </c>
      <c r="C37" s="468" t="n">
        <v>11354</v>
      </c>
      <c r="D37" s="468" t="n">
        <v>12306</v>
      </c>
      <c r="E37" s="468" t="n">
        <v>73987</v>
      </c>
      <c r="F37" s="468" t="n">
        <v>76610</v>
      </c>
      <c r="G37" s="511" t="n">
        <v>-0.19411404525853</v>
      </c>
      <c r="H37" s="468" t="n">
        <v>6928</v>
      </c>
      <c r="I37" s="468" t="n">
        <v>7058</v>
      </c>
      <c r="J37" s="468" t="n">
        <v>1756</v>
      </c>
      <c r="K37" s="468" t="n">
        <v>60868</v>
      </c>
      <c r="L37" s="468" t="n">
        <v>21037</v>
      </c>
      <c r="M37" s="511" t="n">
        <v>78.4560713590791</v>
      </c>
      <c r="N37" s="511" t="n">
        <v>61.018143385591</v>
      </c>
      <c r="O37" s="460" t="n">
        <v>55284</v>
      </c>
      <c r="P37" s="511" t="n">
        <v>-1.71733333333334</v>
      </c>
      <c r="Q37" s="468" t="n">
        <v>21326</v>
      </c>
      <c r="R37" s="511" t="n">
        <v>3.98361694865667</v>
      </c>
      <c r="S37" s="512" t="n">
        <v>72.1629030152722</v>
      </c>
      <c r="T37" s="367" t="n">
        <v>1162.18374670768</v>
      </c>
      <c r="U37" s="367" t="n">
        <v>2190.99539803613</v>
      </c>
      <c r="V37" s="367" t="n">
        <v>3437.44649627003</v>
      </c>
      <c r="W37" s="367" t="n">
        <v>993.783938317917</v>
      </c>
      <c r="X37" s="515" t="s">
        <v>1237</v>
      </c>
    </row>
    <row r="38" customFormat="false" ht="12.75" hidden="false" customHeight="true" outlineLevel="0" collapsed="false">
      <c r="A38" s="514" t="s">
        <v>284</v>
      </c>
      <c r="B38" s="468" t="n">
        <v>37467</v>
      </c>
      <c r="C38" s="468" t="n">
        <v>3130</v>
      </c>
      <c r="D38" s="468" t="n">
        <v>3646</v>
      </c>
      <c r="E38" s="468" t="n">
        <v>30691</v>
      </c>
      <c r="F38" s="468" t="n">
        <v>29806</v>
      </c>
      <c r="G38" s="511" t="n">
        <v>-8.7552807200147</v>
      </c>
      <c r="H38" s="468" t="n">
        <v>1337</v>
      </c>
      <c r="I38" s="468" t="n">
        <v>1420</v>
      </c>
      <c r="J38" s="468" t="n">
        <v>966</v>
      </c>
      <c r="K38" s="468" t="n">
        <v>26083</v>
      </c>
      <c r="L38" s="468" t="n">
        <v>7661</v>
      </c>
      <c r="M38" s="511" t="n">
        <v>79.5526730189233</v>
      </c>
      <c r="N38" s="511" t="n">
        <v>42.7156549520767</v>
      </c>
      <c r="O38" s="460" t="n">
        <v>21982</v>
      </c>
      <c r="P38" s="511" t="n">
        <v>-10.8018178867067</v>
      </c>
      <c r="Q38" s="468" t="n">
        <v>7824</v>
      </c>
      <c r="R38" s="511" t="n">
        <v>-2.4682124158564</v>
      </c>
      <c r="S38" s="512" t="n">
        <v>73.7502516271892</v>
      </c>
      <c r="T38" s="367" t="n">
        <v>1738.9350743252</v>
      </c>
      <c r="U38" s="367" t="n">
        <v>2234.30367260799</v>
      </c>
      <c r="V38" s="367" t="n">
        <v>3946.63078820496</v>
      </c>
      <c r="W38" s="367" t="n">
        <v>1636.84743592033</v>
      </c>
      <c r="X38" s="515" t="s">
        <v>284</v>
      </c>
    </row>
    <row r="39" customFormat="false" ht="12.75" hidden="false" customHeight="true" outlineLevel="0" collapsed="false">
      <c r="A39" s="514" t="s">
        <v>285</v>
      </c>
      <c r="B39" s="468" t="n">
        <v>18613</v>
      </c>
      <c r="C39" s="468" t="n">
        <v>1774</v>
      </c>
      <c r="D39" s="468" t="n">
        <v>2411</v>
      </c>
      <c r="E39" s="468" t="n">
        <v>14428</v>
      </c>
      <c r="F39" s="468" t="n">
        <v>14004</v>
      </c>
      <c r="G39" s="511" t="n">
        <v>-9.30639207305227</v>
      </c>
      <c r="H39" s="468" t="n">
        <v>864</v>
      </c>
      <c r="I39" s="468" t="n">
        <v>984</v>
      </c>
      <c r="J39" s="468" t="n">
        <v>673</v>
      </c>
      <c r="K39" s="468" t="n">
        <v>11483</v>
      </c>
      <c r="L39" s="468" t="n">
        <v>4609</v>
      </c>
      <c r="M39" s="511" t="n">
        <v>75.2377370654919</v>
      </c>
      <c r="N39" s="511" t="n">
        <v>48.7034949267193</v>
      </c>
      <c r="O39" s="460" t="n">
        <v>11583</v>
      </c>
      <c r="P39" s="511" t="n">
        <v>-10.3760445682451</v>
      </c>
      <c r="Q39" s="468" t="n">
        <v>2421</v>
      </c>
      <c r="R39" s="511" t="n">
        <v>-3.81406436233611</v>
      </c>
      <c r="S39" s="512" t="n">
        <v>82.7120822622108</v>
      </c>
      <c r="T39" s="367" t="n">
        <v>1080.56017851679</v>
      </c>
      <c r="U39" s="367" t="n">
        <v>2576.31793393092</v>
      </c>
      <c r="V39" s="367" t="n">
        <v>3563.3511380588</v>
      </c>
      <c r="W39" s="367" t="n">
        <v>929.416430640296</v>
      </c>
      <c r="X39" s="515" t="s">
        <v>285</v>
      </c>
    </row>
    <row r="40" customFormat="false" ht="12.75" hidden="false" customHeight="true" outlineLevel="0" collapsed="false">
      <c r="A40" s="514" t="s">
        <v>286</v>
      </c>
      <c r="B40" s="468" t="n">
        <v>9113</v>
      </c>
      <c r="C40" s="468" t="n">
        <v>866</v>
      </c>
      <c r="D40" s="468" t="n">
        <v>965</v>
      </c>
      <c r="E40" s="468" t="n">
        <v>7282</v>
      </c>
      <c r="F40" s="468" t="n">
        <v>6665</v>
      </c>
      <c r="G40" s="511" t="n">
        <v>-3.37779066396057</v>
      </c>
      <c r="H40" s="468" t="n">
        <v>194</v>
      </c>
      <c r="I40" s="468" t="n">
        <v>266</v>
      </c>
      <c r="J40" s="468" t="n">
        <v>100</v>
      </c>
      <c r="K40" s="468" t="n">
        <v>6105</v>
      </c>
      <c r="L40" s="468" t="n">
        <v>2448</v>
      </c>
      <c r="M40" s="511" t="n">
        <v>73.1372764183035</v>
      </c>
      <c r="N40" s="511" t="n">
        <v>22.4018475750577</v>
      </c>
      <c r="O40" s="460" t="n">
        <v>5119</v>
      </c>
      <c r="P40" s="511" t="n">
        <v>-3.85048835462058</v>
      </c>
      <c r="Q40" s="468" t="n">
        <v>1546</v>
      </c>
      <c r="R40" s="511" t="n">
        <v>-1.77890724269378</v>
      </c>
      <c r="S40" s="512" t="n">
        <v>76.8042010502626</v>
      </c>
      <c r="T40" s="367" t="n">
        <v>2084.46161927526</v>
      </c>
      <c r="U40" s="367" t="n">
        <v>1056.50410338647</v>
      </c>
      <c r="V40" s="367" t="n">
        <v>2884.92021557646</v>
      </c>
      <c r="W40" s="367" t="n">
        <v>2099.19517548722</v>
      </c>
      <c r="X40" s="515" t="s">
        <v>286</v>
      </c>
    </row>
    <row r="41" customFormat="false" ht="12.75" hidden="false" customHeight="true" outlineLevel="0" collapsed="false">
      <c r="A41" s="514" t="s">
        <v>287</v>
      </c>
      <c r="B41" s="468" t="n">
        <v>19977</v>
      </c>
      <c r="C41" s="468" t="n">
        <v>1646</v>
      </c>
      <c r="D41" s="468" t="n">
        <v>2076</v>
      </c>
      <c r="E41" s="468" t="n">
        <v>16255</v>
      </c>
      <c r="F41" s="468" t="n">
        <v>14231</v>
      </c>
      <c r="G41" s="511" t="n">
        <v>-4.94923857868021</v>
      </c>
      <c r="H41" s="468" t="n">
        <v>702</v>
      </c>
      <c r="I41" s="468" t="n">
        <v>976</v>
      </c>
      <c r="J41" s="468" t="n">
        <v>124</v>
      </c>
      <c r="K41" s="468" t="n">
        <v>12429</v>
      </c>
      <c r="L41" s="468" t="n">
        <v>5746</v>
      </c>
      <c r="M41" s="511" t="n">
        <v>71.23692246083</v>
      </c>
      <c r="N41" s="511" t="n">
        <v>42.6488456865128</v>
      </c>
      <c r="O41" s="460" t="n">
        <v>10008</v>
      </c>
      <c r="P41" s="511" t="n">
        <v>-5.14643161785612</v>
      </c>
      <c r="Q41" s="468" t="n">
        <v>4223</v>
      </c>
      <c r="R41" s="511" t="n">
        <v>-4.47862474553268</v>
      </c>
      <c r="S41" s="512" t="n">
        <v>70.325346075469</v>
      </c>
      <c r="T41" s="367" t="n">
        <v>1555.66056506168</v>
      </c>
      <c r="U41" s="367" t="n">
        <v>1823.54097072116</v>
      </c>
      <c r="V41" s="367" t="n">
        <v>3491.53434511799</v>
      </c>
      <c r="W41" s="367" t="n">
        <v>1470.04209482679</v>
      </c>
      <c r="X41" s="515" t="s">
        <v>287</v>
      </c>
    </row>
    <row r="42" customFormat="false" ht="12.75" hidden="false" customHeight="true" outlineLevel="0" collapsed="false">
      <c r="A42" s="514" t="s">
        <v>288</v>
      </c>
      <c r="B42" s="468" t="n">
        <v>39173</v>
      </c>
      <c r="C42" s="468" t="n">
        <v>3833</v>
      </c>
      <c r="D42" s="468" t="n">
        <v>4171</v>
      </c>
      <c r="E42" s="468" t="n">
        <v>31169</v>
      </c>
      <c r="F42" s="468" t="n">
        <v>32776</v>
      </c>
      <c r="G42" s="511" t="n">
        <v>-0.170565302144254</v>
      </c>
      <c r="H42" s="468" t="n">
        <v>2803</v>
      </c>
      <c r="I42" s="468" t="n">
        <v>2692</v>
      </c>
      <c r="J42" s="468" t="n">
        <v>480</v>
      </c>
      <c r="K42" s="468" t="n">
        <v>26801</v>
      </c>
      <c r="L42" s="468" t="n">
        <v>6397</v>
      </c>
      <c r="M42" s="511" t="n">
        <v>83.6698746585659</v>
      </c>
      <c r="N42" s="511" t="n">
        <v>73.1280980954866</v>
      </c>
      <c r="O42" s="460" t="n">
        <v>23135</v>
      </c>
      <c r="P42" s="511" t="n">
        <v>-1.07329171299068</v>
      </c>
      <c r="Q42" s="468" t="n">
        <v>9641</v>
      </c>
      <c r="R42" s="511" t="n">
        <v>2.06436586915095</v>
      </c>
      <c r="S42" s="512" t="n">
        <v>70.5851842811814</v>
      </c>
      <c r="T42" s="367" t="n">
        <v>1015.14757266302</v>
      </c>
      <c r="U42" s="367" t="n">
        <v>1901.86861287626</v>
      </c>
      <c r="V42" s="367" t="n">
        <v>2675.76307978558</v>
      </c>
      <c r="W42" s="367" t="n">
        <v>895.482298303479</v>
      </c>
      <c r="X42" s="515" t="s">
        <v>288</v>
      </c>
    </row>
    <row r="43" customFormat="false" ht="12.75" hidden="false" customHeight="true" outlineLevel="0" collapsed="false">
      <c r="A43" s="514" t="s">
        <v>289</v>
      </c>
      <c r="B43" s="468" t="n">
        <v>13020</v>
      </c>
      <c r="C43" s="468" t="n">
        <v>874</v>
      </c>
      <c r="D43" s="468" t="n">
        <v>1763</v>
      </c>
      <c r="E43" s="468" t="n">
        <v>10383</v>
      </c>
      <c r="F43" s="468" t="n">
        <v>10702</v>
      </c>
      <c r="G43" s="511" t="n">
        <v>-2.36292309095886</v>
      </c>
      <c r="H43" s="468" t="n">
        <v>482</v>
      </c>
      <c r="I43" s="468" t="n">
        <v>704</v>
      </c>
      <c r="J43" s="468" t="n">
        <v>572</v>
      </c>
      <c r="K43" s="468" t="n">
        <v>8944</v>
      </c>
      <c r="L43" s="468" t="n">
        <v>2318</v>
      </c>
      <c r="M43" s="511" t="n">
        <v>82.1966205837174</v>
      </c>
      <c r="N43" s="511" t="n">
        <v>55.1487414187643</v>
      </c>
      <c r="O43" s="460" t="n">
        <v>10086</v>
      </c>
      <c r="P43" s="511" t="n">
        <v>-1.98250728862975</v>
      </c>
      <c r="Q43" s="468" t="n">
        <v>616</v>
      </c>
      <c r="R43" s="511" t="n">
        <v>-8.19672131147541</v>
      </c>
      <c r="S43" s="512" t="n">
        <v>94.2440665296206</v>
      </c>
      <c r="T43" s="367" t="n">
        <v>1422.60311263191</v>
      </c>
      <c r="U43" s="367" t="n">
        <v>2363.93622869709</v>
      </c>
      <c r="V43" s="367" t="n">
        <v>4318.01399486621</v>
      </c>
      <c r="W43" s="367" t="n">
        <v>1269.42746323429</v>
      </c>
      <c r="X43" s="515" t="s">
        <v>289</v>
      </c>
    </row>
    <row r="44" customFormat="false" ht="12.75" hidden="false" customHeight="true" outlineLevel="0" collapsed="false">
      <c r="A44" s="514" t="s">
        <v>290</v>
      </c>
      <c r="B44" s="468" t="n">
        <v>65379</v>
      </c>
      <c r="C44" s="468" t="n">
        <v>7964</v>
      </c>
      <c r="D44" s="468" t="n">
        <v>8614</v>
      </c>
      <c r="E44" s="468" t="n">
        <v>48801</v>
      </c>
      <c r="F44" s="468" t="n">
        <v>50869</v>
      </c>
      <c r="G44" s="511" t="n">
        <v>-2.92360832808534</v>
      </c>
      <c r="H44" s="468" t="n">
        <v>5207</v>
      </c>
      <c r="I44" s="468" t="n">
        <v>4876</v>
      </c>
      <c r="J44" s="468" t="n">
        <v>1220</v>
      </c>
      <c r="K44" s="468" t="n">
        <v>39566</v>
      </c>
      <c r="L44" s="468" t="n">
        <v>14510</v>
      </c>
      <c r="M44" s="511" t="n">
        <v>77.8063292494532</v>
      </c>
      <c r="N44" s="511" t="n">
        <v>65.381717729784</v>
      </c>
      <c r="O44" s="460" t="n">
        <v>41878</v>
      </c>
      <c r="P44" s="511" t="n">
        <v>-3.52914075097902</v>
      </c>
      <c r="Q44" s="468" t="n">
        <v>8991</v>
      </c>
      <c r="R44" s="511" t="n">
        <v>0</v>
      </c>
      <c r="S44" s="512" t="n">
        <v>82.3251882285872</v>
      </c>
      <c r="T44" s="367" t="n">
        <v>1344.69464051943</v>
      </c>
      <c r="U44" s="367" t="n">
        <v>2562.8464003872</v>
      </c>
      <c r="V44" s="367" t="n">
        <v>3890.2062547537</v>
      </c>
      <c r="W44" s="367" t="n">
        <v>1149.82072630218</v>
      </c>
      <c r="X44" s="515" t="s">
        <v>290</v>
      </c>
    </row>
    <row r="45" customFormat="false" ht="12.75" hidden="false" customHeight="true" outlineLevel="0" collapsed="false">
      <c r="A45" s="514" t="s">
        <v>291</v>
      </c>
      <c r="B45" s="468" t="n">
        <v>149019</v>
      </c>
      <c r="C45" s="468" t="n">
        <v>14871</v>
      </c>
      <c r="D45" s="468" t="n">
        <v>17275</v>
      </c>
      <c r="E45" s="468" t="n">
        <v>116873</v>
      </c>
      <c r="F45" s="468" t="n">
        <v>113008</v>
      </c>
      <c r="G45" s="511" t="n">
        <v>-1.79280618053201</v>
      </c>
      <c r="H45" s="468" t="n">
        <v>10185</v>
      </c>
      <c r="I45" s="468" t="n">
        <v>9036</v>
      </c>
      <c r="J45" s="468" t="n">
        <v>3220</v>
      </c>
      <c r="K45" s="468" t="n">
        <v>90567</v>
      </c>
      <c r="L45" s="468" t="n">
        <v>36011</v>
      </c>
      <c r="M45" s="511" t="n">
        <v>75.8346251149182</v>
      </c>
      <c r="N45" s="511" t="n">
        <v>68.4890054468428</v>
      </c>
      <c r="O45" s="460" t="n">
        <v>86330</v>
      </c>
      <c r="P45" s="511" t="n">
        <v>-2.84826864428715</v>
      </c>
      <c r="Q45" s="468" t="n">
        <v>26678</v>
      </c>
      <c r="R45" s="511" t="n">
        <v>1.78557802365509</v>
      </c>
      <c r="S45" s="512" t="n">
        <v>76.3928217471329</v>
      </c>
      <c r="T45" s="367" t="n">
        <v>1292.02640265607</v>
      </c>
      <c r="U45" s="367" t="n">
        <v>2304.8034662614</v>
      </c>
      <c r="V45" s="367" t="n">
        <v>3491.00937442474</v>
      </c>
      <c r="W45" s="367" t="n">
        <v>1127.97103282315</v>
      </c>
      <c r="X45" s="515" t="s">
        <v>291</v>
      </c>
    </row>
    <row r="46" customFormat="false" ht="12.75" hidden="false" customHeight="true" outlineLevel="0" collapsed="false">
      <c r="A46" s="514" t="s">
        <v>292</v>
      </c>
      <c r="B46" s="468" t="n">
        <v>29929</v>
      </c>
      <c r="C46" s="468" t="n">
        <v>2824</v>
      </c>
      <c r="D46" s="468" t="n">
        <v>3385</v>
      </c>
      <c r="E46" s="468" t="n">
        <v>23720</v>
      </c>
      <c r="F46" s="468" t="n">
        <v>23923</v>
      </c>
      <c r="G46" s="511" t="n">
        <v>-2.33915741345527</v>
      </c>
      <c r="H46" s="468" t="n">
        <v>1964</v>
      </c>
      <c r="I46" s="468" t="n">
        <v>1745</v>
      </c>
      <c r="J46" s="468" t="n">
        <v>841</v>
      </c>
      <c r="K46" s="468" t="n">
        <v>19373</v>
      </c>
      <c r="L46" s="468" t="n">
        <v>6006</v>
      </c>
      <c r="M46" s="511" t="n">
        <v>79.932506933075</v>
      </c>
      <c r="N46" s="511" t="n">
        <v>69.5467422096317</v>
      </c>
      <c r="O46" s="460" t="n">
        <v>19486</v>
      </c>
      <c r="P46" s="511" t="n">
        <v>-3.06919365268865</v>
      </c>
      <c r="Q46" s="468" t="n">
        <v>4437</v>
      </c>
      <c r="R46" s="511" t="n">
        <v>1.00159344411563</v>
      </c>
      <c r="S46" s="512" t="n">
        <v>81.4529950257075</v>
      </c>
      <c r="T46" s="367" t="n">
        <v>1242.80805994766</v>
      </c>
      <c r="U46" s="367" t="n">
        <v>1995.39804477775</v>
      </c>
      <c r="V46" s="367" t="n">
        <v>3245.26975572609</v>
      </c>
      <c r="W46" s="367" t="n">
        <v>1102.7331641126</v>
      </c>
      <c r="X46" s="515" t="s">
        <v>292</v>
      </c>
    </row>
    <row r="47" customFormat="false" ht="12.75" hidden="false" customHeight="true" outlineLevel="0" collapsed="false">
      <c r="A47" s="514" t="s">
        <v>1238</v>
      </c>
      <c r="B47" s="468" t="n">
        <v>8250</v>
      </c>
      <c r="C47" s="468" t="n">
        <v>765</v>
      </c>
      <c r="D47" s="468" t="n">
        <v>823</v>
      </c>
      <c r="E47" s="468" t="n">
        <v>6662</v>
      </c>
      <c r="F47" s="468" t="n">
        <v>6441</v>
      </c>
      <c r="G47" s="511" t="n">
        <v>-10.1046755059316</v>
      </c>
      <c r="H47" s="468" t="n">
        <v>519</v>
      </c>
      <c r="I47" s="468" t="n">
        <v>539</v>
      </c>
      <c r="J47" s="468" t="n">
        <v>69</v>
      </c>
      <c r="K47" s="468" t="n">
        <v>5314</v>
      </c>
      <c r="L47" s="468" t="n">
        <v>1809</v>
      </c>
      <c r="M47" s="511" t="n">
        <v>78.0727272727273</v>
      </c>
      <c r="N47" s="511" t="n">
        <v>67.843137254902</v>
      </c>
      <c r="O47" s="460" t="n">
        <v>5282</v>
      </c>
      <c r="P47" s="511" t="n">
        <v>-12.2153897291009</v>
      </c>
      <c r="Q47" s="468" t="n">
        <v>1159</v>
      </c>
      <c r="R47" s="511" t="n">
        <v>0.958188153310104</v>
      </c>
      <c r="S47" s="512" t="n">
        <v>82.0058997050148</v>
      </c>
      <c r="T47" s="367" t="n">
        <v>1319.84667589543</v>
      </c>
      <c r="U47" s="367" t="n">
        <v>2279.33302738259</v>
      </c>
      <c r="V47" s="367" t="n">
        <v>3128.57228806931</v>
      </c>
      <c r="W47" s="367" t="n">
        <v>1185.55029865427</v>
      </c>
      <c r="X47" s="515" t="s">
        <v>1238</v>
      </c>
    </row>
    <row r="48" customFormat="false" ht="12.75" hidden="false" customHeight="true" outlineLevel="0" collapsed="false">
      <c r="A48" s="514" t="s">
        <v>294</v>
      </c>
      <c r="B48" s="468" t="n">
        <v>35543</v>
      </c>
      <c r="C48" s="468" t="n">
        <v>2323</v>
      </c>
      <c r="D48" s="468" t="n">
        <v>4423</v>
      </c>
      <c r="E48" s="468" t="n">
        <v>28797</v>
      </c>
      <c r="F48" s="468" t="n">
        <v>26918</v>
      </c>
      <c r="G48" s="511" t="n">
        <v>-4.25410827345807</v>
      </c>
      <c r="H48" s="468" t="n">
        <v>1259</v>
      </c>
      <c r="I48" s="468" t="n">
        <v>1802</v>
      </c>
      <c r="J48" s="468" t="n">
        <v>1342</v>
      </c>
      <c r="K48" s="468" t="n">
        <v>22515</v>
      </c>
      <c r="L48" s="468" t="n">
        <v>8625</v>
      </c>
      <c r="M48" s="511" t="n">
        <v>75.7336184340095</v>
      </c>
      <c r="N48" s="511" t="n">
        <v>54.1971588463194</v>
      </c>
      <c r="O48" s="460" t="n">
        <v>23749</v>
      </c>
      <c r="P48" s="511" t="n">
        <v>-4.47286915248783</v>
      </c>
      <c r="Q48" s="468" t="n">
        <v>3169</v>
      </c>
      <c r="R48" s="511" t="n">
        <v>-2.58223178604365</v>
      </c>
      <c r="S48" s="512" t="n">
        <v>88.2272085593283</v>
      </c>
      <c r="T48" s="367" t="n">
        <v>1353.49161398276</v>
      </c>
      <c r="U48" s="367" t="n">
        <v>2515.05640851641</v>
      </c>
      <c r="V48" s="367" t="n">
        <v>4481.69793909566</v>
      </c>
      <c r="W48" s="367" t="n">
        <v>1196.30727117861</v>
      </c>
      <c r="X48" s="515" t="s">
        <v>294</v>
      </c>
    </row>
    <row r="49" customFormat="false" ht="12.75" hidden="false" customHeight="true" outlineLevel="0" collapsed="false">
      <c r="A49" s="514" t="s">
        <v>295</v>
      </c>
      <c r="B49" s="468" t="n">
        <v>17630</v>
      </c>
      <c r="C49" s="468" t="n">
        <v>1949</v>
      </c>
      <c r="D49" s="468" t="n">
        <v>2586</v>
      </c>
      <c r="E49" s="468" t="n">
        <v>13095</v>
      </c>
      <c r="F49" s="468" t="n">
        <v>13213</v>
      </c>
      <c r="G49" s="511" t="n">
        <v>-1.87151875232084</v>
      </c>
      <c r="H49" s="468" t="n">
        <v>1006</v>
      </c>
      <c r="I49" s="468" t="n">
        <v>1154</v>
      </c>
      <c r="J49" s="468" t="n">
        <v>629</v>
      </c>
      <c r="K49" s="468" t="n">
        <v>10424</v>
      </c>
      <c r="L49" s="468" t="n">
        <v>4417</v>
      </c>
      <c r="M49" s="511" t="n">
        <v>74.9461145774249</v>
      </c>
      <c r="N49" s="511" t="n">
        <v>51.6162134427912</v>
      </c>
      <c r="O49" s="460" t="n">
        <v>12337</v>
      </c>
      <c r="P49" s="511" t="n">
        <v>-1.29610368829506</v>
      </c>
      <c r="Q49" s="468" t="n">
        <v>876</v>
      </c>
      <c r="R49" s="511" t="n">
        <v>-9.3167701863354</v>
      </c>
      <c r="S49" s="512" t="n">
        <v>93.3701657458564</v>
      </c>
      <c r="T49" s="367" t="n">
        <v>1220.01267776812</v>
      </c>
      <c r="U49" s="367" t="n">
        <v>3351.87712116441</v>
      </c>
      <c r="V49" s="367" t="n">
        <v>4373.24542200016</v>
      </c>
      <c r="W49" s="367" t="n">
        <v>1025.73502533876</v>
      </c>
      <c r="X49" s="515" t="s">
        <v>295</v>
      </c>
    </row>
    <row r="50" customFormat="false" ht="12.75" hidden="false" customHeight="true" outlineLevel="0" collapsed="false">
      <c r="A50" s="514" t="s">
        <v>473</v>
      </c>
      <c r="B50" s="468" t="n">
        <v>15746</v>
      </c>
      <c r="C50" s="468" t="n">
        <v>1727</v>
      </c>
      <c r="D50" s="468" t="n">
        <v>1993</v>
      </c>
      <c r="E50" s="468" t="n">
        <v>12026</v>
      </c>
      <c r="F50" s="468" t="n">
        <v>12196</v>
      </c>
      <c r="G50" s="511" t="n">
        <v>3.24219080673834</v>
      </c>
      <c r="H50" s="468" t="n">
        <v>1284</v>
      </c>
      <c r="I50" s="468" t="n">
        <v>1372</v>
      </c>
      <c r="J50" s="468" t="n">
        <v>140</v>
      </c>
      <c r="K50" s="468" t="n">
        <v>9400</v>
      </c>
      <c r="L50" s="468" t="n">
        <v>3550</v>
      </c>
      <c r="M50" s="511" t="n">
        <v>77.4545916423219</v>
      </c>
      <c r="N50" s="511" t="n">
        <v>74.3485813549508</v>
      </c>
      <c r="O50" s="460" t="n">
        <v>10621</v>
      </c>
      <c r="P50" s="511" t="n">
        <v>2.3710843373494</v>
      </c>
      <c r="Q50" s="468" t="n">
        <v>1575</v>
      </c>
      <c r="R50" s="511" t="n">
        <v>9.52712100139081</v>
      </c>
      <c r="S50" s="512" t="n">
        <v>87.0859298130535</v>
      </c>
      <c r="T50" s="367" t="n">
        <v>937.284619124983</v>
      </c>
      <c r="U50" s="367" t="n">
        <v>1944.88650640757</v>
      </c>
      <c r="V50" s="367" t="n">
        <v>2881.87458081824</v>
      </c>
      <c r="W50" s="367" t="n">
        <v>788.196069255966</v>
      </c>
      <c r="X50" s="515" t="s">
        <v>473</v>
      </c>
    </row>
    <row r="51" customFormat="false" ht="12.75" hidden="false" customHeight="true" outlineLevel="0" collapsed="false">
      <c r="A51" s="514" t="s">
        <v>297</v>
      </c>
      <c r="B51" s="468" t="n">
        <v>17458</v>
      </c>
      <c r="C51" s="468" t="n">
        <v>1261</v>
      </c>
      <c r="D51" s="468" t="n">
        <v>2318</v>
      </c>
      <c r="E51" s="468" t="n">
        <v>13879</v>
      </c>
      <c r="F51" s="468" t="n">
        <v>13128</v>
      </c>
      <c r="G51" s="511" t="n">
        <v>-5.98682325981095</v>
      </c>
      <c r="H51" s="468" t="n">
        <v>715</v>
      </c>
      <c r="I51" s="468" t="n">
        <v>1029</v>
      </c>
      <c r="J51" s="468" t="n">
        <v>692</v>
      </c>
      <c r="K51" s="468" t="n">
        <v>10692</v>
      </c>
      <c r="L51" s="468" t="n">
        <v>4330</v>
      </c>
      <c r="M51" s="511" t="n">
        <v>75.1976171382747</v>
      </c>
      <c r="N51" s="511" t="n">
        <v>56.7010309278351</v>
      </c>
      <c r="O51" s="460" t="n">
        <v>12289</v>
      </c>
      <c r="P51" s="511" t="n">
        <v>-6.49064069395831</v>
      </c>
      <c r="Q51" s="468" t="n">
        <v>839</v>
      </c>
      <c r="R51" s="511" t="n">
        <v>2.06812652068126</v>
      </c>
      <c r="S51" s="512" t="n">
        <v>93.6090798293723</v>
      </c>
      <c r="T51" s="367" t="n">
        <v>1271.67271165657</v>
      </c>
      <c r="U51" s="367" t="n">
        <v>2525.32777115614</v>
      </c>
      <c r="V51" s="367" t="n">
        <v>4591.62376513149</v>
      </c>
      <c r="W51" s="367" t="n">
        <v>1102.39026452497</v>
      </c>
      <c r="X51" s="515" t="s">
        <v>297</v>
      </c>
    </row>
    <row r="52" customFormat="false" ht="15" hidden="false" customHeight="true" outlineLevel="0" collapsed="false">
      <c r="A52" s="516" t="s">
        <v>1239</v>
      </c>
      <c r="B52" s="468"/>
      <c r="C52" s="468"/>
      <c r="D52" s="468"/>
      <c r="E52" s="468"/>
      <c r="F52" s="468"/>
      <c r="G52" s="511"/>
      <c r="H52" s="468"/>
      <c r="I52" s="468"/>
      <c r="J52" s="468"/>
      <c r="K52" s="468"/>
      <c r="L52" s="468"/>
      <c r="M52" s="511"/>
      <c r="N52" s="511"/>
      <c r="O52" s="460"/>
      <c r="P52" s="511"/>
      <c r="Q52" s="468"/>
      <c r="R52" s="511"/>
      <c r="S52" s="512"/>
      <c r="T52" s="367"/>
      <c r="U52" s="367"/>
      <c r="V52" s="367"/>
      <c r="W52" s="367"/>
      <c r="X52" s="515" t="s">
        <v>1239</v>
      </c>
    </row>
    <row r="53" customFormat="false" ht="12.75" hidden="false" customHeight="false" outlineLevel="0" collapsed="false">
      <c r="A53" s="514" t="s">
        <v>1240</v>
      </c>
      <c r="B53" s="468" t="n">
        <v>553114</v>
      </c>
      <c r="C53" s="468" t="n">
        <v>57285</v>
      </c>
      <c r="D53" s="468" t="n">
        <v>64557</v>
      </c>
      <c r="E53" s="468" t="n">
        <v>431272</v>
      </c>
      <c r="F53" s="468" t="n">
        <v>433527</v>
      </c>
      <c r="G53" s="511" t="n">
        <v>-2.65083128991405</v>
      </c>
      <c r="H53" s="468" t="n">
        <v>36835</v>
      </c>
      <c r="I53" s="468" t="n">
        <v>34615</v>
      </c>
      <c r="J53" s="468" t="n">
        <v>11703</v>
      </c>
      <c r="K53" s="468" t="n">
        <v>350374</v>
      </c>
      <c r="L53" s="468" t="n">
        <v>119587</v>
      </c>
      <c r="M53" s="511" t="n">
        <v>78.3793214418728</v>
      </c>
      <c r="N53" s="511" t="n">
        <v>64.301300514969</v>
      </c>
      <c r="O53" s="460" t="n">
        <v>326556</v>
      </c>
      <c r="P53" s="511" t="n">
        <v>-3.73071627983762</v>
      </c>
      <c r="Q53" s="468" t="n">
        <v>106971</v>
      </c>
      <c r="R53" s="511" t="n">
        <v>0.800972474816476</v>
      </c>
      <c r="S53" s="512" t="n">
        <v>75.3254122580601</v>
      </c>
      <c r="T53" s="367" t="n">
        <v>1253.39505299762</v>
      </c>
      <c r="U53" s="367" t="n">
        <v>2167.72116523955</v>
      </c>
      <c r="V53" s="367" t="n">
        <v>3374.92257161387</v>
      </c>
      <c r="W53" s="367" t="n">
        <v>1102.65587077729</v>
      </c>
      <c r="X53" s="515" t="s">
        <v>1240</v>
      </c>
    </row>
    <row r="54" customFormat="false" ht="12.75" hidden="false" customHeight="false" outlineLevel="0" collapsed="false">
      <c r="A54" s="514" t="s">
        <v>565</v>
      </c>
      <c r="B54" s="468" t="n">
        <v>102264</v>
      </c>
      <c r="C54" s="468" t="n">
        <v>8181</v>
      </c>
      <c r="D54" s="468" t="n">
        <v>13501</v>
      </c>
      <c r="E54" s="468" t="n">
        <v>80582</v>
      </c>
      <c r="F54" s="468" t="n">
        <v>77965</v>
      </c>
      <c r="G54" s="511" t="n">
        <v>-4.85691622429678</v>
      </c>
      <c r="H54" s="468" t="n">
        <v>4326</v>
      </c>
      <c r="I54" s="468" t="n">
        <v>5673</v>
      </c>
      <c r="J54" s="468" t="n">
        <v>3908</v>
      </c>
      <c r="K54" s="468" t="n">
        <v>64058</v>
      </c>
      <c r="L54" s="468" t="n">
        <v>24299</v>
      </c>
      <c r="M54" s="511" t="n">
        <v>76.2389501681921</v>
      </c>
      <c r="N54" s="511" t="n">
        <v>52.8786211954529</v>
      </c>
      <c r="O54" s="460" t="n">
        <v>70044</v>
      </c>
      <c r="P54" s="511" t="n">
        <v>-4.98127950512779</v>
      </c>
      <c r="Q54" s="468" t="n">
        <v>7921</v>
      </c>
      <c r="R54" s="511" t="n">
        <v>-3.74286061489852</v>
      </c>
      <c r="S54" s="512" t="n">
        <v>89.840312960944</v>
      </c>
      <c r="T54" s="367" t="n">
        <v>1270.48803435128</v>
      </c>
      <c r="U54" s="367" t="n">
        <v>2664.72491909385</v>
      </c>
      <c r="V54" s="367" t="n">
        <v>4276.32362965541</v>
      </c>
      <c r="W54" s="367" t="n">
        <v>1106.18360441526</v>
      </c>
      <c r="X54" s="515" t="s">
        <v>565</v>
      </c>
    </row>
    <row r="55" customFormat="false" ht="12.75" hidden="false" customHeight="true" outlineLevel="0" collapsed="false">
      <c r="A55" s="401"/>
      <c r="B55" s="257"/>
      <c r="C55" s="257"/>
      <c r="D55" s="257"/>
      <c r="E55" s="257"/>
      <c r="F55" s="257"/>
      <c r="G55" s="511"/>
      <c r="H55" s="257"/>
      <c r="I55" s="257"/>
      <c r="J55" s="257"/>
      <c r="K55" s="257"/>
      <c r="L55" s="257"/>
      <c r="M55" s="509"/>
      <c r="N55" s="509"/>
      <c r="O55" s="257"/>
      <c r="P55" s="511"/>
      <c r="Q55" s="257"/>
      <c r="R55" s="511"/>
      <c r="S55" s="511"/>
      <c r="T55" s="511"/>
      <c r="U55" s="511"/>
      <c r="V55" s="511"/>
      <c r="W55" s="511"/>
      <c r="X55" s="513"/>
    </row>
    <row r="56" customFormat="false" ht="20.1" hidden="false" customHeight="true" outlineLevel="0" collapsed="false">
      <c r="A56" s="260"/>
      <c r="B56" s="401" t="s">
        <v>1242</v>
      </c>
      <c r="C56" s="260"/>
      <c r="D56" s="260"/>
      <c r="E56" s="260"/>
      <c r="F56" s="260"/>
      <c r="G56" s="517"/>
      <c r="H56" s="260"/>
      <c r="I56" s="260"/>
      <c r="J56" s="260"/>
      <c r="K56" s="260"/>
      <c r="L56" s="401"/>
      <c r="M56" s="401" t="s">
        <v>1242</v>
      </c>
      <c r="N56" s="518"/>
      <c r="O56" s="517"/>
      <c r="P56" s="517"/>
      <c r="Q56" s="260"/>
      <c r="R56" s="517"/>
      <c r="S56" s="517"/>
      <c r="T56" s="517"/>
      <c r="U56" s="517"/>
      <c r="V56" s="517"/>
      <c r="W56" s="517"/>
      <c r="X56" s="519" t="s">
        <v>1242</v>
      </c>
    </row>
    <row r="57" customFormat="false" ht="20.1" hidden="false" customHeight="true" outlineLevel="0" collapsed="false">
      <c r="A57" s="459" t="s">
        <v>298</v>
      </c>
      <c r="B57" s="468" t="n">
        <v>162958</v>
      </c>
      <c r="C57" s="468" t="n">
        <v>17564</v>
      </c>
      <c r="D57" s="468" t="n">
        <v>16218</v>
      </c>
      <c r="E57" s="468" t="n">
        <v>129176</v>
      </c>
      <c r="F57" s="468" t="n">
        <v>127216</v>
      </c>
      <c r="G57" s="511" t="n">
        <v>-1.26430982964027</v>
      </c>
      <c r="H57" s="468" t="n">
        <v>9482</v>
      </c>
      <c r="I57" s="468" t="n">
        <v>6546</v>
      </c>
      <c r="J57" s="468" t="n">
        <v>4238</v>
      </c>
      <c r="K57" s="468" t="n">
        <v>106950</v>
      </c>
      <c r="L57" s="468" t="n">
        <v>35742</v>
      </c>
      <c r="M57" s="511" t="n">
        <v>78.0667411234797</v>
      </c>
      <c r="N57" s="511" t="n">
        <v>53.9854247324072</v>
      </c>
      <c r="O57" s="460" t="n">
        <v>101955</v>
      </c>
      <c r="P57" s="511" t="n">
        <v>-2.16859377248957</v>
      </c>
      <c r="Q57" s="468" t="n">
        <v>25261</v>
      </c>
      <c r="R57" s="511" t="n">
        <v>2.56191636215996</v>
      </c>
      <c r="S57" s="512" t="n">
        <v>80.1432209784933</v>
      </c>
      <c r="T57" s="367" t="n">
        <v>303.931895883971</v>
      </c>
      <c r="U57" s="367" t="n">
        <v>560.278710324151</v>
      </c>
      <c r="V57" s="367" t="n">
        <v>720.990134114754</v>
      </c>
      <c r="W57" s="367" t="n">
        <v>275.301181915438</v>
      </c>
      <c r="X57" s="513" t="s">
        <v>298</v>
      </c>
    </row>
    <row r="58" customFormat="false" ht="20.1" hidden="false" customHeight="true" outlineLevel="0" collapsed="false">
      <c r="A58" s="514" t="s">
        <v>282</v>
      </c>
      <c r="B58" s="468" t="n">
        <v>20706</v>
      </c>
      <c r="C58" s="468" t="n">
        <v>1991</v>
      </c>
      <c r="D58" s="468" t="n">
        <v>1909</v>
      </c>
      <c r="E58" s="468" t="n">
        <v>16806</v>
      </c>
      <c r="F58" s="468" t="n">
        <v>17225</v>
      </c>
      <c r="G58" s="511" t="n">
        <v>-2.93587287276006</v>
      </c>
      <c r="H58" s="468" t="n">
        <v>1197</v>
      </c>
      <c r="I58" s="468" t="n">
        <v>742</v>
      </c>
      <c r="J58" s="468" t="n">
        <v>756</v>
      </c>
      <c r="K58" s="468" t="n">
        <v>14530</v>
      </c>
      <c r="L58" s="468" t="n">
        <v>3481</v>
      </c>
      <c r="M58" s="511" t="n">
        <v>83.1884477929103</v>
      </c>
      <c r="N58" s="511" t="n">
        <v>60.1205424409844</v>
      </c>
      <c r="O58" s="460" t="n">
        <v>12466</v>
      </c>
      <c r="P58" s="511" t="n">
        <v>-3.80430588779998</v>
      </c>
      <c r="Q58" s="468" t="n">
        <v>4759</v>
      </c>
      <c r="R58" s="511" t="n">
        <v>-0.584917484854813</v>
      </c>
      <c r="S58" s="512" t="n">
        <v>72.3715529753266</v>
      </c>
      <c r="T58" s="367" t="n">
        <v>297.249452999964</v>
      </c>
      <c r="U58" s="367" t="n">
        <v>458.367423383639</v>
      </c>
      <c r="V58" s="367" t="n">
        <v>678.119076987876</v>
      </c>
      <c r="W58" s="367" t="n">
        <v>272.152419996889</v>
      </c>
      <c r="X58" s="515" t="s">
        <v>282</v>
      </c>
    </row>
    <row r="59" customFormat="false" ht="12.75" hidden="false" customHeight="true" outlineLevel="0" collapsed="false">
      <c r="A59" s="514" t="s">
        <v>1237</v>
      </c>
      <c r="B59" s="468" t="n">
        <v>24088</v>
      </c>
      <c r="C59" s="468" t="n">
        <v>3064</v>
      </c>
      <c r="D59" s="468" t="n">
        <v>2513</v>
      </c>
      <c r="E59" s="468" t="n">
        <v>18511</v>
      </c>
      <c r="F59" s="468" t="n">
        <v>18818</v>
      </c>
      <c r="G59" s="511" t="n">
        <v>2.47780863693296</v>
      </c>
      <c r="H59" s="468" t="n">
        <v>1543</v>
      </c>
      <c r="I59" s="468" t="n">
        <v>1321</v>
      </c>
      <c r="J59" s="468" t="n">
        <v>394</v>
      </c>
      <c r="K59" s="468" t="n">
        <v>15560</v>
      </c>
      <c r="L59" s="468" t="n">
        <v>5270</v>
      </c>
      <c r="M59" s="511" t="n">
        <v>78.1218864164729</v>
      </c>
      <c r="N59" s="511" t="n">
        <v>50.3590078328982</v>
      </c>
      <c r="O59" s="460" t="n">
        <v>14280</v>
      </c>
      <c r="P59" s="511" t="n">
        <v>1.10450297366185</v>
      </c>
      <c r="Q59" s="468" t="n">
        <v>4538</v>
      </c>
      <c r="R59" s="511" t="n">
        <v>7.05355036565227</v>
      </c>
      <c r="S59" s="512" t="n">
        <v>75.8847911574025</v>
      </c>
      <c r="T59" s="367" t="n">
        <v>283.12974956103</v>
      </c>
      <c r="U59" s="367" t="n">
        <v>509.843745429167</v>
      </c>
      <c r="V59" s="367" t="n">
        <v>703.26725178502</v>
      </c>
      <c r="W59" s="367" t="n">
        <v>253.535667163323</v>
      </c>
      <c r="X59" s="515" t="s">
        <v>1237</v>
      </c>
    </row>
    <row r="60" customFormat="false" ht="12.75" hidden="false" customHeight="true" outlineLevel="0" collapsed="false">
      <c r="A60" s="514" t="s">
        <v>284</v>
      </c>
      <c r="B60" s="468" t="n">
        <v>9789</v>
      </c>
      <c r="C60" s="468" t="n">
        <v>875</v>
      </c>
      <c r="D60" s="468" t="n">
        <v>942</v>
      </c>
      <c r="E60" s="468" t="n">
        <v>7972</v>
      </c>
      <c r="F60" s="468" t="n">
        <v>7665</v>
      </c>
      <c r="G60" s="511" t="n">
        <v>-7.87259615384616</v>
      </c>
      <c r="H60" s="468" t="n">
        <v>293</v>
      </c>
      <c r="I60" s="468" t="n">
        <v>239</v>
      </c>
      <c r="J60" s="468" t="n">
        <v>344</v>
      </c>
      <c r="K60" s="468" t="n">
        <v>6789</v>
      </c>
      <c r="L60" s="468" t="n">
        <v>2124</v>
      </c>
      <c r="M60" s="511" t="n">
        <v>78.3021759117377</v>
      </c>
      <c r="N60" s="511" t="n">
        <v>33.4857142857143</v>
      </c>
      <c r="O60" s="460" t="n">
        <v>5575</v>
      </c>
      <c r="P60" s="511" t="n">
        <v>-11.0277689115864</v>
      </c>
      <c r="Q60" s="468" t="n">
        <v>2090</v>
      </c>
      <c r="R60" s="511" t="n">
        <v>1.75267770204479</v>
      </c>
      <c r="S60" s="512" t="n">
        <v>72.7332028701892</v>
      </c>
      <c r="T60" s="367" t="n">
        <v>410.228410764099</v>
      </c>
      <c r="U60" s="367" t="n">
        <v>519.922254616132</v>
      </c>
      <c r="V60" s="367" t="n">
        <v>987.296634722532</v>
      </c>
      <c r="W60" s="367" t="n">
        <v>386.340908537443</v>
      </c>
      <c r="X60" s="515" t="s">
        <v>284</v>
      </c>
    </row>
    <row r="61" customFormat="false" ht="12.75" hidden="false" customHeight="true" outlineLevel="0" collapsed="false">
      <c r="A61" s="514" t="s">
        <v>285</v>
      </c>
      <c r="B61" s="468" t="n">
        <v>4375</v>
      </c>
      <c r="C61" s="468" t="n">
        <v>484</v>
      </c>
      <c r="D61" s="468" t="n">
        <v>475</v>
      </c>
      <c r="E61" s="468" t="n">
        <v>3416</v>
      </c>
      <c r="F61" s="468" t="n">
        <v>3069</v>
      </c>
      <c r="G61" s="511" t="n">
        <v>-6.31868131868131</v>
      </c>
      <c r="H61" s="468" t="n">
        <v>173</v>
      </c>
      <c r="I61" s="468" t="n">
        <v>132</v>
      </c>
      <c r="J61" s="468" t="n">
        <v>144</v>
      </c>
      <c r="K61" s="468" t="n">
        <v>2620</v>
      </c>
      <c r="L61" s="468" t="n">
        <v>1306</v>
      </c>
      <c r="M61" s="511" t="n">
        <v>70.1485714285714</v>
      </c>
      <c r="N61" s="511" t="n">
        <v>35.7438016528926</v>
      </c>
      <c r="O61" s="460" t="n">
        <v>2678</v>
      </c>
      <c r="P61" s="511" t="n">
        <v>-5.0354609929078</v>
      </c>
      <c r="Q61" s="468" t="n">
        <v>391</v>
      </c>
      <c r="R61" s="511" t="n">
        <v>-14.2543859649123</v>
      </c>
      <c r="S61" s="512" t="n">
        <v>87.2596937113066</v>
      </c>
      <c r="T61" s="367" t="n">
        <v>240.955183055758</v>
      </c>
      <c r="U61" s="367" t="n">
        <v>552.375881804872</v>
      </c>
      <c r="V61" s="367" t="n">
        <v>654.93031541444</v>
      </c>
      <c r="W61" s="367" t="n">
        <v>216.835732074625</v>
      </c>
      <c r="X61" s="515" t="s">
        <v>285</v>
      </c>
    </row>
    <row r="62" customFormat="false" ht="12.75" hidden="false" customHeight="true" outlineLevel="0" collapsed="false">
      <c r="A62" s="514" t="s">
        <v>286</v>
      </c>
      <c r="B62" s="468" t="n">
        <v>2109</v>
      </c>
      <c r="C62" s="468" t="n">
        <v>165</v>
      </c>
      <c r="D62" s="468" t="n">
        <v>221</v>
      </c>
      <c r="E62" s="468" t="n">
        <v>1723</v>
      </c>
      <c r="F62" s="468" t="n">
        <v>1562</v>
      </c>
      <c r="G62" s="511" t="n">
        <v>0.839251129761138</v>
      </c>
      <c r="H62" s="468" t="n">
        <v>21</v>
      </c>
      <c r="I62" s="468" t="n">
        <v>29</v>
      </c>
      <c r="J62" s="468" t="n">
        <v>44</v>
      </c>
      <c r="K62" s="468" t="n">
        <v>1468</v>
      </c>
      <c r="L62" s="468" t="n">
        <v>547</v>
      </c>
      <c r="M62" s="511" t="n">
        <v>74.063537221432</v>
      </c>
      <c r="N62" s="511" t="n">
        <v>12.7272727272727</v>
      </c>
      <c r="O62" s="460" t="n">
        <v>1279</v>
      </c>
      <c r="P62" s="511" t="n">
        <v>1.66931637519873</v>
      </c>
      <c r="Q62" s="468" t="n">
        <v>283</v>
      </c>
      <c r="R62" s="511" t="n">
        <v>-2.7491408934708</v>
      </c>
      <c r="S62" s="512" t="n">
        <v>81.8822023047375</v>
      </c>
      <c r="T62" s="367" t="n">
        <v>479.892540091101</v>
      </c>
      <c r="U62" s="367" t="n">
        <v>190.076030412165</v>
      </c>
      <c r="V62" s="367" t="n">
        <v>579.470198675497</v>
      </c>
      <c r="W62" s="367" t="n">
        <v>487.729787975273</v>
      </c>
      <c r="X62" s="515" t="s">
        <v>286</v>
      </c>
    </row>
    <row r="63" customFormat="false" ht="12.75" hidden="false" customHeight="true" outlineLevel="0" collapsed="false">
      <c r="A63" s="514" t="s">
        <v>287</v>
      </c>
      <c r="B63" s="468" t="n">
        <v>4585</v>
      </c>
      <c r="C63" s="468" t="n">
        <v>439</v>
      </c>
      <c r="D63" s="468" t="n">
        <v>424</v>
      </c>
      <c r="E63" s="468" t="n">
        <v>3722</v>
      </c>
      <c r="F63" s="468" t="n">
        <v>3242</v>
      </c>
      <c r="G63" s="511" t="n">
        <v>-1.33901399878272</v>
      </c>
      <c r="H63" s="468" t="n">
        <v>185</v>
      </c>
      <c r="I63" s="468" t="n">
        <v>146</v>
      </c>
      <c r="J63" s="468" t="n">
        <v>38</v>
      </c>
      <c r="K63" s="468" t="n">
        <v>2873</v>
      </c>
      <c r="L63" s="468" t="n">
        <v>1343</v>
      </c>
      <c r="M63" s="511" t="n">
        <v>70.7088331515813</v>
      </c>
      <c r="N63" s="511" t="n">
        <v>42.1412300683371</v>
      </c>
      <c r="O63" s="460" t="n">
        <v>2349</v>
      </c>
      <c r="P63" s="511" t="n">
        <v>-0.169995750106239</v>
      </c>
      <c r="Q63" s="468" t="n">
        <v>893</v>
      </c>
      <c r="R63" s="511" t="n">
        <v>-4.28724544480171</v>
      </c>
      <c r="S63" s="512" t="n">
        <v>72.4552745219001</v>
      </c>
      <c r="T63" s="367" t="n">
        <v>335.469829137461</v>
      </c>
      <c r="U63" s="367" t="n">
        <v>523.967415776331</v>
      </c>
      <c r="V63" s="367" t="n">
        <v>611.857980006894</v>
      </c>
      <c r="W63" s="367" t="n">
        <v>318.58407079646</v>
      </c>
      <c r="X63" s="515" t="s">
        <v>287</v>
      </c>
    </row>
    <row r="64" customFormat="false" ht="12.75" hidden="false" customHeight="true" outlineLevel="0" collapsed="false">
      <c r="A64" s="514" t="s">
        <v>288</v>
      </c>
      <c r="B64" s="468" t="n">
        <v>10354</v>
      </c>
      <c r="C64" s="468" t="n">
        <v>1095</v>
      </c>
      <c r="D64" s="468" t="n">
        <v>895</v>
      </c>
      <c r="E64" s="468" t="n">
        <v>8364</v>
      </c>
      <c r="F64" s="468" t="n">
        <v>8668</v>
      </c>
      <c r="G64" s="511" t="n">
        <v>5.14313440077632</v>
      </c>
      <c r="H64" s="468" t="n">
        <v>692</v>
      </c>
      <c r="I64" s="468" t="n">
        <v>442</v>
      </c>
      <c r="J64" s="468" t="n">
        <v>155</v>
      </c>
      <c r="K64" s="468" t="n">
        <v>7379</v>
      </c>
      <c r="L64" s="468" t="n">
        <v>1686</v>
      </c>
      <c r="M64" s="511" t="n">
        <v>83.7164380915588</v>
      </c>
      <c r="N64" s="511" t="n">
        <v>63.1963470319635</v>
      </c>
      <c r="O64" s="460" t="n">
        <v>6300</v>
      </c>
      <c r="P64" s="511" t="n">
        <v>2.04081632653062</v>
      </c>
      <c r="Q64" s="468" t="n">
        <v>2368</v>
      </c>
      <c r="R64" s="511" t="n">
        <v>14.3961352657005</v>
      </c>
      <c r="S64" s="512" t="n">
        <v>72.6811259806184</v>
      </c>
      <c r="T64" s="367" t="n">
        <v>261.889143572617</v>
      </c>
      <c r="U64" s="367" t="n">
        <v>532.08049132539</v>
      </c>
      <c r="V64" s="367" t="n">
        <v>532.347250684038</v>
      </c>
      <c r="W64" s="367" t="n">
        <v>238.264210645271</v>
      </c>
      <c r="X64" s="515" t="s">
        <v>288</v>
      </c>
    </row>
    <row r="65" customFormat="false" ht="12.75" hidden="false" customHeight="true" outlineLevel="0" collapsed="false">
      <c r="A65" s="514" t="s">
        <v>289</v>
      </c>
      <c r="B65" s="468" t="n">
        <v>2737</v>
      </c>
      <c r="C65" s="468" t="n">
        <v>206</v>
      </c>
      <c r="D65" s="468" t="n">
        <v>287</v>
      </c>
      <c r="E65" s="468" t="n">
        <v>2244</v>
      </c>
      <c r="F65" s="468" t="n">
        <v>2225</v>
      </c>
      <c r="G65" s="511" t="n">
        <v>-0.0898069151324563</v>
      </c>
      <c r="H65" s="468" t="n">
        <v>82</v>
      </c>
      <c r="I65" s="468" t="n">
        <v>81</v>
      </c>
      <c r="J65" s="468" t="n">
        <v>110</v>
      </c>
      <c r="K65" s="468" t="n">
        <v>1952</v>
      </c>
      <c r="L65" s="468" t="n">
        <v>512</v>
      </c>
      <c r="M65" s="511" t="n">
        <v>81.2933869199854</v>
      </c>
      <c r="N65" s="511" t="n">
        <v>39.8058252427185</v>
      </c>
      <c r="O65" s="460" t="n">
        <v>2127</v>
      </c>
      <c r="P65" s="511" t="n">
        <v>0.805687203791464</v>
      </c>
      <c r="Q65" s="468" t="n">
        <v>98</v>
      </c>
      <c r="R65" s="511" t="n">
        <v>-16.2393162393162</v>
      </c>
      <c r="S65" s="512" t="n">
        <v>95.5955056179775</v>
      </c>
      <c r="T65" s="367" t="n">
        <v>289.739779078527</v>
      </c>
      <c r="U65" s="367" t="n">
        <v>433.363650955005</v>
      </c>
      <c r="V65" s="367" t="n">
        <v>718.567476175838</v>
      </c>
      <c r="W65" s="367" t="n">
        <v>269.657901455195</v>
      </c>
      <c r="X65" s="515" t="s">
        <v>289</v>
      </c>
    </row>
    <row r="66" customFormat="false" ht="12.75" hidden="false" customHeight="true" outlineLevel="0" collapsed="false">
      <c r="A66" s="514" t="s">
        <v>290</v>
      </c>
      <c r="B66" s="468" t="n">
        <v>15706</v>
      </c>
      <c r="C66" s="468" t="n">
        <v>1990</v>
      </c>
      <c r="D66" s="468" t="n">
        <v>1592</v>
      </c>
      <c r="E66" s="468" t="n">
        <v>12124</v>
      </c>
      <c r="F66" s="468" t="n">
        <v>12257</v>
      </c>
      <c r="G66" s="511" t="n">
        <v>-2.82248473796876</v>
      </c>
      <c r="H66" s="468" t="n">
        <v>1135</v>
      </c>
      <c r="I66" s="468" t="n">
        <v>692</v>
      </c>
      <c r="J66" s="468" t="n">
        <v>325</v>
      </c>
      <c r="K66" s="468" t="n">
        <v>10105</v>
      </c>
      <c r="L66" s="468" t="n">
        <v>3449</v>
      </c>
      <c r="M66" s="511" t="n">
        <v>78.0402393989558</v>
      </c>
      <c r="N66" s="511" t="n">
        <v>57.035175879397</v>
      </c>
      <c r="O66" s="460" t="n">
        <v>10521</v>
      </c>
      <c r="P66" s="511" t="n">
        <v>-3.40616966580977</v>
      </c>
      <c r="Q66" s="468" t="n">
        <v>1736</v>
      </c>
      <c r="R66" s="511" t="n">
        <v>0.871586287042419</v>
      </c>
      <c r="S66" s="512" t="n">
        <v>85.8366647629926</v>
      </c>
      <c r="T66" s="367" t="n">
        <v>319.567130966939</v>
      </c>
      <c r="U66" s="367" t="n">
        <v>624.980624360604</v>
      </c>
      <c r="V66" s="367" t="n">
        <v>696.591367327414</v>
      </c>
      <c r="W66" s="367" t="n">
        <v>287.301614773534</v>
      </c>
      <c r="X66" s="515" t="s">
        <v>290</v>
      </c>
    </row>
    <row r="67" customFormat="false" ht="12.75" hidden="false" customHeight="true" outlineLevel="0" collapsed="false">
      <c r="A67" s="514" t="s">
        <v>291</v>
      </c>
      <c r="B67" s="468" t="n">
        <v>38027</v>
      </c>
      <c r="C67" s="468" t="n">
        <v>4350</v>
      </c>
      <c r="D67" s="468" t="n">
        <v>3838</v>
      </c>
      <c r="E67" s="468" t="n">
        <v>29839</v>
      </c>
      <c r="F67" s="468" t="n">
        <v>28725</v>
      </c>
      <c r="G67" s="511" t="n">
        <v>-0.828586224754019</v>
      </c>
      <c r="H67" s="468" t="n">
        <v>2558</v>
      </c>
      <c r="I67" s="468" t="n">
        <v>1566</v>
      </c>
      <c r="J67" s="468" t="n">
        <v>925</v>
      </c>
      <c r="K67" s="468" t="n">
        <v>23676</v>
      </c>
      <c r="L67" s="468" t="n">
        <v>9302</v>
      </c>
      <c r="M67" s="511" t="n">
        <v>75.5384332185027</v>
      </c>
      <c r="N67" s="511" t="n">
        <v>58.8045977011494</v>
      </c>
      <c r="O67" s="460" t="n">
        <v>23010</v>
      </c>
      <c r="P67" s="511" t="n">
        <v>-1.69187387849269</v>
      </c>
      <c r="Q67" s="468" t="n">
        <v>5715</v>
      </c>
      <c r="R67" s="511" t="n">
        <v>2.8062601187264</v>
      </c>
      <c r="S67" s="512" t="n">
        <v>80.1044386422977</v>
      </c>
      <c r="T67" s="367" t="n">
        <v>319.749469828699</v>
      </c>
      <c r="U67" s="367" t="n">
        <v>641.606100321697</v>
      </c>
      <c r="V67" s="367" t="n">
        <v>751.28523699005</v>
      </c>
      <c r="W67" s="367" t="n">
        <v>285.359598036828</v>
      </c>
      <c r="X67" s="515" t="s">
        <v>291</v>
      </c>
    </row>
    <row r="68" customFormat="false" ht="12.75" hidden="false" customHeight="true" outlineLevel="0" collapsed="false">
      <c r="A68" s="514" t="s">
        <v>292</v>
      </c>
      <c r="B68" s="468" t="n">
        <v>7546</v>
      </c>
      <c r="C68" s="468" t="n">
        <v>784</v>
      </c>
      <c r="D68" s="468" t="n">
        <v>717</v>
      </c>
      <c r="E68" s="468" t="n">
        <v>6045</v>
      </c>
      <c r="F68" s="468" t="n">
        <v>6217</v>
      </c>
      <c r="G68" s="511" t="n">
        <v>-0.0642983443176348</v>
      </c>
      <c r="H68" s="468" t="n">
        <v>516</v>
      </c>
      <c r="I68" s="468" t="n">
        <v>283</v>
      </c>
      <c r="J68" s="468" t="n">
        <v>262</v>
      </c>
      <c r="K68" s="468" t="n">
        <v>5156</v>
      </c>
      <c r="L68" s="468" t="n">
        <v>1329</v>
      </c>
      <c r="M68" s="511" t="n">
        <v>82.3880201431222</v>
      </c>
      <c r="N68" s="511" t="n">
        <v>65.8163265306122</v>
      </c>
      <c r="O68" s="460" t="n">
        <v>5209</v>
      </c>
      <c r="P68" s="511" t="n">
        <v>0.598686751641566</v>
      </c>
      <c r="Q68" s="468" t="n">
        <v>1008</v>
      </c>
      <c r="R68" s="511" t="n">
        <v>-3.35570469798657</v>
      </c>
      <c r="S68" s="512" t="n">
        <v>83.7863921505549</v>
      </c>
      <c r="T68" s="367" t="n">
        <v>312.762123660224</v>
      </c>
      <c r="U68" s="367" t="n">
        <v>571.938093115088</v>
      </c>
      <c r="V68" s="367" t="n">
        <v>743.731076779753</v>
      </c>
      <c r="W68" s="367" t="n">
        <v>281.168784682245</v>
      </c>
      <c r="X68" s="515" t="s">
        <v>292</v>
      </c>
    </row>
    <row r="69" customFormat="false" ht="12.75" hidden="false" customHeight="true" outlineLevel="0" collapsed="false">
      <c r="A69" s="514" t="s">
        <v>1238</v>
      </c>
      <c r="B69" s="468" t="n">
        <v>2116</v>
      </c>
      <c r="C69" s="468" t="n">
        <v>226</v>
      </c>
      <c r="D69" s="468" t="n">
        <v>219</v>
      </c>
      <c r="E69" s="468" t="n">
        <v>1671</v>
      </c>
      <c r="F69" s="468" t="n">
        <v>1666</v>
      </c>
      <c r="G69" s="511" t="n">
        <v>-4.69107551487414</v>
      </c>
      <c r="H69" s="468" t="n">
        <v>128</v>
      </c>
      <c r="I69" s="468" t="n">
        <v>136</v>
      </c>
      <c r="J69" s="468" t="n">
        <v>20</v>
      </c>
      <c r="K69" s="468" t="n">
        <v>1382</v>
      </c>
      <c r="L69" s="468" t="n">
        <v>450</v>
      </c>
      <c r="M69" s="511" t="n">
        <v>78.7334593572779</v>
      </c>
      <c r="N69" s="511" t="n">
        <v>56.6371681415929</v>
      </c>
      <c r="O69" s="460" t="n">
        <v>1360</v>
      </c>
      <c r="P69" s="511" t="n">
        <v>-5.16039051603904</v>
      </c>
      <c r="Q69" s="468" t="n">
        <v>306</v>
      </c>
      <c r="R69" s="511" t="n">
        <v>-2.54777070063695</v>
      </c>
      <c r="S69" s="512" t="n">
        <v>81.6326530612245</v>
      </c>
      <c r="T69" s="367" t="n">
        <v>315.64630902702</v>
      </c>
      <c r="U69" s="367" t="n">
        <v>588.921901528014</v>
      </c>
      <c r="V69" s="367" t="n">
        <v>855.143819642394</v>
      </c>
      <c r="W69" s="367" t="n">
        <v>281.65959785969</v>
      </c>
      <c r="X69" s="515" t="s">
        <v>1238</v>
      </c>
    </row>
    <row r="70" customFormat="false" ht="12.75" hidden="false" customHeight="true" outlineLevel="0" collapsed="false">
      <c r="A70" s="514" t="s">
        <v>294</v>
      </c>
      <c r="B70" s="468" t="n">
        <v>9109</v>
      </c>
      <c r="C70" s="468" t="n">
        <v>625</v>
      </c>
      <c r="D70" s="468" t="n">
        <v>929</v>
      </c>
      <c r="E70" s="468" t="n">
        <v>7555</v>
      </c>
      <c r="F70" s="468" t="n">
        <v>6939</v>
      </c>
      <c r="G70" s="511" t="n">
        <v>-3.8786535531237</v>
      </c>
      <c r="H70" s="468" t="n">
        <v>273</v>
      </c>
      <c r="I70" s="468" t="n">
        <v>294</v>
      </c>
      <c r="J70" s="468" t="n">
        <v>347</v>
      </c>
      <c r="K70" s="468" t="n">
        <v>6025</v>
      </c>
      <c r="L70" s="468" t="n">
        <v>2170</v>
      </c>
      <c r="M70" s="511" t="n">
        <v>76.1774069601493</v>
      </c>
      <c r="N70" s="511" t="n">
        <v>43.68</v>
      </c>
      <c r="O70" s="460" t="n">
        <v>6460</v>
      </c>
      <c r="P70" s="511" t="n">
        <v>-4.15430267062314</v>
      </c>
      <c r="Q70" s="468" t="n">
        <v>479</v>
      </c>
      <c r="R70" s="511" t="n">
        <v>0</v>
      </c>
      <c r="S70" s="512" t="n">
        <v>93.0969880386223</v>
      </c>
      <c r="T70" s="367" t="n">
        <v>345.912000201336</v>
      </c>
      <c r="U70" s="367" t="n">
        <v>584.337079657905</v>
      </c>
      <c r="V70" s="367" t="n">
        <v>989.380647714531</v>
      </c>
      <c r="W70" s="367" t="n">
        <v>317.72477509864</v>
      </c>
      <c r="X70" s="515" t="s">
        <v>294</v>
      </c>
    </row>
    <row r="71" customFormat="false" ht="12.75" hidden="false" customHeight="true" outlineLevel="0" collapsed="false">
      <c r="A71" s="514" t="s">
        <v>295</v>
      </c>
      <c r="B71" s="468" t="n">
        <v>4170</v>
      </c>
      <c r="C71" s="468" t="n">
        <v>529</v>
      </c>
      <c r="D71" s="468" t="n">
        <v>525</v>
      </c>
      <c r="E71" s="468" t="n">
        <v>3116</v>
      </c>
      <c r="F71" s="468" t="n">
        <v>3165</v>
      </c>
      <c r="G71" s="511" t="n">
        <v>3.19530485816759</v>
      </c>
      <c r="H71" s="468" t="n">
        <v>236</v>
      </c>
      <c r="I71" s="468" t="n">
        <v>153</v>
      </c>
      <c r="J71" s="468" t="n">
        <v>173</v>
      </c>
      <c r="K71" s="468" t="n">
        <v>2603</v>
      </c>
      <c r="L71" s="468" t="n">
        <v>1005</v>
      </c>
      <c r="M71" s="511" t="n">
        <v>75.8992805755396</v>
      </c>
      <c r="N71" s="511" t="n">
        <v>44.6124763705104</v>
      </c>
      <c r="O71" s="460" t="n">
        <v>3041</v>
      </c>
      <c r="P71" s="511" t="n">
        <v>3.43537414965986</v>
      </c>
      <c r="Q71" s="468" t="n">
        <v>124</v>
      </c>
      <c r="R71" s="511" t="n">
        <v>-2.36220472440945</v>
      </c>
      <c r="S71" s="512" t="n">
        <v>96.0821484992101</v>
      </c>
      <c r="T71" s="367" t="n">
        <v>283.457491629568</v>
      </c>
      <c r="U71" s="367" t="n">
        <v>837.801608579089</v>
      </c>
      <c r="V71" s="367" t="n">
        <v>881.779385580646</v>
      </c>
      <c r="W71" s="367" t="n">
        <v>247.777277517478</v>
      </c>
      <c r="X71" s="515" t="s">
        <v>295</v>
      </c>
    </row>
    <row r="72" customFormat="false" ht="12.75" hidden="false" customHeight="true" outlineLevel="0" collapsed="false">
      <c r="A72" s="514" t="s">
        <v>473</v>
      </c>
      <c r="B72" s="468" t="n">
        <v>3494</v>
      </c>
      <c r="C72" s="468" t="n">
        <v>396</v>
      </c>
      <c r="D72" s="468" t="n">
        <v>293</v>
      </c>
      <c r="E72" s="468" t="n">
        <v>2805</v>
      </c>
      <c r="F72" s="468" t="n">
        <v>2712</v>
      </c>
      <c r="G72" s="511" t="n">
        <v>4.14746543778801</v>
      </c>
      <c r="H72" s="468" t="n">
        <v>281</v>
      </c>
      <c r="I72" s="468" t="n">
        <v>161</v>
      </c>
      <c r="J72" s="468" t="n">
        <v>32</v>
      </c>
      <c r="K72" s="468" t="n">
        <v>2238</v>
      </c>
      <c r="L72" s="468" t="n">
        <v>782</v>
      </c>
      <c r="M72" s="511" t="n">
        <v>77.6187750429308</v>
      </c>
      <c r="N72" s="511" t="n">
        <v>70.959595959596</v>
      </c>
      <c r="O72" s="460" t="n">
        <v>2383</v>
      </c>
      <c r="P72" s="511" t="n">
        <v>2.8485110056107</v>
      </c>
      <c r="Q72" s="468" t="n">
        <v>329</v>
      </c>
      <c r="R72" s="511" t="n">
        <v>14.6341463414634</v>
      </c>
      <c r="S72" s="512" t="n">
        <v>87.8687315634218</v>
      </c>
      <c r="T72" s="367" t="n">
        <v>198.996250553231</v>
      </c>
      <c r="U72" s="367" t="n">
        <v>469.086163721652</v>
      </c>
      <c r="V72" s="367" t="n">
        <v>409.464155286514</v>
      </c>
      <c r="W72" s="367" t="n">
        <v>176.338028683224</v>
      </c>
      <c r="X72" s="515" t="s">
        <v>473</v>
      </c>
    </row>
    <row r="73" customFormat="false" ht="12.75" hidden="false" customHeight="true" outlineLevel="0" collapsed="false">
      <c r="A73" s="514" t="s">
        <v>297</v>
      </c>
      <c r="B73" s="468" t="n">
        <v>4047</v>
      </c>
      <c r="C73" s="468" t="n">
        <v>345</v>
      </c>
      <c r="D73" s="468" t="n">
        <v>439</v>
      </c>
      <c r="E73" s="468" t="n">
        <v>3263</v>
      </c>
      <c r="F73" s="468" t="n">
        <v>3061</v>
      </c>
      <c r="G73" s="511" t="n">
        <v>-9.89108036502798</v>
      </c>
      <c r="H73" s="468" t="n">
        <v>169</v>
      </c>
      <c r="I73" s="468" t="n">
        <v>129</v>
      </c>
      <c r="J73" s="468" t="n">
        <v>169</v>
      </c>
      <c r="K73" s="468" t="n">
        <v>2594</v>
      </c>
      <c r="L73" s="468" t="n">
        <v>986</v>
      </c>
      <c r="M73" s="511" t="n">
        <v>75.6362737830492</v>
      </c>
      <c r="N73" s="511" t="n">
        <v>48.9855072463768</v>
      </c>
      <c r="O73" s="460" t="n">
        <v>2917</v>
      </c>
      <c r="P73" s="511" t="n">
        <v>-10.0801479654747</v>
      </c>
      <c r="Q73" s="468" t="n">
        <v>144</v>
      </c>
      <c r="R73" s="511" t="n">
        <v>-5.88235294117648</v>
      </c>
      <c r="S73" s="512" t="n">
        <v>95.2956550147011</v>
      </c>
      <c r="T73" s="367" t="n">
        <v>289.281318892738</v>
      </c>
      <c r="U73" s="367" t="n">
        <v>640.547019295005</v>
      </c>
      <c r="V73" s="367" t="n">
        <v>868.117493162088</v>
      </c>
      <c r="W73" s="367" t="n">
        <v>259.355004540293</v>
      </c>
      <c r="X73" s="515" t="s">
        <v>297</v>
      </c>
    </row>
    <row r="74" customFormat="false" ht="12.75" hidden="false" customHeight="true" outlineLevel="0" collapsed="false">
      <c r="A74" s="516" t="s">
        <v>1239</v>
      </c>
      <c r="B74" s="468"/>
      <c r="C74" s="468"/>
      <c r="D74" s="468"/>
      <c r="E74" s="468"/>
      <c r="F74" s="468"/>
      <c r="G74" s="511"/>
      <c r="H74" s="468"/>
      <c r="I74" s="468"/>
      <c r="J74" s="468"/>
      <c r="K74" s="468"/>
      <c r="L74" s="468"/>
      <c r="M74" s="511"/>
      <c r="N74" s="511"/>
      <c r="O74" s="460"/>
      <c r="P74" s="511"/>
      <c r="Q74" s="468"/>
      <c r="R74" s="511"/>
      <c r="S74" s="512"/>
      <c r="T74" s="367"/>
      <c r="U74" s="367"/>
      <c r="V74" s="367"/>
      <c r="W74" s="367"/>
      <c r="X74" s="515" t="s">
        <v>1239</v>
      </c>
    </row>
    <row r="75" customFormat="false" ht="12.75" hidden="false" customHeight="false" outlineLevel="0" collapsed="false">
      <c r="A75" s="514" t="s">
        <v>1240</v>
      </c>
      <c r="B75" s="468" t="n">
        <v>138520</v>
      </c>
      <c r="C75" s="468" t="n">
        <v>15375</v>
      </c>
      <c r="D75" s="468" t="n">
        <v>13563</v>
      </c>
      <c r="E75" s="468" t="n">
        <v>109582</v>
      </c>
      <c r="F75" s="468" t="n">
        <v>108757</v>
      </c>
      <c r="G75" s="511" t="n">
        <v>-0.822549904704587</v>
      </c>
      <c r="H75" s="468" t="n">
        <v>8549</v>
      </c>
      <c r="I75" s="468" t="n">
        <v>5757</v>
      </c>
      <c r="J75" s="468" t="n">
        <v>3295</v>
      </c>
      <c r="K75" s="468" t="n">
        <v>91156</v>
      </c>
      <c r="L75" s="468" t="n">
        <v>29763</v>
      </c>
      <c r="M75" s="511" t="n">
        <v>78.5135720473578</v>
      </c>
      <c r="N75" s="511" t="n">
        <v>55.6032520325203</v>
      </c>
      <c r="O75" s="460" t="n">
        <v>84732</v>
      </c>
      <c r="P75" s="511" t="n">
        <v>-1.8862681071317</v>
      </c>
      <c r="Q75" s="468" t="n">
        <v>24025</v>
      </c>
      <c r="R75" s="511" t="n">
        <v>3.12043952270582</v>
      </c>
      <c r="S75" s="512" t="n">
        <v>77.9094678963193</v>
      </c>
      <c r="T75" s="367" t="n">
        <v>305.328272395542</v>
      </c>
      <c r="U75" s="367" t="n">
        <v>554.034221006549</v>
      </c>
      <c r="V75" s="367" t="n">
        <v>697.879858657244</v>
      </c>
      <c r="W75" s="367" t="n">
        <v>276.602094973144</v>
      </c>
      <c r="X75" s="515" t="s">
        <v>1240</v>
      </c>
    </row>
    <row r="76" customFormat="false" ht="12.75" hidden="false" customHeight="false" outlineLevel="0" collapsed="false">
      <c r="A76" s="514" t="s">
        <v>565</v>
      </c>
      <c r="B76" s="468" t="n">
        <v>24438</v>
      </c>
      <c r="C76" s="468" t="n">
        <v>2189</v>
      </c>
      <c r="D76" s="468" t="n">
        <v>2655</v>
      </c>
      <c r="E76" s="468" t="n">
        <v>19594</v>
      </c>
      <c r="F76" s="468" t="n">
        <v>18459</v>
      </c>
      <c r="G76" s="511" t="n">
        <v>-3.78922130720318</v>
      </c>
      <c r="H76" s="468" t="n">
        <v>933</v>
      </c>
      <c r="I76" s="468" t="n">
        <v>789</v>
      </c>
      <c r="J76" s="468" t="n">
        <v>943</v>
      </c>
      <c r="K76" s="468" t="n">
        <v>15794</v>
      </c>
      <c r="L76" s="468" t="n">
        <v>5979</v>
      </c>
      <c r="M76" s="511" t="n">
        <v>75.5340044193469</v>
      </c>
      <c r="N76" s="511" t="n">
        <v>42.6222019186843</v>
      </c>
      <c r="O76" s="460" t="n">
        <v>17223</v>
      </c>
      <c r="P76" s="511" t="n">
        <v>-3.53422202307605</v>
      </c>
      <c r="Q76" s="468" t="n">
        <v>1236</v>
      </c>
      <c r="R76" s="511" t="n">
        <v>-7.20720720720721</v>
      </c>
      <c r="S76" s="512" t="n">
        <v>93.3040793109053</v>
      </c>
      <c r="T76" s="367" t="n">
        <v>297.244033675576</v>
      </c>
      <c r="U76" s="367" t="n">
        <v>614.911606456572</v>
      </c>
      <c r="V76" s="367" t="n">
        <v>846.491522188807</v>
      </c>
      <c r="W76" s="367" t="n">
        <v>269.237778060513</v>
      </c>
      <c r="X76" s="515" t="s">
        <v>565</v>
      </c>
    </row>
    <row r="77" customFormat="false" ht="12.75" hidden="false" customHeight="false" outlineLevel="0" collapsed="false">
      <c r="A77" s="257"/>
      <c r="B77" s="257"/>
      <c r="C77" s="257"/>
      <c r="D77" s="257"/>
      <c r="E77" s="257"/>
      <c r="F77" s="257"/>
      <c r="G77" s="257"/>
      <c r="H77" s="257"/>
      <c r="I77" s="257"/>
      <c r="J77" s="257"/>
      <c r="K77" s="257"/>
      <c r="L77" s="257"/>
      <c r="M77" s="509"/>
      <c r="N77" s="509"/>
      <c r="O77" s="257"/>
      <c r="P77" s="257"/>
      <c r="Q77" s="257"/>
      <c r="R77" s="257"/>
      <c r="S77" s="257"/>
      <c r="T77" s="257"/>
      <c r="U77" s="257"/>
      <c r="V77" s="257"/>
      <c r="W77" s="257"/>
      <c r="X77" s="257"/>
    </row>
    <row r="78" customFormat="false" ht="12.75" hidden="false" customHeight="true" outlineLevel="0" collapsed="false">
      <c r="A78" s="466"/>
      <c r="B78" s="460"/>
      <c r="C78" s="460"/>
      <c r="D78" s="460"/>
      <c r="E78" s="460"/>
      <c r="F78" s="460"/>
      <c r="G78" s="460"/>
      <c r="H78" s="460"/>
      <c r="I78" s="460"/>
      <c r="J78" s="460"/>
      <c r="K78" s="460"/>
      <c r="L78" s="460"/>
      <c r="M78" s="257"/>
      <c r="N78" s="257"/>
      <c r="O78" s="460"/>
      <c r="P78" s="460"/>
      <c r="Q78" s="460"/>
      <c r="R78" s="460"/>
      <c r="S78" s="460"/>
      <c r="T78" s="460"/>
      <c r="U78" s="460"/>
      <c r="V78" s="460"/>
      <c r="W78" s="460"/>
      <c r="X78" s="460"/>
    </row>
    <row r="79" customFormat="false" ht="5.1" hidden="false" customHeight="true" outlineLevel="0" collapsed="false">
      <c r="A79" s="478"/>
      <c r="B79" s="479"/>
      <c r="C79" s="460"/>
      <c r="D79" s="460"/>
      <c r="E79" s="460"/>
      <c r="F79" s="460"/>
      <c r="G79" s="460"/>
      <c r="H79" s="460"/>
      <c r="I79" s="460"/>
      <c r="J79" s="460"/>
      <c r="K79" s="460"/>
      <c r="L79" s="460"/>
      <c r="M79" s="257"/>
      <c r="N79" s="257"/>
      <c r="O79" s="460"/>
      <c r="P79" s="460"/>
      <c r="Q79" s="460"/>
      <c r="R79" s="460"/>
      <c r="S79" s="460"/>
      <c r="T79" s="460"/>
      <c r="U79" s="460"/>
      <c r="V79" s="460"/>
      <c r="W79" s="460"/>
      <c r="X79" s="460"/>
    </row>
    <row r="80" customFormat="false" ht="12.75" hidden="false" customHeight="true" outlineLevel="0" collapsed="false">
      <c r="A80" s="520" t="s">
        <v>1243</v>
      </c>
      <c r="B80" s="460"/>
      <c r="C80" s="460"/>
      <c r="D80" s="460"/>
      <c r="E80" s="257"/>
      <c r="F80" s="257"/>
      <c r="G80" s="257" t="s">
        <v>1244</v>
      </c>
      <c r="H80" s="257"/>
      <c r="I80" s="460"/>
      <c r="J80" s="460"/>
      <c r="K80" s="257"/>
      <c r="L80" s="257"/>
      <c r="M80" s="326" t="s">
        <v>1245</v>
      </c>
      <c r="N80" s="257"/>
      <c r="O80" s="460"/>
      <c r="P80" s="460"/>
      <c r="Q80" s="460"/>
      <c r="R80" s="460"/>
      <c r="S80" s="520" t="s">
        <v>1246</v>
      </c>
      <c r="T80" s="460"/>
      <c r="U80" s="460"/>
      <c r="V80" s="460"/>
      <c r="W80" s="460"/>
      <c r="X80" s="460"/>
    </row>
    <row r="81" customFormat="false" ht="12.75" hidden="false" customHeight="true" outlineLevel="0" collapsed="false">
      <c r="A81" s="257" t="s">
        <v>1196</v>
      </c>
      <c r="B81" s="460"/>
      <c r="C81" s="460"/>
      <c r="D81" s="460"/>
      <c r="E81" s="257"/>
      <c r="F81" s="257"/>
      <c r="G81" s="326" t="s">
        <v>1247</v>
      </c>
      <c r="H81" s="257"/>
      <c r="I81" s="460"/>
      <c r="J81" s="460"/>
      <c r="K81" s="257"/>
      <c r="L81" s="257"/>
      <c r="M81" s="326" t="s">
        <v>1248</v>
      </c>
      <c r="N81" s="257"/>
      <c r="O81" s="460"/>
      <c r="P81" s="460"/>
      <c r="Q81" s="460"/>
      <c r="R81" s="460"/>
      <c r="S81" s="460"/>
      <c r="T81" s="460"/>
      <c r="U81" s="460"/>
      <c r="V81" s="460"/>
      <c r="W81" s="460"/>
      <c r="X81" s="460"/>
    </row>
    <row r="82" customFormat="false" ht="24.95" hidden="false" customHeight="true" outlineLevel="0" collapsed="false">
      <c r="A82" s="257"/>
      <c r="B82" s="460"/>
      <c r="C82" s="460"/>
      <c r="D82" s="460"/>
      <c r="E82" s="257"/>
      <c r="F82" s="257"/>
      <c r="G82" s="326"/>
      <c r="H82" s="257"/>
      <c r="I82" s="460"/>
      <c r="J82" s="460"/>
      <c r="K82" s="257"/>
      <c r="L82" s="257"/>
      <c r="M82" s="257"/>
      <c r="N82" s="257"/>
      <c r="O82" s="460"/>
      <c r="P82" s="460"/>
      <c r="Q82" s="460"/>
      <c r="R82" s="460"/>
      <c r="S82" s="460"/>
      <c r="T82" s="460"/>
      <c r="U82" s="460"/>
      <c r="V82" s="460"/>
      <c r="W82" s="460"/>
      <c r="X82" s="460"/>
    </row>
    <row r="83" customFormat="false" ht="15" hidden="false" customHeight="true" outlineLevel="0" collapsed="false">
      <c r="A83" s="315" t="s">
        <v>129</v>
      </c>
      <c r="B83" s="521"/>
      <c r="C83" s="521"/>
      <c r="D83" s="521"/>
      <c r="E83" s="355"/>
      <c r="F83" s="355"/>
      <c r="G83" s="354"/>
      <c r="H83" s="355"/>
      <c r="I83" s="521"/>
      <c r="J83" s="521"/>
      <c r="K83" s="355"/>
      <c r="L83" s="355" t="n">
        <v>64</v>
      </c>
      <c r="M83" s="315" t="s">
        <v>129</v>
      </c>
      <c r="N83" s="355"/>
      <c r="O83" s="521"/>
      <c r="P83" s="521"/>
      <c r="Q83" s="521"/>
      <c r="R83" s="521"/>
      <c r="S83" s="521"/>
      <c r="T83" s="521"/>
      <c r="U83" s="521"/>
      <c r="V83" s="521"/>
      <c r="W83" s="521"/>
      <c r="X83" s="521" t="n">
        <v>65</v>
      </c>
    </row>
  </sheetData>
  <mergeCells count="27">
    <mergeCell ref="A6:A10"/>
    <mergeCell ref="B6:E6"/>
    <mergeCell ref="F6:K6"/>
    <mergeCell ref="L6:L10"/>
    <mergeCell ref="M6:N6"/>
    <mergeCell ref="O6:R6"/>
    <mergeCell ref="S6:S10"/>
    <mergeCell ref="T6:W6"/>
    <mergeCell ref="X6:X10"/>
    <mergeCell ref="F7:G7"/>
    <mergeCell ref="I7:J7"/>
    <mergeCell ref="M7:N7"/>
    <mergeCell ref="O7:P7"/>
    <mergeCell ref="Q7:R7"/>
    <mergeCell ref="T7:W7"/>
    <mergeCell ref="F8:F10"/>
    <mergeCell ref="G8:G10"/>
    <mergeCell ref="I8:J8"/>
    <mergeCell ref="O8:O10"/>
    <mergeCell ref="P8:P10"/>
    <mergeCell ref="Q8:Q10"/>
    <mergeCell ref="R8:R10"/>
    <mergeCell ref="U8:U9"/>
    <mergeCell ref="V8:V9"/>
    <mergeCell ref="W8:W9"/>
    <mergeCell ref="M10:N10"/>
    <mergeCell ref="T10:W10"/>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22" useFirstPageNumber="true" horizontalDpi="300" verticalDpi="300" copies="1"/>
  <headerFooter differentFirst="false" differentOddEven="false">
    <oddHeader/>
    <oddFooter/>
  </headerFooter>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7"/>
    <col collapsed="false" customWidth="true" hidden="false" outlineLevel="0" max="2" min="2" style="0" width="50.7"/>
    <col collapsed="false" customWidth="true" hidden="false" outlineLevel="0" max="7" min="3" style="0" width="12.56"/>
    <col collapsed="false" customWidth="true" hidden="false" outlineLevel="0" max="22" min="8" style="0" width="8.56"/>
    <col collapsed="false" customWidth="true" hidden="false" outlineLevel="0" max="23" min="23" style="0" width="0.85"/>
    <col collapsed="false" customWidth="true" hidden="false" outlineLevel="0" max="24" min="24" style="0" width="8.7"/>
  </cols>
  <sheetData>
    <row r="1" customFormat="false" ht="12.75" hidden="false" customHeight="true" outlineLevel="0" collapsed="false">
      <c r="A1" s="522" t="s">
        <v>1149</v>
      </c>
      <c r="B1" s="389"/>
      <c r="C1" s="389"/>
      <c r="D1" s="368"/>
      <c r="E1" s="523"/>
      <c r="F1" s="340"/>
      <c r="G1" s="389"/>
      <c r="H1" s="522" t="s">
        <v>1149</v>
      </c>
      <c r="I1" s="524"/>
      <c r="J1" s="524"/>
      <c r="K1" s="524"/>
      <c r="L1" s="524" t="s">
        <v>578</v>
      </c>
      <c r="M1" s="368" t="s">
        <v>578</v>
      </c>
      <c r="N1" s="368" t="s">
        <v>578</v>
      </c>
      <c r="O1" s="368" t="s">
        <v>578</v>
      </c>
      <c r="P1" s="368" t="s">
        <v>578</v>
      </c>
      <c r="Q1" s="368" t="s">
        <v>578</v>
      </c>
      <c r="R1" s="368" t="s">
        <v>578</v>
      </c>
      <c r="S1" s="368" t="s">
        <v>578</v>
      </c>
      <c r="T1" s="368" t="s">
        <v>578</v>
      </c>
      <c r="U1" s="368" t="s">
        <v>578</v>
      </c>
      <c r="V1" s="368" t="s">
        <v>578</v>
      </c>
      <c r="W1" s="368"/>
      <c r="X1" s="525"/>
    </row>
    <row r="2" customFormat="false" ht="12.75" hidden="false" customHeight="true" outlineLevel="0" collapsed="false">
      <c r="A2" s="526" t="s">
        <v>1250</v>
      </c>
      <c r="B2" s="389"/>
      <c r="C2" s="389"/>
      <c r="D2" s="368"/>
      <c r="E2" s="340"/>
      <c r="F2" s="527"/>
      <c r="G2" s="389"/>
      <c r="H2" s="526" t="s">
        <v>1250</v>
      </c>
      <c r="I2" s="524"/>
      <c r="J2" s="524"/>
      <c r="K2" s="524"/>
      <c r="L2" s="524"/>
      <c r="M2" s="368"/>
      <c r="N2" s="368"/>
      <c r="O2" s="368"/>
      <c r="P2" s="368"/>
      <c r="Q2" s="368"/>
      <c r="R2" s="368"/>
      <c r="S2" s="368"/>
      <c r="T2" s="368"/>
      <c r="U2" s="368" t="s">
        <v>578</v>
      </c>
      <c r="V2" s="368" t="s">
        <v>578</v>
      </c>
      <c r="W2" s="368"/>
      <c r="X2" s="525" t="s">
        <v>578</v>
      </c>
    </row>
    <row r="3" customFormat="false" ht="12" hidden="false" customHeight="true" outlineLevel="0" collapsed="false">
      <c r="A3" s="528"/>
      <c r="B3" s="277"/>
      <c r="C3" s="389"/>
      <c r="D3" s="368"/>
      <c r="E3" s="523"/>
      <c r="F3" s="527"/>
      <c r="G3" s="527"/>
      <c r="H3" s="524"/>
      <c r="I3" s="529"/>
      <c r="J3" s="529"/>
      <c r="K3" s="529"/>
      <c r="L3" s="529"/>
      <c r="M3" s="368"/>
      <c r="N3" s="368"/>
      <c r="O3" s="368"/>
      <c r="P3" s="368"/>
      <c r="Q3" s="368"/>
      <c r="R3" s="368"/>
      <c r="S3" s="368"/>
      <c r="T3" s="368"/>
      <c r="U3" s="368"/>
      <c r="V3" s="368"/>
      <c r="W3" s="368"/>
      <c r="X3" s="525"/>
    </row>
    <row r="4" customFormat="false" ht="12" hidden="false" customHeight="true" outlineLevel="0" collapsed="false">
      <c r="A4" s="530"/>
      <c r="B4" s="531"/>
      <c r="C4" s="247" t="s">
        <v>1251</v>
      </c>
      <c r="D4" s="247"/>
      <c r="E4" s="247"/>
      <c r="F4" s="247"/>
      <c r="G4" s="247"/>
      <c r="H4" s="532" t="s">
        <v>1252</v>
      </c>
      <c r="I4" s="532"/>
      <c r="J4" s="532"/>
      <c r="K4" s="532"/>
      <c r="L4" s="532"/>
      <c r="M4" s="532"/>
      <c r="N4" s="532"/>
      <c r="O4" s="532"/>
      <c r="P4" s="532"/>
      <c r="Q4" s="532"/>
      <c r="R4" s="532"/>
      <c r="S4" s="532"/>
      <c r="T4" s="532"/>
      <c r="U4" s="532"/>
      <c r="V4" s="532"/>
      <c r="W4" s="532"/>
      <c r="X4" s="329" t="s">
        <v>1253</v>
      </c>
    </row>
    <row r="5" customFormat="false" ht="12" hidden="false" customHeight="true" outlineLevel="0" collapsed="false">
      <c r="A5" s="533" t="s">
        <v>1254</v>
      </c>
      <c r="B5" s="534"/>
      <c r="C5" s="297" t="s">
        <v>513</v>
      </c>
      <c r="D5" s="535" t="s">
        <v>1255</v>
      </c>
      <c r="E5" s="535"/>
      <c r="F5" s="536" t="s">
        <v>1204</v>
      </c>
      <c r="G5" s="536"/>
      <c r="H5" s="327" t="s">
        <v>1256</v>
      </c>
      <c r="I5" s="537" t="s">
        <v>1257</v>
      </c>
      <c r="J5" s="537"/>
      <c r="K5" s="537"/>
      <c r="L5" s="537"/>
      <c r="M5" s="537"/>
      <c r="N5" s="537"/>
      <c r="O5" s="537"/>
      <c r="P5" s="537"/>
      <c r="Q5" s="537" t="s">
        <v>1258</v>
      </c>
      <c r="R5" s="537"/>
      <c r="S5" s="537"/>
      <c r="T5" s="537" t="s">
        <v>1259</v>
      </c>
      <c r="U5" s="537"/>
      <c r="V5" s="537"/>
      <c r="W5" s="537"/>
      <c r="X5" s="329"/>
    </row>
    <row r="6" customFormat="false" ht="12" hidden="false" customHeight="true" outlineLevel="0" collapsed="false">
      <c r="A6" s="533" t="s">
        <v>1260</v>
      </c>
      <c r="B6" s="538" t="s">
        <v>1261</v>
      </c>
      <c r="C6" s="297"/>
      <c r="D6" s="297" t="s">
        <v>1137</v>
      </c>
      <c r="E6" s="297" t="s">
        <v>1206</v>
      </c>
      <c r="F6" s="297"/>
      <c r="G6" s="329" t="s">
        <v>1159</v>
      </c>
      <c r="H6" s="327"/>
      <c r="I6" s="539" t="s">
        <v>1262</v>
      </c>
      <c r="J6" s="535" t="s">
        <v>1263</v>
      </c>
      <c r="K6" s="535"/>
      <c r="L6" s="535"/>
      <c r="M6" s="535"/>
      <c r="N6" s="535"/>
      <c r="O6" s="535"/>
      <c r="P6" s="535"/>
      <c r="Q6" s="539" t="s">
        <v>1262</v>
      </c>
      <c r="R6" s="539" t="s">
        <v>1264</v>
      </c>
      <c r="S6" s="539"/>
      <c r="T6" s="540" t="s">
        <v>1262</v>
      </c>
      <c r="U6" s="541" t="s">
        <v>1265</v>
      </c>
      <c r="V6" s="541"/>
      <c r="W6" s="542"/>
      <c r="X6" s="329"/>
    </row>
    <row r="7" customFormat="false" ht="12" hidden="false" customHeight="true" outlineLevel="0" collapsed="false">
      <c r="A7" s="533" t="s">
        <v>1253</v>
      </c>
      <c r="B7" s="543"/>
      <c r="C7" s="297"/>
      <c r="D7" s="297"/>
      <c r="E7" s="297"/>
      <c r="F7" s="297"/>
      <c r="G7" s="329" t="s">
        <v>1159</v>
      </c>
      <c r="H7" s="327"/>
      <c r="I7" s="540" t="s">
        <v>1266</v>
      </c>
      <c r="J7" s="297" t="s">
        <v>1267</v>
      </c>
      <c r="K7" s="297" t="s">
        <v>1268</v>
      </c>
      <c r="L7" s="297" t="s">
        <v>1269</v>
      </c>
      <c r="M7" s="297" t="s">
        <v>1270</v>
      </c>
      <c r="N7" s="297" t="s">
        <v>1271</v>
      </c>
      <c r="O7" s="297" t="s">
        <v>1272</v>
      </c>
      <c r="P7" s="297" t="s">
        <v>1273</v>
      </c>
      <c r="Q7" s="540" t="s">
        <v>1266</v>
      </c>
      <c r="R7" s="540" t="s">
        <v>1274</v>
      </c>
      <c r="S7" s="540" t="s">
        <v>1135</v>
      </c>
      <c r="T7" s="540" t="s">
        <v>1266</v>
      </c>
      <c r="U7" s="537" t="s">
        <v>1275</v>
      </c>
      <c r="V7" s="537"/>
      <c r="W7" s="537"/>
      <c r="X7" s="329"/>
    </row>
    <row r="8" customFormat="false" ht="12" hidden="false" customHeight="true" outlineLevel="0" collapsed="false">
      <c r="A8" s="544"/>
      <c r="B8" s="545"/>
      <c r="C8" s="297"/>
      <c r="D8" s="297"/>
      <c r="E8" s="297"/>
      <c r="F8" s="297"/>
      <c r="G8" s="329" t="s">
        <v>578</v>
      </c>
      <c r="H8" s="327"/>
      <c r="I8" s="537" t="s">
        <v>590</v>
      </c>
      <c r="J8" s="297"/>
      <c r="K8" s="297" t="s">
        <v>1268</v>
      </c>
      <c r="L8" s="297" t="s">
        <v>1269</v>
      </c>
      <c r="M8" s="297" t="s">
        <v>1270</v>
      </c>
      <c r="N8" s="297" t="s">
        <v>1271</v>
      </c>
      <c r="O8" s="297" t="s">
        <v>1272</v>
      </c>
      <c r="P8" s="297" t="s">
        <v>1276</v>
      </c>
      <c r="Q8" s="537" t="s">
        <v>590</v>
      </c>
      <c r="R8" s="537" t="s">
        <v>1236</v>
      </c>
      <c r="S8" s="537"/>
      <c r="T8" s="537" t="s">
        <v>590</v>
      </c>
      <c r="U8" s="537" t="s">
        <v>1277</v>
      </c>
      <c r="V8" s="537" t="s">
        <v>1278</v>
      </c>
      <c r="W8" s="537"/>
      <c r="X8" s="329"/>
    </row>
    <row r="9" customFormat="false" ht="12.75" hidden="false" customHeight="true" outlineLevel="0" collapsed="false">
      <c r="A9" s="338" t="s">
        <v>578</v>
      </c>
      <c r="B9" s="338" t="s">
        <v>578</v>
      </c>
      <c r="C9" s="546" t="s">
        <v>486</v>
      </c>
      <c r="D9" s="527"/>
      <c r="E9" s="547"/>
      <c r="F9" s="338" t="s">
        <v>578</v>
      </c>
      <c r="G9" s="338" t="s">
        <v>578</v>
      </c>
      <c r="H9" s="546" t="s">
        <v>486</v>
      </c>
      <c r="I9" s="338"/>
      <c r="J9" s="338" t="s">
        <v>578</v>
      </c>
      <c r="K9" s="338" t="s">
        <v>578</v>
      </c>
      <c r="L9" s="338" t="s">
        <v>578</v>
      </c>
      <c r="M9" s="338" t="s">
        <v>578</v>
      </c>
      <c r="N9" s="338" t="s">
        <v>578</v>
      </c>
      <c r="O9" s="338" t="s">
        <v>578</v>
      </c>
      <c r="P9" s="338" t="s">
        <v>578</v>
      </c>
      <c r="Q9" s="338" t="s">
        <v>578</v>
      </c>
      <c r="R9" s="338" t="s">
        <v>578</v>
      </c>
      <c r="S9" s="338" t="s">
        <v>578</v>
      </c>
      <c r="T9" s="338" t="s">
        <v>578</v>
      </c>
      <c r="U9" s="338" t="s">
        <v>578</v>
      </c>
      <c r="V9" s="338" t="s">
        <v>578</v>
      </c>
      <c r="W9" s="548" t="s">
        <v>578</v>
      </c>
      <c r="X9" s="548" t="s">
        <v>578</v>
      </c>
    </row>
    <row r="10" customFormat="false" ht="3" hidden="false" customHeight="true" outlineLevel="0" collapsed="false">
      <c r="A10" s="248"/>
      <c r="B10" s="541"/>
      <c r="C10" s="549"/>
      <c r="D10" s="368"/>
      <c r="E10" s="541"/>
      <c r="F10" s="541"/>
      <c r="G10" s="541"/>
      <c r="H10" s="541"/>
      <c r="I10" s="541"/>
      <c r="J10" s="541"/>
      <c r="K10" s="541"/>
      <c r="L10" s="541"/>
      <c r="M10" s="541"/>
      <c r="N10" s="541"/>
      <c r="O10" s="541"/>
      <c r="P10" s="541"/>
      <c r="Q10" s="541"/>
      <c r="R10" s="541"/>
      <c r="S10" s="541"/>
      <c r="T10" s="541"/>
      <c r="U10" s="541"/>
      <c r="V10" s="541"/>
      <c r="W10" s="368"/>
      <c r="X10" s="389"/>
    </row>
    <row r="11" customFormat="false" ht="12" hidden="false" customHeight="true" outlineLevel="0" collapsed="false">
      <c r="A11" s="368" t="s">
        <v>1279</v>
      </c>
      <c r="B11" s="346" t="s">
        <v>1280</v>
      </c>
      <c r="C11" s="550" t="n">
        <v>1018006</v>
      </c>
      <c r="D11" s="550" t="n">
        <v>816540</v>
      </c>
      <c r="E11" s="551" t="n">
        <v>38050</v>
      </c>
      <c r="F11" s="551" t="n">
        <v>72557</v>
      </c>
      <c r="G11" s="550" t="n">
        <v>90859</v>
      </c>
      <c r="H11" s="550" t="n">
        <v>813266</v>
      </c>
      <c r="I11" s="550" t="n">
        <v>677787</v>
      </c>
      <c r="J11" s="550" t="n">
        <v>132276</v>
      </c>
      <c r="K11" s="550" t="n">
        <v>125299</v>
      </c>
      <c r="L11" s="550" t="n">
        <v>167784</v>
      </c>
      <c r="M11" s="550" t="n">
        <v>139992</v>
      </c>
      <c r="N11" s="550" t="n">
        <v>72812</v>
      </c>
      <c r="O11" s="550" t="n">
        <v>27603</v>
      </c>
      <c r="P11" s="550" t="n">
        <v>12021</v>
      </c>
      <c r="Q11" s="550" t="n">
        <v>80091</v>
      </c>
      <c r="R11" s="550" t="n">
        <v>27015</v>
      </c>
      <c r="S11" s="550" t="n">
        <v>53076</v>
      </c>
      <c r="T11" s="550" t="n">
        <v>55388</v>
      </c>
      <c r="U11" s="550" t="n">
        <v>20285</v>
      </c>
      <c r="V11" s="550" t="n">
        <v>35103</v>
      </c>
      <c r="W11" s="368"/>
      <c r="X11" s="552" t="s">
        <v>1279</v>
      </c>
    </row>
    <row r="12" customFormat="false" ht="3" hidden="false" customHeight="true" outlineLevel="0" collapsed="false">
      <c r="A12" s="541" t="s">
        <v>578</v>
      </c>
      <c r="B12" s="542" t="s">
        <v>578</v>
      </c>
      <c r="C12" s="550"/>
      <c r="D12" s="550"/>
      <c r="E12" s="550"/>
      <c r="F12" s="550"/>
      <c r="G12" s="550"/>
      <c r="H12" s="550"/>
      <c r="I12" s="550"/>
      <c r="J12" s="550"/>
      <c r="K12" s="550"/>
      <c r="L12" s="550"/>
      <c r="M12" s="550"/>
      <c r="N12" s="550"/>
      <c r="O12" s="550"/>
      <c r="P12" s="550"/>
      <c r="Q12" s="550"/>
      <c r="R12" s="550"/>
      <c r="S12" s="550"/>
      <c r="T12" s="550"/>
      <c r="U12" s="550"/>
      <c r="V12" s="550"/>
      <c r="W12" s="368"/>
      <c r="X12" s="552" t="s">
        <v>578</v>
      </c>
    </row>
    <row r="13" customFormat="false" ht="12" hidden="false" customHeight="true" outlineLevel="0" collapsed="false">
      <c r="A13" s="368" t="s">
        <v>1281</v>
      </c>
      <c r="B13" s="360" t="s">
        <v>1282</v>
      </c>
      <c r="C13" s="550" t="n">
        <v>818336</v>
      </c>
      <c r="D13" s="550" t="n">
        <v>641030</v>
      </c>
      <c r="E13" s="551" t="n">
        <v>29791</v>
      </c>
      <c r="F13" s="551" t="n">
        <v>64485</v>
      </c>
      <c r="G13" s="550" t="n">
        <v>83030</v>
      </c>
      <c r="H13" s="550" t="n">
        <v>638708</v>
      </c>
      <c r="I13" s="550" t="n">
        <v>521382</v>
      </c>
      <c r="J13" s="550" t="n">
        <v>109723</v>
      </c>
      <c r="K13" s="550" t="n">
        <v>102656</v>
      </c>
      <c r="L13" s="550" t="n">
        <v>133954</v>
      </c>
      <c r="M13" s="550" t="n">
        <v>102470</v>
      </c>
      <c r="N13" s="550" t="n">
        <v>49670</v>
      </c>
      <c r="O13" s="550" t="n">
        <v>17579</v>
      </c>
      <c r="P13" s="550" t="n">
        <v>5330</v>
      </c>
      <c r="Q13" s="550" t="n">
        <v>66683</v>
      </c>
      <c r="R13" s="550" t="n">
        <v>19849</v>
      </c>
      <c r="S13" s="550" t="n">
        <v>46834</v>
      </c>
      <c r="T13" s="550" t="n">
        <v>50643</v>
      </c>
      <c r="U13" s="550" t="n">
        <v>19210</v>
      </c>
      <c r="V13" s="550" t="n">
        <v>31433</v>
      </c>
      <c r="W13" s="368"/>
      <c r="X13" s="552" t="s">
        <v>1283</v>
      </c>
    </row>
    <row r="14" customFormat="false" ht="12" hidden="false" customHeight="true" outlineLevel="0" collapsed="false">
      <c r="A14" s="368" t="s">
        <v>1284</v>
      </c>
      <c r="B14" s="360" t="s">
        <v>1285</v>
      </c>
      <c r="C14" s="550" t="n">
        <v>199670</v>
      </c>
      <c r="D14" s="550" t="n">
        <v>175510</v>
      </c>
      <c r="E14" s="551" t="n">
        <v>8259</v>
      </c>
      <c r="F14" s="551" t="n">
        <v>8072</v>
      </c>
      <c r="G14" s="550" t="n">
        <v>7829</v>
      </c>
      <c r="H14" s="550" t="n">
        <v>174558</v>
      </c>
      <c r="I14" s="550" t="n">
        <v>156405</v>
      </c>
      <c r="J14" s="550" t="n">
        <v>22553</v>
      </c>
      <c r="K14" s="550" t="n">
        <v>22643</v>
      </c>
      <c r="L14" s="550" t="n">
        <v>33830</v>
      </c>
      <c r="M14" s="550" t="n">
        <v>37522</v>
      </c>
      <c r="N14" s="550" t="n">
        <v>23142</v>
      </c>
      <c r="O14" s="550" t="n">
        <v>10024</v>
      </c>
      <c r="P14" s="550" t="n">
        <v>6691</v>
      </c>
      <c r="Q14" s="550" t="n">
        <v>13408</v>
      </c>
      <c r="R14" s="550" t="n">
        <v>7166</v>
      </c>
      <c r="S14" s="550" t="n">
        <v>6242</v>
      </c>
      <c r="T14" s="550" t="n">
        <v>4745</v>
      </c>
      <c r="U14" s="550" t="n">
        <v>1075</v>
      </c>
      <c r="V14" s="550" t="n">
        <v>3670</v>
      </c>
      <c r="W14" s="368"/>
      <c r="X14" s="552" t="s">
        <v>1286</v>
      </c>
    </row>
    <row r="15" customFormat="false" ht="3" hidden="false" customHeight="true" outlineLevel="0" collapsed="false">
      <c r="A15" s="541" t="s">
        <v>578</v>
      </c>
      <c r="B15" s="542" t="s">
        <v>578</v>
      </c>
      <c r="C15" s="550"/>
      <c r="D15" s="550"/>
      <c r="E15" s="550"/>
      <c r="F15" s="550"/>
      <c r="G15" s="550"/>
      <c r="H15" s="550"/>
      <c r="I15" s="550"/>
      <c r="J15" s="550"/>
      <c r="K15" s="550"/>
      <c r="L15" s="550"/>
      <c r="M15" s="550"/>
      <c r="N15" s="550"/>
      <c r="O15" s="550"/>
      <c r="P15" s="550"/>
      <c r="Q15" s="550"/>
      <c r="R15" s="550"/>
      <c r="S15" s="550"/>
      <c r="T15" s="550"/>
      <c r="U15" s="550"/>
      <c r="V15" s="550"/>
      <c r="W15" s="368"/>
      <c r="X15" s="552" t="s">
        <v>578</v>
      </c>
    </row>
    <row r="16" customFormat="false" ht="12" hidden="false" customHeight="true" outlineLevel="0" collapsed="false">
      <c r="A16" s="368" t="s">
        <v>1287</v>
      </c>
      <c r="B16" s="346" t="s">
        <v>1288</v>
      </c>
      <c r="C16" s="550" t="n">
        <v>700019</v>
      </c>
      <c r="D16" s="550" t="n">
        <v>539994</v>
      </c>
      <c r="E16" s="551" t="n">
        <v>25091</v>
      </c>
      <c r="F16" s="551" t="n">
        <v>56800</v>
      </c>
      <c r="G16" s="550" t="n">
        <v>78134</v>
      </c>
      <c r="H16" s="550" t="n">
        <v>536393</v>
      </c>
      <c r="I16" s="550" t="n">
        <v>431528</v>
      </c>
      <c r="J16" s="550" t="n">
        <v>89842</v>
      </c>
      <c r="K16" s="550" t="n">
        <v>82669</v>
      </c>
      <c r="L16" s="550" t="n">
        <v>109804</v>
      </c>
      <c r="M16" s="550" t="n">
        <v>86117</v>
      </c>
      <c r="N16" s="550" t="n">
        <v>42888</v>
      </c>
      <c r="O16" s="550" t="n">
        <v>15382</v>
      </c>
      <c r="P16" s="550" t="n">
        <v>4826</v>
      </c>
      <c r="Q16" s="550" t="n">
        <v>57198</v>
      </c>
      <c r="R16" s="550" t="n">
        <v>16154</v>
      </c>
      <c r="S16" s="550" t="n">
        <v>41044</v>
      </c>
      <c r="T16" s="550" t="n">
        <v>47667</v>
      </c>
      <c r="U16" s="550" t="n">
        <v>18607</v>
      </c>
      <c r="V16" s="550" t="n">
        <v>29060</v>
      </c>
      <c r="W16" s="368"/>
      <c r="X16" s="552" t="s">
        <v>1289</v>
      </c>
    </row>
    <row r="17" customFormat="false" ht="12" hidden="false" customHeight="true" outlineLevel="0" collapsed="false">
      <c r="A17" s="525" t="s">
        <v>1290</v>
      </c>
      <c r="B17" s="362" t="s">
        <v>1291</v>
      </c>
      <c r="C17" s="550"/>
      <c r="D17" s="550"/>
      <c r="E17" s="550"/>
      <c r="F17" s="550"/>
      <c r="G17" s="550"/>
      <c r="H17" s="550"/>
      <c r="I17" s="550"/>
      <c r="J17" s="550"/>
      <c r="K17" s="550"/>
      <c r="L17" s="550"/>
      <c r="M17" s="550"/>
      <c r="N17" s="550"/>
      <c r="O17" s="550"/>
      <c r="P17" s="550"/>
      <c r="Q17" s="550"/>
      <c r="R17" s="550"/>
      <c r="S17" s="550"/>
      <c r="T17" s="550"/>
      <c r="U17" s="550"/>
      <c r="V17" s="550"/>
      <c r="W17" s="368"/>
      <c r="X17" s="552" t="s">
        <v>578</v>
      </c>
    </row>
    <row r="18" customFormat="false" ht="12" hidden="false" customHeight="true" outlineLevel="0" collapsed="false">
      <c r="A18" s="525" t="s">
        <v>1292</v>
      </c>
      <c r="B18" s="360" t="s">
        <v>1293</v>
      </c>
      <c r="C18" s="550" t="n">
        <v>34584</v>
      </c>
      <c r="D18" s="550" t="n">
        <v>26937</v>
      </c>
      <c r="E18" s="551" t="n">
        <v>1364</v>
      </c>
      <c r="F18" s="551" t="n">
        <v>2998</v>
      </c>
      <c r="G18" s="550" t="n">
        <v>3285</v>
      </c>
      <c r="H18" s="550" t="n">
        <v>24950</v>
      </c>
      <c r="I18" s="550" t="n">
        <v>20277</v>
      </c>
      <c r="J18" s="550" t="n">
        <v>4437</v>
      </c>
      <c r="K18" s="550" t="n">
        <v>3769</v>
      </c>
      <c r="L18" s="550" t="n">
        <v>4720</v>
      </c>
      <c r="M18" s="550" t="n">
        <v>4162</v>
      </c>
      <c r="N18" s="550" t="n">
        <v>2153</v>
      </c>
      <c r="O18" s="550" t="n">
        <v>854</v>
      </c>
      <c r="P18" s="550" t="n">
        <v>182</v>
      </c>
      <c r="Q18" s="550" t="n">
        <v>2878</v>
      </c>
      <c r="R18" s="550" t="n">
        <v>797</v>
      </c>
      <c r="S18" s="550" t="n">
        <v>2081</v>
      </c>
      <c r="T18" s="550" t="n">
        <v>1795</v>
      </c>
      <c r="U18" s="550" t="n">
        <v>633</v>
      </c>
      <c r="V18" s="550" t="n">
        <v>1162</v>
      </c>
      <c r="W18" s="368"/>
      <c r="X18" s="552" t="s">
        <v>1294</v>
      </c>
    </row>
    <row r="19" customFormat="false" ht="12" hidden="false" customHeight="true" outlineLevel="0" collapsed="false">
      <c r="A19" s="525" t="s">
        <v>1295</v>
      </c>
      <c r="B19" s="362" t="s">
        <v>1296</v>
      </c>
      <c r="C19" s="550" t="n">
        <v>9356</v>
      </c>
      <c r="D19" s="550" t="n">
        <v>7848</v>
      </c>
      <c r="E19" s="551" t="n">
        <v>145</v>
      </c>
      <c r="F19" s="551" t="n">
        <v>453</v>
      </c>
      <c r="G19" s="550" t="n">
        <v>910</v>
      </c>
      <c r="H19" s="550" t="n">
        <v>7616</v>
      </c>
      <c r="I19" s="550" t="n">
        <v>6570</v>
      </c>
      <c r="J19" s="550" t="n">
        <v>649</v>
      </c>
      <c r="K19" s="550" t="n">
        <v>860</v>
      </c>
      <c r="L19" s="550" t="n">
        <v>1763</v>
      </c>
      <c r="M19" s="550" t="n">
        <v>1794</v>
      </c>
      <c r="N19" s="550" t="n">
        <v>977</v>
      </c>
      <c r="O19" s="550" t="n">
        <v>407</v>
      </c>
      <c r="P19" s="550" t="n">
        <v>120</v>
      </c>
      <c r="Q19" s="550" t="n">
        <v>436</v>
      </c>
      <c r="R19" s="550" t="n">
        <v>62</v>
      </c>
      <c r="S19" s="550" t="n">
        <v>374</v>
      </c>
      <c r="T19" s="550" t="n">
        <v>610</v>
      </c>
      <c r="U19" s="550" t="n">
        <v>325</v>
      </c>
      <c r="V19" s="550" t="n">
        <v>285</v>
      </c>
      <c r="W19" s="368"/>
      <c r="X19" s="552" t="s">
        <v>1297</v>
      </c>
    </row>
    <row r="20" customFormat="false" ht="12" hidden="false" customHeight="true" outlineLevel="0" collapsed="false">
      <c r="A20" s="525" t="s">
        <v>1298</v>
      </c>
      <c r="B20" s="360" t="s">
        <v>1299</v>
      </c>
      <c r="C20" s="551" t="n">
        <v>2263</v>
      </c>
      <c r="D20" s="551" t="n">
        <v>1694</v>
      </c>
      <c r="E20" s="551" t="n">
        <v>47</v>
      </c>
      <c r="F20" s="551" t="n">
        <v>163</v>
      </c>
      <c r="G20" s="551" t="n">
        <v>359</v>
      </c>
      <c r="H20" s="551" t="n">
        <v>1597</v>
      </c>
      <c r="I20" s="551" t="n">
        <v>1204</v>
      </c>
      <c r="J20" s="551" t="n">
        <v>164</v>
      </c>
      <c r="K20" s="551" t="n">
        <v>199</v>
      </c>
      <c r="L20" s="551" t="n">
        <v>344</v>
      </c>
      <c r="M20" s="551" t="n">
        <v>310</v>
      </c>
      <c r="N20" s="551" t="n">
        <v>125</v>
      </c>
      <c r="O20" s="551" t="n">
        <v>48</v>
      </c>
      <c r="P20" s="551" t="n">
        <v>14</v>
      </c>
      <c r="Q20" s="551" t="n">
        <v>149</v>
      </c>
      <c r="R20" s="551" t="n">
        <v>10</v>
      </c>
      <c r="S20" s="551" t="n">
        <v>139</v>
      </c>
      <c r="T20" s="551" t="n">
        <v>244</v>
      </c>
      <c r="U20" s="551" t="n">
        <v>126</v>
      </c>
      <c r="V20" s="551" t="n">
        <v>118</v>
      </c>
      <c r="W20" s="368"/>
      <c r="X20" s="552" t="s">
        <v>1300</v>
      </c>
    </row>
    <row r="21" customFormat="false" ht="12" hidden="false" customHeight="true" outlineLevel="0" collapsed="false">
      <c r="A21" s="525" t="s">
        <v>1301</v>
      </c>
      <c r="B21" s="362" t="s">
        <v>1302</v>
      </c>
      <c r="C21" s="551" t="n">
        <v>30628</v>
      </c>
      <c r="D21" s="551" t="n">
        <v>25939</v>
      </c>
      <c r="E21" s="551" t="n">
        <v>1110</v>
      </c>
      <c r="F21" s="551" t="n">
        <v>1672</v>
      </c>
      <c r="G21" s="551" t="n">
        <v>1907</v>
      </c>
      <c r="H21" s="551" t="n">
        <v>23369</v>
      </c>
      <c r="I21" s="551" t="n">
        <v>20482</v>
      </c>
      <c r="J21" s="551" t="n">
        <v>3999</v>
      </c>
      <c r="K21" s="551" t="n">
        <v>3531</v>
      </c>
      <c r="L21" s="551" t="n">
        <v>4685</v>
      </c>
      <c r="M21" s="551" t="n">
        <v>4423</v>
      </c>
      <c r="N21" s="551" t="n">
        <v>2367</v>
      </c>
      <c r="O21" s="551" t="n">
        <v>1066</v>
      </c>
      <c r="P21" s="551" t="n">
        <v>411</v>
      </c>
      <c r="Q21" s="551" t="n">
        <v>1903</v>
      </c>
      <c r="R21" s="551" t="n">
        <v>808</v>
      </c>
      <c r="S21" s="551" t="n">
        <v>1095</v>
      </c>
      <c r="T21" s="551" t="n">
        <v>984</v>
      </c>
      <c r="U21" s="551" t="n">
        <v>338</v>
      </c>
      <c r="V21" s="551" t="n">
        <v>646</v>
      </c>
      <c r="W21" s="368"/>
      <c r="X21" s="552" t="s">
        <v>1303</v>
      </c>
    </row>
    <row r="22" customFormat="false" ht="12" hidden="false" customHeight="true" outlineLevel="0" collapsed="false">
      <c r="A22" s="525" t="s">
        <v>1304</v>
      </c>
      <c r="B22" s="362" t="s">
        <v>1305</v>
      </c>
      <c r="C22" s="551" t="n">
        <v>1377</v>
      </c>
      <c r="D22" s="551" t="n">
        <v>1196</v>
      </c>
      <c r="E22" s="551" t="n">
        <v>43</v>
      </c>
      <c r="F22" s="551" t="n">
        <v>92</v>
      </c>
      <c r="G22" s="551" t="n">
        <v>46</v>
      </c>
      <c r="H22" s="551" t="n">
        <v>958</v>
      </c>
      <c r="I22" s="551" t="n">
        <v>813</v>
      </c>
      <c r="J22" s="551" t="n">
        <v>123</v>
      </c>
      <c r="K22" s="551" t="n">
        <v>128</v>
      </c>
      <c r="L22" s="551" t="n">
        <v>194</v>
      </c>
      <c r="M22" s="551" t="n">
        <v>192</v>
      </c>
      <c r="N22" s="551" t="n">
        <v>101</v>
      </c>
      <c r="O22" s="551" t="n">
        <v>48</v>
      </c>
      <c r="P22" s="551" t="n">
        <v>27</v>
      </c>
      <c r="Q22" s="551" t="n">
        <v>105</v>
      </c>
      <c r="R22" s="551" t="n">
        <v>22</v>
      </c>
      <c r="S22" s="551" t="n">
        <v>83</v>
      </c>
      <c r="T22" s="551" t="n">
        <v>40</v>
      </c>
      <c r="U22" s="551" t="n">
        <v>9</v>
      </c>
      <c r="V22" s="551" t="n">
        <v>31</v>
      </c>
      <c r="W22" s="368"/>
      <c r="X22" s="552" t="s">
        <v>1306</v>
      </c>
    </row>
    <row r="23" customFormat="false" ht="12" hidden="false" customHeight="true" outlineLevel="0" collapsed="false">
      <c r="A23" s="525" t="n">
        <v>211</v>
      </c>
      <c r="B23" s="360" t="s">
        <v>1307</v>
      </c>
      <c r="C23" s="551" t="n">
        <v>217</v>
      </c>
      <c r="D23" s="551" t="n">
        <v>201</v>
      </c>
      <c r="E23" s="551" t="n">
        <v>3</v>
      </c>
      <c r="F23" s="551" t="n">
        <v>12</v>
      </c>
      <c r="G23" s="551" t="n">
        <v>1</v>
      </c>
      <c r="H23" s="551" t="n">
        <v>190</v>
      </c>
      <c r="I23" s="551" t="n">
        <v>175</v>
      </c>
      <c r="J23" s="551" t="n">
        <v>21</v>
      </c>
      <c r="K23" s="551" t="n">
        <v>31</v>
      </c>
      <c r="L23" s="551" t="n">
        <v>57</v>
      </c>
      <c r="M23" s="551" t="n">
        <v>39</v>
      </c>
      <c r="N23" s="551" t="n">
        <v>22</v>
      </c>
      <c r="O23" s="551" t="n">
        <v>3</v>
      </c>
      <c r="P23" s="551" t="n">
        <v>2</v>
      </c>
      <c r="Q23" s="551" t="n">
        <v>14</v>
      </c>
      <c r="R23" s="551" t="n">
        <v>3</v>
      </c>
      <c r="S23" s="551" t="n">
        <v>11</v>
      </c>
      <c r="T23" s="551" t="n">
        <v>1</v>
      </c>
      <c r="U23" s="551" t="n">
        <v>1</v>
      </c>
      <c r="V23" s="551" t="n">
        <v>0</v>
      </c>
      <c r="W23" s="368"/>
      <c r="X23" s="552" t="n">
        <v>211</v>
      </c>
    </row>
    <row r="24" customFormat="false" ht="12" hidden="false" customHeight="true" outlineLevel="0" collapsed="false">
      <c r="A24" s="553" t="s">
        <v>1308</v>
      </c>
      <c r="B24" s="360" t="s">
        <v>1309</v>
      </c>
      <c r="C24" s="551" t="n">
        <v>469</v>
      </c>
      <c r="D24" s="551" t="n">
        <v>376</v>
      </c>
      <c r="E24" s="551" t="n">
        <v>15</v>
      </c>
      <c r="F24" s="551" t="n">
        <v>45</v>
      </c>
      <c r="G24" s="551" t="n">
        <v>33</v>
      </c>
      <c r="H24" s="551" t="n">
        <v>331</v>
      </c>
      <c r="I24" s="551" t="n">
        <v>257</v>
      </c>
      <c r="J24" s="551" t="n">
        <v>55</v>
      </c>
      <c r="K24" s="551" t="n">
        <v>44</v>
      </c>
      <c r="L24" s="551" t="n">
        <v>59</v>
      </c>
      <c r="M24" s="551" t="n">
        <v>62</v>
      </c>
      <c r="N24" s="551" t="n">
        <v>21</v>
      </c>
      <c r="O24" s="551" t="n">
        <v>11</v>
      </c>
      <c r="P24" s="551" t="n">
        <v>5</v>
      </c>
      <c r="Q24" s="551" t="n">
        <v>46</v>
      </c>
      <c r="R24" s="551" t="n">
        <v>5</v>
      </c>
      <c r="S24" s="551" t="n">
        <v>41</v>
      </c>
      <c r="T24" s="551" t="n">
        <v>28</v>
      </c>
      <c r="U24" s="551" t="n">
        <v>4</v>
      </c>
      <c r="V24" s="551" t="n">
        <v>24</v>
      </c>
      <c r="W24" s="368"/>
      <c r="X24" s="552" t="s">
        <v>1310</v>
      </c>
    </row>
    <row r="25" customFormat="false" ht="12" hidden="false" customHeight="true" outlineLevel="0" collapsed="false">
      <c r="A25" s="525" t="s">
        <v>1311</v>
      </c>
      <c r="B25" s="362" t="s">
        <v>1312</v>
      </c>
      <c r="C25" s="551" t="n">
        <v>126873</v>
      </c>
      <c r="D25" s="551" t="n">
        <v>83954</v>
      </c>
      <c r="E25" s="551" t="n">
        <v>5084</v>
      </c>
      <c r="F25" s="551" t="n">
        <v>16338</v>
      </c>
      <c r="G25" s="551" t="n">
        <v>21497</v>
      </c>
      <c r="H25" s="551" t="n">
        <v>84493</v>
      </c>
      <c r="I25" s="551" t="n">
        <v>56245</v>
      </c>
      <c r="J25" s="551" t="n">
        <v>14853</v>
      </c>
      <c r="K25" s="551" t="n">
        <v>11605</v>
      </c>
      <c r="L25" s="551" t="n">
        <v>13858</v>
      </c>
      <c r="M25" s="551" t="n">
        <v>10052</v>
      </c>
      <c r="N25" s="551" t="n">
        <v>3975</v>
      </c>
      <c r="O25" s="551" t="n">
        <v>1276</v>
      </c>
      <c r="P25" s="551" t="n">
        <v>626</v>
      </c>
      <c r="Q25" s="551" t="n">
        <v>14254</v>
      </c>
      <c r="R25" s="551" t="n">
        <v>2172</v>
      </c>
      <c r="S25" s="551" t="n">
        <v>12082</v>
      </c>
      <c r="T25" s="551" t="n">
        <v>13994</v>
      </c>
      <c r="U25" s="551" t="n">
        <v>5384</v>
      </c>
      <c r="V25" s="551" t="n">
        <v>8610</v>
      </c>
      <c r="W25" s="368"/>
      <c r="X25" s="552" t="s">
        <v>1313</v>
      </c>
    </row>
    <row r="26" customFormat="false" ht="12" hidden="false" customHeight="true" outlineLevel="0" collapsed="false">
      <c r="A26" s="525" t="n">
        <v>223</v>
      </c>
      <c r="B26" s="360" t="s">
        <v>1314</v>
      </c>
      <c r="C26" s="551" t="n">
        <v>68158</v>
      </c>
      <c r="D26" s="551" t="n">
        <v>48337</v>
      </c>
      <c r="E26" s="551" t="n">
        <v>2482</v>
      </c>
      <c r="F26" s="551" t="n">
        <v>7629</v>
      </c>
      <c r="G26" s="551" t="n">
        <v>9710</v>
      </c>
      <c r="H26" s="551" t="n">
        <v>49158</v>
      </c>
      <c r="I26" s="551" t="n">
        <v>35557</v>
      </c>
      <c r="J26" s="551" t="n">
        <v>8790</v>
      </c>
      <c r="K26" s="551" t="n">
        <v>7373</v>
      </c>
      <c r="L26" s="551" t="n">
        <v>9340</v>
      </c>
      <c r="M26" s="551" t="n">
        <v>6719</v>
      </c>
      <c r="N26" s="551" t="n">
        <v>2400</v>
      </c>
      <c r="O26" s="551" t="n">
        <v>685</v>
      </c>
      <c r="P26" s="551" t="n">
        <v>250</v>
      </c>
      <c r="Q26" s="551" t="n">
        <v>7186</v>
      </c>
      <c r="R26" s="551" t="n">
        <v>1424</v>
      </c>
      <c r="S26" s="551" t="n">
        <v>5762</v>
      </c>
      <c r="T26" s="551" t="n">
        <v>6415</v>
      </c>
      <c r="U26" s="551" t="n">
        <v>2439</v>
      </c>
      <c r="V26" s="551" t="n">
        <v>3976</v>
      </c>
      <c r="W26" s="368"/>
      <c r="X26" s="552" t="n">
        <v>223</v>
      </c>
    </row>
    <row r="27" customFormat="false" ht="12" hidden="false" customHeight="true" outlineLevel="0" collapsed="false">
      <c r="A27" s="525" t="s">
        <v>1315</v>
      </c>
      <c r="B27" s="360" t="s">
        <v>1316</v>
      </c>
      <c r="C27" s="551" t="n">
        <v>48823</v>
      </c>
      <c r="D27" s="551" t="n">
        <v>27045</v>
      </c>
      <c r="E27" s="551" t="n">
        <v>2154</v>
      </c>
      <c r="F27" s="551" t="n">
        <v>8162</v>
      </c>
      <c r="G27" s="551" t="n">
        <v>11462</v>
      </c>
      <c r="H27" s="551" t="n">
        <v>29713</v>
      </c>
      <c r="I27" s="551" t="n">
        <v>15702</v>
      </c>
      <c r="J27" s="551" t="n">
        <v>5326</v>
      </c>
      <c r="K27" s="551" t="n">
        <v>3459</v>
      </c>
      <c r="L27" s="551" t="n">
        <v>3464</v>
      </c>
      <c r="M27" s="551" t="n">
        <v>2200</v>
      </c>
      <c r="N27" s="551" t="n">
        <v>883</v>
      </c>
      <c r="O27" s="551" t="n">
        <v>271</v>
      </c>
      <c r="P27" s="551" t="n">
        <v>99</v>
      </c>
      <c r="Q27" s="551" t="n">
        <v>6585</v>
      </c>
      <c r="R27" s="551" t="n">
        <v>537</v>
      </c>
      <c r="S27" s="551" t="n">
        <v>6048</v>
      </c>
      <c r="T27" s="551" t="n">
        <v>7426</v>
      </c>
      <c r="U27" s="551" t="n">
        <v>2897</v>
      </c>
      <c r="V27" s="551" t="n">
        <v>4529</v>
      </c>
      <c r="W27" s="368"/>
      <c r="X27" s="552" t="s">
        <v>1317</v>
      </c>
    </row>
    <row r="28" customFormat="false" ht="12" hidden="false" customHeight="true" outlineLevel="0" collapsed="false">
      <c r="A28" s="525" t="s">
        <v>1318</v>
      </c>
      <c r="B28" s="362" t="s">
        <v>1319</v>
      </c>
      <c r="C28" s="551" t="n">
        <v>17976</v>
      </c>
      <c r="D28" s="551" t="n">
        <v>15304</v>
      </c>
      <c r="E28" s="551" t="n">
        <v>523</v>
      </c>
      <c r="F28" s="551" t="n">
        <v>996</v>
      </c>
      <c r="G28" s="551" t="n">
        <v>1153</v>
      </c>
      <c r="H28" s="551" t="n">
        <v>11229</v>
      </c>
      <c r="I28" s="551" t="n">
        <v>9731</v>
      </c>
      <c r="J28" s="551" t="n">
        <v>1527</v>
      </c>
      <c r="K28" s="551" t="n">
        <v>1599</v>
      </c>
      <c r="L28" s="551" t="n">
        <v>2542</v>
      </c>
      <c r="M28" s="551" t="n">
        <v>2308</v>
      </c>
      <c r="N28" s="551" t="n">
        <v>1157</v>
      </c>
      <c r="O28" s="551" t="n">
        <v>449</v>
      </c>
      <c r="P28" s="551" t="n">
        <v>149</v>
      </c>
      <c r="Q28" s="551" t="n">
        <v>921</v>
      </c>
      <c r="R28" s="551" t="n">
        <v>283</v>
      </c>
      <c r="S28" s="551" t="n">
        <v>638</v>
      </c>
      <c r="T28" s="551" t="n">
        <v>577</v>
      </c>
      <c r="U28" s="551" t="n">
        <v>234</v>
      </c>
      <c r="V28" s="551" t="n">
        <v>343</v>
      </c>
      <c r="W28" s="368"/>
      <c r="X28" s="552" t="s">
        <v>1320</v>
      </c>
    </row>
    <row r="29" customFormat="false" ht="12" hidden="false" customHeight="true" outlineLevel="0" collapsed="false">
      <c r="A29" s="525" t="s">
        <v>1321</v>
      </c>
      <c r="B29" s="362" t="s">
        <v>1322</v>
      </c>
      <c r="C29" s="551" t="n">
        <v>5325</v>
      </c>
      <c r="D29" s="551" t="n">
        <v>5187</v>
      </c>
      <c r="E29" s="551" t="n">
        <v>24</v>
      </c>
      <c r="F29" s="551" t="n">
        <v>67</v>
      </c>
      <c r="G29" s="551" t="n">
        <v>47</v>
      </c>
      <c r="H29" s="551" t="n">
        <v>2883</v>
      </c>
      <c r="I29" s="551" t="n">
        <v>2804</v>
      </c>
      <c r="J29" s="551" t="n">
        <v>145</v>
      </c>
      <c r="K29" s="551" t="n">
        <v>373</v>
      </c>
      <c r="L29" s="551" t="n">
        <v>1068</v>
      </c>
      <c r="M29" s="551" t="n">
        <v>976</v>
      </c>
      <c r="N29" s="551" t="n">
        <v>217</v>
      </c>
      <c r="O29" s="551" t="n">
        <v>22</v>
      </c>
      <c r="P29" s="551" t="n">
        <v>3</v>
      </c>
      <c r="Q29" s="551" t="n">
        <v>57</v>
      </c>
      <c r="R29" s="551" t="n">
        <v>15</v>
      </c>
      <c r="S29" s="551" t="n">
        <v>42</v>
      </c>
      <c r="T29" s="551" t="n">
        <v>22</v>
      </c>
      <c r="U29" s="551" t="n">
        <v>9</v>
      </c>
      <c r="V29" s="551" t="n">
        <v>13</v>
      </c>
      <c r="W29" s="368"/>
      <c r="X29" s="552" t="s">
        <v>1323</v>
      </c>
    </row>
    <row r="30" customFormat="false" ht="12" hidden="false" customHeight="true" outlineLevel="0" collapsed="false">
      <c r="A30" s="525" t="s">
        <v>1324</v>
      </c>
      <c r="B30" s="362" t="s">
        <v>1325</v>
      </c>
      <c r="C30" s="551" t="n">
        <v>180712</v>
      </c>
      <c r="D30" s="551" t="n">
        <v>130643</v>
      </c>
      <c r="E30" s="551" t="n">
        <v>5343</v>
      </c>
      <c r="F30" s="551" t="n">
        <v>14926</v>
      </c>
      <c r="G30" s="551" t="n">
        <v>29800</v>
      </c>
      <c r="H30" s="551" t="n">
        <v>144598</v>
      </c>
      <c r="I30" s="551" t="n">
        <v>111674</v>
      </c>
      <c r="J30" s="551" t="n">
        <v>20699</v>
      </c>
      <c r="K30" s="551" t="n">
        <v>20002</v>
      </c>
      <c r="L30" s="551" t="n">
        <v>28303</v>
      </c>
      <c r="M30" s="551" t="n">
        <v>21687</v>
      </c>
      <c r="N30" s="551" t="n">
        <v>12778</v>
      </c>
      <c r="O30" s="551" t="n">
        <v>5745</v>
      </c>
      <c r="P30" s="551" t="n">
        <v>2460</v>
      </c>
      <c r="Q30" s="551" t="n">
        <v>14860</v>
      </c>
      <c r="R30" s="551" t="n">
        <v>3501</v>
      </c>
      <c r="S30" s="551" t="n">
        <v>11359</v>
      </c>
      <c r="T30" s="551" t="n">
        <v>18064</v>
      </c>
      <c r="U30" s="551" t="n">
        <v>7748</v>
      </c>
      <c r="V30" s="551" t="n">
        <v>10316</v>
      </c>
      <c r="W30" s="368"/>
      <c r="X30" s="552" t="s">
        <v>1326</v>
      </c>
    </row>
    <row r="31" customFormat="false" ht="12" hidden="false" customHeight="true" outlineLevel="0" collapsed="false">
      <c r="A31" s="525" t="n">
        <v>242</v>
      </c>
      <c r="B31" s="360" t="s">
        <v>1327</v>
      </c>
      <c r="C31" s="551" t="n">
        <v>136616</v>
      </c>
      <c r="D31" s="551" t="n">
        <v>102446</v>
      </c>
      <c r="E31" s="551" t="n">
        <v>4004</v>
      </c>
      <c r="F31" s="551" t="n">
        <v>8895</v>
      </c>
      <c r="G31" s="551" t="n">
        <v>21271</v>
      </c>
      <c r="H31" s="551" t="n">
        <v>110223</v>
      </c>
      <c r="I31" s="551" t="n">
        <v>89096</v>
      </c>
      <c r="J31" s="551" t="n">
        <v>14668</v>
      </c>
      <c r="K31" s="551" t="n">
        <v>14931</v>
      </c>
      <c r="L31" s="551" t="n">
        <v>21957</v>
      </c>
      <c r="M31" s="551" t="n">
        <v>18210</v>
      </c>
      <c r="N31" s="551" t="n">
        <v>11518</v>
      </c>
      <c r="O31" s="551" t="n">
        <v>5419</v>
      </c>
      <c r="P31" s="551" t="n">
        <v>2393</v>
      </c>
      <c r="Q31" s="551" t="n">
        <v>9102</v>
      </c>
      <c r="R31" s="551" t="n">
        <v>2760</v>
      </c>
      <c r="S31" s="551" t="n">
        <v>6342</v>
      </c>
      <c r="T31" s="551" t="n">
        <v>12025</v>
      </c>
      <c r="U31" s="551" t="n">
        <v>5401</v>
      </c>
      <c r="V31" s="551" t="n">
        <v>6624</v>
      </c>
      <c r="W31" s="368"/>
      <c r="X31" s="552" t="n">
        <v>242</v>
      </c>
    </row>
    <row r="32" customFormat="false" ht="12" hidden="false" customHeight="true" outlineLevel="0" collapsed="false">
      <c r="A32" s="525" t="s">
        <v>1328</v>
      </c>
      <c r="B32" s="360" t="s">
        <v>1329</v>
      </c>
      <c r="C32" s="551"/>
      <c r="D32" s="551"/>
      <c r="E32" s="551"/>
      <c r="F32" s="551"/>
      <c r="G32" s="551"/>
      <c r="H32" s="551"/>
      <c r="I32" s="551"/>
      <c r="J32" s="551"/>
      <c r="K32" s="551"/>
      <c r="L32" s="551"/>
      <c r="M32" s="551"/>
      <c r="N32" s="551"/>
      <c r="O32" s="551"/>
      <c r="P32" s="551"/>
      <c r="Q32" s="551"/>
      <c r="R32" s="551"/>
      <c r="S32" s="551"/>
      <c r="T32" s="551"/>
      <c r="U32" s="551"/>
      <c r="V32" s="551"/>
      <c r="W32" s="368"/>
      <c r="X32" s="199"/>
    </row>
    <row r="33" customFormat="false" ht="12" hidden="false" customHeight="true" outlineLevel="0" collapsed="false">
      <c r="A33" s="525" t="s">
        <v>1330</v>
      </c>
      <c r="B33" s="360" t="s">
        <v>1331</v>
      </c>
      <c r="C33" s="551" t="n">
        <v>19378</v>
      </c>
      <c r="D33" s="551" t="n">
        <v>10701</v>
      </c>
      <c r="E33" s="551" t="n">
        <v>619</v>
      </c>
      <c r="F33" s="551" t="n">
        <v>3408</v>
      </c>
      <c r="G33" s="551" t="n">
        <v>4650</v>
      </c>
      <c r="H33" s="551" t="n">
        <v>15308</v>
      </c>
      <c r="I33" s="551" t="n">
        <v>8571</v>
      </c>
      <c r="J33" s="551" t="n">
        <v>2918</v>
      </c>
      <c r="K33" s="551" t="n">
        <v>2076</v>
      </c>
      <c r="L33" s="551" t="n">
        <v>2270</v>
      </c>
      <c r="M33" s="551" t="n">
        <v>962</v>
      </c>
      <c r="N33" s="551" t="n">
        <v>279</v>
      </c>
      <c r="O33" s="551" t="n">
        <v>54</v>
      </c>
      <c r="P33" s="551" t="n">
        <v>12</v>
      </c>
      <c r="Q33" s="551" t="n">
        <v>3218</v>
      </c>
      <c r="R33" s="551" t="n">
        <v>293</v>
      </c>
      <c r="S33" s="551" t="n">
        <v>2925</v>
      </c>
      <c r="T33" s="551" t="n">
        <v>3519</v>
      </c>
      <c r="U33" s="551" t="n">
        <v>1382</v>
      </c>
      <c r="V33" s="551" t="n">
        <v>2137</v>
      </c>
      <c r="W33" s="368"/>
      <c r="X33" s="552" t="s">
        <v>1332</v>
      </c>
    </row>
    <row r="34" customFormat="false" ht="12" hidden="false" customHeight="true" outlineLevel="0" collapsed="false">
      <c r="A34" s="525" t="n">
        <v>246</v>
      </c>
      <c r="B34" s="360" t="s">
        <v>1333</v>
      </c>
      <c r="C34" s="551" t="n">
        <v>10253</v>
      </c>
      <c r="D34" s="551" t="n">
        <v>8047</v>
      </c>
      <c r="E34" s="551" t="n">
        <v>417</v>
      </c>
      <c r="F34" s="551" t="n">
        <v>761</v>
      </c>
      <c r="G34" s="551" t="n">
        <v>1028</v>
      </c>
      <c r="H34" s="551" t="n">
        <v>7196</v>
      </c>
      <c r="I34" s="551" t="n">
        <v>5820</v>
      </c>
      <c r="J34" s="551" t="n">
        <v>1167</v>
      </c>
      <c r="K34" s="551" t="n">
        <v>1078</v>
      </c>
      <c r="L34" s="551" t="n">
        <v>1617</v>
      </c>
      <c r="M34" s="551" t="n">
        <v>1238</v>
      </c>
      <c r="N34" s="551" t="n">
        <v>543</v>
      </c>
      <c r="O34" s="551" t="n">
        <v>151</v>
      </c>
      <c r="P34" s="551" t="n">
        <v>26</v>
      </c>
      <c r="Q34" s="551" t="n">
        <v>808</v>
      </c>
      <c r="R34" s="551" t="n">
        <v>268</v>
      </c>
      <c r="S34" s="551" t="n">
        <v>540</v>
      </c>
      <c r="T34" s="551" t="n">
        <v>568</v>
      </c>
      <c r="U34" s="551" t="n">
        <v>217</v>
      </c>
      <c r="V34" s="551" t="n">
        <v>351</v>
      </c>
      <c r="W34" s="368"/>
      <c r="X34" s="552" t="n">
        <v>246</v>
      </c>
    </row>
    <row r="35" customFormat="false" ht="12" hidden="false" customHeight="true" outlineLevel="0" collapsed="false">
      <c r="A35" s="525" t="s">
        <v>1334</v>
      </c>
      <c r="B35" s="362" t="s">
        <v>1335</v>
      </c>
      <c r="C35" s="551" t="n">
        <v>13187</v>
      </c>
      <c r="D35" s="551" t="n">
        <v>6366</v>
      </c>
      <c r="E35" s="551" t="n">
        <v>248</v>
      </c>
      <c r="F35" s="551" t="n">
        <v>2511</v>
      </c>
      <c r="G35" s="551" t="n">
        <v>4062</v>
      </c>
      <c r="H35" s="551" t="n">
        <v>10407</v>
      </c>
      <c r="I35" s="551" t="n">
        <v>4880</v>
      </c>
      <c r="J35" s="551" t="n">
        <v>1769</v>
      </c>
      <c r="K35" s="551" t="n">
        <v>1177</v>
      </c>
      <c r="L35" s="551" t="n">
        <v>1096</v>
      </c>
      <c r="M35" s="551" t="n">
        <v>550</v>
      </c>
      <c r="N35" s="551" t="n">
        <v>210</v>
      </c>
      <c r="O35" s="551" t="n">
        <v>67</v>
      </c>
      <c r="P35" s="551" t="n">
        <v>11</v>
      </c>
      <c r="Q35" s="551" t="n">
        <v>2295</v>
      </c>
      <c r="R35" s="551" t="n">
        <v>61</v>
      </c>
      <c r="S35" s="551" t="n">
        <v>2234</v>
      </c>
      <c r="T35" s="551" t="n">
        <v>3232</v>
      </c>
      <c r="U35" s="551" t="n">
        <v>1300</v>
      </c>
      <c r="V35" s="551" t="n">
        <v>1932</v>
      </c>
      <c r="W35" s="368"/>
      <c r="X35" s="552" t="s">
        <v>1336</v>
      </c>
    </row>
    <row r="36" customFormat="false" ht="12" hidden="false" customHeight="true" outlineLevel="0" collapsed="false">
      <c r="A36" s="525" t="s">
        <v>1337</v>
      </c>
      <c r="B36" s="362" t="s">
        <v>1338</v>
      </c>
      <c r="C36" s="551" t="n">
        <v>6441</v>
      </c>
      <c r="D36" s="551" t="n">
        <v>4706</v>
      </c>
      <c r="E36" s="551" t="n">
        <v>312</v>
      </c>
      <c r="F36" s="551" t="n">
        <v>607</v>
      </c>
      <c r="G36" s="551" t="n">
        <v>816</v>
      </c>
      <c r="H36" s="551" t="n">
        <v>4843</v>
      </c>
      <c r="I36" s="551" t="n">
        <v>3701</v>
      </c>
      <c r="J36" s="551" t="n">
        <v>881</v>
      </c>
      <c r="K36" s="551" t="n">
        <v>782</v>
      </c>
      <c r="L36" s="551" t="n">
        <v>1035</v>
      </c>
      <c r="M36" s="551" t="n">
        <v>644</v>
      </c>
      <c r="N36" s="551" t="n">
        <v>273</v>
      </c>
      <c r="O36" s="551" t="n">
        <v>71</v>
      </c>
      <c r="P36" s="551" t="n">
        <v>15</v>
      </c>
      <c r="Q36" s="551" t="n">
        <v>637</v>
      </c>
      <c r="R36" s="551" t="n">
        <v>213</v>
      </c>
      <c r="S36" s="551" t="n">
        <v>424</v>
      </c>
      <c r="T36" s="551" t="n">
        <v>505</v>
      </c>
      <c r="U36" s="551" t="n">
        <v>154</v>
      </c>
      <c r="V36" s="551" t="n">
        <v>351</v>
      </c>
      <c r="W36" s="368"/>
      <c r="X36" s="552" t="s">
        <v>1339</v>
      </c>
    </row>
    <row r="37" customFormat="false" ht="12" hidden="false" customHeight="true" outlineLevel="0" collapsed="false">
      <c r="A37" s="525" t="s">
        <v>1340</v>
      </c>
      <c r="B37" s="362" t="s">
        <v>1341</v>
      </c>
      <c r="C37" s="551" t="n">
        <v>214189</v>
      </c>
      <c r="D37" s="551" t="n">
        <v>188862</v>
      </c>
      <c r="E37" s="551" t="n">
        <v>8663</v>
      </c>
      <c r="F37" s="551" t="n">
        <v>10794</v>
      </c>
      <c r="G37" s="551" t="n">
        <v>5870</v>
      </c>
      <c r="H37" s="551" t="n">
        <v>176508</v>
      </c>
      <c r="I37" s="551" t="n">
        <v>159464</v>
      </c>
      <c r="J37" s="551" t="n">
        <v>33176</v>
      </c>
      <c r="K37" s="551" t="n">
        <v>32370</v>
      </c>
      <c r="L37" s="551" t="n">
        <v>41768</v>
      </c>
      <c r="M37" s="551" t="n">
        <v>32225</v>
      </c>
      <c r="N37" s="551" t="n">
        <v>15241</v>
      </c>
      <c r="O37" s="551" t="n">
        <v>4160</v>
      </c>
      <c r="P37" s="551" t="n">
        <v>524</v>
      </c>
      <c r="Q37" s="551" t="n">
        <v>13800</v>
      </c>
      <c r="R37" s="551" t="n">
        <v>6794</v>
      </c>
      <c r="S37" s="551" t="n">
        <v>7006</v>
      </c>
      <c r="T37" s="551" t="n">
        <v>3244</v>
      </c>
      <c r="U37" s="551" t="n">
        <v>785</v>
      </c>
      <c r="V37" s="551" t="n">
        <v>2459</v>
      </c>
      <c r="W37" s="368"/>
      <c r="X37" s="552" t="s">
        <v>1342</v>
      </c>
    </row>
    <row r="38" customFormat="false" ht="12" hidden="false" customHeight="true" outlineLevel="0" collapsed="false">
      <c r="A38" s="525" t="n">
        <v>263</v>
      </c>
      <c r="B38" s="360" t="s">
        <v>1343</v>
      </c>
      <c r="C38" s="551" t="n">
        <v>126659</v>
      </c>
      <c r="D38" s="551" t="n">
        <v>117002</v>
      </c>
      <c r="E38" s="551" t="n">
        <v>3548</v>
      </c>
      <c r="F38" s="551" t="n">
        <v>4389</v>
      </c>
      <c r="G38" s="551" t="n">
        <v>1720</v>
      </c>
      <c r="H38" s="551" t="n">
        <v>100693</v>
      </c>
      <c r="I38" s="551" t="n">
        <v>94251</v>
      </c>
      <c r="J38" s="551" t="n">
        <v>14365</v>
      </c>
      <c r="K38" s="551" t="n">
        <v>17985</v>
      </c>
      <c r="L38" s="551" t="n">
        <v>26707</v>
      </c>
      <c r="M38" s="551" t="n">
        <v>21806</v>
      </c>
      <c r="N38" s="551" t="n">
        <v>10331</v>
      </c>
      <c r="O38" s="551" t="n">
        <v>2736</v>
      </c>
      <c r="P38" s="551" t="n">
        <v>321</v>
      </c>
      <c r="Q38" s="551" t="n">
        <v>5460</v>
      </c>
      <c r="R38" s="551" t="n">
        <v>2561</v>
      </c>
      <c r="S38" s="551" t="n">
        <v>2899</v>
      </c>
      <c r="T38" s="551" t="n">
        <v>982</v>
      </c>
      <c r="U38" s="551" t="n">
        <v>263</v>
      </c>
      <c r="V38" s="551" t="n">
        <v>719</v>
      </c>
      <c r="W38" s="368"/>
      <c r="X38" s="552" t="n">
        <v>263</v>
      </c>
    </row>
    <row r="39" customFormat="false" ht="12" hidden="false" customHeight="true" outlineLevel="0" collapsed="false">
      <c r="A39" s="525" t="s">
        <v>1344</v>
      </c>
      <c r="B39" s="362" t="s">
        <v>1345</v>
      </c>
      <c r="C39" s="551" t="n">
        <v>23873</v>
      </c>
      <c r="D39" s="551" t="n">
        <v>20609</v>
      </c>
      <c r="E39" s="551" t="n">
        <v>599</v>
      </c>
      <c r="F39" s="551" t="n">
        <v>1327</v>
      </c>
      <c r="G39" s="551" t="n">
        <v>1338</v>
      </c>
      <c r="H39" s="551" t="n">
        <v>19644</v>
      </c>
      <c r="I39" s="551" t="n">
        <v>17394</v>
      </c>
      <c r="J39" s="551" t="n">
        <v>3102</v>
      </c>
      <c r="K39" s="551" t="n">
        <v>3395</v>
      </c>
      <c r="L39" s="551" t="n">
        <v>4997</v>
      </c>
      <c r="M39" s="551" t="n">
        <v>3636</v>
      </c>
      <c r="N39" s="551" t="n">
        <v>1643</v>
      </c>
      <c r="O39" s="551" t="n">
        <v>527</v>
      </c>
      <c r="P39" s="551" t="n">
        <v>94</v>
      </c>
      <c r="Q39" s="551" t="n">
        <v>1437</v>
      </c>
      <c r="R39" s="551" t="n">
        <v>484</v>
      </c>
      <c r="S39" s="551" t="n">
        <v>953</v>
      </c>
      <c r="T39" s="551" t="n">
        <v>813</v>
      </c>
      <c r="U39" s="551" t="n">
        <v>190</v>
      </c>
      <c r="V39" s="551" t="n">
        <v>623</v>
      </c>
      <c r="W39" s="368"/>
      <c r="X39" s="552" t="s">
        <v>1346</v>
      </c>
    </row>
    <row r="40" customFormat="false" ht="12" hidden="false" customHeight="true" outlineLevel="0" collapsed="false">
      <c r="A40" s="525" t="s">
        <v>1347</v>
      </c>
      <c r="B40" s="362" t="s">
        <v>1348</v>
      </c>
      <c r="C40" s="551" t="n">
        <v>28961</v>
      </c>
      <c r="D40" s="551" t="n">
        <v>16980</v>
      </c>
      <c r="E40" s="551" t="n">
        <v>1495</v>
      </c>
      <c r="F40" s="551" t="n">
        <v>3557</v>
      </c>
      <c r="G40" s="551" t="n">
        <v>6929</v>
      </c>
      <c r="H40" s="551" t="n">
        <v>19711</v>
      </c>
      <c r="I40" s="551" t="n">
        <v>13105</v>
      </c>
      <c r="J40" s="551" t="n">
        <v>3918</v>
      </c>
      <c r="K40" s="551" t="n">
        <v>2524</v>
      </c>
      <c r="L40" s="551" t="n">
        <v>2736</v>
      </c>
      <c r="M40" s="551" t="n">
        <v>2263</v>
      </c>
      <c r="N40" s="551" t="n">
        <v>1110</v>
      </c>
      <c r="O40" s="551" t="n">
        <v>419</v>
      </c>
      <c r="P40" s="551" t="n">
        <v>135</v>
      </c>
      <c r="Q40" s="551" t="n">
        <v>3137</v>
      </c>
      <c r="R40" s="551" t="n">
        <v>859</v>
      </c>
      <c r="S40" s="551" t="n">
        <v>2278</v>
      </c>
      <c r="T40" s="551" t="n">
        <v>3469</v>
      </c>
      <c r="U40" s="551" t="n">
        <v>1380</v>
      </c>
      <c r="V40" s="551" t="n">
        <v>2089</v>
      </c>
      <c r="W40" s="368"/>
      <c r="X40" s="552" t="s">
        <v>1349</v>
      </c>
    </row>
    <row r="41" customFormat="false" ht="12" hidden="false" customHeight="true" outlineLevel="0" collapsed="false">
      <c r="A41" s="525" t="s">
        <v>1350</v>
      </c>
      <c r="B41" s="362" t="s">
        <v>1351</v>
      </c>
      <c r="C41" s="551" t="n">
        <v>4734</v>
      </c>
      <c r="D41" s="551" t="n">
        <v>3709</v>
      </c>
      <c r="E41" s="551" t="n">
        <v>114</v>
      </c>
      <c r="F41" s="551" t="n">
        <v>448</v>
      </c>
      <c r="G41" s="551" t="n">
        <v>463</v>
      </c>
      <c r="H41" s="551" t="n">
        <v>3883</v>
      </c>
      <c r="I41" s="551" t="n">
        <v>3121</v>
      </c>
      <c r="J41" s="551" t="n">
        <v>507</v>
      </c>
      <c r="K41" s="551" t="n">
        <v>456</v>
      </c>
      <c r="L41" s="551" t="n">
        <v>739</v>
      </c>
      <c r="M41" s="551" t="n">
        <v>807</v>
      </c>
      <c r="N41" s="551" t="n">
        <v>424</v>
      </c>
      <c r="O41" s="551" t="n">
        <v>157</v>
      </c>
      <c r="P41" s="551" t="n">
        <v>31</v>
      </c>
      <c r="Q41" s="551" t="n">
        <v>452</v>
      </c>
      <c r="R41" s="551" t="n">
        <v>69</v>
      </c>
      <c r="S41" s="551" t="n">
        <v>383</v>
      </c>
      <c r="T41" s="551" t="n">
        <v>310</v>
      </c>
      <c r="U41" s="551" t="n">
        <v>118</v>
      </c>
      <c r="V41" s="551" t="n">
        <v>192</v>
      </c>
      <c r="W41" s="368"/>
      <c r="X41" s="552" t="s">
        <v>1352</v>
      </c>
    </row>
    <row r="42" customFormat="false" ht="12" hidden="false" customHeight="true" outlineLevel="0" collapsed="false">
      <c r="A42" s="525" t="s">
        <v>1353</v>
      </c>
      <c r="B42" s="362" t="s">
        <v>1354</v>
      </c>
      <c r="C42" s="551" t="n">
        <v>1803</v>
      </c>
      <c r="D42" s="551" t="n">
        <v>1754</v>
      </c>
      <c r="E42" s="551" t="n">
        <v>24</v>
      </c>
      <c r="F42" s="551" t="n">
        <v>14</v>
      </c>
      <c r="G42" s="551" t="n">
        <v>11</v>
      </c>
      <c r="H42" s="551" t="n">
        <v>1301</v>
      </c>
      <c r="I42" s="551" t="n">
        <v>1267</v>
      </c>
      <c r="J42" s="551" t="n">
        <v>57</v>
      </c>
      <c r="K42" s="551" t="n">
        <v>98</v>
      </c>
      <c r="L42" s="551" t="n">
        <v>300</v>
      </c>
      <c r="M42" s="551" t="n">
        <v>398</v>
      </c>
      <c r="N42" s="551" t="n">
        <v>262</v>
      </c>
      <c r="O42" s="551" t="n">
        <v>114</v>
      </c>
      <c r="P42" s="551" t="n">
        <v>38</v>
      </c>
      <c r="Q42" s="551" t="n">
        <v>26</v>
      </c>
      <c r="R42" s="551" t="n">
        <v>14</v>
      </c>
      <c r="S42" s="551" t="n">
        <v>12</v>
      </c>
      <c r="T42" s="551" t="n">
        <v>8</v>
      </c>
      <c r="U42" s="551" t="n">
        <v>0</v>
      </c>
      <c r="V42" s="551" t="n">
        <v>8</v>
      </c>
      <c r="W42" s="368"/>
      <c r="X42" s="552" t="s">
        <v>1355</v>
      </c>
    </row>
    <row r="43" customFormat="false" ht="3" hidden="false" customHeight="true" outlineLevel="0" collapsed="false">
      <c r="A43" s="541" t="s">
        <v>578</v>
      </c>
      <c r="B43" s="542" t="s">
        <v>578</v>
      </c>
      <c r="C43" s="551"/>
      <c r="D43" s="551"/>
      <c r="E43" s="551"/>
      <c r="F43" s="551"/>
      <c r="G43" s="551"/>
      <c r="H43" s="551"/>
      <c r="I43" s="551"/>
      <c r="J43" s="551"/>
      <c r="K43" s="551"/>
      <c r="L43" s="551"/>
      <c r="M43" s="551"/>
      <c r="N43" s="551"/>
      <c r="O43" s="551"/>
      <c r="P43" s="551"/>
      <c r="Q43" s="551"/>
      <c r="R43" s="551"/>
      <c r="S43" s="551"/>
      <c r="T43" s="551"/>
      <c r="U43" s="551"/>
      <c r="V43" s="551"/>
      <c r="W43" s="368"/>
      <c r="X43" s="552" t="s">
        <v>578</v>
      </c>
    </row>
    <row r="44" customFormat="false" ht="12" hidden="false" customHeight="true" outlineLevel="0" collapsed="false">
      <c r="A44" s="368" t="s">
        <v>1356</v>
      </c>
      <c r="B44" s="346" t="s">
        <v>1357</v>
      </c>
      <c r="C44" s="551" t="n">
        <v>147581</v>
      </c>
      <c r="D44" s="551" t="n">
        <v>133488</v>
      </c>
      <c r="E44" s="551" t="n">
        <v>6694</v>
      </c>
      <c r="F44" s="551" t="n">
        <v>5558</v>
      </c>
      <c r="G44" s="551" t="n">
        <v>1841</v>
      </c>
      <c r="H44" s="551" t="n">
        <v>130709</v>
      </c>
      <c r="I44" s="551" t="n">
        <v>118990</v>
      </c>
      <c r="J44" s="551" t="n">
        <v>15964</v>
      </c>
      <c r="K44" s="551" t="n">
        <v>15367</v>
      </c>
      <c r="L44" s="551" t="n">
        <v>24024</v>
      </c>
      <c r="M44" s="551" t="n">
        <v>29464</v>
      </c>
      <c r="N44" s="551" t="n">
        <v>19182</v>
      </c>
      <c r="O44" s="551" t="n">
        <v>8692</v>
      </c>
      <c r="P44" s="551" t="n">
        <v>6297</v>
      </c>
      <c r="Q44" s="551" t="n">
        <v>10330</v>
      </c>
      <c r="R44" s="551" t="n">
        <v>5862</v>
      </c>
      <c r="S44" s="551" t="n">
        <v>4468</v>
      </c>
      <c r="T44" s="551" t="n">
        <v>1389</v>
      </c>
      <c r="U44" s="551" t="n">
        <v>258</v>
      </c>
      <c r="V44" s="551" t="n">
        <v>1131</v>
      </c>
      <c r="W44" s="368"/>
      <c r="X44" s="552" t="s">
        <v>1358</v>
      </c>
    </row>
    <row r="45" customFormat="false" ht="12" hidden="false" customHeight="true" outlineLevel="0" collapsed="false">
      <c r="A45" s="541" t="s">
        <v>578</v>
      </c>
      <c r="B45" s="360" t="s">
        <v>1359</v>
      </c>
      <c r="C45" s="551" t="n">
        <v>95217</v>
      </c>
      <c r="D45" s="551" t="n">
        <v>87524</v>
      </c>
      <c r="E45" s="551" t="n">
        <v>3511</v>
      </c>
      <c r="F45" s="551" t="n">
        <v>3162</v>
      </c>
      <c r="G45" s="551" t="n">
        <v>1020</v>
      </c>
      <c r="H45" s="551" t="n">
        <v>91836</v>
      </c>
      <c r="I45" s="551" t="n">
        <v>84741</v>
      </c>
      <c r="J45" s="551" t="n">
        <v>11303</v>
      </c>
      <c r="K45" s="551" t="n">
        <v>11476</v>
      </c>
      <c r="L45" s="551" t="n">
        <v>18012</v>
      </c>
      <c r="M45" s="551" t="n">
        <v>22904</v>
      </c>
      <c r="N45" s="551" t="n">
        <v>14283</v>
      </c>
      <c r="O45" s="551" t="n">
        <v>5235</v>
      </c>
      <c r="P45" s="551" t="n">
        <v>1528</v>
      </c>
      <c r="Q45" s="551" t="n">
        <v>6257</v>
      </c>
      <c r="R45" s="551" t="n">
        <v>3349</v>
      </c>
      <c r="S45" s="551" t="n">
        <v>2908</v>
      </c>
      <c r="T45" s="551" t="n">
        <v>838</v>
      </c>
      <c r="U45" s="551" t="n">
        <v>99</v>
      </c>
      <c r="V45" s="551" t="n">
        <v>739</v>
      </c>
      <c r="W45" s="368"/>
      <c r="X45" s="552" t="s">
        <v>578</v>
      </c>
    </row>
    <row r="46" customFormat="false" ht="12" hidden="false" customHeight="true" outlineLevel="0" collapsed="false">
      <c r="A46" s="541" t="s">
        <v>578</v>
      </c>
      <c r="B46" s="360" t="s">
        <v>1360</v>
      </c>
      <c r="C46" s="551" t="n">
        <v>52364</v>
      </c>
      <c r="D46" s="551" t="n">
        <v>45964</v>
      </c>
      <c r="E46" s="551" t="n">
        <v>3183</v>
      </c>
      <c r="F46" s="551" t="n">
        <v>2396</v>
      </c>
      <c r="G46" s="551" t="n">
        <v>821</v>
      </c>
      <c r="H46" s="551" t="n">
        <v>38873</v>
      </c>
      <c r="I46" s="551" t="n">
        <v>34249</v>
      </c>
      <c r="J46" s="551" t="n">
        <v>4661</v>
      </c>
      <c r="K46" s="551" t="n">
        <v>3891</v>
      </c>
      <c r="L46" s="551" t="n">
        <v>6012</v>
      </c>
      <c r="M46" s="551" t="n">
        <v>6560</v>
      </c>
      <c r="N46" s="551" t="n">
        <v>4899</v>
      </c>
      <c r="O46" s="551" t="n">
        <v>3457</v>
      </c>
      <c r="P46" s="551" t="n">
        <v>4769</v>
      </c>
      <c r="Q46" s="551" t="n">
        <v>4073</v>
      </c>
      <c r="R46" s="551" t="n">
        <v>2513</v>
      </c>
      <c r="S46" s="551" t="n">
        <v>1560</v>
      </c>
      <c r="T46" s="551" t="n">
        <v>551</v>
      </c>
      <c r="U46" s="551" t="n">
        <v>159</v>
      </c>
      <c r="V46" s="551" t="n">
        <v>392</v>
      </c>
      <c r="W46" s="368"/>
      <c r="X46" s="552" t="s">
        <v>578</v>
      </c>
    </row>
    <row r="47" customFormat="false" ht="3" hidden="false" customHeight="true" outlineLevel="0" collapsed="false">
      <c r="A47" s="541" t="s">
        <v>578</v>
      </c>
      <c r="B47" s="542" t="s">
        <v>578</v>
      </c>
      <c r="C47" s="551"/>
      <c r="D47" s="551"/>
      <c r="E47" s="551"/>
      <c r="F47" s="551"/>
      <c r="G47" s="551"/>
      <c r="H47" s="551"/>
      <c r="I47" s="551"/>
      <c r="J47" s="551"/>
      <c r="K47" s="551"/>
      <c r="L47" s="551"/>
      <c r="M47" s="551"/>
      <c r="N47" s="551"/>
      <c r="O47" s="551"/>
      <c r="P47" s="551"/>
      <c r="Q47" s="551"/>
      <c r="R47" s="551"/>
      <c r="S47" s="551"/>
      <c r="T47" s="551"/>
      <c r="U47" s="551"/>
      <c r="V47" s="551"/>
      <c r="W47" s="368"/>
      <c r="X47" s="552" t="s">
        <v>578</v>
      </c>
    </row>
    <row r="48" customFormat="false" ht="12" hidden="false" customHeight="true" outlineLevel="0" collapsed="false">
      <c r="A48" s="368" t="s">
        <v>1361</v>
      </c>
      <c r="B48" s="346" t="s">
        <v>1362</v>
      </c>
      <c r="C48" s="551" t="n">
        <v>52089</v>
      </c>
      <c r="D48" s="551" t="n">
        <v>42022</v>
      </c>
      <c r="E48" s="551" t="n">
        <v>1565</v>
      </c>
      <c r="F48" s="551" t="n">
        <v>2514</v>
      </c>
      <c r="G48" s="551" t="n">
        <v>5988</v>
      </c>
      <c r="H48" s="551" t="n">
        <v>43849</v>
      </c>
      <c r="I48" s="551" t="n">
        <v>37415</v>
      </c>
      <c r="J48" s="551" t="n">
        <v>6589</v>
      </c>
      <c r="K48" s="551" t="n">
        <v>7276</v>
      </c>
      <c r="L48" s="551" t="n">
        <v>9806</v>
      </c>
      <c r="M48" s="551" t="n">
        <v>8058</v>
      </c>
      <c r="N48" s="551" t="n">
        <v>3960</v>
      </c>
      <c r="O48" s="551" t="n">
        <v>1332</v>
      </c>
      <c r="P48" s="551" t="n">
        <v>394</v>
      </c>
      <c r="Q48" s="551" t="n">
        <v>3078</v>
      </c>
      <c r="R48" s="551" t="n">
        <v>1304</v>
      </c>
      <c r="S48" s="551" t="n">
        <v>1774</v>
      </c>
      <c r="T48" s="551" t="n">
        <v>3356</v>
      </c>
      <c r="U48" s="551" t="n">
        <v>817</v>
      </c>
      <c r="V48" s="551" t="n">
        <v>2539</v>
      </c>
      <c r="W48" s="368"/>
      <c r="X48" s="552" t="s">
        <v>1361</v>
      </c>
    </row>
    <row r="49" customFormat="false" ht="3" hidden="false" customHeight="true" outlineLevel="0" collapsed="false">
      <c r="A49" s="541" t="s">
        <v>578</v>
      </c>
      <c r="B49" s="542" t="s">
        <v>578</v>
      </c>
      <c r="C49" s="551"/>
      <c r="D49" s="551"/>
      <c r="E49" s="551"/>
      <c r="F49" s="551"/>
      <c r="G49" s="551"/>
      <c r="H49" s="551"/>
      <c r="I49" s="551"/>
      <c r="J49" s="551"/>
      <c r="K49" s="551"/>
      <c r="L49" s="551"/>
      <c r="M49" s="551"/>
      <c r="N49" s="551"/>
      <c r="O49" s="551"/>
      <c r="P49" s="551"/>
      <c r="Q49" s="551"/>
      <c r="R49" s="551"/>
      <c r="S49" s="551"/>
      <c r="T49" s="551"/>
      <c r="U49" s="551"/>
      <c r="V49" s="551"/>
      <c r="W49" s="368"/>
      <c r="X49" s="552" t="s">
        <v>578</v>
      </c>
    </row>
    <row r="50" customFormat="false" ht="12" hidden="false" customHeight="true" outlineLevel="0" collapsed="false">
      <c r="A50" s="368" t="s">
        <v>1363</v>
      </c>
      <c r="B50" s="346" t="s">
        <v>1364</v>
      </c>
      <c r="C50" s="551" t="n">
        <v>118317</v>
      </c>
      <c r="D50" s="551" t="n">
        <v>101036</v>
      </c>
      <c r="E50" s="551" t="n">
        <v>4700</v>
      </c>
      <c r="F50" s="551" t="n">
        <v>7685</v>
      </c>
      <c r="G50" s="551" t="n">
        <v>4896</v>
      </c>
      <c r="H50" s="551" t="n">
        <v>102315</v>
      </c>
      <c r="I50" s="551" t="n">
        <v>89854</v>
      </c>
      <c r="J50" s="551" t="n">
        <v>19881</v>
      </c>
      <c r="K50" s="551" t="n">
        <v>19987</v>
      </c>
      <c r="L50" s="551" t="n">
        <v>24150</v>
      </c>
      <c r="M50" s="551" t="n">
        <v>16353</v>
      </c>
      <c r="N50" s="551" t="n">
        <v>6782</v>
      </c>
      <c r="O50" s="551" t="n">
        <v>2197</v>
      </c>
      <c r="P50" s="551" t="n">
        <v>504</v>
      </c>
      <c r="Q50" s="551" t="n">
        <v>9485</v>
      </c>
      <c r="R50" s="551" t="n">
        <v>3695</v>
      </c>
      <c r="S50" s="551" t="n">
        <v>5790</v>
      </c>
      <c r="T50" s="551" t="n">
        <v>2976</v>
      </c>
      <c r="U50" s="551" t="n">
        <v>603</v>
      </c>
      <c r="V50" s="551" t="n">
        <v>2373</v>
      </c>
      <c r="W50" s="368"/>
      <c r="X50" s="552" t="s">
        <v>1365</v>
      </c>
    </row>
    <row r="51" customFormat="false" ht="12" hidden="false" customHeight="true" outlineLevel="0" collapsed="false">
      <c r="A51" s="368" t="s">
        <v>1366</v>
      </c>
      <c r="B51" s="360" t="s">
        <v>1367</v>
      </c>
      <c r="C51" s="551" t="n">
        <v>562</v>
      </c>
      <c r="D51" s="551" t="n">
        <v>298</v>
      </c>
      <c r="E51" s="551" t="n">
        <v>106</v>
      </c>
      <c r="F51" s="551" t="n">
        <v>152</v>
      </c>
      <c r="G51" s="551" t="n">
        <v>6</v>
      </c>
      <c r="H51" s="551" t="n">
        <v>459</v>
      </c>
      <c r="I51" s="551" t="n">
        <v>247</v>
      </c>
      <c r="J51" s="551" t="n">
        <v>198</v>
      </c>
      <c r="K51" s="551" t="n">
        <v>23</v>
      </c>
      <c r="L51" s="551" t="n">
        <v>25</v>
      </c>
      <c r="M51" s="551" t="n">
        <v>0</v>
      </c>
      <c r="N51" s="551" t="n">
        <v>1</v>
      </c>
      <c r="O51" s="551" t="n">
        <v>0</v>
      </c>
      <c r="P51" s="551" t="n">
        <v>0</v>
      </c>
      <c r="Q51" s="551" t="n">
        <v>209</v>
      </c>
      <c r="R51" s="551" t="n">
        <v>87</v>
      </c>
      <c r="S51" s="551" t="n">
        <v>122</v>
      </c>
      <c r="T51" s="551" t="n">
        <v>3</v>
      </c>
      <c r="U51" s="551" t="n">
        <v>0</v>
      </c>
      <c r="V51" s="551" t="n">
        <v>3</v>
      </c>
      <c r="W51" s="368"/>
      <c r="X51" s="552" t="s">
        <v>1366</v>
      </c>
    </row>
    <row r="52" customFormat="false" ht="12" hidden="false" customHeight="true" outlineLevel="0" collapsed="false">
      <c r="A52" s="368" t="s">
        <v>1368</v>
      </c>
      <c r="B52" s="360" t="s">
        <v>1369</v>
      </c>
      <c r="C52" s="551" t="n">
        <v>62404</v>
      </c>
      <c r="D52" s="551" t="n">
        <v>50631</v>
      </c>
      <c r="E52" s="551" t="n">
        <v>2653</v>
      </c>
      <c r="F52" s="551" t="n">
        <v>5856</v>
      </c>
      <c r="G52" s="551" t="n">
        <v>3264</v>
      </c>
      <c r="H52" s="551" t="n">
        <v>55391</v>
      </c>
      <c r="I52" s="551" t="n">
        <v>46521</v>
      </c>
      <c r="J52" s="551" t="n">
        <v>13511</v>
      </c>
      <c r="K52" s="551" t="n">
        <v>13275</v>
      </c>
      <c r="L52" s="551" t="n">
        <v>12642</v>
      </c>
      <c r="M52" s="551" t="n">
        <v>5671</v>
      </c>
      <c r="N52" s="551" t="n">
        <v>1254</v>
      </c>
      <c r="O52" s="551" t="n">
        <v>151</v>
      </c>
      <c r="P52" s="551" t="n">
        <v>17</v>
      </c>
      <c r="Q52" s="551" t="n">
        <v>6718</v>
      </c>
      <c r="R52" s="551" t="n">
        <v>2051</v>
      </c>
      <c r="S52" s="551" t="n">
        <v>4667</v>
      </c>
      <c r="T52" s="551" t="n">
        <v>2152</v>
      </c>
      <c r="U52" s="551" t="n">
        <v>388</v>
      </c>
      <c r="V52" s="551" t="n">
        <v>1764</v>
      </c>
      <c r="W52" s="368"/>
      <c r="X52" s="552" t="s">
        <v>1368</v>
      </c>
    </row>
    <row r="53" customFormat="false" ht="12" hidden="false" customHeight="true" outlineLevel="0" collapsed="false">
      <c r="A53" s="368" t="s">
        <v>1370</v>
      </c>
      <c r="B53" s="360" t="s">
        <v>1371</v>
      </c>
      <c r="C53" s="551" t="n">
        <v>8922</v>
      </c>
      <c r="D53" s="551" t="n">
        <v>8432</v>
      </c>
      <c r="E53" s="551" t="n">
        <v>288</v>
      </c>
      <c r="F53" s="551" t="n">
        <v>128</v>
      </c>
      <c r="G53" s="551" t="n">
        <v>74</v>
      </c>
      <c r="H53" s="551" t="n">
        <v>7206</v>
      </c>
      <c r="I53" s="551" t="n">
        <v>6905</v>
      </c>
      <c r="J53" s="551" t="n">
        <v>1145</v>
      </c>
      <c r="K53" s="551" t="n">
        <v>1585</v>
      </c>
      <c r="L53" s="551" t="n">
        <v>2579</v>
      </c>
      <c r="M53" s="551" t="n">
        <v>1174</v>
      </c>
      <c r="N53" s="551" t="n">
        <v>348</v>
      </c>
      <c r="O53" s="551" t="n">
        <v>62</v>
      </c>
      <c r="P53" s="551" t="n">
        <v>12</v>
      </c>
      <c r="Q53" s="551" t="n">
        <v>283</v>
      </c>
      <c r="R53" s="551" t="n">
        <v>224</v>
      </c>
      <c r="S53" s="551" t="n">
        <v>59</v>
      </c>
      <c r="T53" s="551" t="n">
        <v>18</v>
      </c>
      <c r="U53" s="551" t="n">
        <v>2</v>
      </c>
      <c r="V53" s="551" t="n">
        <v>16</v>
      </c>
      <c r="W53" s="368"/>
      <c r="X53" s="552" t="s">
        <v>1370</v>
      </c>
    </row>
    <row r="54" customFormat="false" ht="12" hidden="false" customHeight="true" outlineLevel="0" collapsed="false">
      <c r="A54" s="368"/>
      <c r="B54" s="554"/>
      <c r="C54" s="555"/>
      <c r="D54" s="555"/>
      <c r="E54" s="555"/>
      <c r="F54" s="555"/>
      <c r="G54" s="555"/>
      <c r="H54" s="555"/>
      <c r="I54" s="555"/>
      <c r="J54" s="555"/>
      <c r="K54" s="555"/>
      <c r="L54" s="555"/>
      <c r="M54" s="555"/>
      <c r="N54" s="555"/>
      <c r="O54" s="555"/>
      <c r="P54" s="555"/>
      <c r="Q54" s="555"/>
      <c r="R54" s="555"/>
      <c r="S54" s="555"/>
      <c r="T54" s="555"/>
      <c r="U54" s="555"/>
      <c r="V54" s="555"/>
      <c r="W54" s="368"/>
      <c r="X54" s="556"/>
    </row>
    <row r="55" customFormat="false" ht="12" hidden="false" customHeight="true" outlineLevel="0" collapsed="false">
      <c r="A55" s="248" t="s">
        <v>578</v>
      </c>
      <c r="B55" s="248" t="s">
        <v>578</v>
      </c>
      <c r="C55" s="557" t="s">
        <v>1192</v>
      </c>
      <c r="D55" s="557"/>
      <c r="E55" s="558"/>
      <c r="F55" s="559"/>
      <c r="G55" s="557"/>
      <c r="H55" s="557" t="s">
        <v>1192</v>
      </c>
      <c r="I55" s="557"/>
      <c r="J55" s="557"/>
      <c r="K55" s="557"/>
      <c r="L55" s="557"/>
      <c r="M55" s="557"/>
      <c r="N55" s="557"/>
      <c r="O55" s="557"/>
      <c r="P55" s="557"/>
      <c r="Q55" s="557"/>
      <c r="R55" s="557"/>
      <c r="S55" s="557"/>
      <c r="T55" s="557"/>
      <c r="U55" s="557"/>
      <c r="V55" s="557"/>
      <c r="W55" s="548" t="s">
        <v>578</v>
      </c>
      <c r="X55" s="233" t="s">
        <v>578</v>
      </c>
    </row>
    <row r="56" customFormat="false" ht="3" hidden="false" customHeight="true" outlineLevel="0" collapsed="false">
      <c r="A56" s="541"/>
      <c r="B56" s="541"/>
      <c r="C56" s="555"/>
      <c r="D56" s="555"/>
      <c r="E56" s="555"/>
      <c r="F56" s="555"/>
      <c r="G56" s="555"/>
      <c r="H56" s="555"/>
      <c r="I56" s="555"/>
      <c r="J56" s="555"/>
      <c r="K56" s="555"/>
      <c r="L56" s="555"/>
      <c r="M56" s="555"/>
      <c r="N56" s="555"/>
      <c r="O56" s="555"/>
      <c r="P56" s="555"/>
      <c r="Q56" s="555"/>
      <c r="R56" s="555"/>
      <c r="S56" s="555"/>
      <c r="T56" s="555"/>
      <c r="U56" s="555"/>
      <c r="V56" s="555"/>
      <c r="W56" s="368"/>
      <c r="X56" s="556"/>
    </row>
    <row r="57" customFormat="false" ht="12" hidden="false" customHeight="true" outlineLevel="0" collapsed="false">
      <c r="A57" s="368" t="s">
        <v>1372</v>
      </c>
      <c r="B57" s="346" t="s">
        <v>1373</v>
      </c>
      <c r="C57" s="551" t="n">
        <v>824115</v>
      </c>
      <c r="D57" s="551" t="n">
        <v>658920</v>
      </c>
      <c r="E57" s="551" t="n">
        <v>31039</v>
      </c>
      <c r="F57" s="551" t="n">
        <v>61230</v>
      </c>
      <c r="G57" s="551" t="n">
        <v>72926</v>
      </c>
      <c r="H57" s="551" t="n">
        <v>660019</v>
      </c>
      <c r="I57" s="551" t="n">
        <v>546536</v>
      </c>
      <c r="J57" s="551" t="n">
        <v>109245</v>
      </c>
      <c r="K57" s="551" t="n">
        <v>103377</v>
      </c>
      <c r="L57" s="551" t="n">
        <v>136287</v>
      </c>
      <c r="M57" s="551" t="n">
        <v>110035</v>
      </c>
      <c r="N57" s="551" t="n">
        <v>56851</v>
      </c>
      <c r="O57" s="551" t="n">
        <v>21729</v>
      </c>
      <c r="P57" s="551" t="n">
        <v>9012</v>
      </c>
      <c r="Q57" s="551" t="n">
        <v>67755</v>
      </c>
      <c r="R57" s="551" t="n">
        <v>21799</v>
      </c>
      <c r="S57" s="551" t="n">
        <v>45956</v>
      </c>
      <c r="T57" s="551" t="n">
        <v>45728</v>
      </c>
      <c r="U57" s="551" t="n">
        <v>15936</v>
      </c>
      <c r="V57" s="551" t="n">
        <v>29792</v>
      </c>
      <c r="W57" s="368"/>
      <c r="X57" s="552" t="s">
        <v>1372</v>
      </c>
    </row>
    <row r="58" customFormat="false" ht="3" hidden="false" customHeight="true" outlineLevel="0" collapsed="false">
      <c r="A58" s="541" t="s">
        <v>578</v>
      </c>
      <c r="B58" s="542" t="s">
        <v>578</v>
      </c>
      <c r="C58" s="551"/>
      <c r="D58" s="551"/>
      <c r="E58" s="551"/>
      <c r="F58" s="551"/>
      <c r="G58" s="551"/>
      <c r="H58" s="551"/>
      <c r="I58" s="551"/>
      <c r="J58" s="551"/>
      <c r="K58" s="551"/>
      <c r="L58" s="551"/>
      <c r="M58" s="551"/>
      <c r="N58" s="551"/>
      <c r="O58" s="551"/>
      <c r="P58" s="551"/>
      <c r="Q58" s="551"/>
      <c r="R58" s="551"/>
      <c r="S58" s="551"/>
      <c r="T58" s="551"/>
      <c r="U58" s="551"/>
      <c r="V58" s="551"/>
      <c r="W58" s="368"/>
      <c r="X58" s="552" t="s">
        <v>578</v>
      </c>
    </row>
    <row r="59" customFormat="false" ht="12" hidden="false" customHeight="true" outlineLevel="0" collapsed="false">
      <c r="A59" s="368" t="s">
        <v>1374</v>
      </c>
      <c r="B59" s="360" t="s">
        <v>1282</v>
      </c>
      <c r="C59" s="551" t="n">
        <v>655378</v>
      </c>
      <c r="D59" s="551" t="n">
        <v>511854</v>
      </c>
      <c r="E59" s="551" t="n">
        <v>23991</v>
      </c>
      <c r="F59" s="551" t="n">
        <v>54067</v>
      </c>
      <c r="G59" s="551" t="n">
        <v>65466</v>
      </c>
      <c r="H59" s="551" t="n">
        <v>511492</v>
      </c>
      <c r="I59" s="551" t="n">
        <v>414432</v>
      </c>
      <c r="J59" s="551" t="n">
        <v>89506</v>
      </c>
      <c r="K59" s="551" t="n">
        <v>83570</v>
      </c>
      <c r="L59" s="551" t="n">
        <v>107563</v>
      </c>
      <c r="M59" s="551" t="n">
        <v>78995</v>
      </c>
      <c r="N59" s="551" t="n">
        <v>37496</v>
      </c>
      <c r="O59" s="551" t="n">
        <v>13523</v>
      </c>
      <c r="P59" s="551" t="n">
        <v>3779</v>
      </c>
      <c r="Q59" s="551" t="n">
        <v>55899</v>
      </c>
      <c r="R59" s="551" t="n">
        <v>15611</v>
      </c>
      <c r="S59" s="551" t="n">
        <v>40288</v>
      </c>
      <c r="T59" s="551" t="n">
        <v>41161</v>
      </c>
      <c r="U59" s="551" t="n">
        <v>14904</v>
      </c>
      <c r="V59" s="551" t="n">
        <v>26257</v>
      </c>
      <c r="W59" s="368"/>
      <c r="X59" s="552" t="s">
        <v>1374</v>
      </c>
    </row>
    <row r="60" customFormat="false" ht="12" hidden="false" customHeight="true" outlineLevel="0" collapsed="false">
      <c r="A60" s="368" t="s">
        <v>1284</v>
      </c>
      <c r="B60" s="360" t="s">
        <v>1285</v>
      </c>
      <c r="C60" s="551" t="n">
        <v>168737</v>
      </c>
      <c r="D60" s="551" t="n">
        <v>147066</v>
      </c>
      <c r="E60" s="551" t="n">
        <v>7048</v>
      </c>
      <c r="F60" s="551" t="n">
        <v>7163</v>
      </c>
      <c r="G60" s="551" t="n">
        <v>7460</v>
      </c>
      <c r="H60" s="551" t="n">
        <v>148527</v>
      </c>
      <c r="I60" s="551" t="n">
        <v>132104</v>
      </c>
      <c r="J60" s="551" t="n">
        <v>19739</v>
      </c>
      <c r="K60" s="551" t="n">
        <v>19807</v>
      </c>
      <c r="L60" s="551" t="n">
        <v>28724</v>
      </c>
      <c r="M60" s="551" t="n">
        <v>31040</v>
      </c>
      <c r="N60" s="551" t="n">
        <v>19355</v>
      </c>
      <c r="O60" s="551" t="n">
        <v>8206</v>
      </c>
      <c r="P60" s="551" t="n">
        <v>5233</v>
      </c>
      <c r="Q60" s="551" t="n">
        <v>11856</v>
      </c>
      <c r="R60" s="551" t="n">
        <v>6188</v>
      </c>
      <c r="S60" s="551" t="n">
        <v>5668</v>
      </c>
      <c r="T60" s="551" t="n">
        <v>4567</v>
      </c>
      <c r="U60" s="551" t="n">
        <v>1032</v>
      </c>
      <c r="V60" s="551" t="n">
        <v>3535</v>
      </c>
      <c r="W60" s="368"/>
      <c r="X60" s="552" t="s">
        <v>1286</v>
      </c>
    </row>
    <row r="61" customFormat="false" ht="3" hidden="false" customHeight="true" outlineLevel="0" collapsed="false">
      <c r="A61" s="541" t="s">
        <v>578</v>
      </c>
      <c r="B61" s="542" t="s">
        <v>578</v>
      </c>
      <c r="C61" s="551"/>
      <c r="D61" s="551"/>
      <c r="E61" s="551"/>
      <c r="F61" s="551"/>
      <c r="G61" s="551"/>
      <c r="H61" s="551"/>
      <c r="I61" s="551"/>
      <c r="J61" s="551"/>
      <c r="K61" s="551"/>
      <c r="L61" s="551"/>
      <c r="M61" s="551"/>
      <c r="N61" s="551"/>
      <c r="O61" s="551"/>
      <c r="P61" s="551"/>
      <c r="Q61" s="551"/>
      <c r="R61" s="551"/>
      <c r="S61" s="551"/>
      <c r="T61" s="551"/>
      <c r="U61" s="551"/>
      <c r="V61" s="551"/>
      <c r="W61" s="368"/>
      <c r="X61" s="552" t="s">
        <v>578</v>
      </c>
    </row>
    <row r="62" customFormat="false" ht="12" hidden="false" customHeight="true" outlineLevel="0" collapsed="false">
      <c r="A62" s="368" t="s">
        <v>1287</v>
      </c>
      <c r="B62" s="346" t="s">
        <v>1288</v>
      </c>
      <c r="C62" s="551" t="n">
        <v>552778</v>
      </c>
      <c r="D62" s="551" t="n">
        <v>425019</v>
      </c>
      <c r="E62" s="551" t="n">
        <v>19749</v>
      </c>
      <c r="F62" s="551" t="n">
        <v>47050</v>
      </c>
      <c r="G62" s="551" t="n">
        <v>60960</v>
      </c>
      <c r="H62" s="551" t="n">
        <v>422569</v>
      </c>
      <c r="I62" s="551" t="n">
        <v>336952</v>
      </c>
      <c r="J62" s="551" t="n">
        <v>71581</v>
      </c>
      <c r="K62" s="551" t="n">
        <v>65854</v>
      </c>
      <c r="L62" s="551" t="n">
        <v>86640</v>
      </c>
      <c r="M62" s="551" t="n">
        <v>65887</v>
      </c>
      <c r="N62" s="551" t="n">
        <v>32002</v>
      </c>
      <c r="O62" s="551" t="n">
        <v>11640</v>
      </c>
      <c r="P62" s="551" t="n">
        <v>3348</v>
      </c>
      <c r="Q62" s="551" t="n">
        <v>47229</v>
      </c>
      <c r="R62" s="551" t="n">
        <v>12263</v>
      </c>
      <c r="S62" s="551" t="n">
        <v>34966</v>
      </c>
      <c r="T62" s="551" t="n">
        <v>38388</v>
      </c>
      <c r="U62" s="551" t="n">
        <v>14345</v>
      </c>
      <c r="V62" s="551" t="n">
        <v>24043</v>
      </c>
      <c r="W62" s="368"/>
      <c r="X62" s="552" t="s">
        <v>1289</v>
      </c>
    </row>
    <row r="63" customFormat="false" ht="12" hidden="false" customHeight="true" outlineLevel="0" collapsed="false">
      <c r="A63" s="525" t="s">
        <v>1290</v>
      </c>
      <c r="B63" s="362" t="s">
        <v>1291</v>
      </c>
      <c r="C63" s="551"/>
      <c r="D63" s="551"/>
      <c r="E63" s="551"/>
      <c r="F63" s="551"/>
      <c r="G63" s="551"/>
      <c r="H63" s="551"/>
      <c r="I63" s="551"/>
      <c r="J63" s="551"/>
      <c r="K63" s="551"/>
      <c r="L63" s="551"/>
      <c r="M63" s="551"/>
      <c r="N63" s="551"/>
      <c r="O63" s="551"/>
      <c r="P63" s="551"/>
      <c r="Q63" s="551"/>
      <c r="R63" s="551"/>
      <c r="S63" s="551"/>
      <c r="T63" s="551"/>
      <c r="U63" s="551"/>
      <c r="V63" s="551"/>
      <c r="W63" s="368"/>
      <c r="X63" s="552" t="s">
        <v>578</v>
      </c>
    </row>
    <row r="64" customFormat="false" ht="12" hidden="false" customHeight="true" outlineLevel="0" collapsed="false">
      <c r="A64" s="525" t="s">
        <v>1292</v>
      </c>
      <c r="B64" s="360" t="s">
        <v>1293</v>
      </c>
      <c r="C64" s="551" t="n">
        <v>27447</v>
      </c>
      <c r="D64" s="551" t="n">
        <v>21482</v>
      </c>
      <c r="E64" s="551" t="n">
        <v>1077</v>
      </c>
      <c r="F64" s="551" t="n">
        <v>2442</v>
      </c>
      <c r="G64" s="551" t="n">
        <v>2446</v>
      </c>
      <c r="H64" s="551" t="n">
        <v>20062</v>
      </c>
      <c r="I64" s="551" t="n">
        <v>16349</v>
      </c>
      <c r="J64" s="551" t="n">
        <v>3678</v>
      </c>
      <c r="K64" s="551" t="n">
        <v>3081</v>
      </c>
      <c r="L64" s="551" t="n">
        <v>3797</v>
      </c>
      <c r="M64" s="551" t="n">
        <v>3245</v>
      </c>
      <c r="N64" s="551" t="n">
        <v>1706</v>
      </c>
      <c r="O64" s="551" t="n">
        <v>702</v>
      </c>
      <c r="P64" s="551" t="n">
        <v>140</v>
      </c>
      <c r="Q64" s="551" t="n">
        <v>2346</v>
      </c>
      <c r="R64" s="551" t="n">
        <v>620</v>
      </c>
      <c r="S64" s="551" t="n">
        <v>1726</v>
      </c>
      <c r="T64" s="551" t="n">
        <v>1367</v>
      </c>
      <c r="U64" s="551" t="n">
        <v>453</v>
      </c>
      <c r="V64" s="551" t="n">
        <v>914</v>
      </c>
      <c r="W64" s="368"/>
      <c r="X64" s="552" t="s">
        <v>1294</v>
      </c>
    </row>
    <row r="65" customFormat="false" ht="12" hidden="false" customHeight="true" outlineLevel="0" collapsed="false">
      <c r="A65" s="525" t="s">
        <v>1295</v>
      </c>
      <c r="B65" s="362" t="s">
        <v>1296</v>
      </c>
      <c r="C65" s="551" t="n">
        <v>9037</v>
      </c>
      <c r="D65" s="551" t="n">
        <v>7585</v>
      </c>
      <c r="E65" s="551" t="n">
        <v>136</v>
      </c>
      <c r="F65" s="551" t="n">
        <v>441</v>
      </c>
      <c r="G65" s="551" t="n">
        <v>875</v>
      </c>
      <c r="H65" s="551" t="n">
        <v>7350</v>
      </c>
      <c r="I65" s="551" t="n">
        <v>6342</v>
      </c>
      <c r="J65" s="551" t="n">
        <v>601</v>
      </c>
      <c r="K65" s="551" t="n">
        <v>800</v>
      </c>
      <c r="L65" s="551" t="n">
        <v>1694</v>
      </c>
      <c r="M65" s="551" t="n">
        <v>1759</v>
      </c>
      <c r="N65" s="551" t="n">
        <v>965</v>
      </c>
      <c r="O65" s="551" t="n">
        <v>404</v>
      </c>
      <c r="P65" s="551" t="n">
        <v>119</v>
      </c>
      <c r="Q65" s="551" t="n">
        <v>419</v>
      </c>
      <c r="R65" s="551" t="n">
        <v>55</v>
      </c>
      <c r="S65" s="551" t="n">
        <v>364</v>
      </c>
      <c r="T65" s="551" t="n">
        <v>589</v>
      </c>
      <c r="U65" s="551" t="n">
        <v>313</v>
      </c>
      <c r="V65" s="551" t="n">
        <v>276</v>
      </c>
      <c r="W65" s="368"/>
      <c r="X65" s="552" t="s">
        <v>1297</v>
      </c>
    </row>
    <row r="66" customFormat="false" ht="12" hidden="false" customHeight="true" outlineLevel="0" collapsed="false">
      <c r="A66" s="525" t="s">
        <v>1298</v>
      </c>
      <c r="B66" s="360" t="s">
        <v>1299</v>
      </c>
      <c r="C66" s="551" t="n">
        <v>2243</v>
      </c>
      <c r="D66" s="551" t="n">
        <v>1686</v>
      </c>
      <c r="E66" s="551" t="n">
        <v>47</v>
      </c>
      <c r="F66" s="551" t="n">
        <v>160</v>
      </c>
      <c r="G66" s="551" t="n">
        <v>350</v>
      </c>
      <c r="H66" s="551" t="n">
        <v>1582</v>
      </c>
      <c r="I66" s="551" t="n">
        <v>1199</v>
      </c>
      <c r="J66" s="551" t="n">
        <v>162</v>
      </c>
      <c r="K66" s="551" t="n">
        <v>198</v>
      </c>
      <c r="L66" s="551" t="n">
        <v>342</v>
      </c>
      <c r="M66" s="551" t="n">
        <v>310</v>
      </c>
      <c r="N66" s="551" t="n">
        <v>125</v>
      </c>
      <c r="O66" s="551" t="n">
        <v>48</v>
      </c>
      <c r="P66" s="551" t="n">
        <v>14</v>
      </c>
      <c r="Q66" s="551" t="n">
        <v>147</v>
      </c>
      <c r="R66" s="551" t="n">
        <v>10</v>
      </c>
      <c r="S66" s="551" t="n">
        <v>137</v>
      </c>
      <c r="T66" s="551" t="n">
        <v>236</v>
      </c>
      <c r="U66" s="551" t="n">
        <v>124</v>
      </c>
      <c r="V66" s="551" t="n">
        <v>112</v>
      </c>
      <c r="W66" s="368"/>
      <c r="X66" s="552" t="s">
        <v>1300</v>
      </c>
    </row>
    <row r="67" customFormat="false" ht="12" hidden="false" customHeight="true" outlineLevel="0" collapsed="false">
      <c r="A67" s="525" t="s">
        <v>1301</v>
      </c>
      <c r="B67" s="362" t="s">
        <v>1302</v>
      </c>
      <c r="C67" s="551" t="n">
        <v>26388</v>
      </c>
      <c r="D67" s="551" t="n">
        <v>22560</v>
      </c>
      <c r="E67" s="551" t="n">
        <v>940</v>
      </c>
      <c r="F67" s="551" t="n">
        <v>1447</v>
      </c>
      <c r="G67" s="551" t="n">
        <v>1441</v>
      </c>
      <c r="H67" s="551" t="n">
        <v>20467</v>
      </c>
      <c r="I67" s="551" t="n">
        <v>18022</v>
      </c>
      <c r="J67" s="551" t="n">
        <v>3581</v>
      </c>
      <c r="K67" s="551" t="n">
        <v>3151</v>
      </c>
      <c r="L67" s="551" t="n">
        <v>4094</v>
      </c>
      <c r="M67" s="551" t="n">
        <v>3825</v>
      </c>
      <c r="N67" s="551" t="n">
        <v>2076</v>
      </c>
      <c r="O67" s="551" t="n">
        <v>952</v>
      </c>
      <c r="P67" s="551" t="n">
        <v>343</v>
      </c>
      <c r="Q67" s="551" t="n">
        <v>1664</v>
      </c>
      <c r="R67" s="551" t="n">
        <v>684</v>
      </c>
      <c r="S67" s="551" t="n">
        <v>980</v>
      </c>
      <c r="T67" s="551" t="n">
        <v>781</v>
      </c>
      <c r="U67" s="551" t="n">
        <v>248</v>
      </c>
      <c r="V67" s="551" t="n">
        <v>533</v>
      </c>
      <c r="W67" s="368"/>
      <c r="X67" s="552" t="s">
        <v>1303</v>
      </c>
    </row>
    <row r="68" customFormat="false" ht="12" hidden="false" customHeight="true" outlineLevel="0" collapsed="false">
      <c r="A68" s="525" t="s">
        <v>1304</v>
      </c>
      <c r="B68" s="362" t="s">
        <v>1305</v>
      </c>
      <c r="C68" s="551" t="n">
        <v>1180</v>
      </c>
      <c r="D68" s="551" t="n">
        <v>1023</v>
      </c>
      <c r="E68" s="551" t="n">
        <v>34</v>
      </c>
      <c r="F68" s="551" t="n">
        <v>81</v>
      </c>
      <c r="G68" s="551" t="n">
        <v>42</v>
      </c>
      <c r="H68" s="551" t="n">
        <v>838</v>
      </c>
      <c r="I68" s="551" t="n">
        <v>712</v>
      </c>
      <c r="J68" s="551" t="n">
        <v>107</v>
      </c>
      <c r="K68" s="551" t="n">
        <v>112</v>
      </c>
      <c r="L68" s="551" t="n">
        <v>160</v>
      </c>
      <c r="M68" s="551" t="n">
        <v>170</v>
      </c>
      <c r="N68" s="551" t="n">
        <v>94</v>
      </c>
      <c r="O68" s="551" t="n">
        <v>43</v>
      </c>
      <c r="P68" s="551" t="n">
        <v>26</v>
      </c>
      <c r="Q68" s="551" t="n">
        <v>89</v>
      </c>
      <c r="R68" s="551" t="n">
        <v>16</v>
      </c>
      <c r="S68" s="551" t="n">
        <v>73</v>
      </c>
      <c r="T68" s="551" t="n">
        <v>37</v>
      </c>
      <c r="U68" s="551" t="n">
        <v>9</v>
      </c>
      <c r="V68" s="551" t="n">
        <v>28</v>
      </c>
      <c r="W68" s="368"/>
      <c r="X68" s="552" t="s">
        <v>1306</v>
      </c>
    </row>
    <row r="69" customFormat="false" ht="12" hidden="false" customHeight="true" outlineLevel="0" collapsed="false">
      <c r="A69" s="525" t="n">
        <v>211</v>
      </c>
      <c r="B69" s="360" t="s">
        <v>1307</v>
      </c>
      <c r="C69" s="551" t="n">
        <v>197</v>
      </c>
      <c r="D69" s="551" t="n">
        <v>182</v>
      </c>
      <c r="E69" s="551" t="n">
        <v>3</v>
      </c>
      <c r="F69" s="551" t="n">
        <v>11</v>
      </c>
      <c r="G69" s="551" t="n">
        <v>1</v>
      </c>
      <c r="H69" s="551" t="n">
        <v>175</v>
      </c>
      <c r="I69" s="551" t="n">
        <v>160</v>
      </c>
      <c r="J69" s="551" t="n">
        <v>20</v>
      </c>
      <c r="K69" s="551" t="n">
        <v>29</v>
      </c>
      <c r="L69" s="551" t="n">
        <v>48</v>
      </c>
      <c r="M69" s="551" t="n">
        <v>36</v>
      </c>
      <c r="N69" s="551" t="n">
        <v>22</v>
      </c>
      <c r="O69" s="551" t="n">
        <v>3</v>
      </c>
      <c r="P69" s="551" t="n">
        <v>2</v>
      </c>
      <c r="Q69" s="551" t="n">
        <v>14</v>
      </c>
      <c r="R69" s="551" t="n">
        <v>3</v>
      </c>
      <c r="S69" s="551" t="n">
        <v>11</v>
      </c>
      <c r="T69" s="551" t="n">
        <v>1</v>
      </c>
      <c r="U69" s="551" t="n">
        <v>1</v>
      </c>
      <c r="V69" s="551" t="n">
        <v>0</v>
      </c>
      <c r="W69" s="368"/>
      <c r="X69" s="552" t="n">
        <v>211</v>
      </c>
    </row>
    <row r="70" customFormat="false" ht="12" hidden="false" customHeight="true" outlineLevel="0" collapsed="false">
      <c r="A70" s="553" t="s">
        <v>1308</v>
      </c>
      <c r="B70" s="360" t="s">
        <v>1309</v>
      </c>
      <c r="C70" s="551" t="n">
        <v>419</v>
      </c>
      <c r="D70" s="551" t="n">
        <v>333</v>
      </c>
      <c r="E70" s="551" t="n">
        <v>13</v>
      </c>
      <c r="F70" s="551" t="n">
        <v>42</v>
      </c>
      <c r="G70" s="551" t="n">
        <v>31</v>
      </c>
      <c r="H70" s="551" t="n">
        <v>301</v>
      </c>
      <c r="I70" s="551" t="n">
        <v>233</v>
      </c>
      <c r="J70" s="551" t="n">
        <v>50</v>
      </c>
      <c r="K70" s="551" t="n">
        <v>40</v>
      </c>
      <c r="L70" s="551" t="n">
        <v>50</v>
      </c>
      <c r="M70" s="551" t="n">
        <v>59</v>
      </c>
      <c r="N70" s="551" t="n">
        <v>18</v>
      </c>
      <c r="O70" s="551" t="n">
        <v>11</v>
      </c>
      <c r="P70" s="551" t="n">
        <v>5</v>
      </c>
      <c r="Q70" s="551" t="n">
        <v>42</v>
      </c>
      <c r="R70" s="551" t="n">
        <v>4</v>
      </c>
      <c r="S70" s="551" t="n">
        <v>38</v>
      </c>
      <c r="T70" s="551" t="n">
        <v>26</v>
      </c>
      <c r="U70" s="551" t="n">
        <v>4</v>
      </c>
      <c r="V70" s="551" t="n">
        <v>22</v>
      </c>
      <c r="W70" s="368"/>
      <c r="X70" s="552" t="s">
        <v>1310</v>
      </c>
    </row>
    <row r="71" customFormat="false" ht="12" hidden="false" customHeight="true" outlineLevel="0" collapsed="false">
      <c r="A71" s="525" t="s">
        <v>1311</v>
      </c>
      <c r="B71" s="362" t="s">
        <v>1312</v>
      </c>
      <c r="C71" s="551" t="n">
        <v>112626</v>
      </c>
      <c r="D71" s="551" t="n">
        <v>75559</v>
      </c>
      <c r="E71" s="551" t="n">
        <v>4620</v>
      </c>
      <c r="F71" s="551" t="n">
        <v>14812</v>
      </c>
      <c r="G71" s="551" t="n">
        <v>17635</v>
      </c>
      <c r="H71" s="551" t="n">
        <v>75843</v>
      </c>
      <c r="I71" s="551" t="n">
        <v>51133</v>
      </c>
      <c r="J71" s="551" t="n">
        <v>13760</v>
      </c>
      <c r="K71" s="551" t="n">
        <v>10722</v>
      </c>
      <c r="L71" s="551" t="n">
        <v>12538</v>
      </c>
      <c r="M71" s="551" t="n">
        <v>8955</v>
      </c>
      <c r="N71" s="551" t="n">
        <v>3523</v>
      </c>
      <c r="O71" s="551" t="n">
        <v>1107</v>
      </c>
      <c r="P71" s="551" t="n">
        <v>528</v>
      </c>
      <c r="Q71" s="551" t="n">
        <v>13068</v>
      </c>
      <c r="R71" s="551" t="n">
        <v>1961</v>
      </c>
      <c r="S71" s="551" t="n">
        <v>11107</v>
      </c>
      <c r="T71" s="551" t="n">
        <v>11642</v>
      </c>
      <c r="U71" s="551" t="n">
        <v>4156</v>
      </c>
      <c r="V71" s="551" t="n">
        <v>7486</v>
      </c>
      <c r="W71" s="368"/>
      <c r="X71" s="552" t="s">
        <v>1313</v>
      </c>
    </row>
    <row r="72" customFormat="false" ht="12" hidden="false" customHeight="true" outlineLevel="0" collapsed="false">
      <c r="A72" s="525" t="n">
        <v>223</v>
      </c>
      <c r="B72" s="360" t="s">
        <v>1314</v>
      </c>
      <c r="C72" s="551" t="n">
        <v>61521</v>
      </c>
      <c r="D72" s="551" t="n">
        <v>44434</v>
      </c>
      <c r="E72" s="551" t="n">
        <v>2268</v>
      </c>
      <c r="F72" s="551" t="n">
        <v>6897</v>
      </c>
      <c r="G72" s="551" t="n">
        <v>7922</v>
      </c>
      <c r="H72" s="551" t="n">
        <v>44737</v>
      </c>
      <c r="I72" s="551" t="n">
        <v>32827</v>
      </c>
      <c r="J72" s="551" t="n">
        <v>8177</v>
      </c>
      <c r="K72" s="551" t="n">
        <v>6845</v>
      </c>
      <c r="L72" s="551" t="n">
        <v>8597</v>
      </c>
      <c r="M72" s="551" t="n">
        <v>6175</v>
      </c>
      <c r="N72" s="551" t="n">
        <v>2173</v>
      </c>
      <c r="O72" s="551" t="n">
        <v>637</v>
      </c>
      <c r="P72" s="551" t="n">
        <v>223</v>
      </c>
      <c r="Q72" s="551" t="n">
        <v>6575</v>
      </c>
      <c r="R72" s="551" t="n">
        <v>1298</v>
      </c>
      <c r="S72" s="551" t="n">
        <v>5277</v>
      </c>
      <c r="T72" s="551" t="n">
        <v>5335</v>
      </c>
      <c r="U72" s="551" t="n">
        <v>1898</v>
      </c>
      <c r="V72" s="551" t="n">
        <v>3437</v>
      </c>
      <c r="W72" s="368"/>
      <c r="X72" s="552" t="n">
        <v>223</v>
      </c>
    </row>
    <row r="73" customFormat="false" ht="12" hidden="false" customHeight="true" outlineLevel="0" collapsed="false">
      <c r="A73" s="525" t="s">
        <v>1315</v>
      </c>
      <c r="B73" s="360" t="s">
        <v>1316</v>
      </c>
      <c r="C73" s="551" t="n">
        <v>43402</v>
      </c>
      <c r="D73" s="551" t="n">
        <v>24494</v>
      </c>
      <c r="E73" s="551" t="n">
        <v>2012</v>
      </c>
      <c r="F73" s="551" t="n">
        <v>7460</v>
      </c>
      <c r="G73" s="551" t="n">
        <v>9436</v>
      </c>
      <c r="H73" s="551" t="n">
        <v>26662</v>
      </c>
      <c r="I73" s="551" t="n">
        <v>14398</v>
      </c>
      <c r="J73" s="551" t="n">
        <v>4983</v>
      </c>
      <c r="K73" s="551" t="n">
        <v>3247</v>
      </c>
      <c r="L73" s="551" t="n">
        <v>3123</v>
      </c>
      <c r="M73" s="551" t="n">
        <v>1926</v>
      </c>
      <c r="N73" s="551" t="n">
        <v>799</v>
      </c>
      <c r="O73" s="551" t="n">
        <v>237</v>
      </c>
      <c r="P73" s="551" t="n">
        <v>83</v>
      </c>
      <c r="Q73" s="551" t="n">
        <v>6090</v>
      </c>
      <c r="R73" s="551" t="n">
        <v>502</v>
      </c>
      <c r="S73" s="551" t="n">
        <v>5588</v>
      </c>
      <c r="T73" s="551" t="n">
        <v>6174</v>
      </c>
      <c r="U73" s="551" t="n">
        <v>2217</v>
      </c>
      <c r="V73" s="551" t="n">
        <v>3957</v>
      </c>
      <c r="W73" s="368"/>
      <c r="X73" s="552" t="s">
        <v>1317</v>
      </c>
    </row>
    <row r="74" customFormat="false" ht="12" hidden="false" customHeight="true" outlineLevel="0" collapsed="false">
      <c r="A74" s="525" t="s">
        <v>1318</v>
      </c>
      <c r="B74" s="362" t="s">
        <v>1319</v>
      </c>
      <c r="C74" s="551" t="n">
        <v>16550</v>
      </c>
      <c r="D74" s="551" t="n">
        <v>14182</v>
      </c>
      <c r="E74" s="551" t="n">
        <v>476</v>
      </c>
      <c r="F74" s="551" t="n">
        <v>919</v>
      </c>
      <c r="G74" s="551" t="n">
        <v>973</v>
      </c>
      <c r="H74" s="551" t="n">
        <v>10478</v>
      </c>
      <c r="I74" s="551" t="n">
        <v>9112</v>
      </c>
      <c r="J74" s="551" t="n">
        <v>1428</v>
      </c>
      <c r="K74" s="551" t="n">
        <v>1486</v>
      </c>
      <c r="L74" s="551" t="n">
        <v>2395</v>
      </c>
      <c r="M74" s="551" t="n">
        <v>2159</v>
      </c>
      <c r="N74" s="551" t="n">
        <v>1089</v>
      </c>
      <c r="O74" s="551" t="n">
        <v>419</v>
      </c>
      <c r="P74" s="551" t="n">
        <v>136</v>
      </c>
      <c r="Q74" s="551" t="n">
        <v>857</v>
      </c>
      <c r="R74" s="551" t="n">
        <v>257</v>
      </c>
      <c r="S74" s="551" t="n">
        <v>600</v>
      </c>
      <c r="T74" s="551" t="n">
        <v>509</v>
      </c>
      <c r="U74" s="551" t="n">
        <v>203</v>
      </c>
      <c r="V74" s="551" t="n">
        <v>306</v>
      </c>
      <c r="W74" s="368"/>
      <c r="X74" s="552" t="s">
        <v>1320</v>
      </c>
    </row>
    <row r="75" customFormat="false" ht="12" hidden="false" customHeight="true" outlineLevel="0" collapsed="false">
      <c r="A75" s="525" t="s">
        <v>1321</v>
      </c>
      <c r="B75" s="362" t="s">
        <v>1322</v>
      </c>
      <c r="C75" s="551" t="n">
        <v>5015</v>
      </c>
      <c r="D75" s="551" t="n">
        <v>4901</v>
      </c>
      <c r="E75" s="551" t="n">
        <v>24</v>
      </c>
      <c r="F75" s="551" t="n">
        <v>56</v>
      </c>
      <c r="G75" s="551" t="n">
        <v>34</v>
      </c>
      <c r="H75" s="551" t="n">
        <v>2708</v>
      </c>
      <c r="I75" s="551" t="n">
        <v>2646</v>
      </c>
      <c r="J75" s="551" t="n">
        <v>131</v>
      </c>
      <c r="K75" s="551" t="n">
        <v>347</v>
      </c>
      <c r="L75" s="551" t="n">
        <v>1006</v>
      </c>
      <c r="M75" s="551" t="n">
        <v>935</v>
      </c>
      <c r="N75" s="551" t="n">
        <v>204</v>
      </c>
      <c r="O75" s="551" t="n">
        <v>20</v>
      </c>
      <c r="P75" s="551" t="n">
        <v>3</v>
      </c>
      <c r="Q75" s="551" t="n">
        <v>48</v>
      </c>
      <c r="R75" s="551" t="n">
        <v>15</v>
      </c>
      <c r="S75" s="551" t="n">
        <v>33</v>
      </c>
      <c r="T75" s="551" t="n">
        <v>14</v>
      </c>
      <c r="U75" s="551" t="n">
        <v>6</v>
      </c>
      <c r="V75" s="551" t="n">
        <v>8</v>
      </c>
      <c r="W75" s="368"/>
      <c r="X75" s="552" t="s">
        <v>1323</v>
      </c>
    </row>
    <row r="76" customFormat="false" ht="12" hidden="false" customHeight="true" outlineLevel="0" collapsed="false">
      <c r="A76" s="525" t="s">
        <v>1324</v>
      </c>
      <c r="B76" s="362" t="s">
        <v>1325</v>
      </c>
      <c r="C76" s="551" t="n">
        <v>134843</v>
      </c>
      <c r="D76" s="551" t="n">
        <v>96899</v>
      </c>
      <c r="E76" s="551" t="n">
        <v>4089</v>
      </c>
      <c r="F76" s="551" t="n">
        <v>12042</v>
      </c>
      <c r="G76" s="551" t="n">
        <v>21813</v>
      </c>
      <c r="H76" s="551" t="n">
        <v>108030</v>
      </c>
      <c r="I76" s="551" t="n">
        <v>82109</v>
      </c>
      <c r="J76" s="551" t="n">
        <v>16024</v>
      </c>
      <c r="K76" s="551" t="n">
        <v>15519</v>
      </c>
      <c r="L76" s="551" t="n">
        <v>21755</v>
      </c>
      <c r="M76" s="551" t="n">
        <v>15383</v>
      </c>
      <c r="N76" s="551" t="n">
        <v>8351</v>
      </c>
      <c r="O76" s="551" t="n">
        <v>3655</v>
      </c>
      <c r="P76" s="551" t="n">
        <v>1422</v>
      </c>
      <c r="Q76" s="551" t="n">
        <v>12059</v>
      </c>
      <c r="R76" s="551" t="n">
        <v>2603</v>
      </c>
      <c r="S76" s="551" t="n">
        <v>9456</v>
      </c>
      <c r="T76" s="551" t="n">
        <v>13862</v>
      </c>
      <c r="U76" s="551" t="n">
        <v>5691</v>
      </c>
      <c r="V76" s="551" t="n">
        <v>8171</v>
      </c>
      <c r="W76" s="368"/>
      <c r="X76" s="552" t="s">
        <v>1326</v>
      </c>
    </row>
    <row r="77" customFormat="false" ht="12" hidden="false" customHeight="true" outlineLevel="0" collapsed="false">
      <c r="A77" s="525" t="n">
        <v>242</v>
      </c>
      <c r="B77" s="360" t="s">
        <v>1327</v>
      </c>
      <c r="C77" s="551" t="n">
        <v>95771</v>
      </c>
      <c r="D77" s="551" t="n">
        <v>72234</v>
      </c>
      <c r="E77" s="551" t="n">
        <v>2928</v>
      </c>
      <c r="F77" s="551" t="n">
        <v>6523</v>
      </c>
      <c r="G77" s="551" t="n">
        <v>14086</v>
      </c>
      <c r="H77" s="551" t="n">
        <v>77274</v>
      </c>
      <c r="I77" s="551" t="n">
        <v>62172</v>
      </c>
      <c r="J77" s="551" t="n">
        <v>10645</v>
      </c>
      <c r="K77" s="551" t="n">
        <v>10943</v>
      </c>
      <c r="L77" s="551" t="n">
        <v>16107</v>
      </c>
      <c r="M77" s="551" t="n">
        <v>12416</v>
      </c>
      <c r="N77" s="551" t="n">
        <v>7312</v>
      </c>
      <c r="O77" s="551" t="n">
        <v>3379</v>
      </c>
      <c r="P77" s="551" t="n">
        <v>1370</v>
      </c>
      <c r="Q77" s="551" t="n">
        <v>6766</v>
      </c>
      <c r="R77" s="551" t="n">
        <v>1961</v>
      </c>
      <c r="S77" s="551" t="n">
        <v>4805</v>
      </c>
      <c r="T77" s="551" t="n">
        <v>8336</v>
      </c>
      <c r="U77" s="551" t="n">
        <v>3587</v>
      </c>
      <c r="V77" s="551" t="n">
        <v>4749</v>
      </c>
      <c r="W77" s="368"/>
      <c r="X77" s="552" t="n">
        <v>242</v>
      </c>
    </row>
    <row r="78" customFormat="false" ht="12" hidden="false" customHeight="true" outlineLevel="0" collapsed="false">
      <c r="A78" s="525" t="s">
        <v>1328</v>
      </c>
      <c r="B78" s="360" t="s">
        <v>1329</v>
      </c>
      <c r="C78" s="551"/>
      <c r="D78" s="551"/>
      <c r="E78" s="551"/>
      <c r="F78" s="551"/>
      <c r="G78" s="551"/>
      <c r="H78" s="551"/>
      <c r="I78" s="551"/>
      <c r="J78" s="551"/>
      <c r="K78" s="551"/>
      <c r="L78" s="551"/>
      <c r="M78" s="551"/>
      <c r="N78" s="551"/>
      <c r="O78" s="551"/>
      <c r="P78" s="551"/>
      <c r="Q78" s="551"/>
      <c r="R78" s="551"/>
      <c r="S78" s="551"/>
      <c r="T78" s="551"/>
      <c r="U78" s="551"/>
      <c r="V78" s="551"/>
      <c r="W78" s="368"/>
      <c r="X78" s="199"/>
    </row>
    <row r="79" customFormat="false" ht="12" hidden="false" customHeight="true" outlineLevel="0" collapsed="false">
      <c r="A79" s="525" t="s">
        <v>1330</v>
      </c>
      <c r="B79" s="360" t="s">
        <v>1331</v>
      </c>
      <c r="C79" s="551" t="n">
        <v>18168</v>
      </c>
      <c r="D79" s="551" t="n">
        <v>10107</v>
      </c>
      <c r="E79" s="551" t="n">
        <v>578</v>
      </c>
      <c r="F79" s="551" t="n">
        <v>3238</v>
      </c>
      <c r="G79" s="551" t="n">
        <v>4245</v>
      </c>
      <c r="H79" s="551" t="n">
        <v>14472</v>
      </c>
      <c r="I79" s="551" t="n">
        <v>8159</v>
      </c>
      <c r="J79" s="551" t="n">
        <v>2784</v>
      </c>
      <c r="K79" s="551" t="n">
        <v>1987</v>
      </c>
      <c r="L79" s="551" t="n">
        <v>2163</v>
      </c>
      <c r="M79" s="551" t="n">
        <v>908</v>
      </c>
      <c r="N79" s="551" t="n">
        <v>256</v>
      </c>
      <c r="O79" s="551" t="n">
        <v>50</v>
      </c>
      <c r="P79" s="551" t="n">
        <v>11</v>
      </c>
      <c r="Q79" s="551" t="n">
        <v>3082</v>
      </c>
      <c r="R79" s="551" t="n">
        <v>278</v>
      </c>
      <c r="S79" s="551" t="n">
        <v>2804</v>
      </c>
      <c r="T79" s="551" t="n">
        <v>3231</v>
      </c>
      <c r="U79" s="551" t="n">
        <v>1245</v>
      </c>
      <c r="V79" s="551" t="n">
        <v>1986</v>
      </c>
      <c r="W79" s="368"/>
      <c r="X79" s="552" t="s">
        <v>1332</v>
      </c>
    </row>
    <row r="80" customFormat="false" ht="12" hidden="false" customHeight="true" outlineLevel="0" collapsed="false">
      <c r="A80" s="525" t="n">
        <v>246</v>
      </c>
      <c r="B80" s="360" t="s">
        <v>1333</v>
      </c>
      <c r="C80" s="551" t="n">
        <v>7912</v>
      </c>
      <c r="D80" s="551" t="n">
        <v>6168</v>
      </c>
      <c r="E80" s="551" t="n">
        <v>311</v>
      </c>
      <c r="F80" s="551" t="n">
        <v>594</v>
      </c>
      <c r="G80" s="551" t="n">
        <v>839</v>
      </c>
      <c r="H80" s="551" t="n">
        <v>5598</v>
      </c>
      <c r="I80" s="551" t="n">
        <v>4482</v>
      </c>
      <c r="J80" s="551" t="n">
        <v>875</v>
      </c>
      <c r="K80" s="551" t="n">
        <v>861</v>
      </c>
      <c r="L80" s="551" t="n">
        <v>1271</v>
      </c>
      <c r="M80" s="551" t="n">
        <v>938</v>
      </c>
      <c r="N80" s="551" t="n">
        <v>407</v>
      </c>
      <c r="O80" s="551" t="n">
        <v>114</v>
      </c>
      <c r="P80" s="551" t="n">
        <v>16</v>
      </c>
      <c r="Q80" s="551" t="n">
        <v>642</v>
      </c>
      <c r="R80" s="551" t="n">
        <v>205</v>
      </c>
      <c r="S80" s="551" t="n">
        <v>437</v>
      </c>
      <c r="T80" s="551" t="n">
        <v>474</v>
      </c>
      <c r="U80" s="551" t="n">
        <v>168</v>
      </c>
      <c r="V80" s="551" t="n">
        <v>306</v>
      </c>
      <c r="W80" s="368"/>
      <c r="X80" s="552" t="n">
        <v>246</v>
      </c>
    </row>
    <row r="81" customFormat="false" ht="12" hidden="false" customHeight="true" outlineLevel="0" collapsed="false">
      <c r="A81" s="525" t="s">
        <v>1334</v>
      </c>
      <c r="B81" s="362" t="s">
        <v>1335</v>
      </c>
      <c r="C81" s="551" t="n">
        <v>12164</v>
      </c>
      <c r="D81" s="551" t="n">
        <v>5845</v>
      </c>
      <c r="E81" s="551" t="n">
        <v>227</v>
      </c>
      <c r="F81" s="551" t="n">
        <v>2376</v>
      </c>
      <c r="G81" s="551" t="n">
        <v>3716</v>
      </c>
      <c r="H81" s="551" t="n">
        <v>9674</v>
      </c>
      <c r="I81" s="551" t="n">
        <v>4525</v>
      </c>
      <c r="J81" s="551" t="n">
        <v>1678</v>
      </c>
      <c r="K81" s="551" t="n">
        <v>1104</v>
      </c>
      <c r="L81" s="551" t="n">
        <v>1009</v>
      </c>
      <c r="M81" s="551" t="n">
        <v>490</v>
      </c>
      <c r="N81" s="551" t="n">
        <v>174</v>
      </c>
      <c r="O81" s="551" t="n">
        <v>62</v>
      </c>
      <c r="P81" s="551" t="n">
        <v>8</v>
      </c>
      <c r="Q81" s="551" t="n">
        <v>2173</v>
      </c>
      <c r="R81" s="551" t="n">
        <v>53</v>
      </c>
      <c r="S81" s="551" t="n">
        <v>2120</v>
      </c>
      <c r="T81" s="551" t="n">
        <v>2976</v>
      </c>
      <c r="U81" s="551" t="n">
        <v>1158</v>
      </c>
      <c r="V81" s="551" t="n">
        <v>1818</v>
      </c>
      <c r="W81" s="368"/>
      <c r="X81" s="552" t="s">
        <v>1336</v>
      </c>
    </row>
    <row r="82" customFormat="false" ht="12" hidden="false" customHeight="true" outlineLevel="0" collapsed="false">
      <c r="A82" s="525" t="s">
        <v>1337</v>
      </c>
      <c r="B82" s="362" t="s">
        <v>1338</v>
      </c>
      <c r="C82" s="551" t="n">
        <v>5216</v>
      </c>
      <c r="D82" s="551" t="n">
        <v>3830</v>
      </c>
      <c r="E82" s="551" t="n">
        <v>245</v>
      </c>
      <c r="F82" s="551" t="n">
        <v>478</v>
      </c>
      <c r="G82" s="551" t="n">
        <v>663</v>
      </c>
      <c r="H82" s="551" t="n">
        <v>3945</v>
      </c>
      <c r="I82" s="551" t="n">
        <v>3014</v>
      </c>
      <c r="J82" s="551" t="n">
        <v>706</v>
      </c>
      <c r="K82" s="551" t="n">
        <v>647</v>
      </c>
      <c r="L82" s="551" t="n">
        <v>860</v>
      </c>
      <c r="M82" s="551" t="n">
        <v>518</v>
      </c>
      <c r="N82" s="551" t="n">
        <v>214</v>
      </c>
      <c r="O82" s="551" t="n">
        <v>59</v>
      </c>
      <c r="P82" s="551" t="n">
        <v>10</v>
      </c>
      <c r="Q82" s="551" t="n">
        <v>511</v>
      </c>
      <c r="R82" s="551" t="n">
        <v>163</v>
      </c>
      <c r="S82" s="551" t="n">
        <v>348</v>
      </c>
      <c r="T82" s="551" t="n">
        <v>420</v>
      </c>
      <c r="U82" s="551" t="n">
        <v>122</v>
      </c>
      <c r="V82" s="551" t="n">
        <v>298</v>
      </c>
      <c r="W82" s="368"/>
      <c r="X82" s="552" t="s">
        <v>1339</v>
      </c>
    </row>
    <row r="83" customFormat="false" ht="12" hidden="false" customHeight="true" outlineLevel="0" collapsed="false">
      <c r="A83" s="525" t="s">
        <v>1340</v>
      </c>
      <c r="B83" s="362" t="s">
        <v>1341</v>
      </c>
      <c r="C83" s="551" t="n">
        <v>151305</v>
      </c>
      <c r="D83" s="551" t="n">
        <v>134678</v>
      </c>
      <c r="E83" s="551" t="n">
        <v>5879</v>
      </c>
      <c r="F83" s="551" t="n">
        <v>7135</v>
      </c>
      <c r="G83" s="551" t="n">
        <v>3613</v>
      </c>
      <c r="H83" s="551" t="n">
        <v>124886</v>
      </c>
      <c r="I83" s="551" t="n">
        <v>113378</v>
      </c>
      <c r="J83" s="551" t="n">
        <v>23281</v>
      </c>
      <c r="K83" s="551" t="n">
        <v>23334</v>
      </c>
      <c r="L83" s="551" t="n">
        <v>29912</v>
      </c>
      <c r="M83" s="551" t="n">
        <v>22557</v>
      </c>
      <c r="N83" s="551" t="n">
        <v>10761</v>
      </c>
      <c r="O83" s="551" t="n">
        <v>3168</v>
      </c>
      <c r="P83" s="551" t="n">
        <v>365</v>
      </c>
      <c r="Q83" s="551" t="n">
        <v>9432</v>
      </c>
      <c r="R83" s="551" t="n">
        <v>4571</v>
      </c>
      <c r="S83" s="551" t="n">
        <v>4861</v>
      </c>
      <c r="T83" s="551" t="n">
        <v>2076</v>
      </c>
      <c r="U83" s="551" t="n">
        <v>488</v>
      </c>
      <c r="V83" s="551" t="n">
        <v>1588</v>
      </c>
      <c r="W83" s="368"/>
      <c r="X83" s="552" t="s">
        <v>1342</v>
      </c>
    </row>
    <row r="84" customFormat="false" ht="12" hidden="false" customHeight="true" outlineLevel="0" collapsed="false">
      <c r="A84" s="525" t="n">
        <v>263</v>
      </c>
      <c r="B84" s="360" t="s">
        <v>1343</v>
      </c>
      <c r="C84" s="551" t="n">
        <v>85811</v>
      </c>
      <c r="D84" s="551" t="n">
        <v>79489</v>
      </c>
      <c r="E84" s="551" t="n">
        <v>2295</v>
      </c>
      <c r="F84" s="551" t="n">
        <v>2899</v>
      </c>
      <c r="G84" s="551" t="n">
        <v>1128</v>
      </c>
      <c r="H84" s="551" t="n">
        <v>67783</v>
      </c>
      <c r="I84" s="551" t="n">
        <v>63394</v>
      </c>
      <c r="J84" s="551" t="n">
        <v>9359</v>
      </c>
      <c r="K84" s="551" t="n">
        <v>12181</v>
      </c>
      <c r="L84" s="551" t="n">
        <v>18022</v>
      </c>
      <c r="M84" s="551" t="n">
        <v>14551</v>
      </c>
      <c r="N84" s="551" t="n">
        <v>6998</v>
      </c>
      <c r="O84" s="551" t="n">
        <v>2060</v>
      </c>
      <c r="P84" s="551" t="n">
        <v>223</v>
      </c>
      <c r="Q84" s="551" t="n">
        <v>3703</v>
      </c>
      <c r="R84" s="551" t="n">
        <v>1657</v>
      </c>
      <c r="S84" s="551" t="n">
        <v>2046</v>
      </c>
      <c r="T84" s="551" t="n">
        <v>686</v>
      </c>
      <c r="U84" s="551" t="n">
        <v>185</v>
      </c>
      <c r="V84" s="551" t="n">
        <v>501</v>
      </c>
      <c r="W84" s="368"/>
      <c r="X84" s="552" t="n">
        <v>263</v>
      </c>
    </row>
    <row r="85" customFormat="false" ht="12" hidden="false" customHeight="true" outlineLevel="0" collapsed="false">
      <c r="A85" s="525" t="s">
        <v>1344</v>
      </c>
      <c r="B85" s="362" t="s">
        <v>1345</v>
      </c>
      <c r="C85" s="551" t="n">
        <v>18612</v>
      </c>
      <c r="D85" s="551" t="n">
        <v>16165</v>
      </c>
      <c r="E85" s="551" t="n">
        <v>460</v>
      </c>
      <c r="F85" s="551" t="n">
        <v>1024</v>
      </c>
      <c r="G85" s="551" t="n">
        <v>963</v>
      </c>
      <c r="H85" s="551" t="n">
        <v>15442</v>
      </c>
      <c r="I85" s="551" t="n">
        <v>13679</v>
      </c>
      <c r="J85" s="551" t="n">
        <v>2363</v>
      </c>
      <c r="K85" s="551" t="n">
        <v>2687</v>
      </c>
      <c r="L85" s="551" t="n">
        <v>3992</v>
      </c>
      <c r="M85" s="551" t="n">
        <v>2828</v>
      </c>
      <c r="N85" s="551" t="n">
        <v>1297</v>
      </c>
      <c r="O85" s="551" t="n">
        <v>434</v>
      </c>
      <c r="P85" s="551" t="n">
        <v>78</v>
      </c>
      <c r="Q85" s="551" t="n">
        <v>1138</v>
      </c>
      <c r="R85" s="551" t="n">
        <v>375</v>
      </c>
      <c r="S85" s="551" t="n">
        <v>763</v>
      </c>
      <c r="T85" s="551" t="n">
        <v>625</v>
      </c>
      <c r="U85" s="551" t="n">
        <v>149</v>
      </c>
      <c r="V85" s="551" t="n">
        <v>476</v>
      </c>
      <c r="W85" s="368"/>
      <c r="X85" s="552" t="s">
        <v>1346</v>
      </c>
    </row>
    <row r="86" customFormat="false" ht="12" hidden="false" customHeight="true" outlineLevel="0" collapsed="false">
      <c r="A86" s="525" t="s">
        <v>1347</v>
      </c>
      <c r="B86" s="362" t="s">
        <v>1348</v>
      </c>
      <c r="C86" s="551" t="n">
        <v>26564</v>
      </c>
      <c r="D86" s="551" t="n">
        <v>15456</v>
      </c>
      <c r="E86" s="551" t="n">
        <v>1413</v>
      </c>
      <c r="F86" s="551" t="n">
        <v>3362</v>
      </c>
      <c r="G86" s="551" t="n">
        <v>6333</v>
      </c>
      <c r="H86" s="551" t="n">
        <v>18188</v>
      </c>
      <c r="I86" s="551" t="n">
        <v>12006</v>
      </c>
      <c r="J86" s="551" t="n">
        <v>3711</v>
      </c>
      <c r="K86" s="551" t="n">
        <v>2362</v>
      </c>
      <c r="L86" s="551" t="n">
        <v>2493</v>
      </c>
      <c r="M86" s="551" t="n">
        <v>2026</v>
      </c>
      <c r="N86" s="551" t="n">
        <v>935</v>
      </c>
      <c r="O86" s="551" t="n">
        <v>371</v>
      </c>
      <c r="P86" s="551" t="n">
        <v>108</v>
      </c>
      <c r="Q86" s="551" t="n">
        <v>2978</v>
      </c>
      <c r="R86" s="551" t="n">
        <v>814</v>
      </c>
      <c r="S86" s="551" t="n">
        <v>2164</v>
      </c>
      <c r="T86" s="551" t="n">
        <v>3204</v>
      </c>
      <c r="U86" s="551" t="n">
        <v>1245</v>
      </c>
      <c r="V86" s="551" t="n">
        <v>1959</v>
      </c>
      <c r="W86" s="368"/>
      <c r="X86" s="552" t="s">
        <v>1349</v>
      </c>
    </row>
    <row r="87" customFormat="false" ht="12" hidden="false" customHeight="true" outlineLevel="0" collapsed="false">
      <c r="A87" s="525" t="s">
        <v>1350</v>
      </c>
      <c r="B87" s="362" t="s">
        <v>1351</v>
      </c>
      <c r="C87" s="551" t="n">
        <v>4161</v>
      </c>
      <c r="D87" s="551" t="n">
        <v>3230</v>
      </c>
      <c r="E87" s="551" t="n">
        <v>108</v>
      </c>
      <c r="F87" s="551" t="n">
        <v>421</v>
      </c>
      <c r="G87" s="551" t="n">
        <v>402</v>
      </c>
      <c r="H87" s="551" t="n">
        <v>3443</v>
      </c>
      <c r="I87" s="551" t="n">
        <v>2741</v>
      </c>
      <c r="J87" s="551" t="n">
        <v>479</v>
      </c>
      <c r="K87" s="551" t="n">
        <v>411</v>
      </c>
      <c r="L87" s="551" t="n">
        <v>655</v>
      </c>
      <c r="M87" s="551" t="n">
        <v>668</v>
      </c>
      <c r="N87" s="551" t="n">
        <v>365</v>
      </c>
      <c r="O87" s="551" t="n">
        <v>137</v>
      </c>
      <c r="P87" s="551" t="n">
        <v>26</v>
      </c>
      <c r="Q87" s="551" t="n">
        <v>424</v>
      </c>
      <c r="R87" s="551" t="n">
        <v>65</v>
      </c>
      <c r="S87" s="551" t="n">
        <v>359</v>
      </c>
      <c r="T87" s="551" t="n">
        <v>278</v>
      </c>
      <c r="U87" s="551" t="n">
        <v>104</v>
      </c>
      <c r="V87" s="551" t="n">
        <v>174</v>
      </c>
      <c r="W87" s="368"/>
      <c r="X87" s="552" t="s">
        <v>1352</v>
      </c>
    </row>
    <row r="88" customFormat="false" ht="12" hidden="false" customHeight="true" outlineLevel="0" collapsed="false">
      <c r="A88" s="525" t="s">
        <v>1353</v>
      </c>
      <c r="B88" s="362" t="s">
        <v>1354</v>
      </c>
      <c r="C88" s="551" t="n">
        <v>1670</v>
      </c>
      <c r="D88" s="551" t="n">
        <v>1624</v>
      </c>
      <c r="E88" s="551" t="n">
        <v>21</v>
      </c>
      <c r="F88" s="551" t="n">
        <v>14</v>
      </c>
      <c r="G88" s="551" t="n">
        <v>11</v>
      </c>
      <c r="H88" s="551" t="n">
        <v>1215</v>
      </c>
      <c r="I88" s="551" t="n">
        <v>1184</v>
      </c>
      <c r="J88" s="551" t="n">
        <v>53</v>
      </c>
      <c r="K88" s="551" t="n">
        <v>91</v>
      </c>
      <c r="L88" s="551" t="n">
        <v>280</v>
      </c>
      <c r="M88" s="551" t="n">
        <v>369</v>
      </c>
      <c r="N88" s="551" t="n">
        <v>248</v>
      </c>
      <c r="O88" s="551" t="n">
        <v>107</v>
      </c>
      <c r="P88" s="551" t="n">
        <v>36</v>
      </c>
      <c r="Q88" s="551" t="n">
        <v>23</v>
      </c>
      <c r="R88" s="551" t="n">
        <v>11</v>
      </c>
      <c r="S88" s="551" t="n">
        <v>12</v>
      </c>
      <c r="T88" s="551" t="n">
        <v>8</v>
      </c>
      <c r="U88" s="551" t="n">
        <v>0</v>
      </c>
      <c r="V88" s="551" t="n">
        <v>8</v>
      </c>
      <c r="W88" s="368"/>
      <c r="X88" s="552" t="s">
        <v>1355</v>
      </c>
    </row>
    <row r="89" customFormat="false" ht="3" hidden="false" customHeight="true" outlineLevel="0" collapsed="false">
      <c r="A89" s="541" t="s">
        <v>578</v>
      </c>
      <c r="B89" s="542" t="s">
        <v>578</v>
      </c>
      <c r="C89" s="551"/>
      <c r="D89" s="551"/>
      <c r="E89" s="551"/>
      <c r="F89" s="551"/>
      <c r="G89" s="551"/>
      <c r="H89" s="551"/>
      <c r="I89" s="551"/>
      <c r="J89" s="551"/>
      <c r="K89" s="551"/>
      <c r="L89" s="551"/>
      <c r="M89" s="551"/>
      <c r="N89" s="551"/>
      <c r="O89" s="551"/>
      <c r="P89" s="551"/>
      <c r="Q89" s="551"/>
      <c r="R89" s="551"/>
      <c r="S89" s="551"/>
      <c r="T89" s="551"/>
      <c r="U89" s="551"/>
      <c r="V89" s="551"/>
      <c r="W89" s="368"/>
      <c r="X89" s="552" t="s">
        <v>578</v>
      </c>
    </row>
    <row r="90" customFormat="false" ht="12" hidden="false" customHeight="true" outlineLevel="0" collapsed="false">
      <c r="A90" s="368" t="s">
        <v>1356</v>
      </c>
      <c r="B90" s="346" t="s">
        <v>1357</v>
      </c>
      <c r="C90" s="551" t="n">
        <v>121985</v>
      </c>
      <c r="D90" s="551" t="n">
        <v>109704</v>
      </c>
      <c r="E90" s="551" t="n">
        <v>5673</v>
      </c>
      <c r="F90" s="551" t="n">
        <v>4880</v>
      </c>
      <c r="G90" s="551" t="n">
        <v>1728</v>
      </c>
      <c r="H90" s="551" t="n">
        <v>109044</v>
      </c>
      <c r="I90" s="551" t="n">
        <v>98648</v>
      </c>
      <c r="J90" s="551" t="n">
        <v>13891</v>
      </c>
      <c r="K90" s="551" t="n">
        <v>13286</v>
      </c>
      <c r="L90" s="551" t="n">
        <v>19933</v>
      </c>
      <c r="M90" s="551" t="n">
        <v>23885</v>
      </c>
      <c r="N90" s="551" t="n">
        <v>15793</v>
      </c>
      <c r="O90" s="551" t="n">
        <v>6976</v>
      </c>
      <c r="P90" s="551" t="n">
        <v>4884</v>
      </c>
      <c r="Q90" s="551" t="n">
        <v>9073</v>
      </c>
      <c r="R90" s="551" t="n">
        <v>5042</v>
      </c>
      <c r="S90" s="551" t="n">
        <v>4031</v>
      </c>
      <c r="T90" s="551" t="n">
        <v>1323</v>
      </c>
      <c r="U90" s="551" t="n">
        <v>239</v>
      </c>
      <c r="V90" s="551" t="n">
        <v>1084</v>
      </c>
      <c r="W90" s="368"/>
      <c r="X90" s="552" t="s">
        <v>1358</v>
      </c>
    </row>
    <row r="91" customFormat="false" ht="12" hidden="false" customHeight="true" outlineLevel="0" collapsed="false">
      <c r="A91" s="541" t="s">
        <v>578</v>
      </c>
      <c r="B91" s="360" t="s">
        <v>1359</v>
      </c>
      <c r="C91" s="551" t="n">
        <v>82731</v>
      </c>
      <c r="D91" s="551" t="n">
        <v>75581</v>
      </c>
      <c r="E91" s="551" t="n">
        <v>3239</v>
      </c>
      <c r="F91" s="551" t="n">
        <v>2939</v>
      </c>
      <c r="G91" s="551" t="n">
        <v>972</v>
      </c>
      <c r="H91" s="551" t="n">
        <v>79767</v>
      </c>
      <c r="I91" s="551" t="n">
        <v>73143</v>
      </c>
      <c r="J91" s="551" t="n">
        <v>10174</v>
      </c>
      <c r="K91" s="551" t="n">
        <v>10236</v>
      </c>
      <c r="L91" s="551" t="n">
        <v>15501</v>
      </c>
      <c r="M91" s="551" t="n">
        <v>19110</v>
      </c>
      <c r="N91" s="551" t="n">
        <v>12280</v>
      </c>
      <c r="O91" s="551" t="n">
        <v>4493</v>
      </c>
      <c r="P91" s="551" t="n">
        <v>1349</v>
      </c>
      <c r="Q91" s="551" t="n">
        <v>5818</v>
      </c>
      <c r="R91" s="551" t="n">
        <v>3096</v>
      </c>
      <c r="S91" s="551" t="n">
        <v>2722</v>
      </c>
      <c r="T91" s="551" t="n">
        <v>806</v>
      </c>
      <c r="U91" s="551" t="n">
        <v>91</v>
      </c>
      <c r="V91" s="551" t="n">
        <v>715</v>
      </c>
      <c r="W91" s="368"/>
      <c r="X91" s="552" t="s">
        <v>578</v>
      </c>
    </row>
    <row r="92" customFormat="false" ht="12" hidden="false" customHeight="true" outlineLevel="0" collapsed="false">
      <c r="A92" s="541" t="s">
        <v>578</v>
      </c>
      <c r="B92" s="360" t="s">
        <v>1360</v>
      </c>
      <c r="C92" s="551" t="n">
        <v>39254</v>
      </c>
      <c r="D92" s="551" t="n">
        <v>34123</v>
      </c>
      <c r="E92" s="551" t="n">
        <v>2434</v>
      </c>
      <c r="F92" s="551" t="n">
        <v>1941</v>
      </c>
      <c r="G92" s="551" t="n">
        <v>756</v>
      </c>
      <c r="H92" s="551" t="n">
        <v>29277</v>
      </c>
      <c r="I92" s="551" t="n">
        <v>25505</v>
      </c>
      <c r="J92" s="551" t="n">
        <v>3717</v>
      </c>
      <c r="K92" s="551" t="n">
        <v>3050</v>
      </c>
      <c r="L92" s="551" t="n">
        <v>4432</v>
      </c>
      <c r="M92" s="551" t="n">
        <v>4775</v>
      </c>
      <c r="N92" s="551" t="n">
        <v>3513</v>
      </c>
      <c r="O92" s="551" t="n">
        <v>2483</v>
      </c>
      <c r="P92" s="551" t="n">
        <v>3535</v>
      </c>
      <c r="Q92" s="551" t="n">
        <v>3255</v>
      </c>
      <c r="R92" s="551" t="n">
        <v>1946</v>
      </c>
      <c r="S92" s="551" t="n">
        <v>1309</v>
      </c>
      <c r="T92" s="551" t="n">
        <v>517</v>
      </c>
      <c r="U92" s="551" t="n">
        <v>148</v>
      </c>
      <c r="V92" s="551" t="n">
        <v>369</v>
      </c>
      <c r="W92" s="368"/>
      <c r="X92" s="552" t="s">
        <v>578</v>
      </c>
    </row>
    <row r="93" customFormat="false" ht="3" hidden="false" customHeight="true" outlineLevel="0" collapsed="false">
      <c r="A93" s="541" t="s">
        <v>578</v>
      </c>
      <c r="B93" s="542" t="s">
        <v>578</v>
      </c>
      <c r="C93" s="551"/>
      <c r="D93" s="551"/>
      <c r="E93" s="551"/>
      <c r="F93" s="551"/>
      <c r="G93" s="551"/>
      <c r="H93" s="551"/>
      <c r="I93" s="551"/>
      <c r="J93" s="551"/>
      <c r="K93" s="551"/>
      <c r="L93" s="551"/>
      <c r="M93" s="551"/>
      <c r="N93" s="551"/>
      <c r="O93" s="551"/>
      <c r="P93" s="551"/>
      <c r="Q93" s="551"/>
      <c r="R93" s="551"/>
      <c r="S93" s="551"/>
      <c r="T93" s="551"/>
      <c r="U93" s="551"/>
      <c r="V93" s="551"/>
      <c r="W93" s="368"/>
      <c r="X93" s="552" t="s">
        <v>578</v>
      </c>
    </row>
    <row r="94" customFormat="false" ht="12" hidden="false" customHeight="true" outlineLevel="0" collapsed="false">
      <c r="A94" s="368" t="s">
        <v>1361</v>
      </c>
      <c r="B94" s="346" t="s">
        <v>1362</v>
      </c>
      <c r="C94" s="551" t="n">
        <v>46752</v>
      </c>
      <c r="D94" s="551" t="n">
        <v>37362</v>
      </c>
      <c r="E94" s="551" t="n">
        <v>1375</v>
      </c>
      <c r="F94" s="551" t="n">
        <v>2283</v>
      </c>
      <c r="G94" s="551" t="n">
        <v>5732</v>
      </c>
      <c r="H94" s="551" t="n">
        <v>39483</v>
      </c>
      <c r="I94" s="551" t="n">
        <v>33456</v>
      </c>
      <c r="J94" s="551" t="n">
        <v>5848</v>
      </c>
      <c r="K94" s="551" t="n">
        <v>6521</v>
      </c>
      <c r="L94" s="551" t="n">
        <v>8791</v>
      </c>
      <c r="M94" s="551" t="n">
        <v>7155</v>
      </c>
      <c r="N94" s="551" t="n">
        <v>3562</v>
      </c>
      <c r="O94" s="551" t="n">
        <v>1230</v>
      </c>
      <c r="P94" s="551" t="n">
        <v>349</v>
      </c>
      <c r="Q94" s="551" t="n">
        <v>2783</v>
      </c>
      <c r="R94" s="551" t="n">
        <v>1146</v>
      </c>
      <c r="S94" s="551" t="n">
        <v>1637</v>
      </c>
      <c r="T94" s="551" t="n">
        <v>3244</v>
      </c>
      <c r="U94" s="551" t="n">
        <v>793</v>
      </c>
      <c r="V94" s="551" t="n">
        <v>2451</v>
      </c>
      <c r="W94" s="368"/>
      <c r="X94" s="552" t="s">
        <v>1361</v>
      </c>
    </row>
    <row r="95" customFormat="false" ht="3" hidden="false" customHeight="true" outlineLevel="0" collapsed="false">
      <c r="A95" s="541" t="s">
        <v>578</v>
      </c>
      <c r="B95" s="542" t="s">
        <v>578</v>
      </c>
      <c r="C95" s="551"/>
      <c r="D95" s="551"/>
      <c r="E95" s="551"/>
      <c r="F95" s="551"/>
      <c r="G95" s="551"/>
      <c r="H95" s="551"/>
      <c r="I95" s="551"/>
      <c r="J95" s="551"/>
      <c r="K95" s="551"/>
      <c r="L95" s="551"/>
      <c r="M95" s="551"/>
      <c r="N95" s="551"/>
      <c r="O95" s="551"/>
      <c r="P95" s="551"/>
      <c r="Q95" s="551"/>
      <c r="R95" s="551"/>
      <c r="S95" s="551"/>
      <c r="T95" s="551"/>
      <c r="U95" s="551"/>
      <c r="V95" s="551"/>
      <c r="W95" s="368"/>
      <c r="X95" s="552" t="s">
        <v>578</v>
      </c>
    </row>
    <row r="96" customFormat="false" ht="12" hidden="false" customHeight="true" outlineLevel="0" collapsed="false">
      <c r="A96" s="368" t="s">
        <v>1363</v>
      </c>
      <c r="B96" s="346" t="s">
        <v>1364</v>
      </c>
      <c r="C96" s="551" t="n">
        <v>102600</v>
      </c>
      <c r="D96" s="551" t="n">
        <v>86835</v>
      </c>
      <c r="E96" s="551" t="n">
        <v>4242</v>
      </c>
      <c r="F96" s="551" t="n">
        <v>7017</v>
      </c>
      <c r="G96" s="551" t="n">
        <v>4506</v>
      </c>
      <c r="H96" s="551" t="n">
        <v>88923</v>
      </c>
      <c r="I96" s="551" t="n">
        <v>77480</v>
      </c>
      <c r="J96" s="551" t="n">
        <v>17925</v>
      </c>
      <c r="K96" s="551" t="n">
        <v>17716</v>
      </c>
      <c r="L96" s="551" t="n">
        <v>20923</v>
      </c>
      <c r="M96" s="551" t="n">
        <v>13108</v>
      </c>
      <c r="N96" s="551" t="n">
        <v>5494</v>
      </c>
      <c r="O96" s="551" t="n">
        <v>1883</v>
      </c>
      <c r="P96" s="551" t="n">
        <v>431</v>
      </c>
      <c r="Q96" s="551" t="n">
        <v>8670</v>
      </c>
      <c r="R96" s="551" t="n">
        <v>3348</v>
      </c>
      <c r="S96" s="551" t="n">
        <v>5322</v>
      </c>
      <c r="T96" s="551" t="n">
        <v>2773</v>
      </c>
      <c r="U96" s="551" t="n">
        <v>559</v>
      </c>
      <c r="V96" s="551" t="n">
        <v>2214</v>
      </c>
      <c r="W96" s="368"/>
      <c r="X96" s="552" t="s">
        <v>1365</v>
      </c>
    </row>
    <row r="97" customFormat="false" ht="12" hidden="false" customHeight="true" outlineLevel="0" collapsed="false">
      <c r="A97" s="368" t="s">
        <v>1366</v>
      </c>
      <c r="B97" s="360" t="s">
        <v>1367</v>
      </c>
      <c r="C97" s="551" t="n">
        <v>555</v>
      </c>
      <c r="D97" s="551" t="n">
        <v>291</v>
      </c>
      <c r="E97" s="551" t="n">
        <v>106</v>
      </c>
      <c r="F97" s="551" t="n">
        <v>152</v>
      </c>
      <c r="G97" s="551" t="n">
        <v>6</v>
      </c>
      <c r="H97" s="551" t="n">
        <v>456</v>
      </c>
      <c r="I97" s="551" t="n">
        <v>244</v>
      </c>
      <c r="J97" s="551" t="n">
        <v>196</v>
      </c>
      <c r="K97" s="551" t="n">
        <v>23</v>
      </c>
      <c r="L97" s="551" t="n">
        <v>24</v>
      </c>
      <c r="M97" s="551" t="n">
        <v>0</v>
      </c>
      <c r="N97" s="551" t="n">
        <v>1</v>
      </c>
      <c r="O97" s="551" t="n">
        <v>0</v>
      </c>
      <c r="P97" s="551" t="n">
        <v>0</v>
      </c>
      <c r="Q97" s="551" t="n">
        <v>209</v>
      </c>
      <c r="R97" s="551" t="n">
        <v>87</v>
      </c>
      <c r="S97" s="551" t="n">
        <v>122</v>
      </c>
      <c r="T97" s="551" t="n">
        <v>3</v>
      </c>
      <c r="U97" s="551" t="n">
        <v>0</v>
      </c>
      <c r="V97" s="551" t="n">
        <v>3</v>
      </c>
      <c r="W97" s="368"/>
      <c r="X97" s="552" t="s">
        <v>1366</v>
      </c>
    </row>
    <row r="98" customFormat="false" ht="12" hidden="false" customHeight="true" outlineLevel="0" collapsed="false">
      <c r="A98" s="368" t="s">
        <v>1368</v>
      </c>
      <c r="B98" s="360" t="s">
        <v>1369</v>
      </c>
      <c r="C98" s="551" t="n">
        <v>56233</v>
      </c>
      <c r="D98" s="551" t="n">
        <v>45574</v>
      </c>
      <c r="E98" s="551" t="n">
        <v>2403</v>
      </c>
      <c r="F98" s="551" t="n">
        <v>5298</v>
      </c>
      <c r="G98" s="551" t="n">
        <v>2958</v>
      </c>
      <c r="H98" s="551" t="n">
        <v>50044</v>
      </c>
      <c r="I98" s="551" t="n">
        <v>41959</v>
      </c>
      <c r="J98" s="551" t="n">
        <v>12293</v>
      </c>
      <c r="K98" s="551" t="n">
        <v>12024</v>
      </c>
      <c r="L98" s="551" t="n">
        <v>11425</v>
      </c>
      <c r="M98" s="551" t="n">
        <v>4964</v>
      </c>
      <c r="N98" s="551" t="n">
        <v>1107</v>
      </c>
      <c r="O98" s="551" t="n">
        <v>133</v>
      </c>
      <c r="P98" s="551" t="n">
        <v>13</v>
      </c>
      <c r="Q98" s="551" t="n">
        <v>6108</v>
      </c>
      <c r="R98" s="551" t="n">
        <v>1866</v>
      </c>
      <c r="S98" s="551" t="n">
        <v>4242</v>
      </c>
      <c r="T98" s="551" t="n">
        <v>1977</v>
      </c>
      <c r="U98" s="551" t="n">
        <v>354</v>
      </c>
      <c r="V98" s="551" t="n">
        <v>1623</v>
      </c>
      <c r="W98" s="368"/>
      <c r="X98" s="552" t="s">
        <v>1368</v>
      </c>
    </row>
    <row r="99" customFormat="false" ht="12" hidden="false" customHeight="true" outlineLevel="0" collapsed="false">
      <c r="A99" s="368" t="s">
        <v>1370</v>
      </c>
      <c r="B99" s="360" t="s">
        <v>1371</v>
      </c>
      <c r="C99" s="551" t="n">
        <v>7178</v>
      </c>
      <c r="D99" s="551" t="n">
        <v>6784</v>
      </c>
      <c r="E99" s="551" t="n">
        <v>232</v>
      </c>
      <c r="F99" s="551" t="n">
        <v>102</v>
      </c>
      <c r="G99" s="551" t="n">
        <v>60</v>
      </c>
      <c r="H99" s="551" t="n">
        <v>5884</v>
      </c>
      <c r="I99" s="551" t="n">
        <v>5638</v>
      </c>
      <c r="J99" s="551" t="n">
        <v>938</v>
      </c>
      <c r="K99" s="551" t="n">
        <v>1299</v>
      </c>
      <c r="L99" s="551" t="n">
        <v>2143</v>
      </c>
      <c r="M99" s="551" t="n">
        <v>953</v>
      </c>
      <c r="N99" s="551" t="n">
        <v>257</v>
      </c>
      <c r="O99" s="551" t="n">
        <v>42</v>
      </c>
      <c r="P99" s="551" t="n">
        <v>6</v>
      </c>
      <c r="Q99" s="551" t="n">
        <v>232</v>
      </c>
      <c r="R99" s="551" t="n">
        <v>183</v>
      </c>
      <c r="S99" s="551" t="n">
        <v>49</v>
      </c>
      <c r="T99" s="551" t="n">
        <v>14</v>
      </c>
      <c r="U99" s="551" t="n">
        <v>1</v>
      </c>
      <c r="V99" s="551" t="n">
        <v>13</v>
      </c>
      <c r="W99" s="368"/>
      <c r="X99" s="552" t="s">
        <v>1370</v>
      </c>
    </row>
    <row r="100" customFormat="false" ht="9.95" hidden="false" customHeight="true" outlineLevel="0" collapsed="false">
      <c r="A100" s="541" t="s">
        <v>578</v>
      </c>
      <c r="B100" s="541" t="s">
        <v>578</v>
      </c>
      <c r="C100" s="541" t="s">
        <v>578</v>
      </c>
      <c r="D100" s="541" t="s">
        <v>578</v>
      </c>
      <c r="E100" s="541" t="s">
        <v>578</v>
      </c>
      <c r="F100" s="541" t="s">
        <v>578</v>
      </c>
      <c r="G100" s="541" t="s">
        <v>578</v>
      </c>
      <c r="H100" s="541" t="s">
        <v>578</v>
      </c>
      <c r="I100" s="541" t="s">
        <v>578</v>
      </c>
      <c r="J100" s="541" t="s">
        <v>578</v>
      </c>
      <c r="K100" s="541" t="s">
        <v>578</v>
      </c>
      <c r="L100" s="541" t="s">
        <v>578</v>
      </c>
      <c r="M100" s="541" t="s">
        <v>578</v>
      </c>
      <c r="N100" s="541" t="s">
        <v>578</v>
      </c>
      <c r="O100" s="541" t="s">
        <v>578</v>
      </c>
      <c r="P100" s="541" t="s">
        <v>578</v>
      </c>
      <c r="Q100" s="541" t="s">
        <v>578</v>
      </c>
      <c r="R100" s="541" t="s">
        <v>578</v>
      </c>
      <c r="S100" s="541" t="s">
        <v>578</v>
      </c>
      <c r="T100" s="541" t="s">
        <v>578</v>
      </c>
      <c r="U100" s="541" t="s">
        <v>578</v>
      </c>
      <c r="V100" s="541" t="s">
        <v>578</v>
      </c>
      <c r="W100" s="368" t="s">
        <v>578</v>
      </c>
      <c r="X100" s="469" t="s">
        <v>578</v>
      </c>
    </row>
    <row r="101" customFormat="false" ht="2.1" hidden="false" customHeight="true" outlineLevel="0" collapsed="false">
      <c r="A101" s="248"/>
      <c r="B101" s="277"/>
      <c r="C101" s="541" t="s">
        <v>578</v>
      </c>
      <c r="D101" s="541" t="s">
        <v>578</v>
      </c>
      <c r="E101" s="541" t="s">
        <v>578</v>
      </c>
      <c r="F101" s="541" t="s">
        <v>578</v>
      </c>
      <c r="G101" s="541" t="s">
        <v>578</v>
      </c>
      <c r="H101" s="541" t="s">
        <v>578</v>
      </c>
      <c r="I101" s="541" t="s">
        <v>578</v>
      </c>
      <c r="J101" s="541" t="s">
        <v>578</v>
      </c>
      <c r="K101" s="541" t="s">
        <v>578</v>
      </c>
      <c r="L101" s="541" t="s">
        <v>578</v>
      </c>
      <c r="M101" s="541" t="s">
        <v>578</v>
      </c>
      <c r="N101" s="541" t="s">
        <v>578</v>
      </c>
      <c r="O101" s="541" t="s">
        <v>578</v>
      </c>
      <c r="P101" s="541" t="s">
        <v>578</v>
      </c>
      <c r="Q101" s="541" t="s">
        <v>578</v>
      </c>
      <c r="R101" s="541" t="s">
        <v>578</v>
      </c>
      <c r="S101" s="541" t="s">
        <v>578</v>
      </c>
      <c r="T101" s="541" t="s">
        <v>578</v>
      </c>
      <c r="U101" s="541" t="s">
        <v>578</v>
      </c>
      <c r="V101" s="541" t="s">
        <v>578</v>
      </c>
      <c r="W101" s="368" t="s">
        <v>578</v>
      </c>
      <c r="X101" s="469" t="s">
        <v>578</v>
      </c>
    </row>
    <row r="102" customFormat="false" ht="11.1" hidden="false" customHeight="true" outlineLevel="0" collapsed="false">
      <c r="A102" s="190" t="s">
        <v>299</v>
      </c>
      <c r="B102" s="469"/>
      <c r="C102" s="277"/>
      <c r="D102" s="277"/>
      <c r="E102" s="277"/>
      <c r="F102" s="277"/>
      <c r="G102" s="277"/>
      <c r="H102" s="277"/>
      <c r="I102" s="277"/>
      <c r="J102" s="277"/>
      <c r="K102" s="277"/>
      <c r="L102" s="277"/>
      <c r="M102" s="277"/>
      <c r="N102" s="277"/>
      <c r="O102" s="277"/>
      <c r="P102" s="277"/>
      <c r="Q102" s="277"/>
      <c r="R102" s="277"/>
      <c r="S102" s="277"/>
      <c r="T102" s="277"/>
      <c r="U102" s="277"/>
      <c r="V102" s="277"/>
      <c r="W102" s="277"/>
      <c r="X102" s="469"/>
    </row>
    <row r="103" customFormat="false" ht="12.75" hidden="false" customHeight="false" outlineLevel="0" collapsed="false">
      <c r="A103" s="560" t="s">
        <v>1375</v>
      </c>
      <c r="B103" s="257"/>
      <c r="C103" s="277"/>
      <c r="D103" s="277"/>
      <c r="E103" s="277"/>
      <c r="F103" s="277"/>
      <c r="G103" s="277"/>
      <c r="H103" s="277"/>
      <c r="I103" s="277"/>
      <c r="J103" s="277"/>
      <c r="K103" s="277"/>
      <c r="L103" s="277"/>
      <c r="M103" s="277"/>
      <c r="N103" s="277"/>
      <c r="O103" s="277"/>
      <c r="P103" s="277"/>
      <c r="Q103" s="277"/>
      <c r="R103" s="277"/>
      <c r="S103" s="277"/>
      <c r="T103" s="277"/>
      <c r="U103" s="277"/>
      <c r="V103" s="277"/>
      <c r="W103" s="277"/>
      <c r="X103" s="469"/>
    </row>
    <row r="104" customFormat="false" ht="2.1" hidden="false" customHeight="true" outlineLevel="0" collapsed="false">
      <c r="A104" s="561"/>
      <c r="B104" s="257"/>
      <c r="C104" s="277"/>
      <c r="D104" s="277"/>
      <c r="E104" s="277"/>
      <c r="F104" s="277"/>
      <c r="G104" s="277"/>
      <c r="H104" s="277"/>
      <c r="I104" s="277"/>
      <c r="J104" s="277"/>
      <c r="K104" s="277"/>
      <c r="L104" s="277"/>
      <c r="M104" s="277"/>
      <c r="N104" s="277"/>
      <c r="O104" s="277"/>
      <c r="P104" s="277"/>
      <c r="Q104" s="277"/>
      <c r="R104" s="277"/>
      <c r="S104" s="277"/>
      <c r="T104" s="277"/>
      <c r="U104" s="277"/>
      <c r="V104" s="277"/>
      <c r="W104" s="277"/>
      <c r="X104" s="469"/>
    </row>
    <row r="105" customFormat="false" ht="12" hidden="false" customHeight="true" outlineLevel="0" collapsed="false">
      <c r="A105" s="561"/>
      <c r="B105" s="257"/>
      <c r="C105" s="277"/>
      <c r="D105" s="277"/>
      <c r="E105" s="277"/>
      <c r="F105" s="277"/>
      <c r="G105" s="277"/>
      <c r="H105" s="277"/>
      <c r="I105" s="277"/>
      <c r="J105" s="277"/>
      <c r="K105" s="277"/>
      <c r="L105" s="277"/>
      <c r="M105" s="277"/>
      <c r="N105" s="277"/>
      <c r="O105" s="277"/>
      <c r="P105" s="277"/>
      <c r="Q105" s="277"/>
      <c r="R105" s="277"/>
      <c r="S105" s="277"/>
      <c r="T105" s="277"/>
      <c r="U105" s="277"/>
      <c r="V105" s="277"/>
      <c r="W105" s="277"/>
      <c r="X105" s="469"/>
    </row>
    <row r="106" customFormat="false" ht="15" hidden="false" customHeight="true" outlineLevel="0" collapsed="false">
      <c r="A106" s="315" t="s">
        <v>129</v>
      </c>
      <c r="B106" s="235"/>
      <c r="C106" s="234"/>
      <c r="D106" s="235"/>
      <c r="E106" s="235"/>
      <c r="F106" s="234"/>
      <c r="G106" s="236" t="n">
        <v>66</v>
      </c>
      <c r="H106" s="315" t="s">
        <v>129</v>
      </c>
      <c r="I106" s="234"/>
      <c r="J106" s="234"/>
      <c r="K106" s="235"/>
      <c r="L106" s="234"/>
      <c r="M106" s="234"/>
      <c r="N106" s="235"/>
      <c r="O106" s="234"/>
      <c r="P106" s="234"/>
      <c r="Q106" s="235"/>
      <c r="R106" s="234"/>
      <c r="S106" s="234"/>
      <c r="T106" s="235"/>
      <c r="U106" s="234"/>
      <c r="V106" s="234"/>
      <c r="W106" s="234"/>
      <c r="X106" s="236" t="n">
        <v>67</v>
      </c>
    </row>
    <row r="107" customFormat="false" ht="12.75" hidden="false" customHeight="false" outlineLevel="0" collapsed="false">
      <c r="A107" s="15"/>
      <c r="B107" s="3"/>
      <c r="C107" s="257"/>
      <c r="D107" s="3"/>
      <c r="E107" s="3"/>
      <c r="F107" s="3"/>
      <c r="G107" s="3"/>
      <c r="H107" s="3"/>
      <c r="I107" s="3"/>
      <c r="J107" s="3"/>
      <c r="K107" s="3"/>
      <c r="L107" s="3"/>
      <c r="M107" s="3"/>
      <c r="N107" s="3"/>
      <c r="O107" s="3"/>
      <c r="P107" s="3"/>
      <c r="Q107" s="3"/>
      <c r="R107" s="3"/>
      <c r="S107" s="3"/>
      <c r="T107" s="3"/>
      <c r="U107" s="3"/>
      <c r="V107" s="3"/>
      <c r="W107" s="3"/>
      <c r="X107" s="25"/>
    </row>
  </sheetData>
  <mergeCells count="26">
    <mergeCell ref="C4:G4"/>
    <mergeCell ref="H4:W4"/>
    <mergeCell ref="X4:X8"/>
    <mergeCell ref="C5:C8"/>
    <mergeCell ref="D5:E5"/>
    <mergeCell ref="F5:G5"/>
    <mergeCell ref="H5:H8"/>
    <mergeCell ref="I5:P5"/>
    <mergeCell ref="Q5:S5"/>
    <mergeCell ref="T5:W5"/>
    <mergeCell ref="D6:D8"/>
    <mergeCell ref="E6:F8"/>
    <mergeCell ref="G6:G8"/>
    <mergeCell ref="J6:P6"/>
    <mergeCell ref="R6:S6"/>
    <mergeCell ref="U6:V6"/>
    <mergeCell ref="J7:J8"/>
    <mergeCell ref="K7:K8"/>
    <mergeCell ref="L7:L8"/>
    <mergeCell ref="M7:M8"/>
    <mergeCell ref="N7:N8"/>
    <mergeCell ref="O7:O8"/>
    <mergeCell ref="P7:P8"/>
    <mergeCell ref="U7:W7"/>
    <mergeCell ref="R8:S8"/>
    <mergeCell ref="V8:W8"/>
  </mergeCells>
  <printOptions headings="false" gridLines="false" gridLinesSet="true" horizontalCentered="false" verticalCentered="false"/>
  <pageMargins left="0.590277777777778" right="0.39375" top="0.39375" bottom="0.39375" header="0.511811023622047" footer="0.511811023622047"/>
  <pageSetup paperSize="9" scale="66" fitToWidth="1" fitToHeight="1" pageOrder="overThenDown" orientation="portrait" blackAndWhite="false" draft="false" cellComments="none" firstPageNumber="330" useFirstPageNumber="true" horizontalDpi="300" verticalDpi="300" copies="1"/>
  <headerFooter differentFirst="false" differentOddEven="false">
    <oddHeader/>
    <oddFooter/>
  </headerFooter>
  <colBreaks count="1" manualBreakCount="1">
    <brk id="7"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2" width="5.71"/>
    <col collapsed="false" customWidth="true" hidden="false" outlineLevel="0" max="2" min="2" style="25" width="32.7"/>
    <col collapsed="false" customWidth="true" hidden="false" outlineLevel="0" max="4" min="3" style="25" width="16.7"/>
    <col collapsed="false" customWidth="true" hidden="false" outlineLevel="0" max="11" min="5" style="3" width="11.85"/>
    <col collapsed="false" customWidth="false" hidden="false" outlineLevel="0" max="24" min="12" style="3" width="11.42"/>
    <col collapsed="false" customWidth="true" hidden="false" outlineLevel="0" max="25" min="25" style="3" width="0.85"/>
    <col collapsed="false" customWidth="true" hidden="false" outlineLevel="0" max="26" min="26" style="3" width="5.71"/>
    <col collapsed="false" customWidth="true" hidden="false" outlineLevel="0" max="29" min="27" style="0" width="9.7"/>
    <col collapsed="false" customWidth="true" hidden="false" outlineLevel="0" max="30" min="30" style="0" width="11.05"/>
    <col collapsed="false" customWidth="false" hidden="false" outlineLevel="0" max="257" min="31" style="3" width="11.42"/>
  </cols>
  <sheetData>
    <row r="1" s="569" customFormat="true" ht="12.75" hidden="false" customHeight="true" outlineLevel="0" collapsed="false">
      <c r="A1" s="563" t="s">
        <v>1149</v>
      </c>
      <c r="B1" s="564"/>
      <c r="C1" s="564"/>
      <c r="D1" s="564"/>
      <c r="E1" s="565"/>
      <c r="F1" s="565"/>
      <c r="G1" s="565"/>
      <c r="H1" s="566"/>
      <c r="I1" s="567"/>
      <c r="J1" s="567"/>
      <c r="K1" s="568"/>
      <c r="L1" s="563" t="s">
        <v>1376</v>
      </c>
      <c r="M1" s="563"/>
      <c r="N1" s="563"/>
      <c r="O1" s="565"/>
      <c r="P1" s="565"/>
      <c r="Q1" s="565"/>
      <c r="R1" s="565"/>
      <c r="S1" s="565"/>
      <c r="T1" s="565"/>
      <c r="U1" s="565"/>
      <c r="V1" s="565"/>
      <c r="W1" s="565"/>
      <c r="X1" s="565"/>
      <c r="Y1" s="567"/>
      <c r="Z1" s="565"/>
      <c r="AA1" s="0"/>
      <c r="AB1" s="0"/>
      <c r="AC1" s="0"/>
      <c r="AD1" s="0"/>
    </row>
    <row r="2" s="392" customFormat="true" ht="12.75" hidden="false" customHeight="true" outlineLevel="0" collapsed="false">
      <c r="A2" s="567" t="s">
        <v>1377</v>
      </c>
      <c r="B2" s="564"/>
      <c r="C2" s="564"/>
      <c r="D2" s="564"/>
      <c r="E2" s="565"/>
      <c r="F2" s="570"/>
      <c r="G2" s="567"/>
      <c r="H2" s="567"/>
      <c r="I2" s="567"/>
      <c r="J2" s="567"/>
      <c r="K2" s="571"/>
      <c r="L2" s="567" t="s">
        <v>1377</v>
      </c>
      <c r="M2" s="567"/>
      <c r="N2" s="567"/>
      <c r="O2" s="567"/>
      <c r="P2" s="565"/>
      <c r="Q2" s="565"/>
      <c r="R2" s="565"/>
      <c r="S2" s="565"/>
      <c r="T2" s="565"/>
      <c r="U2" s="565"/>
      <c r="V2" s="565"/>
      <c r="W2" s="565"/>
      <c r="X2" s="565"/>
      <c r="Y2" s="567"/>
      <c r="Z2" s="565"/>
      <c r="AA2" s="0"/>
      <c r="AB2" s="0"/>
      <c r="AC2" s="0"/>
      <c r="AD2" s="0"/>
    </row>
    <row r="3" s="409" customFormat="true" ht="18" hidden="false" customHeight="true" outlineLevel="0" collapsed="false">
      <c r="A3" s="572" t="s">
        <v>1378</v>
      </c>
      <c r="B3" s="573"/>
      <c r="C3" s="573"/>
      <c r="D3" s="573"/>
      <c r="E3" s="574"/>
      <c r="F3" s="575"/>
      <c r="G3" s="572"/>
      <c r="H3" s="572"/>
      <c r="I3" s="572"/>
      <c r="J3" s="572"/>
      <c r="K3" s="576"/>
      <c r="L3" s="572" t="s">
        <v>1378</v>
      </c>
      <c r="M3" s="572"/>
      <c r="N3" s="572"/>
      <c r="O3" s="572"/>
      <c r="P3" s="574"/>
      <c r="Q3" s="574"/>
      <c r="R3" s="574"/>
      <c r="S3" s="574"/>
      <c r="T3" s="574"/>
      <c r="U3" s="574"/>
      <c r="V3" s="574"/>
      <c r="W3" s="574"/>
      <c r="X3" s="574"/>
      <c r="Y3" s="572"/>
      <c r="Z3" s="574"/>
      <c r="AA3" s="0"/>
      <c r="AB3" s="0"/>
      <c r="AC3" s="0"/>
      <c r="AD3" s="0"/>
    </row>
    <row r="4" customFormat="false" ht="15" hidden="false" customHeight="true" outlineLevel="0" collapsed="false">
      <c r="A4" s="327" t="s">
        <v>648</v>
      </c>
      <c r="B4" s="244"/>
      <c r="C4" s="244"/>
      <c r="D4" s="577"/>
      <c r="E4" s="246" t="s">
        <v>1379</v>
      </c>
      <c r="F4" s="578"/>
      <c r="G4" s="579"/>
      <c r="H4" s="579"/>
      <c r="I4" s="579"/>
      <c r="J4" s="579"/>
      <c r="K4" s="580" t="s">
        <v>1380</v>
      </c>
      <c r="L4" s="579" t="s">
        <v>1381</v>
      </c>
      <c r="M4" s="579"/>
      <c r="N4" s="579"/>
      <c r="O4" s="579"/>
      <c r="P4" s="579"/>
      <c r="Q4" s="579"/>
      <c r="R4" s="579"/>
      <c r="S4" s="579"/>
      <c r="T4" s="579"/>
      <c r="U4" s="579"/>
      <c r="V4" s="581"/>
      <c r="W4" s="275" t="s">
        <v>1382</v>
      </c>
      <c r="X4" s="275"/>
      <c r="Y4" s="275"/>
      <c r="Z4" s="276" t="s">
        <v>578</v>
      </c>
    </row>
    <row r="5" customFormat="false" ht="12.75" hidden="false" customHeight="false" outlineLevel="0" collapsed="false">
      <c r="A5" s="327"/>
      <c r="B5" s="249" t="s">
        <v>1152</v>
      </c>
      <c r="C5" s="249"/>
      <c r="D5" s="249"/>
      <c r="E5" s="250" t="s">
        <v>1383</v>
      </c>
      <c r="F5" s="296" t="s">
        <v>1097</v>
      </c>
      <c r="G5" s="246" t="s">
        <v>578</v>
      </c>
      <c r="H5" s="246" t="s">
        <v>1384</v>
      </c>
      <c r="I5" s="246"/>
      <c r="J5" s="276" t="s">
        <v>1385</v>
      </c>
      <c r="K5" s="276"/>
      <c r="L5" s="510" t="s">
        <v>1386</v>
      </c>
      <c r="M5" s="510"/>
      <c r="N5" s="510"/>
      <c r="O5" s="510"/>
      <c r="P5" s="510"/>
      <c r="Q5" s="510"/>
      <c r="R5" s="510"/>
      <c r="S5" s="510"/>
      <c r="T5" s="510"/>
      <c r="U5" s="510"/>
      <c r="V5" s="249" t="s">
        <v>578</v>
      </c>
      <c r="W5" s="582"/>
      <c r="X5" s="583"/>
      <c r="Y5" s="389"/>
      <c r="Z5" s="251" t="s">
        <v>578</v>
      </c>
    </row>
    <row r="6" customFormat="false" ht="12.75" hidden="false" customHeight="false" outlineLevel="0" collapsed="false">
      <c r="A6" s="327"/>
      <c r="B6" s="248"/>
      <c r="C6" s="248"/>
      <c r="D6" s="249"/>
      <c r="E6" s="250" t="s">
        <v>1387</v>
      </c>
      <c r="F6" s="296"/>
      <c r="G6" s="250" t="s">
        <v>1168</v>
      </c>
      <c r="H6" s="250" t="s">
        <v>578</v>
      </c>
      <c r="I6" s="250" t="s">
        <v>1168</v>
      </c>
      <c r="J6" s="250" t="s">
        <v>578</v>
      </c>
      <c r="K6" s="248" t="s">
        <v>1168</v>
      </c>
      <c r="L6" s="249" t="s">
        <v>1388</v>
      </c>
      <c r="M6" s="249"/>
      <c r="N6" s="250" t="s">
        <v>1389</v>
      </c>
      <c r="O6" s="250"/>
      <c r="P6" s="250" t="s">
        <v>1390</v>
      </c>
      <c r="Q6" s="250"/>
      <c r="R6" s="584" t="s">
        <v>1391</v>
      </c>
      <c r="S6" s="585" t="s">
        <v>1392</v>
      </c>
      <c r="T6" s="585" t="s">
        <v>1393</v>
      </c>
      <c r="U6" s="585" t="s">
        <v>1394</v>
      </c>
      <c r="V6" s="249" t="s">
        <v>1395</v>
      </c>
      <c r="W6" s="250"/>
      <c r="X6" s="248" t="s">
        <v>1168</v>
      </c>
      <c r="Y6" s="389"/>
      <c r="Z6" s="251" t="s">
        <v>569</v>
      </c>
    </row>
    <row r="7" customFormat="false" ht="12.75" hidden="false" customHeight="false" outlineLevel="0" collapsed="false">
      <c r="A7" s="327"/>
      <c r="B7" s="249" t="s">
        <v>1396</v>
      </c>
      <c r="C7" s="249"/>
      <c r="D7" s="249"/>
      <c r="E7" s="250" t="s">
        <v>1397</v>
      </c>
      <c r="F7" s="296"/>
      <c r="G7" s="248" t="s">
        <v>1398</v>
      </c>
      <c r="H7" s="250" t="s">
        <v>1262</v>
      </c>
      <c r="I7" s="250" t="s">
        <v>1398</v>
      </c>
      <c r="J7" s="250" t="s">
        <v>1262</v>
      </c>
      <c r="K7" s="248" t="s">
        <v>1398</v>
      </c>
      <c r="L7" s="249" t="s">
        <v>1262</v>
      </c>
      <c r="M7" s="250" t="s">
        <v>1399</v>
      </c>
      <c r="N7" s="249" t="s">
        <v>1262</v>
      </c>
      <c r="O7" s="250" t="s">
        <v>1399</v>
      </c>
      <c r="P7" s="249" t="s">
        <v>1262</v>
      </c>
      <c r="Q7" s="250" t="s">
        <v>1399</v>
      </c>
      <c r="R7" s="251"/>
      <c r="S7" s="248"/>
      <c r="T7" s="248"/>
      <c r="U7" s="249"/>
      <c r="V7" s="249" t="s">
        <v>1400</v>
      </c>
      <c r="W7" s="250" t="s">
        <v>1097</v>
      </c>
      <c r="X7" s="248" t="s">
        <v>1398</v>
      </c>
      <c r="Y7" s="389"/>
      <c r="Z7" s="251" t="s">
        <v>573</v>
      </c>
    </row>
    <row r="8" customFormat="false" ht="12.75" hidden="false" customHeight="false" outlineLevel="0" collapsed="false">
      <c r="A8" s="327"/>
      <c r="B8" s="282"/>
      <c r="C8" s="282"/>
      <c r="D8" s="586"/>
      <c r="E8" s="307" t="s">
        <v>513</v>
      </c>
      <c r="F8" s="296"/>
      <c r="G8" s="282" t="s">
        <v>1401</v>
      </c>
      <c r="H8" s="307" t="s">
        <v>1402</v>
      </c>
      <c r="I8" s="307" t="s">
        <v>1401</v>
      </c>
      <c r="J8" s="307" t="s">
        <v>1402</v>
      </c>
      <c r="K8" s="282" t="s">
        <v>1401</v>
      </c>
      <c r="L8" s="253" t="s">
        <v>1402</v>
      </c>
      <c r="M8" s="307" t="s">
        <v>1403</v>
      </c>
      <c r="N8" s="253" t="s">
        <v>1402</v>
      </c>
      <c r="O8" s="307" t="s">
        <v>1403</v>
      </c>
      <c r="P8" s="253" t="s">
        <v>1402</v>
      </c>
      <c r="Q8" s="307" t="s">
        <v>1403</v>
      </c>
      <c r="R8" s="307" t="s">
        <v>1404</v>
      </c>
      <c r="S8" s="307"/>
      <c r="T8" s="307"/>
      <c r="U8" s="307"/>
      <c r="V8" s="281" t="s">
        <v>578</v>
      </c>
      <c r="W8" s="307" t="s">
        <v>578</v>
      </c>
      <c r="X8" s="282" t="s">
        <v>1401</v>
      </c>
      <c r="Y8" s="587"/>
      <c r="Z8" s="283" t="s">
        <v>578</v>
      </c>
    </row>
    <row r="9" s="15" customFormat="true" ht="14.25" hidden="false" customHeight="true" outlineLevel="0" collapsed="false">
      <c r="A9" s="248"/>
      <c r="B9" s="248"/>
      <c r="C9" s="248"/>
      <c r="D9" s="469"/>
      <c r="E9" s="546" t="s">
        <v>1405</v>
      </c>
      <c r="F9" s="248"/>
      <c r="G9" s="248"/>
      <c r="H9" s="248"/>
      <c r="I9" s="248"/>
      <c r="J9" s="248"/>
      <c r="L9" s="546" t="s">
        <v>1405</v>
      </c>
      <c r="M9" s="248"/>
      <c r="N9" s="248"/>
      <c r="O9" s="248"/>
      <c r="P9" s="248"/>
      <c r="Q9" s="248"/>
      <c r="R9" s="248"/>
      <c r="S9" s="248"/>
      <c r="T9" s="248"/>
      <c r="U9" s="248"/>
      <c r="V9" s="248"/>
      <c r="W9" s="248"/>
      <c r="X9" s="248"/>
      <c r="Y9" s="389"/>
      <c r="Z9" s="248"/>
      <c r="AA9" s="0"/>
      <c r="AB9" s="0"/>
      <c r="AC9" s="0"/>
      <c r="AD9" s="0"/>
    </row>
    <row r="10" customFormat="false" ht="13.5" hidden="false" customHeight="true" outlineLevel="0" collapsed="false">
      <c r="A10" s="248"/>
      <c r="B10" s="469" t="s">
        <v>1406</v>
      </c>
      <c r="C10" s="469" t="s">
        <v>513</v>
      </c>
      <c r="E10" s="25" t="s">
        <v>1407</v>
      </c>
      <c r="F10" s="248"/>
      <c r="G10" s="248"/>
      <c r="H10" s="248"/>
      <c r="I10" s="248"/>
      <c r="J10" s="248"/>
      <c r="K10" s="248"/>
      <c r="L10" s="25" t="s">
        <v>1407</v>
      </c>
      <c r="M10" s="248"/>
      <c r="N10" s="248"/>
      <c r="O10" s="248"/>
      <c r="P10" s="248"/>
      <c r="Q10" s="248"/>
      <c r="R10" s="248"/>
      <c r="S10" s="248"/>
      <c r="T10" s="248"/>
      <c r="U10" s="248"/>
      <c r="V10" s="248"/>
      <c r="W10" s="248"/>
      <c r="X10" s="248"/>
      <c r="Y10" s="389"/>
      <c r="Z10" s="248"/>
    </row>
    <row r="11" customFormat="false" ht="11.25" hidden="false" customHeight="true" outlineLevel="0" collapsed="false">
      <c r="A11" s="248" t="n">
        <v>1</v>
      </c>
      <c r="B11" s="248"/>
      <c r="D11" s="385" t="s">
        <v>1179</v>
      </c>
      <c r="E11" s="588" t="n">
        <v>99593</v>
      </c>
      <c r="F11" s="588" t="n">
        <v>98233</v>
      </c>
      <c r="G11" s="588" t="n">
        <v>61801</v>
      </c>
      <c r="H11" s="588" t="n">
        <v>47053</v>
      </c>
      <c r="I11" s="588" t="n">
        <v>36349</v>
      </c>
      <c r="J11" s="588" t="n">
        <v>12032</v>
      </c>
      <c r="K11" s="588" t="n">
        <v>8346</v>
      </c>
      <c r="L11" s="588" t="n">
        <v>13308</v>
      </c>
      <c r="M11" s="588" t="n">
        <v>8068</v>
      </c>
      <c r="N11" s="588" t="n">
        <v>12887</v>
      </c>
      <c r="O11" s="588" t="n">
        <v>8160</v>
      </c>
      <c r="P11" s="588" t="n">
        <v>8138</v>
      </c>
      <c r="Q11" s="588" t="n">
        <v>878</v>
      </c>
      <c r="R11" s="588" t="n">
        <v>2393</v>
      </c>
      <c r="S11" s="588" t="n">
        <v>1462</v>
      </c>
      <c r="T11" s="588" t="n">
        <v>760</v>
      </c>
      <c r="U11" s="588" t="n">
        <v>129</v>
      </c>
      <c r="V11" s="588" t="n">
        <v>71</v>
      </c>
      <c r="W11" s="588" t="n">
        <v>1360</v>
      </c>
      <c r="X11" s="588" t="n">
        <v>1095</v>
      </c>
      <c r="Y11" s="389"/>
      <c r="Z11" s="251" t="n">
        <v>1</v>
      </c>
    </row>
    <row r="12" customFormat="false" ht="11.25" hidden="false" customHeight="true" outlineLevel="0" collapsed="false">
      <c r="A12" s="248" t="n">
        <v>2</v>
      </c>
      <c r="B12" s="248"/>
      <c r="C12" s="248"/>
      <c r="D12" s="385" t="s">
        <v>1180</v>
      </c>
      <c r="E12" s="588" t="n">
        <v>105718</v>
      </c>
      <c r="F12" s="588" t="n">
        <v>104850</v>
      </c>
      <c r="G12" s="588" t="n">
        <v>68878</v>
      </c>
      <c r="H12" s="588" t="n">
        <v>50324</v>
      </c>
      <c r="I12" s="588" t="n">
        <v>39922</v>
      </c>
      <c r="J12" s="588" t="n">
        <v>13515</v>
      </c>
      <c r="K12" s="588" t="n">
        <v>9811</v>
      </c>
      <c r="L12" s="588" t="n">
        <v>13879</v>
      </c>
      <c r="M12" s="588" t="n">
        <v>8728</v>
      </c>
      <c r="N12" s="588" t="n">
        <v>13550</v>
      </c>
      <c r="O12" s="588" t="n">
        <v>8871</v>
      </c>
      <c r="P12" s="588" t="n">
        <v>8426</v>
      </c>
      <c r="Q12" s="588" t="n">
        <v>1546</v>
      </c>
      <c r="R12" s="588" t="n">
        <v>2544</v>
      </c>
      <c r="S12" s="588" t="n">
        <v>1590</v>
      </c>
      <c r="T12" s="588" t="n">
        <v>850</v>
      </c>
      <c r="U12" s="588" t="n">
        <v>118</v>
      </c>
      <c r="V12" s="588" t="n">
        <v>54</v>
      </c>
      <c r="W12" s="588" t="n">
        <v>868</v>
      </c>
      <c r="X12" s="588" t="n">
        <v>743</v>
      </c>
      <c r="Y12" s="389"/>
      <c r="Z12" s="251" t="n">
        <v>2</v>
      </c>
    </row>
    <row r="13" customFormat="false" ht="11.25" hidden="false" customHeight="true" outlineLevel="0" collapsed="false">
      <c r="A13" s="248" t="n">
        <v>3</v>
      </c>
      <c r="B13" s="248"/>
      <c r="C13" s="248"/>
      <c r="D13" s="385" t="s">
        <v>1182</v>
      </c>
      <c r="E13" s="588" t="n">
        <v>102746</v>
      </c>
      <c r="F13" s="588" t="n">
        <v>102454</v>
      </c>
      <c r="G13" s="588" t="n">
        <v>69705</v>
      </c>
      <c r="H13" s="588" t="n">
        <v>46873</v>
      </c>
      <c r="I13" s="588" t="n">
        <v>36444</v>
      </c>
      <c r="J13" s="588" t="n">
        <v>14128</v>
      </c>
      <c r="K13" s="588" t="n">
        <v>10474</v>
      </c>
      <c r="L13" s="588" t="n">
        <v>12826</v>
      </c>
      <c r="M13" s="588" t="n">
        <v>8879</v>
      </c>
      <c r="N13" s="588" t="n">
        <v>11760</v>
      </c>
      <c r="O13" s="588" t="n">
        <v>7937</v>
      </c>
      <c r="P13" s="588" t="n">
        <v>11035</v>
      </c>
      <c r="Q13" s="588" t="n">
        <v>5971</v>
      </c>
      <c r="R13" s="588" t="n">
        <v>2881</v>
      </c>
      <c r="S13" s="588" t="n">
        <v>1954</v>
      </c>
      <c r="T13" s="588" t="n">
        <v>824</v>
      </c>
      <c r="U13" s="588" t="n">
        <v>117</v>
      </c>
      <c r="V13" s="588" t="n">
        <v>56</v>
      </c>
      <c r="W13" s="588" t="n">
        <v>292</v>
      </c>
      <c r="X13" s="588" t="n">
        <v>254</v>
      </c>
      <c r="Y13" s="389"/>
      <c r="Z13" s="251" t="n">
        <v>3</v>
      </c>
    </row>
    <row r="14" customFormat="false" ht="11.25" hidden="false" customHeight="true" outlineLevel="0" collapsed="false">
      <c r="A14" s="248" t="n">
        <v>4</v>
      </c>
      <c r="B14" s="248"/>
      <c r="C14" s="248"/>
      <c r="D14" s="385" t="s">
        <v>1187</v>
      </c>
      <c r="E14" s="588" t="n">
        <v>125557</v>
      </c>
      <c r="F14" s="588" t="n">
        <v>125305</v>
      </c>
      <c r="G14" s="588" t="n">
        <v>84552</v>
      </c>
      <c r="H14" s="588" t="n">
        <v>46459</v>
      </c>
      <c r="I14" s="588" t="n">
        <v>34916</v>
      </c>
      <c r="J14" s="588" t="n">
        <v>17471</v>
      </c>
      <c r="K14" s="588" t="n">
        <v>13665</v>
      </c>
      <c r="L14" s="588" t="n">
        <v>18641</v>
      </c>
      <c r="M14" s="588" t="n">
        <v>13283</v>
      </c>
      <c r="N14" s="588" t="n">
        <v>15332</v>
      </c>
      <c r="O14" s="588" t="n">
        <v>11110</v>
      </c>
      <c r="P14" s="588" t="n">
        <v>17872</v>
      </c>
      <c r="Q14" s="588" t="n">
        <v>11578</v>
      </c>
      <c r="R14" s="588" t="n">
        <v>4696</v>
      </c>
      <c r="S14" s="588" t="n">
        <v>3161</v>
      </c>
      <c r="T14" s="588" t="n">
        <v>1364</v>
      </c>
      <c r="U14" s="588" t="n">
        <v>202</v>
      </c>
      <c r="V14" s="588" t="n">
        <v>107</v>
      </c>
      <c r="W14" s="588" t="n">
        <v>252</v>
      </c>
      <c r="X14" s="588" t="n">
        <v>211</v>
      </c>
      <c r="Y14" s="389"/>
      <c r="Z14" s="251" t="n">
        <v>4</v>
      </c>
    </row>
    <row r="15" customFormat="false" ht="11.25" hidden="false" customHeight="true" outlineLevel="0" collapsed="false">
      <c r="A15" s="248" t="n">
        <v>5</v>
      </c>
      <c r="B15" s="248"/>
      <c r="C15" s="248"/>
      <c r="D15" s="385" t="s">
        <v>1190</v>
      </c>
      <c r="E15" s="588" t="n">
        <v>114686</v>
      </c>
      <c r="F15" s="588" t="n">
        <v>114670</v>
      </c>
      <c r="G15" s="588" t="n">
        <v>82065</v>
      </c>
      <c r="H15" s="588" t="n">
        <v>37902</v>
      </c>
      <c r="I15" s="588" t="n">
        <v>28920</v>
      </c>
      <c r="J15" s="588" t="n">
        <v>16021</v>
      </c>
      <c r="K15" s="588" t="n">
        <v>13231</v>
      </c>
      <c r="L15" s="588" t="n">
        <v>17727</v>
      </c>
      <c r="M15" s="588" t="n">
        <v>14151</v>
      </c>
      <c r="N15" s="588" t="n">
        <v>14797</v>
      </c>
      <c r="O15" s="588" t="n">
        <v>11775</v>
      </c>
      <c r="P15" s="588" t="n">
        <v>19047</v>
      </c>
      <c r="Q15" s="588" t="n">
        <v>13988</v>
      </c>
      <c r="R15" s="588" t="n">
        <v>4225</v>
      </c>
      <c r="S15" s="588" t="n">
        <v>3313</v>
      </c>
      <c r="T15" s="588" t="n">
        <v>1414</v>
      </c>
      <c r="U15" s="588" t="n">
        <v>127</v>
      </c>
      <c r="V15" s="588" t="n">
        <v>97</v>
      </c>
      <c r="W15" s="588" t="n">
        <v>16</v>
      </c>
      <c r="X15" s="588" t="n">
        <v>14</v>
      </c>
      <c r="Y15" s="389" t="n">
        <v>0</v>
      </c>
      <c r="Z15" s="251" t="n">
        <v>5</v>
      </c>
    </row>
    <row r="16" customFormat="false" ht="11.25" hidden="false" customHeight="true" outlineLevel="0" collapsed="false">
      <c r="A16" s="248" t="n">
        <v>6</v>
      </c>
      <c r="B16" s="469"/>
      <c r="C16" s="469"/>
      <c r="D16" s="385" t="s">
        <v>1191</v>
      </c>
      <c r="E16" s="588" t="n">
        <v>111543</v>
      </c>
      <c r="F16" s="588" t="n">
        <v>111529</v>
      </c>
      <c r="G16" s="588" t="n">
        <v>78879</v>
      </c>
      <c r="H16" s="588" t="n">
        <v>36170</v>
      </c>
      <c r="I16" s="588" t="n">
        <v>26918</v>
      </c>
      <c r="J16" s="588" t="n">
        <v>15536</v>
      </c>
      <c r="K16" s="588" t="n">
        <v>12707</v>
      </c>
      <c r="L16" s="588" t="n">
        <v>17306</v>
      </c>
      <c r="M16" s="588" t="n">
        <v>13744</v>
      </c>
      <c r="N16" s="588" t="n">
        <v>14491</v>
      </c>
      <c r="O16" s="588" t="n">
        <v>11516</v>
      </c>
      <c r="P16" s="588" t="n">
        <v>18942</v>
      </c>
      <c r="Q16" s="588" t="n">
        <v>13994</v>
      </c>
      <c r="R16" s="588" t="n">
        <v>4270</v>
      </c>
      <c r="S16" s="588" t="n">
        <v>3234</v>
      </c>
      <c r="T16" s="588" t="n">
        <v>1337</v>
      </c>
      <c r="U16" s="588" t="n">
        <v>121</v>
      </c>
      <c r="V16" s="588" t="n">
        <v>122</v>
      </c>
      <c r="W16" s="588" t="n">
        <v>14</v>
      </c>
      <c r="X16" s="588" t="n">
        <v>13</v>
      </c>
      <c r="Y16" s="588" t="n">
        <v>0</v>
      </c>
      <c r="Z16" s="251" t="n">
        <v>6</v>
      </c>
    </row>
    <row r="17" customFormat="false" ht="13.5" hidden="false" customHeight="true" outlineLevel="0" collapsed="false">
      <c r="A17" s="248"/>
      <c r="B17" s="469"/>
      <c r="C17" s="469"/>
      <c r="E17" s="589" t="s">
        <v>491</v>
      </c>
      <c r="F17" s="589"/>
      <c r="G17" s="588"/>
      <c r="H17" s="588"/>
      <c r="I17" s="588"/>
      <c r="J17" s="588"/>
      <c r="K17" s="588"/>
      <c r="L17" s="589" t="s">
        <v>491</v>
      </c>
      <c r="M17" s="589"/>
      <c r="N17" s="588"/>
      <c r="O17" s="588"/>
      <c r="P17" s="588"/>
      <c r="Q17" s="588"/>
      <c r="R17" s="588"/>
      <c r="S17" s="588"/>
      <c r="T17" s="588"/>
      <c r="U17" s="588"/>
      <c r="V17" s="588"/>
      <c r="W17" s="588"/>
      <c r="X17" s="588"/>
      <c r="Y17" s="588"/>
      <c r="Z17" s="248"/>
    </row>
    <row r="18" customFormat="false" ht="12" hidden="false" customHeight="true" outlineLevel="0" collapsed="false">
      <c r="A18" s="248" t="n">
        <v>7</v>
      </c>
      <c r="B18" s="469"/>
      <c r="C18" s="469"/>
      <c r="D18" s="385" t="s">
        <v>1190</v>
      </c>
      <c r="E18" s="588" t="n">
        <v>134513</v>
      </c>
      <c r="F18" s="588" t="n">
        <v>134496</v>
      </c>
      <c r="G18" s="588" t="n">
        <v>96585</v>
      </c>
      <c r="H18" s="588" t="n">
        <v>43761</v>
      </c>
      <c r="I18" s="588" t="n">
        <v>33399</v>
      </c>
      <c r="J18" s="588" t="n">
        <v>19364</v>
      </c>
      <c r="K18" s="588" t="n">
        <v>15979</v>
      </c>
      <c r="L18" s="588" t="n">
        <v>21144</v>
      </c>
      <c r="M18" s="588" t="n">
        <v>16911</v>
      </c>
      <c r="N18" s="588" t="n">
        <v>17505</v>
      </c>
      <c r="O18" s="588" t="n">
        <v>13933</v>
      </c>
      <c r="P18" s="588" t="n">
        <v>22312</v>
      </c>
      <c r="Q18" s="588" t="n">
        <v>16363</v>
      </c>
      <c r="R18" s="588" t="n">
        <v>4837</v>
      </c>
      <c r="S18" s="588" t="n">
        <v>3762</v>
      </c>
      <c r="T18" s="588" t="n">
        <v>1562</v>
      </c>
      <c r="U18" s="588" t="n">
        <v>145</v>
      </c>
      <c r="V18" s="588" t="n">
        <v>104</v>
      </c>
      <c r="W18" s="588" t="n">
        <v>17</v>
      </c>
      <c r="X18" s="588" t="n">
        <v>15</v>
      </c>
      <c r="Y18" s="588"/>
      <c r="Z18" s="251" t="n">
        <v>7</v>
      </c>
    </row>
    <row r="19" customFormat="false" ht="12" hidden="false" customHeight="true" outlineLevel="0" collapsed="false">
      <c r="A19" s="248" t="n">
        <v>8</v>
      </c>
      <c r="B19" s="469"/>
      <c r="C19" s="469"/>
      <c r="D19" s="385" t="s">
        <v>1191</v>
      </c>
      <c r="E19" s="588" t="n">
        <v>129734</v>
      </c>
      <c r="F19" s="588" t="n">
        <v>129717</v>
      </c>
      <c r="G19" s="588" t="n">
        <v>92057</v>
      </c>
      <c r="H19" s="588" t="n">
        <v>41341</v>
      </c>
      <c r="I19" s="588" t="n">
        <v>30743</v>
      </c>
      <c r="J19" s="588" t="n">
        <v>18607</v>
      </c>
      <c r="K19" s="588" t="n">
        <v>15274</v>
      </c>
      <c r="L19" s="588" t="n">
        <v>20442</v>
      </c>
      <c r="M19" s="588" t="n">
        <v>16274</v>
      </c>
      <c r="N19" s="588" t="n">
        <v>17005</v>
      </c>
      <c r="O19" s="588" t="n">
        <v>13474</v>
      </c>
      <c r="P19" s="588" t="n">
        <v>22052</v>
      </c>
      <c r="Q19" s="588" t="n">
        <v>16292</v>
      </c>
      <c r="R19" s="588" t="n">
        <v>4854</v>
      </c>
      <c r="S19" s="588" t="n">
        <v>3672</v>
      </c>
      <c r="T19" s="588" t="n">
        <v>1475</v>
      </c>
      <c r="U19" s="588" t="n">
        <v>132</v>
      </c>
      <c r="V19" s="588" t="n">
        <v>137</v>
      </c>
      <c r="W19" s="588" t="n">
        <v>17</v>
      </c>
      <c r="X19" s="588" t="n">
        <v>16</v>
      </c>
      <c r="Y19" s="588"/>
      <c r="Z19" s="251" t="n">
        <v>8</v>
      </c>
    </row>
    <row r="20" customFormat="false" ht="13.5" hidden="false" customHeight="true" outlineLevel="0" collapsed="false">
      <c r="A20" s="248"/>
      <c r="B20" s="257"/>
      <c r="C20" s="469" t="s">
        <v>1137</v>
      </c>
      <c r="E20" s="25" t="s">
        <v>1407</v>
      </c>
      <c r="F20" s="248"/>
      <c r="G20" s="248"/>
      <c r="H20" s="248"/>
      <c r="I20" s="248"/>
      <c r="J20" s="248"/>
      <c r="K20" s="248"/>
      <c r="L20" s="25" t="s">
        <v>1407</v>
      </c>
      <c r="M20" s="588"/>
      <c r="N20" s="588"/>
      <c r="O20" s="588"/>
      <c r="P20" s="588"/>
      <c r="Q20" s="588"/>
      <c r="R20" s="588"/>
      <c r="S20" s="588"/>
      <c r="T20" s="588"/>
      <c r="U20" s="588"/>
      <c r="V20" s="588"/>
      <c r="W20" s="588"/>
      <c r="X20" s="588"/>
      <c r="Y20" s="588"/>
      <c r="Z20" s="248"/>
    </row>
    <row r="21" customFormat="false" ht="11.25" hidden="false" customHeight="true" outlineLevel="0" collapsed="false">
      <c r="A21" s="248" t="s">
        <v>1408</v>
      </c>
      <c r="B21" s="469"/>
      <c r="C21" s="469"/>
      <c r="D21" s="385" t="s">
        <v>1179</v>
      </c>
      <c r="E21" s="588" t="n">
        <v>95254</v>
      </c>
      <c r="F21" s="588" t="n">
        <v>94567</v>
      </c>
      <c r="G21" s="588" t="n">
        <v>59196</v>
      </c>
      <c r="H21" s="588" t="n">
        <v>45308</v>
      </c>
      <c r="I21" s="588" t="n">
        <v>34968</v>
      </c>
      <c r="J21" s="588" t="n">
        <v>11569</v>
      </c>
      <c r="K21" s="588" t="n">
        <v>7988</v>
      </c>
      <c r="L21" s="588" t="n">
        <v>12717</v>
      </c>
      <c r="M21" s="588" t="n">
        <v>7634</v>
      </c>
      <c r="N21" s="588" t="n">
        <v>12340</v>
      </c>
      <c r="O21" s="588" t="n">
        <v>7756</v>
      </c>
      <c r="P21" s="588" t="n">
        <v>7909</v>
      </c>
      <c r="Q21" s="588" t="n">
        <v>850</v>
      </c>
      <c r="R21" s="588" t="n">
        <v>2342</v>
      </c>
      <c r="S21" s="588" t="n">
        <v>1434</v>
      </c>
      <c r="T21" s="588" t="n">
        <v>753</v>
      </c>
      <c r="U21" s="588" t="n">
        <v>124</v>
      </c>
      <c r="V21" s="588" t="n">
        <v>71</v>
      </c>
      <c r="W21" s="588" t="n">
        <v>687</v>
      </c>
      <c r="X21" s="588" t="n">
        <v>549</v>
      </c>
      <c r="Y21" s="588"/>
      <c r="Z21" s="251" t="s">
        <v>1408</v>
      </c>
    </row>
    <row r="22" customFormat="false" ht="11.25" hidden="false" customHeight="true" outlineLevel="0" collapsed="false">
      <c r="A22" s="248" t="s">
        <v>1409</v>
      </c>
      <c r="B22" s="469"/>
      <c r="C22" s="469"/>
      <c r="D22" s="385" t="s">
        <v>1180</v>
      </c>
      <c r="E22" s="588" t="n">
        <v>102052</v>
      </c>
      <c r="F22" s="588" t="n">
        <v>101599</v>
      </c>
      <c r="G22" s="588" t="n">
        <v>66345</v>
      </c>
      <c r="H22" s="588" t="n">
        <v>48615</v>
      </c>
      <c r="I22" s="588" t="n">
        <v>38485</v>
      </c>
      <c r="J22" s="588" t="n">
        <v>13070</v>
      </c>
      <c r="K22" s="588" t="n">
        <v>9436</v>
      </c>
      <c r="L22" s="588" t="n">
        <v>13395</v>
      </c>
      <c r="M22" s="588" t="n">
        <v>8347</v>
      </c>
      <c r="N22" s="588" t="n">
        <v>13162</v>
      </c>
      <c r="O22" s="588" t="n">
        <v>8558</v>
      </c>
      <c r="P22" s="588" t="n">
        <v>8281</v>
      </c>
      <c r="Q22" s="588" t="n">
        <v>1519</v>
      </c>
      <c r="R22" s="588" t="n">
        <v>2500</v>
      </c>
      <c r="S22" s="588" t="n">
        <v>1572</v>
      </c>
      <c r="T22" s="588" t="n">
        <v>835</v>
      </c>
      <c r="U22" s="588" t="n">
        <v>115</v>
      </c>
      <c r="V22" s="588" t="n">
        <v>54</v>
      </c>
      <c r="W22" s="588" t="n">
        <v>453</v>
      </c>
      <c r="X22" s="588" t="n">
        <v>390</v>
      </c>
      <c r="Y22" s="588"/>
      <c r="Z22" s="251" t="s">
        <v>1409</v>
      </c>
    </row>
    <row r="23" customFormat="false" ht="11.25" hidden="false" customHeight="true" outlineLevel="0" collapsed="false">
      <c r="A23" s="248" t="s">
        <v>1410</v>
      </c>
      <c r="B23" s="469"/>
      <c r="C23" s="469"/>
      <c r="D23" s="385" t="s">
        <v>1182</v>
      </c>
      <c r="E23" s="588" t="n">
        <v>101370</v>
      </c>
      <c r="F23" s="588" t="n">
        <v>101100</v>
      </c>
      <c r="G23" s="588" t="n">
        <v>68574</v>
      </c>
      <c r="H23" s="588" t="n">
        <v>46080</v>
      </c>
      <c r="I23" s="588" t="n">
        <v>35751</v>
      </c>
      <c r="J23" s="588" t="n">
        <v>13936</v>
      </c>
      <c r="K23" s="588" t="n">
        <v>10313</v>
      </c>
      <c r="L23" s="588" t="n">
        <v>12681</v>
      </c>
      <c r="M23" s="588" t="n">
        <v>8759</v>
      </c>
      <c r="N23" s="588" t="n">
        <v>11627</v>
      </c>
      <c r="O23" s="588" t="n">
        <v>7829</v>
      </c>
      <c r="P23" s="588" t="n">
        <v>10962</v>
      </c>
      <c r="Q23" s="588" t="n">
        <v>5922</v>
      </c>
      <c r="R23" s="588" t="n">
        <v>2872</v>
      </c>
      <c r="S23" s="588" t="n">
        <v>1948</v>
      </c>
      <c r="T23" s="588" t="n">
        <v>822</v>
      </c>
      <c r="U23" s="588" t="n">
        <v>116</v>
      </c>
      <c r="V23" s="588" t="n">
        <v>56</v>
      </c>
      <c r="W23" s="588" t="n">
        <v>270</v>
      </c>
      <c r="X23" s="588" t="n">
        <v>236</v>
      </c>
      <c r="Y23" s="588"/>
      <c r="Z23" s="251" t="s">
        <v>1410</v>
      </c>
    </row>
    <row r="24" customFormat="false" ht="11.25" hidden="false" customHeight="true" outlineLevel="0" collapsed="false">
      <c r="A24" s="248" t="n">
        <v>12</v>
      </c>
      <c r="B24" s="469"/>
      <c r="C24" s="469"/>
      <c r="D24" s="385" t="s">
        <v>1187</v>
      </c>
      <c r="E24" s="588" t="n">
        <v>123840</v>
      </c>
      <c r="F24" s="588" t="n">
        <v>123628</v>
      </c>
      <c r="G24" s="588" t="n">
        <v>83227</v>
      </c>
      <c r="H24" s="588" t="n">
        <v>45796</v>
      </c>
      <c r="I24" s="588" t="n">
        <v>34367</v>
      </c>
      <c r="J24" s="588" t="n">
        <v>17192</v>
      </c>
      <c r="K24" s="588" t="n">
        <v>13429</v>
      </c>
      <c r="L24" s="588" t="n">
        <v>18330</v>
      </c>
      <c r="M24" s="588" t="n">
        <v>13018</v>
      </c>
      <c r="N24" s="588" t="n">
        <v>15134</v>
      </c>
      <c r="O24" s="588" t="n">
        <v>10952</v>
      </c>
      <c r="P24" s="588" t="n">
        <v>17712</v>
      </c>
      <c r="Q24" s="588" t="n">
        <v>11461</v>
      </c>
      <c r="R24" s="588" t="n">
        <v>4656</v>
      </c>
      <c r="S24" s="588" t="n">
        <v>3144</v>
      </c>
      <c r="T24" s="588" t="n">
        <v>1356</v>
      </c>
      <c r="U24" s="588" t="n">
        <v>201</v>
      </c>
      <c r="V24" s="588" t="n">
        <v>107</v>
      </c>
      <c r="W24" s="588" t="n">
        <v>212</v>
      </c>
      <c r="X24" s="588" t="n">
        <v>180</v>
      </c>
      <c r="Y24" s="588"/>
      <c r="Z24" s="251" t="n">
        <v>12</v>
      </c>
    </row>
    <row r="25" customFormat="false" ht="11.25" hidden="false" customHeight="true" outlineLevel="0" collapsed="false">
      <c r="A25" s="248" t="n">
        <v>13</v>
      </c>
      <c r="B25" s="469"/>
      <c r="C25" s="469"/>
      <c r="D25" s="385" t="s">
        <v>1190</v>
      </c>
      <c r="E25" s="588" t="n">
        <v>113509</v>
      </c>
      <c r="F25" s="588" t="n">
        <v>113494</v>
      </c>
      <c r="G25" s="588" t="n">
        <v>81026</v>
      </c>
      <c r="H25" s="588" t="n">
        <v>37571</v>
      </c>
      <c r="I25" s="588" t="n">
        <v>28629</v>
      </c>
      <c r="J25" s="588" t="n">
        <v>15825</v>
      </c>
      <c r="K25" s="588" t="n">
        <v>13047</v>
      </c>
      <c r="L25" s="588" t="n">
        <v>17454</v>
      </c>
      <c r="M25" s="588" t="n">
        <v>13891</v>
      </c>
      <c r="N25" s="588" t="n">
        <v>14628</v>
      </c>
      <c r="O25" s="588" t="n">
        <v>11615</v>
      </c>
      <c r="P25" s="588" t="n">
        <v>18892</v>
      </c>
      <c r="Q25" s="588" t="n">
        <v>13844</v>
      </c>
      <c r="R25" s="588" t="n">
        <v>4202</v>
      </c>
      <c r="S25" s="588" t="n">
        <v>3302</v>
      </c>
      <c r="T25" s="588" t="n">
        <v>1400</v>
      </c>
      <c r="U25" s="588" t="n">
        <v>123</v>
      </c>
      <c r="V25" s="588" t="n">
        <v>97</v>
      </c>
      <c r="W25" s="588" t="n">
        <v>15</v>
      </c>
      <c r="X25" s="588" t="n">
        <v>13</v>
      </c>
      <c r="Y25" s="368"/>
      <c r="Z25" s="251" t="n">
        <v>13</v>
      </c>
    </row>
    <row r="26" customFormat="false" ht="11.25" hidden="false" customHeight="true" outlineLevel="0" collapsed="false">
      <c r="A26" s="248" t="n">
        <v>14</v>
      </c>
      <c r="B26" s="469"/>
      <c r="C26" s="469"/>
      <c r="D26" s="385" t="s">
        <v>1191</v>
      </c>
      <c r="E26" s="588" t="n">
        <v>110515</v>
      </c>
      <c r="F26" s="588" t="n">
        <v>110505</v>
      </c>
      <c r="G26" s="588" t="n">
        <v>77998</v>
      </c>
      <c r="H26" s="588" t="n">
        <v>35894</v>
      </c>
      <c r="I26" s="588" t="n">
        <v>26687</v>
      </c>
      <c r="J26" s="588" t="n">
        <v>15340</v>
      </c>
      <c r="K26" s="588" t="n">
        <v>12518</v>
      </c>
      <c r="L26" s="588" t="n">
        <v>17081</v>
      </c>
      <c r="M26" s="588" t="n">
        <v>13535</v>
      </c>
      <c r="N26" s="588" t="n">
        <v>14342</v>
      </c>
      <c r="O26" s="588" t="n">
        <v>11386</v>
      </c>
      <c r="P26" s="588" t="n">
        <v>18802</v>
      </c>
      <c r="Q26" s="588" t="n">
        <v>13872</v>
      </c>
      <c r="R26" s="588" t="n">
        <v>4249</v>
      </c>
      <c r="S26" s="588" t="n">
        <v>3224</v>
      </c>
      <c r="T26" s="588" t="n">
        <v>1331</v>
      </c>
      <c r="U26" s="588" t="n">
        <v>121</v>
      </c>
      <c r="V26" s="588" t="n">
        <v>121</v>
      </c>
      <c r="W26" s="588" t="n">
        <v>10</v>
      </c>
      <c r="X26" s="588" t="n">
        <v>9</v>
      </c>
      <c r="Y26" s="368"/>
      <c r="Z26" s="251" t="n">
        <v>14</v>
      </c>
    </row>
    <row r="27" customFormat="false" ht="13.5" hidden="false" customHeight="true" outlineLevel="0" collapsed="false">
      <c r="A27" s="248"/>
      <c r="B27" s="469"/>
      <c r="C27" s="469"/>
      <c r="D27" s="528"/>
      <c r="E27" s="589" t="s">
        <v>491</v>
      </c>
      <c r="F27" s="589"/>
      <c r="G27" s="588"/>
      <c r="H27" s="588"/>
      <c r="I27" s="588"/>
      <c r="J27" s="588"/>
      <c r="K27" s="588"/>
      <c r="L27" s="589" t="s">
        <v>491</v>
      </c>
      <c r="M27" s="589"/>
      <c r="N27" s="588"/>
      <c r="O27" s="588"/>
      <c r="P27" s="588"/>
      <c r="Q27" s="588"/>
      <c r="R27" s="588"/>
      <c r="S27" s="588"/>
      <c r="T27" s="588"/>
      <c r="U27" s="588"/>
      <c r="V27" s="588"/>
      <c r="W27" s="588"/>
      <c r="X27" s="588"/>
      <c r="Y27" s="368"/>
      <c r="Z27" s="248"/>
    </row>
    <row r="28" customFormat="false" ht="12" hidden="false" customHeight="true" outlineLevel="0" collapsed="false">
      <c r="A28" s="248" t="n">
        <v>15</v>
      </c>
      <c r="B28" s="469"/>
      <c r="C28" s="469"/>
      <c r="D28" s="385" t="s">
        <v>1190</v>
      </c>
      <c r="E28" s="588" t="n">
        <v>132953</v>
      </c>
      <c r="F28" s="588" t="n">
        <v>132937</v>
      </c>
      <c r="G28" s="588" t="n">
        <v>95210</v>
      </c>
      <c r="H28" s="588" t="n">
        <v>43344</v>
      </c>
      <c r="I28" s="588" t="n">
        <v>33033</v>
      </c>
      <c r="J28" s="588" t="n">
        <v>19088</v>
      </c>
      <c r="K28" s="588" t="n">
        <v>15720</v>
      </c>
      <c r="L28" s="588" t="n">
        <v>20784</v>
      </c>
      <c r="M28" s="588" t="n">
        <v>16569</v>
      </c>
      <c r="N28" s="588" t="n">
        <v>17271</v>
      </c>
      <c r="O28" s="588" t="n">
        <v>13714</v>
      </c>
      <c r="P28" s="588" t="n">
        <v>22110</v>
      </c>
      <c r="Q28" s="588" t="n">
        <v>16174</v>
      </c>
      <c r="R28" s="588" t="n">
        <v>4805</v>
      </c>
      <c r="S28" s="588" t="n">
        <v>3745</v>
      </c>
      <c r="T28" s="588" t="n">
        <v>1545</v>
      </c>
      <c r="U28" s="588" t="n">
        <v>141</v>
      </c>
      <c r="V28" s="588" t="n">
        <v>104</v>
      </c>
      <c r="W28" s="588" t="n">
        <v>16</v>
      </c>
      <c r="X28" s="588" t="n">
        <v>14</v>
      </c>
      <c r="Y28" s="368"/>
      <c r="Z28" s="251" t="n">
        <v>15</v>
      </c>
    </row>
    <row r="29" customFormat="false" ht="12" hidden="false" customHeight="true" outlineLevel="0" collapsed="false">
      <c r="A29" s="248" t="s">
        <v>1411</v>
      </c>
      <c r="B29" s="469"/>
      <c r="C29" s="469"/>
      <c r="D29" s="385" t="s">
        <v>1191</v>
      </c>
      <c r="E29" s="588" t="n">
        <v>128361</v>
      </c>
      <c r="F29" s="588" t="n">
        <v>128348</v>
      </c>
      <c r="G29" s="588" t="n">
        <v>90873</v>
      </c>
      <c r="H29" s="588" t="n">
        <v>40987</v>
      </c>
      <c r="I29" s="588" t="n">
        <v>30443</v>
      </c>
      <c r="J29" s="588" t="n">
        <v>18327</v>
      </c>
      <c r="K29" s="588" t="n">
        <v>15004</v>
      </c>
      <c r="L29" s="588" t="n">
        <v>20147</v>
      </c>
      <c r="M29" s="588" t="n">
        <v>15997</v>
      </c>
      <c r="N29" s="588" t="n">
        <v>16805</v>
      </c>
      <c r="O29" s="588" t="n">
        <v>13298</v>
      </c>
      <c r="P29" s="588" t="n">
        <v>21866</v>
      </c>
      <c r="Q29" s="588" t="n">
        <v>16131</v>
      </c>
      <c r="R29" s="588" t="n">
        <v>4827</v>
      </c>
      <c r="S29" s="588" t="n">
        <v>3656</v>
      </c>
      <c r="T29" s="588" t="n">
        <v>1466</v>
      </c>
      <c r="U29" s="588" t="n">
        <v>132</v>
      </c>
      <c r="V29" s="588" t="n">
        <v>135</v>
      </c>
      <c r="W29" s="588" t="n">
        <v>13</v>
      </c>
      <c r="X29" s="588" t="n">
        <v>12</v>
      </c>
      <c r="Y29" s="368"/>
      <c r="Z29" s="251" t="s">
        <v>1411</v>
      </c>
    </row>
    <row r="30" customFormat="false" ht="13.5" hidden="false" customHeight="true" outlineLevel="0" collapsed="false">
      <c r="A30" s="248"/>
      <c r="B30" s="257"/>
      <c r="C30" s="469" t="s">
        <v>1206</v>
      </c>
      <c r="E30" s="25" t="s">
        <v>1407</v>
      </c>
      <c r="F30" s="248"/>
      <c r="G30" s="248"/>
      <c r="H30" s="248"/>
      <c r="I30" s="248"/>
      <c r="J30" s="248"/>
      <c r="K30" s="248"/>
      <c r="L30" s="25" t="s">
        <v>1407</v>
      </c>
      <c r="M30" s="588"/>
      <c r="N30" s="588"/>
      <c r="O30" s="588"/>
      <c r="P30" s="588"/>
      <c r="Q30" s="588"/>
      <c r="R30" s="588"/>
      <c r="S30" s="588"/>
      <c r="T30" s="588"/>
      <c r="U30" s="588"/>
      <c r="V30" s="588"/>
      <c r="W30" s="588"/>
      <c r="X30" s="588"/>
      <c r="Y30" s="588"/>
      <c r="Z30" s="248"/>
    </row>
    <row r="31" customFormat="false" ht="11.25" hidden="false" customHeight="true" outlineLevel="0" collapsed="false">
      <c r="A31" s="248" t="s">
        <v>1412</v>
      </c>
      <c r="B31" s="469"/>
      <c r="C31" s="469"/>
      <c r="D31" s="385" t="s">
        <v>1179</v>
      </c>
      <c r="E31" s="588" t="n">
        <v>4339</v>
      </c>
      <c r="F31" s="588" t="n">
        <v>3666</v>
      </c>
      <c r="G31" s="588" t="n">
        <v>2605</v>
      </c>
      <c r="H31" s="588" t="n">
        <v>1745</v>
      </c>
      <c r="I31" s="588" t="n">
        <v>1381</v>
      </c>
      <c r="J31" s="588" t="n">
        <v>463</v>
      </c>
      <c r="K31" s="588" t="n">
        <v>358</v>
      </c>
      <c r="L31" s="588" t="n">
        <v>591</v>
      </c>
      <c r="M31" s="588" t="n">
        <v>434</v>
      </c>
      <c r="N31" s="588" t="n">
        <v>547</v>
      </c>
      <c r="O31" s="588" t="n">
        <v>404</v>
      </c>
      <c r="P31" s="588" t="n">
        <v>229</v>
      </c>
      <c r="Q31" s="588" t="n">
        <v>28</v>
      </c>
      <c r="R31" s="588" t="n">
        <v>51</v>
      </c>
      <c r="S31" s="588" t="n">
        <v>28</v>
      </c>
      <c r="T31" s="588" t="n">
        <v>7</v>
      </c>
      <c r="U31" s="588" t="n">
        <v>5</v>
      </c>
      <c r="V31" s="588" t="n">
        <v>0</v>
      </c>
      <c r="W31" s="588" t="n">
        <v>673</v>
      </c>
      <c r="X31" s="588" t="n">
        <v>546</v>
      </c>
      <c r="Y31" s="588"/>
      <c r="Z31" s="251" t="s">
        <v>1412</v>
      </c>
    </row>
    <row r="32" customFormat="false" ht="11.25" hidden="false" customHeight="true" outlineLevel="0" collapsed="false">
      <c r="A32" s="248" t="s">
        <v>1413</v>
      </c>
      <c r="B32" s="469"/>
      <c r="C32" s="469"/>
      <c r="D32" s="385" t="s">
        <v>1180</v>
      </c>
      <c r="E32" s="588" t="n">
        <v>3666</v>
      </c>
      <c r="F32" s="588" t="n">
        <v>3251</v>
      </c>
      <c r="G32" s="588" t="n">
        <v>2533</v>
      </c>
      <c r="H32" s="588" t="n">
        <v>1709</v>
      </c>
      <c r="I32" s="588" t="n">
        <v>1437</v>
      </c>
      <c r="J32" s="588" t="n">
        <v>445</v>
      </c>
      <c r="K32" s="588" t="n">
        <v>375</v>
      </c>
      <c r="L32" s="588" t="n">
        <v>484</v>
      </c>
      <c r="M32" s="588" t="n">
        <v>381</v>
      </c>
      <c r="N32" s="588" t="n">
        <v>388</v>
      </c>
      <c r="O32" s="588" t="n">
        <v>313</v>
      </c>
      <c r="P32" s="588" t="n">
        <v>145</v>
      </c>
      <c r="Q32" s="588" t="n">
        <v>27</v>
      </c>
      <c r="R32" s="588" t="n">
        <v>44</v>
      </c>
      <c r="S32" s="588" t="n">
        <v>18</v>
      </c>
      <c r="T32" s="588" t="n">
        <v>15</v>
      </c>
      <c r="U32" s="588" t="n">
        <v>3</v>
      </c>
      <c r="V32" s="588" t="n">
        <v>0</v>
      </c>
      <c r="W32" s="588" t="n">
        <v>415</v>
      </c>
      <c r="X32" s="588" t="n">
        <v>353</v>
      </c>
      <c r="Y32" s="588"/>
      <c r="Z32" s="251" t="s">
        <v>1413</v>
      </c>
    </row>
    <row r="33" customFormat="false" ht="11.25" hidden="false" customHeight="true" outlineLevel="0" collapsed="false">
      <c r="A33" s="248" t="s">
        <v>1414</v>
      </c>
      <c r="B33" s="469"/>
      <c r="C33" s="469"/>
      <c r="D33" s="385" t="s">
        <v>1182</v>
      </c>
      <c r="E33" s="588" t="n">
        <v>1376</v>
      </c>
      <c r="F33" s="588" t="n">
        <v>1354</v>
      </c>
      <c r="G33" s="588" t="n">
        <v>1131</v>
      </c>
      <c r="H33" s="588" t="n">
        <v>793</v>
      </c>
      <c r="I33" s="588" t="n">
        <v>693</v>
      </c>
      <c r="J33" s="588" t="n">
        <v>192</v>
      </c>
      <c r="K33" s="588" t="n">
        <v>161</v>
      </c>
      <c r="L33" s="588" t="n">
        <v>145</v>
      </c>
      <c r="M33" s="588" t="n">
        <v>120</v>
      </c>
      <c r="N33" s="588" t="n">
        <v>133</v>
      </c>
      <c r="O33" s="588" t="n">
        <v>108</v>
      </c>
      <c r="P33" s="588" t="n">
        <v>73</v>
      </c>
      <c r="Q33" s="588" t="n">
        <v>49</v>
      </c>
      <c r="R33" s="588" t="n">
        <v>9</v>
      </c>
      <c r="S33" s="588" t="n">
        <v>6</v>
      </c>
      <c r="T33" s="588" t="n">
        <v>2</v>
      </c>
      <c r="U33" s="588" t="n">
        <v>1</v>
      </c>
      <c r="V33" s="588" t="n">
        <v>0</v>
      </c>
      <c r="W33" s="588" t="n">
        <v>22</v>
      </c>
      <c r="X33" s="588" t="n">
        <v>18</v>
      </c>
      <c r="Y33" s="588"/>
      <c r="Z33" s="251" t="s">
        <v>1414</v>
      </c>
    </row>
    <row r="34" customFormat="false" ht="11.25" hidden="false" customHeight="true" outlineLevel="0" collapsed="false">
      <c r="A34" s="248" t="n">
        <v>20</v>
      </c>
      <c r="B34" s="469"/>
      <c r="C34" s="469"/>
      <c r="D34" s="385" t="s">
        <v>1187</v>
      </c>
      <c r="E34" s="588" t="n">
        <v>1717</v>
      </c>
      <c r="F34" s="588" t="n">
        <v>1677</v>
      </c>
      <c r="G34" s="588" t="n">
        <v>1325</v>
      </c>
      <c r="H34" s="588" t="n">
        <v>663</v>
      </c>
      <c r="I34" s="588" t="n">
        <v>549</v>
      </c>
      <c r="J34" s="588" t="n">
        <v>279</v>
      </c>
      <c r="K34" s="588" t="n">
        <v>236</v>
      </c>
      <c r="L34" s="588" t="n">
        <v>311</v>
      </c>
      <c r="M34" s="588" t="n">
        <v>265</v>
      </c>
      <c r="N34" s="588" t="n">
        <v>198</v>
      </c>
      <c r="O34" s="588" t="n">
        <v>158</v>
      </c>
      <c r="P34" s="588" t="n">
        <v>160</v>
      </c>
      <c r="Q34" s="588" t="n">
        <v>117</v>
      </c>
      <c r="R34" s="588" t="n">
        <v>40</v>
      </c>
      <c r="S34" s="588" t="n">
        <v>17</v>
      </c>
      <c r="T34" s="588" t="n">
        <v>8</v>
      </c>
      <c r="U34" s="588" t="n">
        <v>1</v>
      </c>
      <c r="V34" s="588" t="n">
        <v>0</v>
      </c>
      <c r="W34" s="588" t="n">
        <v>40</v>
      </c>
      <c r="X34" s="588" t="n">
        <v>31</v>
      </c>
      <c r="Y34" s="588"/>
      <c r="Z34" s="251" t="n">
        <v>20</v>
      </c>
    </row>
    <row r="35" customFormat="false" ht="11.25" hidden="false" customHeight="true" outlineLevel="0" collapsed="false">
      <c r="A35" s="248" t="n">
        <v>21</v>
      </c>
      <c r="B35" s="469"/>
      <c r="C35" s="469"/>
      <c r="D35" s="385" t="s">
        <v>1190</v>
      </c>
      <c r="E35" s="588" t="n">
        <v>1177</v>
      </c>
      <c r="F35" s="588" t="n">
        <v>1176</v>
      </c>
      <c r="G35" s="588" t="n">
        <v>1039</v>
      </c>
      <c r="H35" s="588" t="n">
        <v>331</v>
      </c>
      <c r="I35" s="588" t="n">
        <v>291</v>
      </c>
      <c r="J35" s="588" t="n">
        <v>196</v>
      </c>
      <c r="K35" s="588" t="n">
        <v>184</v>
      </c>
      <c r="L35" s="588" t="n">
        <v>273</v>
      </c>
      <c r="M35" s="588" t="n">
        <v>260</v>
      </c>
      <c r="N35" s="588" t="n">
        <v>169</v>
      </c>
      <c r="O35" s="588" t="n">
        <v>160</v>
      </c>
      <c r="P35" s="588" t="n">
        <v>155</v>
      </c>
      <c r="Q35" s="588" t="n">
        <v>144</v>
      </c>
      <c r="R35" s="588" t="n">
        <v>23</v>
      </c>
      <c r="S35" s="588" t="n">
        <v>11</v>
      </c>
      <c r="T35" s="588" t="n">
        <v>14</v>
      </c>
      <c r="U35" s="588" t="n">
        <v>4</v>
      </c>
      <c r="V35" s="588" t="n">
        <v>0</v>
      </c>
      <c r="W35" s="588" t="n">
        <v>1</v>
      </c>
      <c r="X35" s="588" t="n">
        <v>1</v>
      </c>
      <c r="Y35" s="588"/>
      <c r="Z35" s="251" t="n">
        <v>21</v>
      </c>
    </row>
    <row r="36" customFormat="false" ht="11.25" hidden="false" customHeight="true" outlineLevel="0" collapsed="false">
      <c r="A36" s="248" t="n">
        <v>22</v>
      </c>
      <c r="B36" s="469"/>
      <c r="C36" s="469"/>
      <c r="D36" s="385" t="s">
        <v>1191</v>
      </c>
      <c r="E36" s="588" t="n">
        <v>1028</v>
      </c>
      <c r="F36" s="588" t="n">
        <v>1024</v>
      </c>
      <c r="G36" s="588" t="n">
        <v>881</v>
      </c>
      <c r="H36" s="588" t="n">
        <v>276</v>
      </c>
      <c r="I36" s="588" t="n">
        <v>231</v>
      </c>
      <c r="J36" s="588" t="n">
        <v>196</v>
      </c>
      <c r="K36" s="588" t="n">
        <v>189</v>
      </c>
      <c r="L36" s="588" t="n">
        <v>225</v>
      </c>
      <c r="M36" s="588" t="n">
        <v>209</v>
      </c>
      <c r="N36" s="588" t="n">
        <v>149</v>
      </c>
      <c r="O36" s="588" t="n">
        <v>130</v>
      </c>
      <c r="P36" s="588" t="n">
        <v>140</v>
      </c>
      <c r="Q36" s="588" t="n">
        <v>122</v>
      </c>
      <c r="R36" s="588" t="n">
        <v>21</v>
      </c>
      <c r="S36" s="588" t="n">
        <v>10</v>
      </c>
      <c r="T36" s="588" t="n">
        <v>6</v>
      </c>
      <c r="U36" s="588" t="n">
        <v>0</v>
      </c>
      <c r="V36" s="588" t="n">
        <v>1</v>
      </c>
      <c r="W36" s="588" t="n">
        <v>4</v>
      </c>
      <c r="X36" s="588" t="n">
        <v>4</v>
      </c>
      <c r="Y36" s="368"/>
      <c r="Z36" s="251" t="n">
        <v>22</v>
      </c>
    </row>
    <row r="37" customFormat="false" ht="13.5" hidden="false" customHeight="true" outlineLevel="0" collapsed="false">
      <c r="A37" s="248"/>
      <c r="B37" s="469"/>
      <c r="C37" s="469"/>
      <c r="D37" s="528"/>
      <c r="E37" s="589" t="s">
        <v>491</v>
      </c>
      <c r="F37" s="589"/>
      <c r="G37" s="588"/>
      <c r="H37" s="588"/>
      <c r="I37" s="588"/>
      <c r="J37" s="588"/>
      <c r="K37" s="588"/>
      <c r="L37" s="589" t="s">
        <v>491</v>
      </c>
      <c r="M37" s="589"/>
      <c r="N37" s="588"/>
      <c r="O37" s="588"/>
      <c r="P37" s="588"/>
      <c r="Q37" s="588"/>
      <c r="R37" s="588"/>
      <c r="S37" s="588"/>
      <c r="T37" s="588"/>
      <c r="U37" s="588"/>
      <c r="V37" s="588"/>
      <c r="W37" s="588"/>
      <c r="X37" s="588"/>
      <c r="Y37" s="368"/>
      <c r="Z37" s="248"/>
    </row>
    <row r="38" customFormat="false" ht="12" hidden="false" customHeight="true" outlineLevel="0" collapsed="false">
      <c r="A38" s="248" t="n">
        <v>23</v>
      </c>
      <c r="B38" s="469"/>
      <c r="C38" s="469"/>
      <c r="D38" s="385" t="s">
        <v>1190</v>
      </c>
      <c r="E38" s="588" t="n">
        <v>1560</v>
      </c>
      <c r="F38" s="588" t="n">
        <v>1559</v>
      </c>
      <c r="G38" s="588" t="n">
        <v>1375</v>
      </c>
      <c r="H38" s="588" t="n">
        <v>417</v>
      </c>
      <c r="I38" s="588" t="n">
        <v>366</v>
      </c>
      <c r="J38" s="588" t="n">
        <v>276</v>
      </c>
      <c r="K38" s="588" t="n">
        <v>259</v>
      </c>
      <c r="L38" s="588" t="n">
        <v>360</v>
      </c>
      <c r="M38" s="588" t="n">
        <v>342</v>
      </c>
      <c r="N38" s="588" t="n">
        <v>234</v>
      </c>
      <c r="O38" s="588" t="n">
        <v>219</v>
      </c>
      <c r="P38" s="588" t="n">
        <v>202</v>
      </c>
      <c r="Q38" s="588" t="n">
        <v>189</v>
      </c>
      <c r="R38" s="588" t="n">
        <v>32</v>
      </c>
      <c r="S38" s="588" t="n">
        <v>17</v>
      </c>
      <c r="T38" s="588" t="n">
        <v>17</v>
      </c>
      <c r="U38" s="588" t="n">
        <v>4</v>
      </c>
      <c r="V38" s="588" t="n">
        <v>0</v>
      </c>
      <c r="W38" s="588" t="n">
        <v>1</v>
      </c>
      <c r="X38" s="588" t="n">
        <v>1</v>
      </c>
      <c r="Y38" s="368"/>
      <c r="Z38" s="251" t="n">
        <v>23</v>
      </c>
    </row>
    <row r="39" customFormat="false" ht="12" hidden="false" customHeight="true" outlineLevel="0" collapsed="false">
      <c r="A39" s="248" t="s">
        <v>1415</v>
      </c>
      <c r="B39" s="469"/>
      <c r="C39" s="469"/>
      <c r="D39" s="385" t="s">
        <v>1191</v>
      </c>
      <c r="E39" s="588" t="n">
        <v>1373</v>
      </c>
      <c r="F39" s="588" t="n">
        <v>1369</v>
      </c>
      <c r="G39" s="588" t="n">
        <v>1184</v>
      </c>
      <c r="H39" s="588" t="n">
        <v>354</v>
      </c>
      <c r="I39" s="588" t="n">
        <v>300</v>
      </c>
      <c r="J39" s="588" t="n">
        <v>280</v>
      </c>
      <c r="K39" s="588" t="n">
        <v>270</v>
      </c>
      <c r="L39" s="588" t="n">
        <v>295</v>
      </c>
      <c r="M39" s="588" t="n">
        <v>277</v>
      </c>
      <c r="N39" s="588" t="n">
        <v>200</v>
      </c>
      <c r="O39" s="588" t="n">
        <v>176</v>
      </c>
      <c r="P39" s="588" t="n">
        <v>186</v>
      </c>
      <c r="Q39" s="588" t="n">
        <v>161</v>
      </c>
      <c r="R39" s="588" t="n">
        <v>27</v>
      </c>
      <c r="S39" s="588" t="n">
        <v>16</v>
      </c>
      <c r="T39" s="588" t="n">
        <v>9</v>
      </c>
      <c r="U39" s="588" t="n">
        <v>0</v>
      </c>
      <c r="V39" s="588" t="n">
        <v>2</v>
      </c>
      <c r="W39" s="588" t="n">
        <v>4</v>
      </c>
      <c r="X39" s="588" t="n">
        <v>4</v>
      </c>
      <c r="Y39" s="368"/>
      <c r="Z39" s="251" t="s">
        <v>1415</v>
      </c>
    </row>
    <row r="40" s="15" customFormat="true" ht="12.75" hidden="false" customHeight="false" outlineLevel="0" collapsed="false">
      <c r="A40" s="248"/>
      <c r="B40" s="248"/>
      <c r="C40" s="248"/>
      <c r="D40" s="469"/>
      <c r="E40" s="546" t="s">
        <v>1416</v>
      </c>
      <c r="F40" s="248"/>
      <c r="G40" s="248"/>
      <c r="H40" s="248"/>
      <c r="I40" s="248"/>
      <c r="J40" s="248"/>
      <c r="K40" s="527"/>
      <c r="L40" s="546" t="s">
        <v>1416</v>
      </c>
      <c r="M40" s="248"/>
      <c r="N40" s="248"/>
      <c r="O40" s="248"/>
      <c r="P40" s="248"/>
      <c r="Q40" s="248"/>
      <c r="R40" s="248"/>
      <c r="S40" s="248"/>
      <c r="T40" s="248"/>
      <c r="U40" s="248"/>
      <c r="V40" s="248"/>
      <c r="W40" s="248"/>
      <c r="X40" s="248"/>
      <c r="Y40" s="389"/>
      <c r="Z40" s="248"/>
      <c r="AA40" s="0"/>
      <c r="AB40" s="0"/>
      <c r="AC40" s="0"/>
      <c r="AD40" s="0"/>
    </row>
    <row r="41" customFormat="false" ht="13.5" hidden="false" customHeight="true" outlineLevel="0" collapsed="false">
      <c r="A41" s="248"/>
      <c r="B41" s="469" t="s">
        <v>1406</v>
      </c>
      <c r="C41" s="469" t="s">
        <v>513</v>
      </c>
      <c r="E41" s="25" t="s">
        <v>1407</v>
      </c>
      <c r="F41" s="248"/>
      <c r="G41" s="248"/>
      <c r="H41" s="248"/>
      <c r="I41" s="248"/>
      <c r="J41" s="248"/>
      <c r="K41" s="248"/>
      <c r="L41" s="25" t="s">
        <v>1407</v>
      </c>
      <c r="M41" s="248"/>
      <c r="N41" s="248"/>
      <c r="O41" s="248"/>
      <c r="P41" s="248"/>
      <c r="Q41" s="248"/>
      <c r="R41" s="248"/>
      <c r="S41" s="248"/>
      <c r="T41" s="248"/>
      <c r="U41" s="248"/>
      <c r="V41" s="248"/>
      <c r="W41" s="248"/>
      <c r="X41" s="248"/>
      <c r="Y41" s="389"/>
      <c r="Z41" s="248"/>
    </row>
    <row r="42" customFormat="false" ht="11.25" hidden="false" customHeight="true" outlineLevel="0" collapsed="false">
      <c r="A42" s="248" t="s">
        <v>1417</v>
      </c>
      <c r="B42" s="248"/>
      <c r="C42" s="248"/>
      <c r="D42" s="385" t="s">
        <v>1179</v>
      </c>
      <c r="E42" s="588" t="n">
        <v>100</v>
      </c>
      <c r="F42" s="590" t="n">
        <v>98.6344421796713</v>
      </c>
      <c r="G42" s="590" t="n">
        <v>62.0535579809826</v>
      </c>
      <c r="H42" s="590" t="n">
        <v>47.2452883234766</v>
      </c>
      <c r="I42" s="590" t="n">
        <v>36.4975450081833</v>
      </c>
      <c r="J42" s="590" t="n">
        <v>12.081170363379</v>
      </c>
      <c r="K42" s="590" t="n">
        <v>8.38010703563504</v>
      </c>
      <c r="L42" s="590" t="n">
        <v>13.3623849065697</v>
      </c>
      <c r="M42" s="590" t="n">
        <v>8.10097095177372</v>
      </c>
      <c r="N42" s="590" t="n">
        <v>12.9396644342474</v>
      </c>
      <c r="O42" s="590" t="n">
        <v>8.19334692197243</v>
      </c>
      <c r="P42" s="590" t="n">
        <v>8.17125701605535</v>
      </c>
      <c r="Q42" s="590" t="n">
        <v>0.881588063418112</v>
      </c>
      <c r="R42" s="590" t="n">
        <v>2.40277931179902</v>
      </c>
      <c r="S42" s="590" t="n">
        <v>1.46797465685339</v>
      </c>
      <c r="T42" s="590" t="n">
        <v>0.763105840771942</v>
      </c>
      <c r="U42" s="590" t="n">
        <v>0.129527175604711</v>
      </c>
      <c r="V42" s="590" t="n">
        <v>0.0712901509142209</v>
      </c>
      <c r="W42" s="590" t="n">
        <v>1.36555782032874</v>
      </c>
      <c r="X42" s="590" t="n">
        <v>1.09947486269115</v>
      </c>
      <c r="Y42" s="590" t="n">
        <v>0</v>
      </c>
      <c r="Z42" s="251" t="s">
        <v>1417</v>
      </c>
    </row>
    <row r="43" customFormat="false" ht="11.25" hidden="false" customHeight="true" outlineLevel="0" collapsed="false">
      <c r="A43" s="248" t="s">
        <v>1418</v>
      </c>
      <c r="B43" s="248"/>
      <c r="C43" s="248"/>
      <c r="D43" s="385" t="s">
        <v>1180</v>
      </c>
      <c r="E43" s="588" t="n">
        <v>100</v>
      </c>
      <c r="F43" s="590" t="n">
        <v>99.1789477667001</v>
      </c>
      <c r="G43" s="590" t="n">
        <v>65.1525757203125</v>
      </c>
      <c r="H43" s="590" t="n">
        <v>47.6021112771713</v>
      </c>
      <c r="I43" s="590" t="n">
        <v>37.7627272555289</v>
      </c>
      <c r="J43" s="590" t="n">
        <v>12.7840102915303</v>
      </c>
      <c r="K43" s="590" t="n">
        <v>9.28034960933805</v>
      </c>
      <c r="L43" s="590" t="n">
        <v>13.128322518398</v>
      </c>
      <c r="M43" s="590" t="n">
        <v>8.25592614313551</v>
      </c>
      <c r="N43" s="590" t="n">
        <v>12.8171172364214</v>
      </c>
      <c r="O43" s="590" t="n">
        <v>8.39119166083354</v>
      </c>
      <c r="P43" s="590" t="n">
        <v>7.97026050436066</v>
      </c>
      <c r="Q43" s="590" t="n">
        <v>1.46238105147657</v>
      </c>
      <c r="R43" s="590" t="n">
        <v>2.40640193722923</v>
      </c>
      <c r="S43" s="590" t="n">
        <v>1.50400121076827</v>
      </c>
      <c r="T43" s="590" t="n">
        <v>0.804025804498761</v>
      </c>
      <c r="U43" s="590" t="n">
        <v>0.111617699918652</v>
      </c>
      <c r="V43" s="590" t="n">
        <v>0.0510792864034507</v>
      </c>
      <c r="W43" s="590" t="n">
        <v>0.821052233299911</v>
      </c>
      <c r="X43" s="590" t="n">
        <v>0.702813144403034</v>
      </c>
      <c r="Y43" s="590" t="n">
        <v>0</v>
      </c>
      <c r="Z43" s="251" t="s">
        <v>1418</v>
      </c>
    </row>
    <row r="44" customFormat="false" ht="11.25" hidden="false" customHeight="true" outlineLevel="0" collapsed="false">
      <c r="A44" s="248" t="s">
        <v>1419</v>
      </c>
      <c r="B44" s="248"/>
      <c r="C44" s="248"/>
      <c r="D44" s="385" t="s">
        <v>1182</v>
      </c>
      <c r="E44" s="588" t="n">
        <v>100</v>
      </c>
      <c r="F44" s="590" t="n">
        <v>99.7158040215678</v>
      </c>
      <c r="G44" s="590" t="n">
        <v>67.8420571117124</v>
      </c>
      <c r="H44" s="590" t="n">
        <v>45.6202674556674</v>
      </c>
      <c r="I44" s="590" t="n">
        <v>35.4699939657018</v>
      </c>
      <c r="J44" s="590" t="n">
        <v>13.750413641407</v>
      </c>
      <c r="K44" s="590" t="n">
        <v>10.1940708154089</v>
      </c>
      <c r="L44" s="590" t="n">
        <v>12.4832110252467</v>
      </c>
      <c r="M44" s="590" t="n">
        <v>8.64169894691764</v>
      </c>
      <c r="N44" s="590" t="n">
        <v>11.4457010491893</v>
      </c>
      <c r="O44" s="590" t="n">
        <v>7.72487493430401</v>
      </c>
      <c r="P44" s="590" t="n">
        <v>10.7400774726023</v>
      </c>
      <c r="Q44" s="590" t="n">
        <v>5.81141844938002</v>
      </c>
      <c r="R44" s="590" t="n">
        <v>2.80400210227162</v>
      </c>
      <c r="S44" s="590" t="n">
        <v>1.9017771981391</v>
      </c>
      <c r="T44" s="590" t="n">
        <v>0.801977692562241</v>
      </c>
      <c r="U44" s="590" t="n">
        <v>0.113873046152648</v>
      </c>
      <c r="V44" s="590" t="n">
        <v>0.0545033383294727</v>
      </c>
      <c r="W44" s="590" t="n">
        <v>0.28419597843225</v>
      </c>
      <c r="X44" s="590" t="n">
        <v>0.247211570280108</v>
      </c>
      <c r="Y44" s="590" t="n">
        <v>0</v>
      </c>
      <c r="Z44" s="251" t="s">
        <v>1419</v>
      </c>
    </row>
    <row r="45" customFormat="false" ht="11.25" hidden="false" customHeight="true" outlineLevel="0" collapsed="false">
      <c r="A45" s="248" t="s">
        <v>1420</v>
      </c>
      <c r="B45" s="248"/>
      <c r="C45" s="248"/>
      <c r="D45" s="385" t="s">
        <v>1187</v>
      </c>
      <c r="E45" s="588" t="n">
        <v>100</v>
      </c>
      <c r="F45" s="590" t="n">
        <v>99.7992943444014</v>
      </c>
      <c r="G45" s="590" t="n">
        <v>67.3415261594336</v>
      </c>
      <c r="H45" s="590" t="n">
        <v>37.0023176724516</v>
      </c>
      <c r="I45" s="590" t="n">
        <v>27.8088836146133</v>
      </c>
      <c r="J45" s="590" t="n">
        <v>13.9147956704923</v>
      </c>
      <c r="K45" s="590" t="n">
        <v>10.8835031101412</v>
      </c>
      <c r="L45" s="590" t="n">
        <v>14.8466433572003</v>
      </c>
      <c r="M45" s="590" t="n">
        <v>10.5792588226861</v>
      </c>
      <c r="N45" s="590" t="n">
        <v>12.2111869509466</v>
      </c>
      <c r="O45" s="590" t="n">
        <v>8.84857076865488</v>
      </c>
      <c r="P45" s="590" t="n">
        <v>14.2341725272187</v>
      </c>
      <c r="Q45" s="590" t="n">
        <v>9.22130984333809</v>
      </c>
      <c r="R45" s="590" t="n">
        <v>3.7401339630606</v>
      </c>
      <c r="S45" s="590" t="n">
        <v>2.51758165614024</v>
      </c>
      <c r="T45" s="590" t="n">
        <v>1.08635918347842</v>
      </c>
      <c r="U45" s="590" t="n">
        <v>0.160883104884634</v>
      </c>
      <c r="V45" s="590" t="n">
        <v>0.0852202585279992</v>
      </c>
      <c r="W45" s="590" t="n">
        <v>0.200705655598652</v>
      </c>
      <c r="X45" s="590" t="n">
        <v>0.168051164013157</v>
      </c>
      <c r="Y45" s="590" t="n">
        <v>0</v>
      </c>
      <c r="Z45" s="251" t="s">
        <v>1420</v>
      </c>
    </row>
    <row r="46" customFormat="false" ht="11.25" hidden="false" customHeight="true" outlineLevel="0" collapsed="false">
      <c r="A46" s="248" t="s">
        <v>1421</v>
      </c>
      <c r="B46" s="469"/>
      <c r="C46" s="469"/>
      <c r="D46" s="385" t="s">
        <v>1190</v>
      </c>
      <c r="E46" s="588" t="n">
        <v>100</v>
      </c>
      <c r="F46" s="590" t="n">
        <v>99.9860488638544</v>
      </c>
      <c r="G46" s="590" t="n">
        <v>71.5562492370472</v>
      </c>
      <c r="H46" s="590" t="n">
        <v>33.0484976370263</v>
      </c>
      <c r="I46" s="590" t="n">
        <v>25.2166785832621</v>
      </c>
      <c r="J46" s="590" t="n">
        <v>13.969447011841</v>
      </c>
      <c r="K46" s="590" t="n">
        <v>11.5367176464433</v>
      </c>
      <c r="L46" s="590" t="n">
        <v>15.4569869033709</v>
      </c>
      <c r="M46" s="590" t="n">
        <v>12.3389079748182</v>
      </c>
      <c r="N46" s="590" t="n">
        <v>12.9021850966988</v>
      </c>
      <c r="O46" s="590" t="n">
        <v>10.2671642571892</v>
      </c>
      <c r="P46" s="590" t="n">
        <v>16.6079556353871</v>
      </c>
      <c r="Q46" s="590" t="n">
        <v>12.1967807753344</v>
      </c>
      <c r="R46" s="590" t="n">
        <v>3.68397188846067</v>
      </c>
      <c r="S46" s="590" t="n">
        <v>2.88875712815862</v>
      </c>
      <c r="T46" s="590" t="n">
        <v>1.23293165687181</v>
      </c>
      <c r="U46" s="590" t="n">
        <v>0.110737143156096</v>
      </c>
      <c r="V46" s="590" t="n">
        <v>0.0845787628830023</v>
      </c>
      <c r="W46" s="590" t="n">
        <v>0.0139511361456499</v>
      </c>
      <c r="X46" s="590" t="n">
        <v>0.0122072441274436</v>
      </c>
      <c r="Y46" s="590"/>
      <c r="Z46" s="251" t="s">
        <v>1421</v>
      </c>
    </row>
    <row r="47" customFormat="false" ht="11.25" hidden="false" customHeight="true" outlineLevel="0" collapsed="false">
      <c r="A47" s="248" t="s">
        <v>1422</v>
      </c>
      <c r="B47" s="469"/>
      <c r="C47" s="469"/>
      <c r="D47" s="385" t="s">
        <v>1191</v>
      </c>
      <c r="E47" s="588" t="n">
        <v>100</v>
      </c>
      <c r="F47" s="590" t="n">
        <v>99.9874487865666</v>
      </c>
      <c r="G47" s="590" t="n">
        <v>70.7162260294236</v>
      </c>
      <c r="H47" s="590" t="n">
        <v>32.4269564203939</v>
      </c>
      <c r="I47" s="590" t="n">
        <v>24.1323973714173</v>
      </c>
      <c r="J47" s="590" t="n">
        <v>13.9282608500758</v>
      </c>
      <c r="K47" s="590" t="n">
        <v>11.3920192212869</v>
      </c>
      <c r="L47" s="590" t="n">
        <v>15.5150928341536</v>
      </c>
      <c r="M47" s="590" t="n">
        <v>12.3217055306025</v>
      </c>
      <c r="N47" s="590" t="n">
        <v>12.9914024187981</v>
      </c>
      <c r="O47" s="590" t="n">
        <v>10.3242695642039</v>
      </c>
      <c r="P47" s="590" t="n">
        <v>16.9817917753691</v>
      </c>
      <c r="Q47" s="590" t="n">
        <v>12.545834341913</v>
      </c>
      <c r="R47" s="590" t="n">
        <v>3.82812009718225</v>
      </c>
      <c r="S47" s="590" t="n">
        <v>2.8993303031118</v>
      </c>
      <c r="T47" s="590" t="n">
        <v>1.19864088288821</v>
      </c>
      <c r="U47" s="590" t="n">
        <v>0.108478344674251</v>
      </c>
      <c r="V47" s="590" t="n">
        <v>0.109374859919493</v>
      </c>
      <c r="W47" s="590" t="n">
        <v>0.0125512134333844</v>
      </c>
      <c r="X47" s="590" t="n">
        <v>0.0116546981881427</v>
      </c>
      <c r="Y47" s="590"/>
      <c r="Z47" s="251" t="s">
        <v>1422</v>
      </c>
    </row>
    <row r="48" customFormat="false" ht="13.5" hidden="false" customHeight="true" outlineLevel="0" collapsed="false">
      <c r="A48" s="248"/>
      <c r="B48" s="469"/>
      <c r="C48" s="469"/>
      <c r="D48" s="528"/>
      <c r="E48" s="589" t="s">
        <v>491</v>
      </c>
      <c r="F48" s="589"/>
      <c r="G48" s="590"/>
      <c r="H48" s="590"/>
      <c r="I48" s="590"/>
      <c r="J48" s="590"/>
      <c r="K48" s="590"/>
      <c r="L48" s="589" t="s">
        <v>491</v>
      </c>
      <c r="M48" s="589"/>
      <c r="N48" s="590"/>
      <c r="O48" s="590"/>
      <c r="P48" s="590"/>
      <c r="Q48" s="590"/>
      <c r="R48" s="590"/>
      <c r="S48" s="590"/>
      <c r="T48" s="590"/>
      <c r="U48" s="590"/>
      <c r="V48" s="590"/>
      <c r="W48" s="590"/>
      <c r="X48" s="590"/>
      <c r="Y48" s="590"/>
      <c r="Z48" s="248"/>
    </row>
    <row r="49" customFormat="false" ht="12" hidden="false" customHeight="true" outlineLevel="0" collapsed="false">
      <c r="A49" s="248" t="n">
        <v>31</v>
      </c>
      <c r="B49" s="469"/>
      <c r="C49" s="469"/>
      <c r="D49" s="385" t="s">
        <v>1190</v>
      </c>
      <c r="E49" s="588" t="n">
        <v>100</v>
      </c>
      <c r="F49" s="590" t="n">
        <v>99.98736181633</v>
      </c>
      <c r="G49" s="590" t="n">
        <v>71.8034688097061</v>
      </c>
      <c r="H49" s="590" t="n">
        <v>32.5329150342346</v>
      </c>
      <c r="I49" s="590" t="n">
        <v>24.8295703760975</v>
      </c>
      <c r="J49" s="590" t="n">
        <v>14.3956346226759</v>
      </c>
      <c r="K49" s="590" t="n">
        <v>11.8791492272122</v>
      </c>
      <c r="L49" s="590" t="n">
        <v>15.7189267951796</v>
      </c>
      <c r="M49" s="590" t="n">
        <v>12.5720190613547</v>
      </c>
      <c r="N49" s="590" t="n">
        <v>13.0136120672351</v>
      </c>
      <c r="O49" s="590" t="n">
        <v>10.3581066514017</v>
      </c>
      <c r="P49" s="590" t="n">
        <v>16.5872443555641</v>
      </c>
      <c r="Q49" s="590" t="n">
        <v>12.16462349364</v>
      </c>
      <c r="R49" s="590" t="n">
        <v>3.59593496539368</v>
      </c>
      <c r="S49" s="590" t="n">
        <v>2.79675570390966</v>
      </c>
      <c r="T49" s="590" t="n">
        <v>1.1612260525005</v>
      </c>
      <c r="U49" s="590" t="n">
        <v>0.10779627247924</v>
      </c>
      <c r="V49" s="590" t="n">
        <v>0.0773159471575238</v>
      </c>
      <c r="W49" s="590" t="n">
        <v>0.0126381836699799</v>
      </c>
      <c r="X49" s="590" t="n">
        <v>0.0111513385323352</v>
      </c>
      <c r="Y49" s="590"/>
      <c r="Z49" s="251" t="n">
        <v>31</v>
      </c>
    </row>
    <row r="50" customFormat="false" ht="12" hidden="false" customHeight="true" outlineLevel="0" collapsed="false">
      <c r="A50" s="248" t="s">
        <v>1423</v>
      </c>
      <c r="B50" s="469"/>
      <c r="C50" s="469"/>
      <c r="D50" s="385" t="s">
        <v>1191</v>
      </c>
      <c r="E50" s="588" t="n">
        <v>100</v>
      </c>
      <c r="F50" s="590" t="n">
        <v>99.9868962646646</v>
      </c>
      <c r="G50" s="590" t="n">
        <v>70.9582684569966</v>
      </c>
      <c r="H50" s="590" t="n">
        <v>31.8659719117579</v>
      </c>
      <c r="I50" s="590" t="n">
        <v>23.6969491420907</v>
      </c>
      <c r="J50" s="590" t="n">
        <v>14.3424237285523</v>
      </c>
      <c r="K50" s="590" t="n">
        <v>11.7733207948572</v>
      </c>
      <c r="L50" s="590" t="n">
        <v>15.7568563368122</v>
      </c>
      <c r="M50" s="590" t="n">
        <v>12.5441287557618</v>
      </c>
      <c r="N50" s="590" t="n">
        <v>13.1075893751831</v>
      </c>
      <c r="O50" s="590" t="n">
        <v>10.3858664652289</v>
      </c>
      <c r="P50" s="590" t="n">
        <v>16.9978571538687</v>
      </c>
      <c r="Q50" s="590" t="n">
        <v>12.5580032990581</v>
      </c>
      <c r="R50" s="590" t="n">
        <v>3.74150184223103</v>
      </c>
      <c r="S50" s="590" t="n">
        <v>2.83040683244177</v>
      </c>
      <c r="T50" s="590" t="n">
        <v>1.13694174233431</v>
      </c>
      <c r="U50" s="590" t="n">
        <v>0.10174665083941</v>
      </c>
      <c r="V50" s="590" t="n">
        <v>0.105600690643933</v>
      </c>
      <c r="W50" s="590" t="n">
        <v>0.0131037353353785</v>
      </c>
      <c r="X50" s="590" t="n">
        <v>0.0123329273744739</v>
      </c>
      <c r="Y50" s="590"/>
      <c r="Z50" s="251" t="s">
        <v>1423</v>
      </c>
    </row>
    <row r="51" customFormat="false" ht="13.5" hidden="false" customHeight="true" outlineLevel="0" collapsed="false">
      <c r="A51" s="248"/>
      <c r="B51" s="469"/>
      <c r="C51" s="469" t="s">
        <v>1137</v>
      </c>
      <c r="E51" s="25" t="s">
        <v>1407</v>
      </c>
      <c r="F51" s="248"/>
      <c r="G51" s="248"/>
      <c r="H51" s="248"/>
      <c r="I51" s="248"/>
      <c r="J51" s="248"/>
      <c r="K51" s="248"/>
      <c r="L51" s="25" t="s">
        <v>1407</v>
      </c>
      <c r="M51" s="588"/>
      <c r="N51" s="588"/>
      <c r="O51" s="588"/>
      <c r="P51" s="588"/>
      <c r="Q51" s="588"/>
      <c r="R51" s="588"/>
      <c r="S51" s="588"/>
      <c r="T51" s="588"/>
      <c r="U51" s="588"/>
      <c r="V51" s="588"/>
      <c r="W51" s="588"/>
      <c r="X51" s="588"/>
      <c r="Y51" s="588"/>
      <c r="Z51" s="248"/>
    </row>
    <row r="52" customFormat="false" ht="11.25" hidden="false" customHeight="true" outlineLevel="0" collapsed="false">
      <c r="A52" s="248" t="s">
        <v>1424</v>
      </c>
      <c r="B52" s="469"/>
      <c r="C52" s="469"/>
      <c r="D52" s="385" t="s">
        <v>1179</v>
      </c>
      <c r="E52" s="588" t="n">
        <v>100</v>
      </c>
      <c r="F52" s="590" t="n">
        <v>99.2787704453356</v>
      </c>
      <c r="G52" s="590" t="n">
        <v>62.1454217145737</v>
      </c>
      <c r="H52" s="590" t="n">
        <v>47.565456568753</v>
      </c>
      <c r="I52" s="590" t="n">
        <v>36.7102693850127</v>
      </c>
      <c r="J52" s="590" t="n">
        <v>12.1454217145737</v>
      </c>
      <c r="K52" s="590" t="n">
        <v>8.38599953807714</v>
      </c>
      <c r="L52" s="590" t="n">
        <v>13.3506204463855</v>
      </c>
      <c r="M52" s="590" t="n">
        <v>8.01436160161253</v>
      </c>
      <c r="N52" s="590" t="n">
        <v>12.9548365422974</v>
      </c>
      <c r="O52" s="590" t="n">
        <v>8.14244021248452</v>
      </c>
      <c r="P52" s="590" t="n">
        <v>8.30306338841413</v>
      </c>
      <c r="Q52" s="590" t="n">
        <v>0.892350977386777</v>
      </c>
      <c r="R52" s="590" t="n">
        <v>2.45868939887039</v>
      </c>
      <c r="S52" s="590" t="n">
        <v>1.50544859008546</v>
      </c>
      <c r="T52" s="590" t="n">
        <v>0.790517983496756</v>
      </c>
      <c r="U52" s="590" t="n">
        <v>0.130178260230542</v>
      </c>
      <c r="V52" s="590" t="n">
        <v>0.0745375522287778</v>
      </c>
      <c r="W52" s="590" t="n">
        <v>0.721229554664371</v>
      </c>
      <c r="X52" s="590" t="n">
        <v>0.57635374892393</v>
      </c>
      <c r="Y52" s="590" t="n">
        <v>0</v>
      </c>
      <c r="Z52" s="251" t="s">
        <v>1424</v>
      </c>
    </row>
    <row r="53" customFormat="false" ht="11.25" hidden="false" customHeight="true" outlineLevel="0" collapsed="false">
      <c r="A53" s="248" t="s">
        <v>1425</v>
      </c>
      <c r="B53" s="469"/>
      <c r="C53" s="469"/>
      <c r="D53" s="385" t="s">
        <v>1180</v>
      </c>
      <c r="E53" s="588" t="n">
        <v>100</v>
      </c>
      <c r="F53" s="590" t="n">
        <v>99.5561086504919</v>
      </c>
      <c r="G53" s="590" t="n">
        <v>65.0109747971622</v>
      </c>
      <c r="H53" s="590" t="n">
        <v>47.637478932309</v>
      </c>
      <c r="I53" s="590" t="n">
        <v>37.7111668561126</v>
      </c>
      <c r="J53" s="590" t="n">
        <v>12.8071963312821</v>
      </c>
      <c r="K53" s="590" t="n">
        <v>9.24626660917963</v>
      </c>
      <c r="L53" s="590" t="n">
        <v>13.1256614275075</v>
      </c>
      <c r="M53" s="590" t="n">
        <v>8.17916356367342</v>
      </c>
      <c r="N53" s="590" t="n">
        <v>12.897346450829</v>
      </c>
      <c r="O53" s="590" t="n">
        <v>8.38592090306902</v>
      </c>
      <c r="P53" s="590" t="n">
        <v>8.11449065182456</v>
      </c>
      <c r="Q53" s="590" t="n">
        <v>1.48845686512758</v>
      </c>
      <c r="R53" s="590" t="n">
        <v>2.44973150942657</v>
      </c>
      <c r="S53" s="590" t="n">
        <v>1.54039117312743</v>
      </c>
      <c r="T53" s="590" t="n">
        <v>0.818210324148473</v>
      </c>
      <c r="U53" s="590" t="n">
        <v>0.112687649433622</v>
      </c>
      <c r="V53" s="590" t="n">
        <v>0.0529142006036138</v>
      </c>
      <c r="W53" s="590" t="n">
        <v>0.443891349508094</v>
      </c>
      <c r="X53" s="590" t="n">
        <v>0.382158115470544</v>
      </c>
      <c r="Y53" s="590" t="n">
        <v>0</v>
      </c>
      <c r="Z53" s="251" t="s">
        <v>1425</v>
      </c>
    </row>
    <row r="54" customFormat="false" ht="11.25" hidden="false" customHeight="true" outlineLevel="0" collapsed="false">
      <c r="A54" s="248" t="s">
        <v>1426</v>
      </c>
      <c r="B54" s="469"/>
      <c r="C54" s="469"/>
      <c r="D54" s="385" t="s">
        <v>1182</v>
      </c>
      <c r="E54" s="588" t="n">
        <v>100</v>
      </c>
      <c r="F54" s="590" t="n">
        <v>99.7336490085824</v>
      </c>
      <c r="G54" s="590" t="n">
        <v>67.6472329091447</v>
      </c>
      <c r="H54" s="590" t="n">
        <v>45.4572358686002</v>
      </c>
      <c r="I54" s="590" t="n">
        <v>35.2678307191477</v>
      </c>
      <c r="J54" s="590" t="n">
        <v>13.7476570977607</v>
      </c>
      <c r="K54" s="590" t="n">
        <v>10.1736213869981</v>
      </c>
      <c r="L54" s="590" t="n">
        <v>12.5096182302456</v>
      </c>
      <c r="M54" s="590" t="n">
        <v>8.64062345861695</v>
      </c>
      <c r="N54" s="590" t="n">
        <v>11.4698628785637</v>
      </c>
      <c r="O54" s="590" t="n">
        <v>7.7231922659564</v>
      </c>
      <c r="P54" s="590" t="n">
        <v>10.8138502515537</v>
      </c>
      <c r="Q54" s="590" t="n">
        <v>5.84196507842557</v>
      </c>
      <c r="R54" s="590" t="n">
        <v>2.83318536056032</v>
      </c>
      <c r="S54" s="590" t="n">
        <v>1.92167307882016</v>
      </c>
      <c r="T54" s="590" t="n">
        <v>0.810890796093519</v>
      </c>
      <c r="U54" s="590" t="n">
        <v>0.114432277794219</v>
      </c>
      <c r="V54" s="590" t="n">
        <v>0.0552431685903127</v>
      </c>
      <c r="W54" s="590" t="n">
        <v>0.266350991417579</v>
      </c>
      <c r="X54" s="590" t="n">
        <v>0.232810496202032</v>
      </c>
      <c r="Y54" s="590" t="n">
        <v>0</v>
      </c>
      <c r="Z54" s="251" t="s">
        <v>1426</v>
      </c>
    </row>
    <row r="55" customFormat="false" ht="11.25" hidden="false" customHeight="true" outlineLevel="0" collapsed="false">
      <c r="A55" s="248" t="n">
        <v>36</v>
      </c>
      <c r="B55" s="469"/>
      <c r="C55" s="469"/>
      <c r="D55" s="385" t="s">
        <v>1187</v>
      </c>
      <c r="E55" s="588" t="n">
        <v>100</v>
      </c>
      <c r="F55" s="590" t="n">
        <v>99.828811369509</v>
      </c>
      <c r="G55" s="590" t="n">
        <v>67.2052648578812</v>
      </c>
      <c r="H55" s="590" t="n">
        <v>36.9799741602067</v>
      </c>
      <c r="I55" s="590" t="n">
        <v>27.7511304909561</v>
      </c>
      <c r="J55" s="590" t="n">
        <v>13.8824289405685</v>
      </c>
      <c r="K55" s="590" t="n">
        <v>10.843830749354</v>
      </c>
      <c r="L55" s="590" t="n">
        <v>14.8013565891473</v>
      </c>
      <c r="M55" s="590" t="n">
        <v>10.5119509043928</v>
      </c>
      <c r="N55" s="590" t="n">
        <v>12.2206072351421</v>
      </c>
      <c r="O55" s="590" t="n">
        <v>8.843669250646</v>
      </c>
      <c r="P55" s="590" t="n">
        <v>14.3023255813953</v>
      </c>
      <c r="Q55" s="590" t="n">
        <v>9.2546834625323</v>
      </c>
      <c r="R55" s="590" t="n">
        <v>3.75968992248062</v>
      </c>
      <c r="S55" s="590" t="n">
        <v>2.53875968992248</v>
      </c>
      <c r="T55" s="590" t="n">
        <v>1.09496124031008</v>
      </c>
      <c r="U55" s="590" t="n">
        <v>0.162306201550388</v>
      </c>
      <c r="V55" s="590" t="n">
        <v>0.0864018087855297</v>
      </c>
      <c r="W55" s="590" t="n">
        <v>0.171188630490956</v>
      </c>
      <c r="X55" s="590" t="n">
        <v>0.145348837209302</v>
      </c>
      <c r="Y55" s="590" t="n">
        <v>0</v>
      </c>
      <c r="Z55" s="251" t="n">
        <v>36</v>
      </c>
    </row>
    <row r="56" customFormat="false" ht="11.25" hidden="false" customHeight="true" outlineLevel="0" collapsed="false">
      <c r="A56" s="248" t="n">
        <v>37</v>
      </c>
      <c r="B56" s="469"/>
      <c r="C56" s="469"/>
      <c r="D56" s="385" t="s">
        <v>1190</v>
      </c>
      <c r="E56" s="588" t="n">
        <v>100</v>
      </c>
      <c r="F56" s="590" t="n">
        <v>99.9867851888397</v>
      </c>
      <c r="G56" s="590" t="n">
        <v>71.3828859385599</v>
      </c>
      <c r="H56" s="590" t="n">
        <v>33.0995780070303</v>
      </c>
      <c r="I56" s="590" t="n">
        <v>25.2217885806412</v>
      </c>
      <c r="J56" s="590" t="n">
        <v>13.9416257741677</v>
      </c>
      <c r="K56" s="590" t="n">
        <v>11.4942427472711</v>
      </c>
      <c r="L56" s="590" t="n">
        <v>15.3767542661815</v>
      </c>
      <c r="M56" s="590" t="n">
        <v>12.2377961218934</v>
      </c>
      <c r="N56" s="590" t="n">
        <v>12.8870838435719</v>
      </c>
      <c r="O56" s="590" t="n">
        <v>10.2326687751632</v>
      </c>
      <c r="P56" s="590" t="n">
        <v>16.6436141627536</v>
      </c>
      <c r="Q56" s="590" t="n">
        <v>12.196389713591</v>
      </c>
      <c r="R56" s="590" t="n">
        <v>3.70190909971896</v>
      </c>
      <c r="S56" s="590" t="n">
        <v>2.90902043009805</v>
      </c>
      <c r="T56" s="590" t="n">
        <v>1.23338237496586</v>
      </c>
      <c r="U56" s="590" t="n">
        <v>0.108361451514858</v>
      </c>
      <c r="V56" s="590" t="n">
        <v>0.0854557788369204</v>
      </c>
      <c r="W56" s="590" t="n">
        <v>0.0132148111603485</v>
      </c>
      <c r="X56" s="590" t="n">
        <v>0.0114528363389687</v>
      </c>
      <c r="Y56" s="590" t="n">
        <v>0</v>
      </c>
      <c r="Z56" s="251" t="n">
        <v>37</v>
      </c>
    </row>
    <row r="57" customFormat="false" ht="11.25" hidden="false" customHeight="true" outlineLevel="0" collapsed="false">
      <c r="A57" s="248" t="n">
        <v>38</v>
      </c>
      <c r="B57" s="469"/>
      <c r="C57" s="469"/>
      <c r="D57" s="385" t="s">
        <v>1191</v>
      </c>
      <c r="E57" s="588" t="n">
        <v>100</v>
      </c>
      <c r="F57" s="590" t="n">
        <v>99.9909514545537</v>
      </c>
      <c r="G57" s="590" t="n">
        <v>70.5768447722029</v>
      </c>
      <c r="H57" s="590" t="n">
        <v>32.4788490250192</v>
      </c>
      <c r="I57" s="590" t="n">
        <v>24.1478532325929</v>
      </c>
      <c r="J57" s="590" t="n">
        <v>13.8804687146541</v>
      </c>
      <c r="K57" s="590" t="n">
        <v>11.3269691897028</v>
      </c>
      <c r="L57" s="590" t="n">
        <v>15.4558204768583</v>
      </c>
      <c r="M57" s="590" t="n">
        <v>12.2472062615935</v>
      </c>
      <c r="N57" s="590" t="n">
        <v>12.9774238791114</v>
      </c>
      <c r="O57" s="590" t="n">
        <v>10.3026738451794</v>
      </c>
      <c r="P57" s="590" t="n">
        <v>17.0130751481699</v>
      </c>
      <c r="Q57" s="590" t="n">
        <v>12.5521422431344</v>
      </c>
      <c r="R57" s="590" t="n">
        <v>3.84472696014116</v>
      </c>
      <c r="S57" s="590" t="n">
        <v>2.91725105189341</v>
      </c>
      <c r="T57" s="590" t="n">
        <v>1.20436139890513</v>
      </c>
      <c r="U57" s="590" t="n">
        <v>0.109487399900466</v>
      </c>
      <c r="V57" s="590" t="n">
        <v>0.109487399900466</v>
      </c>
      <c r="W57" s="590" t="n">
        <v>0.00904854544631951</v>
      </c>
      <c r="X57" s="590" t="n">
        <v>0.00814369090168755</v>
      </c>
      <c r="Y57" s="590" t="n">
        <v>0</v>
      </c>
      <c r="Z57" s="251" t="n">
        <v>38</v>
      </c>
    </row>
    <row r="58" customFormat="false" ht="13.5" hidden="false" customHeight="true" outlineLevel="0" collapsed="false">
      <c r="A58" s="248"/>
      <c r="B58" s="469"/>
      <c r="C58" s="469"/>
      <c r="D58" s="528"/>
      <c r="E58" s="589" t="s">
        <v>491</v>
      </c>
      <c r="F58" s="589"/>
      <c r="G58" s="590"/>
      <c r="H58" s="590"/>
      <c r="I58" s="590"/>
      <c r="J58" s="590"/>
      <c r="K58" s="590"/>
      <c r="L58" s="589" t="s">
        <v>491</v>
      </c>
      <c r="M58" s="589"/>
      <c r="N58" s="590"/>
      <c r="O58" s="590"/>
      <c r="P58" s="590"/>
      <c r="Q58" s="590"/>
      <c r="R58" s="590"/>
      <c r="S58" s="590"/>
      <c r="T58" s="590"/>
      <c r="U58" s="590"/>
      <c r="V58" s="590"/>
      <c r="W58" s="590"/>
      <c r="X58" s="590"/>
      <c r="Y58" s="590"/>
      <c r="Z58" s="248"/>
    </row>
    <row r="59" customFormat="false" ht="12" hidden="false" customHeight="true" outlineLevel="0" collapsed="false">
      <c r="A59" s="248" t="n">
        <v>39</v>
      </c>
      <c r="B59" s="469"/>
      <c r="C59" s="469"/>
      <c r="D59" s="385" t="s">
        <v>1190</v>
      </c>
      <c r="E59" s="588" t="n">
        <v>100</v>
      </c>
      <c r="F59" s="590" t="n">
        <v>99.9879656720796</v>
      </c>
      <c r="G59" s="590" t="n">
        <v>71.6117725812881</v>
      </c>
      <c r="H59" s="590" t="n">
        <v>32.6009943363444</v>
      </c>
      <c r="I59" s="590" t="n">
        <v>24.8456221371462</v>
      </c>
      <c r="J59" s="590" t="n">
        <v>14.3569532090288</v>
      </c>
      <c r="K59" s="590" t="n">
        <v>11.823727181786</v>
      </c>
      <c r="L59" s="590" t="n">
        <v>15.6325919685904</v>
      </c>
      <c r="M59" s="590" t="n">
        <v>12.4622987070619</v>
      </c>
      <c r="N59" s="590" t="n">
        <v>12.9903048445691</v>
      </c>
      <c r="O59" s="590" t="n">
        <v>10.3149233187668</v>
      </c>
      <c r="P59" s="590" t="n">
        <v>16.629936894993</v>
      </c>
      <c r="Q59" s="590" t="n">
        <v>12.1652012365272</v>
      </c>
      <c r="R59" s="590" t="n">
        <v>3.614059103593</v>
      </c>
      <c r="S59" s="590" t="n">
        <v>2.81678487886697</v>
      </c>
      <c r="T59" s="590" t="n">
        <v>1.16206478981294</v>
      </c>
      <c r="U59" s="590" t="n">
        <v>0.106052514798463</v>
      </c>
      <c r="V59" s="590" t="n">
        <v>0.078223131482554</v>
      </c>
      <c r="W59" s="590" t="n">
        <v>0.0120343279203929</v>
      </c>
      <c r="X59" s="590" t="n">
        <v>0.0105300369303438</v>
      </c>
      <c r="Y59" s="590"/>
      <c r="Z59" s="251" t="n">
        <v>39</v>
      </c>
    </row>
    <row r="60" customFormat="false" ht="12" hidden="false" customHeight="true" outlineLevel="0" collapsed="false">
      <c r="A60" s="248" t="s">
        <v>1427</v>
      </c>
      <c r="B60" s="469"/>
      <c r="C60" s="469"/>
      <c r="D60" s="385" t="s">
        <v>1191</v>
      </c>
      <c r="E60" s="588" t="n">
        <v>100</v>
      </c>
      <c r="F60" s="590" t="n">
        <v>99.9898723132416</v>
      </c>
      <c r="G60" s="590" t="n">
        <v>70.794867599972</v>
      </c>
      <c r="H60" s="590" t="n">
        <v>31.9310382437033</v>
      </c>
      <c r="I60" s="590" t="n">
        <v>23.7167052297816</v>
      </c>
      <c r="J60" s="590" t="n">
        <v>14.2777011709164</v>
      </c>
      <c r="K60" s="590" t="n">
        <v>11.6889086248939</v>
      </c>
      <c r="L60" s="590" t="n">
        <v>15.6955773170979</v>
      </c>
      <c r="M60" s="590" t="n">
        <v>12.4625080826731</v>
      </c>
      <c r="N60" s="590" t="n">
        <v>13.0919827673515</v>
      </c>
      <c r="O60" s="590" t="n">
        <v>10.3598445010556</v>
      </c>
      <c r="P60" s="590" t="n">
        <v>17.0347691276946</v>
      </c>
      <c r="Q60" s="590" t="n">
        <v>12.5669011615678</v>
      </c>
      <c r="R60" s="590" t="n">
        <v>3.76048799869119</v>
      </c>
      <c r="S60" s="590" t="n">
        <v>2.8482171376041</v>
      </c>
      <c r="T60" s="590" t="n">
        <v>1.1420914452209</v>
      </c>
      <c r="U60" s="590" t="n">
        <v>0.102834973239535</v>
      </c>
      <c r="V60" s="590" t="n">
        <v>0.105172131722252</v>
      </c>
      <c r="W60" s="590" t="n">
        <v>0.0101276867584391</v>
      </c>
      <c r="X60" s="590" t="n">
        <v>0.00934863393086685</v>
      </c>
      <c r="Y60" s="590"/>
      <c r="Z60" s="251" t="s">
        <v>1427</v>
      </c>
    </row>
    <row r="61" customFormat="false" ht="13.5" hidden="false" customHeight="true" outlineLevel="0" collapsed="false">
      <c r="A61" s="248"/>
      <c r="B61" s="469"/>
      <c r="C61" s="469" t="s">
        <v>1206</v>
      </c>
      <c r="E61" s="25" t="s">
        <v>1407</v>
      </c>
      <c r="F61" s="248"/>
      <c r="G61" s="248"/>
      <c r="H61" s="248"/>
      <c r="I61" s="248"/>
      <c r="J61" s="248"/>
      <c r="K61" s="248"/>
      <c r="L61" s="25" t="s">
        <v>1407</v>
      </c>
      <c r="M61" s="588"/>
      <c r="N61" s="588"/>
      <c r="O61" s="588"/>
      <c r="P61" s="588"/>
      <c r="Q61" s="588"/>
      <c r="R61" s="588"/>
      <c r="S61" s="588"/>
      <c r="T61" s="588"/>
      <c r="U61" s="588"/>
      <c r="V61" s="588"/>
      <c r="W61" s="588"/>
      <c r="X61" s="588"/>
      <c r="Y61" s="588"/>
      <c r="Z61" s="248"/>
    </row>
    <row r="62" customFormat="false" ht="11.25" hidden="false" customHeight="true" outlineLevel="0" collapsed="false">
      <c r="A62" s="248" t="s">
        <v>1428</v>
      </c>
      <c r="B62" s="469"/>
      <c r="C62" s="469"/>
      <c r="D62" s="385" t="s">
        <v>1179</v>
      </c>
      <c r="E62" s="588" t="n">
        <v>100</v>
      </c>
      <c r="F62" s="590" t="n">
        <v>84.4895137128371</v>
      </c>
      <c r="G62" s="590" t="n">
        <v>60.0368748559576</v>
      </c>
      <c r="H62" s="590" t="n">
        <v>40.2166397787509</v>
      </c>
      <c r="I62" s="590" t="n">
        <v>31.8276100483983</v>
      </c>
      <c r="J62" s="590" t="n">
        <v>10.6706614427287</v>
      </c>
      <c r="K62" s="590" t="n">
        <v>8.25074902051164</v>
      </c>
      <c r="L62" s="590" t="n">
        <v>13.6206499193363</v>
      </c>
      <c r="M62" s="590" t="n">
        <v>10.0023046784974</v>
      </c>
      <c r="N62" s="590" t="n">
        <v>12.6065913805024</v>
      </c>
      <c r="O62" s="590" t="n">
        <v>9.31090112929246</v>
      </c>
      <c r="P62" s="590" t="n">
        <v>5.27771375893063</v>
      </c>
      <c r="Q62" s="590" t="n">
        <v>0.645309979257894</v>
      </c>
      <c r="R62" s="590" t="n">
        <v>1.17538603364831</v>
      </c>
      <c r="S62" s="590" t="n">
        <v>0.645309979257894</v>
      </c>
      <c r="T62" s="590" t="n">
        <v>0.161327494814473</v>
      </c>
      <c r="U62" s="590" t="n">
        <v>0.115233924867481</v>
      </c>
      <c r="V62" s="590" t="n">
        <v>0</v>
      </c>
      <c r="W62" s="590" t="n">
        <v>15.5104862871629</v>
      </c>
      <c r="X62" s="590" t="n">
        <v>12.5835445955289</v>
      </c>
      <c r="Y62" s="590" t="n">
        <v>0</v>
      </c>
      <c r="Z62" s="251" t="s">
        <v>1428</v>
      </c>
    </row>
    <row r="63" customFormat="false" ht="11.25" hidden="false" customHeight="true" outlineLevel="0" collapsed="false">
      <c r="A63" s="248" t="s">
        <v>1429</v>
      </c>
      <c r="B63" s="469"/>
      <c r="C63" s="469"/>
      <c r="D63" s="385" t="s">
        <v>1180</v>
      </c>
      <c r="E63" s="588" t="n">
        <v>100</v>
      </c>
      <c r="F63" s="590" t="n">
        <v>88.6797599563557</v>
      </c>
      <c r="G63" s="590" t="n">
        <v>69.0943807965085</v>
      </c>
      <c r="H63" s="590" t="n">
        <v>46.6175668303328</v>
      </c>
      <c r="I63" s="590" t="n">
        <v>39.1980360065466</v>
      </c>
      <c r="J63" s="590" t="n">
        <v>12.1385706492089</v>
      </c>
      <c r="K63" s="590" t="n">
        <v>10.2291325695581</v>
      </c>
      <c r="L63" s="590" t="n">
        <v>13.202400436443</v>
      </c>
      <c r="M63" s="590" t="n">
        <v>10.392798690671</v>
      </c>
      <c r="N63" s="590" t="n">
        <v>10.5837424986361</v>
      </c>
      <c r="O63" s="590" t="n">
        <v>8.5379159847245</v>
      </c>
      <c r="P63" s="590" t="n">
        <v>3.95526459356247</v>
      </c>
      <c r="Q63" s="590" t="n">
        <v>0.736497545008183</v>
      </c>
      <c r="R63" s="590" t="n">
        <v>1.20021822149482</v>
      </c>
      <c r="S63" s="590" t="n">
        <v>0.490998363338789</v>
      </c>
      <c r="T63" s="590" t="n">
        <v>0.409165302782324</v>
      </c>
      <c r="U63" s="590" t="n">
        <v>0.0818330605564648</v>
      </c>
      <c r="V63" s="590" t="n">
        <v>0</v>
      </c>
      <c r="W63" s="590" t="n">
        <v>11.3202400436443</v>
      </c>
      <c r="X63" s="590" t="n">
        <v>9.62902345881069</v>
      </c>
      <c r="Y63" s="590" t="n">
        <v>0</v>
      </c>
      <c r="Z63" s="251" t="s">
        <v>1429</v>
      </c>
    </row>
    <row r="64" customFormat="false" ht="11.25" hidden="false" customHeight="true" outlineLevel="0" collapsed="false">
      <c r="A64" s="248" t="s">
        <v>1430</v>
      </c>
      <c r="B64" s="469"/>
      <c r="C64" s="469"/>
      <c r="D64" s="385" t="s">
        <v>1182</v>
      </c>
      <c r="E64" s="588" t="n">
        <v>100</v>
      </c>
      <c r="F64" s="590" t="n">
        <v>98.4011627906977</v>
      </c>
      <c r="G64" s="590" t="n">
        <v>82.1947674418605</v>
      </c>
      <c r="H64" s="590" t="n">
        <v>57.6308139534884</v>
      </c>
      <c r="I64" s="590" t="n">
        <v>50.3633720930233</v>
      </c>
      <c r="J64" s="590" t="n">
        <v>13.953488372093</v>
      </c>
      <c r="K64" s="590" t="n">
        <v>11.7005813953488</v>
      </c>
      <c r="L64" s="590" t="n">
        <v>10.5377906976744</v>
      </c>
      <c r="M64" s="590" t="n">
        <v>8.72093023255814</v>
      </c>
      <c r="N64" s="590" t="n">
        <v>9.66569767441861</v>
      </c>
      <c r="O64" s="590" t="n">
        <v>7.84883720930233</v>
      </c>
      <c r="P64" s="590" t="n">
        <v>5.30523255813954</v>
      </c>
      <c r="Q64" s="590" t="n">
        <v>3.56104651162791</v>
      </c>
      <c r="R64" s="590" t="n">
        <v>0.654069767441861</v>
      </c>
      <c r="S64" s="590" t="n">
        <v>0.436046511627907</v>
      </c>
      <c r="T64" s="590" t="n">
        <v>0.145348837209302</v>
      </c>
      <c r="U64" s="590" t="n">
        <v>0.0726744186046512</v>
      </c>
      <c r="V64" s="590" t="n">
        <v>0</v>
      </c>
      <c r="W64" s="590" t="n">
        <v>1.59883720930233</v>
      </c>
      <c r="X64" s="590" t="n">
        <v>1.30813953488372</v>
      </c>
      <c r="Y64" s="590" t="n">
        <v>0</v>
      </c>
      <c r="Z64" s="251" t="s">
        <v>1430</v>
      </c>
    </row>
    <row r="65" customFormat="false" ht="11.25" hidden="false" customHeight="true" outlineLevel="0" collapsed="false">
      <c r="A65" s="248" t="n">
        <v>44</v>
      </c>
      <c r="B65" s="469"/>
      <c r="C65" s="469"/>
      <c r="D65" s="385" t="s">
        <v>1187</v>
      </c>
      <c r="E65" s="588" t="n">
        <v>100</v>
      </c>
      <c r="F65" s="590" t="n">
        <v>97.6703552708212</v>
      </c>
      <c r="G65" s="590" t="n">
        <v>77.1694816540478</v>
      </c>
      <c r="H65" s="590" t="n">
        <v>38.6138613861386</v>
      </c>
      <c r="I65" s="590" t="n">
        <v>31.974373907979</v>
      </c>
      <c r="J65" s="590" t="n">
        <v>16.2492719860221</v>
      </c>
      <c r="K65" s="590" t="n">
        <v>13.7449039021549</v>
      </c>
      <c r="L65" s="590" t="n">
        <v>18.1129877693652</v>
      </c>
      <c r="M65" s="590" t="n">
        <v>15.4338963308096</v>
      </c>
      <c r="N65" s="590" t="n">
        <v>11.5317414094351</v>
      </c>
      <c r="O65" s="590" t="n">
        <v>9.20209668025626</v>
      </c>
      <c r="P65" s="590" t="n">
        <v>9.3185789167152</v>
      </c>
      <c r="Q65" s="590" t="n">
        <v>6.81421083284799</v>
      </c>
      <c r="R65" s="590" t="n">
        <v>2.3296447291788</v>
      </c>
      <c r="S65" s="590" t="n">
        <v>0.99009900990099</v>
      </c>
      <c r="T65" s="590" t="n">
        <v>0.46592894583576</v>
      </c>
      <c r="U65" s="590" t="n">
        <v>0.05824111822947</v>
      </c>
      <c r="V65" s="590" t="n">
        <v>0</v>
      </c>
      <c r="W65" s="590" t="n">
        <v>2.3296447291788</v>
      </c>
      <c r="X65" s="590" t="n">
        <v>1.80547466511357</v>
      </c>
      <c r="Y65" s="590" t="n">
        <v>0</v>
      </c>
      <c r="Z65" s="251" t="n">
        <v>44</v>
      </c>
    </row>
    <row r="66" customFormat="false" ht="11.25" hidden="false" customHeight="true" outlineLevel="0" collapsed="false">
      <c r="A66" s="248" t="n">
        <v>45</v>
      </c>
      <c r="B66" s="469"/>
      <c r="C66" s="469"/>
      <c r="D66" s="385" t="s">
        <v>1190</v>
      </c>
      <c r="E66" s="588" t="n">
        <v>100</v>
      </c>
      <c r="F66" s="590" t="n">
        <v>99.9150382327952</v>
      </c>
      <c r="G66" s="590" t="n">
        <v>88.2752761257434</v>
      </c>
      <c r="H66" s="590" t="n">
        <v>28.1223449447749</v>
      </c>
      <c r="I66" s="590" t="n">
        <v>24.7238742565845</v>
      </c>
      <c r="J66" s="590" t="n">
        <v>16.6525063721325</v>
      </c>
      <c r="K66" s="590" t="n">
        <v>15.6329651656754</v>
      </c>
      <c r="L66" s="590" t="n">
        <v>23.1945624468989</v>
      </c>
      <c r="M66" s="590" t="n">
        <v>22.090059473237</v>
      </c>
      <c r="N66" s="590" t="n">
        <v>14.3585386576041</v>
      </c>
      <c r="O66" s="590" t="n">
        <v>13.5938827527613</v>
      </c>
      <c r="P66" s="590" t="n">
        <v>13.1690739167375</v>
      </c>
      <c r="Q66" s="590" t="n">
        <v>12.2344944774851</v>
      </c>
      <c r="R66" s="590" t="n">
        <v>1.95412064570943</v>
      </c>
      <c r="S66" s="590" t="n">
        <v>0.934579439252336</v>
      </c>
      <c r="T66" s="590" t="n">
        <v>1.18946474086661</v>
      </c>
      <c r="U66" s="590" t="n">
        <v>0.339847068819031</v>
      </c>
      <c r="V66" s="590" t="n">
        <v>0</v>
      </c>
      <c r="W66" s="590" t="n">
        <v>0.0849617672047579</v>
      </c>
      <c r="X66" s="590" t="n">
        <v>0.0849617672047579</v>
      </c>
      <c r="Y66" s="590" t="n">
        <v>0</v>
      </c>
      <c r="Z66" s="251" t="n">
        <v>45</v>
      </c>
    </row>
    <row r="67" customFormat="false" ht="11.25" hidden="false" customHeight="true" outlineLevel="0" collapsed="false">
      <c r="A67" s="248" t="n">
        <v>46</v>
      </c>
      <c r="B67" s="469"/>
      <c r="C67" s="469"/>
      <c r="D67" s="385" t="s">
        <v>1191</v>
      </c>
      <c r="E67" s="588" t="n">
        <v>100</v>
      </c>
      <c r="F67" s="590" t="n">
        <v>99.6108949416342</v>
      </c>
      <c r="G67" s="590" t="n">
        <v>85.7003891050584</v>
      </c>
      <c r="H67" s="590" t="n">
        <v>26.8482490272374</v>
      </c>
      <c r="I67" s="590" t="n">
        <v>22.4708171206226</v>
      </c>
      <c r="J67" s="590" t="n">
        <v>19.0661478599222</v>
      </c>
      <c r="K67" s="590" t="n">
        <v>18.3852140077821</v>
      </c>
      <c r="L67" s="590" t="n">
        <v>21.8871595330739</v>
      </c>
      <c r="M67" s="590" t="n">
        <v>20.3307392996109</v>
      </c>
      <c r="N67" s="590" t="n">
        <v>14.4941634241245</v>
      </c>
      <c r="O67" s="590" t="n">
        <v>12.6459143968872</v>
      </c>
      <c r="P67" s="590" t="n">
        <v>13.6186770428016</v>
      </c>
      <c r="Q67" s="590" t="n">
        <v>11.8677042801556</v>
      </c>
      <c r="R67" s="590" t="n">
        <v>2.04280155642023</v>
      </c>
      <c r="S67" s="590" t="n">
        <v>0.972762645914397</v>
      </c>
      <c r="T67" s="590" t="n">
        <v>0.583657587548638</v>
      </c>
      <c r="U67" s="590" t="n">
        <v>0</v>
      </c>
      <c r="V67" s="590" t="n">
        <v>0.0972762645914397</v>
      </c>
      <c r="W67" s="590" t="n">
        <v>0.389105058365759</v>
      </c>
      <c r="X67" s="590" t="n">
        <v>0.389105058365759</v>
      </c>
      <c r="Y67" s="590" t="n">
        <v>0</v>
      </c>
      <c r="Z67" s="251" t="n">
        <v>46</v>
      </c>
    </row>
    <row r="68" customFormat="false" ht="13.5" hidden="false" customHeight="true" outlineLevel="0" collapsed="false">
      <c r="A68" s="248"/>
      <c r="B68" s="469"/>
      <c r="C68" s="469"/>
      <c r="D68" s="528"/>
      <c r="E68" s="589" t="s">
        <v>491</v>
      </c>
      <c r="F68" s="589"/>
      <c r="G68" s="590"/>
      <c r="H68" s="590"/>
      <c r="I68" s="590"/>
      <c r="J68" s="590"/>
      <c r="K68" s="590"/>
      <c r="L68" s="589" t="s">
        <v>491</v>
      </c>
      <c r="M68" s="589"/>
      <c r="N68" s="590"/>
      <c r="O68" s="590"/>
      <c r="P68" s="590"/>
      <c r="Q68" s="590"/>
      <c r="R68" s="590"/>
      <c r="S68" s="590"/>
      <c r="T68" s="590"/>
      <c r="U68" s="590"/>
      <c r="V68" s="590"/>
      <c r="W68" s="590"/>
      <c r="X68" s="590"/>
      <c r="Y68" s="590"/>
      <c r="Z68" s="248"/>
    </row>
    <row r="69" customFormat="false" ht="12" hidden="false" customHeight="true" outlineLevel="0" collapsed="false">
      <c r="A69" s="248" t="n">
        <v>47</v>
      </c>
      <c r="B69" s="469"/>
      <c r="C69" s="469"/>
      <c r="D69" s="385" t="s">
        <v>1190</v>
      </c>
      <c r="E69" s="588" t="n">
        <v>100</v>
      </c>
      <c r="F69" s="590" t="n">
        <v>99.9358974358974</v>
      </c>
      <c r="G69" s="590" t="n">
        <v>88.1410256410256</v>
      </c>
      <c r="H69" s="590" t="n">
        <v>26.7307692307692</v>
      </c>
      <c r="I69" s="590" t="n">
        <v>23.4615384615385</v>
      </c>
      <c r="J69" s="590" t="n">
        <v>17.6923076923077</v>
      </c>
      <c r="K69" s="590" t="n">
        <v>16.6025641025641</v>
      </c>
      <c r="L69" s="590" t="n">
        <v>23.0769230769231</v>
      </c>
      <c r="M69" s="590" t="n">
        <v>21.9230769230769</v>
      </c>
      <c r="N69" s="590" t="n">
        <v>15</v>
      </c>
      <c r="O69" s="590" t="n">
        <v>14.0384615384615</v>
      </c>
      <c r="P69" s="590" t="n">
        <v>12.948717948718</v>
      </c>
      <c r="Q69" s="590" t="n">
        <v>12.1153846153846</v>
      </c>
      <c r="R69" s="590" t="n">
        <v>2.05128205128205</v>
      </c>
      <c r="S69" s="590" t="n">
        <v>1.08974358974359</v>
      </c>
      <c r="T69" s="590" t="n">
        <v>1.08974358974359</v>
      </c>
      <c r="U69" s="590" t="n">
        <v>0.256410256410256</v>
      </c>
      <c r="V69" s="590" t="n">
        <v>0</v>
      </c>
      <c r="W69" s="590" t="n">
        <v>0.0641025641025641</v>
      </c>
      <c r="X69" s="590" t="n">
        <v>0.0641025641025641</v>
      </c>
      <c r="Y69" s="590"/>
      <c r="Z69" s="251" t="n">
        <v>47</v>
      </c>
    </row>
    <row r="70" customFormat="false" ht="12" hidden="false" customHeight="true" outlineLevel="0" collapsed="false">
      <c r="A70" s="248" t="s">
        <v>1431</v>
      </c>
      <c r="B70" s="469"/>
      <c r="C70" s="469"/>
      <c r="D70" s="385" t="s">
        <v>1191</v>
      </c>
      <c r="E70" s="588" t="n">
        <v>100</v>
      </c>
      <c r="F70" s="590" t="n">
        <v>99.7086671522214</v>
      </c>
      <c r="G70" s="590" t="n">
        <v>86.2345229424618</v>
      </c>
      <c r="H70" s="590" t="n">
        <v>25.782957028405</v>
      </c>
      <c r="I70" s="590" t="n">
        <v>21.849963583394</v>
      </c>
      <c r="J70" s="590" t="n">
        <v>20.3932993445011</v>
      </c>
      <c r="K70" s="590" t="n">
        <v>19.6649672250546</v>
      </c>
      <c r="L70" s="590" t="n">
        <v>21.4857975236708</v>
      </c>
      <c r="M70" s="590" t="n">
        <v>20.1747997086672</v>
      </c>
      <c r="N70" s="590" t="n">
        <v>14.5666423889294</v>
      </c>
      <c r="O70" s="590" t="n">
        <v>12.8186453022578</v>
      </c>
      <c r="P70" s="590" t="n">
        <v>13.5469774217043</v>
      </c>
      <c r="Q70" s="590" t="n">
        <v>11.7261471230881</v>
      </c>
      <c r="R70" s="590" t="n">
        <v>1.96649672250546</v>
      </c>
      <c r="S70" s="590" t="n">
        <v>1.16533139111435</v>
      </c>
      <c r="T70" s="590" t="n">
        <v>0.655498907501821</v>
      </c>
      <c r="U70" s="590" t="n">
        <v>0</v>
      </c>
      <c r="V70" s="590" t="n">
        <v>0.145666423889294</v>
      </c>
      <c r="W70" s="590" t="n">
        <v>0.291332847778587</v>
      </c>
      <c r="X70" s="590" t="n">
        <v>0.291332847778587</v>
      </c>
      <c r="Y70" s="590"/>
      <c r="Z70" s="251" t="s">
        <v>1431</v>
      </c>
    </row>
    <row r="71" customFormat="false" ht="6.75" hidden="false" customHeight="true" outlineLevel="0" collapsed="false">
      <c r="A71" s="248"/>
      <c r="B71" s="469"/>
      <c r="C71" s="469"/>
      <c r="D71" s="469"/>
      <c r="E71" s="588"/>
      <c r="F71" s="588"/>
      <c r="G71" s="588"/>
      <c r="H71" s="588"/>
      <c r="I71" s="588"/>
      <c r="J71" s="588"/>
      <c r="K71" s="588"/>
      <c r="L71" s="588"/>
      <c r="M71" s="588"/>
      <c r="N71" s="588"/>
      <c r="O71" s="588"/>
      <c r="P71" s="588"/>
      <c r="Q71" s="588"/>
      <c r="R71" s="588"/>
      <c r="S71" s="588"/>
      <c r="T71" s="588"/>
      <c r="U71" s="588"/>
      <c r="V71" s="588"/>
      <c r="W71" s="588"/>
      <c r="X71" s="588"/>
      <c r="Y71" s="368"/>
      <c r="Z71" s="591"/>
    </row>
    <row r="72" s="392" customFormat="true" ht="18" hidden="false" customHeight="true" outlineLevel="0" collapsed="false">
      <c r="A72" s="592" t="s">
        <v>1432</v>
      </c>
      <c r="B72" s="593"/>
      <c r="C72" s="593"/>
      <c r="D72" s="593"/>
      <c r="E72" s="594"/>
      <c r="F72" s="595"/>
      <c r="G72" s="594" t="s">
        <v>578</v>
      </c>
      <c r="H72" s="595"/>
      <c r="I72" s="596"/>
      <c r="J72" s="596"/>
      <c r="K72" s="597"/>
      <c r="L72" s="593" t="s">
        <v>1432</v>
      </c>
      <c r="M72" s="594"/>
      <c r="N72" s="594"/>
      <c r="O72" s="594"/>
      <c r="P72" s="594"/>
      <c r="Q72" s="594"/>
      <c r="R72" s="594"/>
      <c r="S72" s="594"/>
      <c r="T72" s="594"/>
      <c r="U72" s="592"/>
      <c r="V72" s="592"/>
      <c r="W72" s="592"/>
      <c r="X72" s="598"/>
      <c r="Y72" s="594"/>
      <c r="Z72" s="599"/>
      <c r="AA72" s="0"/>
      <c r="AB72" s="0"/>
      <c r="AC72" s="0"/>
      <c r="AD72" s="0"/>
    </row>
    <row r="73" customFormat="false" ht="12.75" hidden="false" customHeight="false" outlineLevel="0" collapsed="false">
      <c r="A73" s="245"/>
      <c r="B73" s="244"/>
      <c r="C73" s="244"/>
      <c r="D73" s="577"/>
      <c r="E73" s="303" t="s">
        <v>1433</v>
      </c>
      <c r="F73" s="303"/>
      <c r="G73" s="303"/>
      <c r="H73" s="303"/>
      <c r="I73" s="298" t="s">
        <v>1434</v>
      </c>
      <c r="J73" s="298"/>
      <c r="K73" s="298"/>
      <c r="L73" s="299" t="s">
        <v>1435</v>
      </c>
      <c r="M73" s="299"/>
      <c r="N73" s="299"/>
      <c r="O73" s="600" t="s">
        <v>1436</v>
      </c>
      <c r="P73" s="600"/>
      <c r="Q73" s="600"/>
      <c r="R73" s="298" t="s">
        <v>1437</v>
      </c>
      <c r="S73" s="298"/>
      <c r="T73" s="298"/>
      <c r="U73" s="298" t="s">
        <v>1438</v>
      </c>
      <c r="V73" s="298"/>
      <c r="W73" s="298"/>
      <c r="X73" s="276"/>
      <c r="Y73" s="274"/>
      <c r="Z73" s="601" t="s">
        <v>578</v>
      </c>
    </row>
    <row r="74" customFormat="false" ht="12.75" hidden="false" customHeight="false" outlineLevel="0" collapsed="false">
      <c r="A74" s="249"/>
      <c r="B74" s="248"/>
      <c r="C74" s="248"/>
      <c r="D74" s="249"/>
      <c r="E74" s="251"/>
      <c r="F74" s="422"/>
      <c r="G74" s="250" t="s">
        <v>1439</v>
      </c>
      <c r="H74" s="250"/>
      <c r="I74" s="298"/>
      <c r="J74" s="298"/>
      <c r="K74" s="298"/>
      <c r="L74" s="299"/>
      <c r="M74" s="299"/>
      <c r="N74" s="299"/>
      <c r="O74" s="600"/>
      <c r="P74" s="600"/>
      <c r="Q74" s="600"/>
      <c r="R74" s="298"/>
      <c r="S74" s="298"/>
      <c r="T74" s="298"/>
      <c r="U74" s="298"/>
      <c r="V74" s="298"/>
      <c r="W74" s="298"/>
      <c r="X74" s="251" t="n">
        <v>361</v>
      </c>
      <c r="Y74" s="278"/>
      <c r="Z74" s="602" t="s">
        <v>578</v>
      </c>
    </row>
    <row r="75" customFormat="false" ht="12.75" hidden="false" customHeight="false" outlineLevel="0" collapsed="false">
      <c r="A75" s="249" t="s">
        <v>569</v>
      </c>
      <c r="B75" s="401"/>
      <c r="C75" s="401"/>
      <c r="D75" s="249"/>
      <c r="E75" s="251"/>
      <c r="F75" s="422"/>
      <c r="G75" s="250" t="s">
        <v>1440</v>
      </c>
      <c r="H75" s="250"/>
      <c r="I75" s="282"/>
      <c r="J75" s="282"/>
      <c r="K75" s="580" t="s">
        <v>1441</v>
      </c>
      <c r="L75" s="305" t="s">
        <v>1442</v>
      </c>
      <c r="M75" s="282"/>
      <c r="N75" s="282"/>
      <c r="O75" s="282"/>
      <c r="P75" s="282"/>
      <c r="Q75" s="282"/>
      <c r="R75" s="282"/>
      <c r="S75" s="282"/>
      <c r="T75" s="282"/>
      <c r="U75" s="282"/>
      <c r="V75" s="282"/>
      <c r="W75" s="282"/>
      <c r="X75" s="251" t="s">
        <v>1443</v>
      </c>
      <c r="Y75" s="278"/>
      <c r="Z75" s="251" t="s">
        <v>569</v>
      </c>
    </row>
    <row r="76" customFormat="false" ht="12.75" hidden="false" customHeight="false" outlineLevel="0" collapsed="false">
      <c r="A76" s="249" t="s">
        <v>573</v>
      </c>
      <c r="B76" s="249" t="s">
        <v>1152</v>
      </c>
      <c r="C76" s="249"/>
      <c r="D76" s="249"/>
      <c r="E76" s="251" t="s">
        <v>513</v>
      </c>
      <c r="F76" s="251"/>
      <c r="G76" s="250" t="s">
        <v>1444</v>
      </c>
      <c r="H76" s="250"/>
      <c r="I76" s="584"/>
      <c r="J76" s="603"/>
      <c r="K76" s="276"/>
      <c r="L76" s="584"/>
      <c r="M76" s="603"/>
      <c r="N76" s="246"/>
      <c r="O76" s="584"/>
      <c r="P76" s="603"/>
      <c r="Q76" s="246"/>
      <c r="R76" s="584"/>
      <c r="S76" s="603"/>
      <c r="T76" s="246"/>
      <c r="U76" s="584"/>
      <c r="V76" s="603"/>
      <c r="W76" s="246"/>
      <c r="X76" s="251" t="s">
        <v>1445</v>
      </c>
      <c r="Y76" s="278"/>
      <c r="Z76" s="251" t="s">
        <v>573</v>
      </c>
    </row>
    <row r="77" customFormat="false" ht="12.75" hidden="false" customHeight="false" outlineLevel="0" collapsed="false">
      <c r="A77" s="249"/>
      <c r="B77" s="248"/>
      <c r="C77" s="248"/>
      <c r="D77" s="604"/>
      <c r="E77" s="251"/>
      <c r="F77" s="422"/>
      <c r="G77" s="250" t="s">
        <v>1446</v>
      </c>
      <c r="H77" s="250"/>
      <c r="I77" s="603" t="s">
        <v>1447</v>
      </c>
      <c r="J77" s="603" t="s">
        <v>1448</v>
      </c>
      <c r="K77" s="251" t="s">
        <v>1449</v>
      </c>
      <c r="L77" s="603" t="s">
        <v>1447</v>
      </c>
      <c r="M77" s="603" t="s">
        <v>1448</v>
      </c>
      <c r="N77" s="250" t="s">
        <v>1449</v>
      </c>
      <c r="O77" s="603" t="s">
        <v>1447</v>
      </c>
      <c r="P77" s="603" t="s">
        <v>1448</v>
      </c>
      <c r="Q77" s="250" t="s">
        <v>1449</v>
      </c>
      <c r="R77" s="603" t="s">
        <v>1447</v>
      </c>
      <c r="S77" s="603" t="s">
        <v>1448</v>
      </c>
      <c r="T77" s="250" t="s">
        <v>1449</v>
      </c>
      <c r="U77" s="603" t="s">
        <v>1447</v>
      </c>
      <c r="V77" s="603" t="s">
        <v>1448</v>
      </c>
      <c r="W77" s="250" t="s">
        <v>1449</v>
      </c>
      <c r="X77" s="251" t="s">
        <v>1450</v>
      </c>
      <c r="Y77" s="278"/>
      <c r="Z77" s="602" t="s">
        <v>578</v>
      </c>
    </row>
    <row r="78" customFormat="false" ht="12.75" hidden="false" customHeight="false" outlineLevel="0" collapsed="false">
      <c r="A78" s="249"/>
      <c r="B78" s="248"/>
      <c r="C78" s="248"/>
      <c r="D78" s="604"/>
      <c r="E78" s="251"/>
      <c r="F78" s="422"/>
      <c r="G78" s="250" t="s">
        <v>1451</v>
      </c>
      <c r="H78" s="250"/>
      <c r="I78" s="603"/>
      <c r="J78" s="603"/>
      <c r="K78" s="519" t="n">
        <v>50</v>
      </c>
      <c r="L78" s="603"/>
      <c r="M78" s="603"/>
      <c r="N78" s="605" t="n">
        <v>50</v>
      </c>
      <c r="O78" s="603"/>
      <c r="P78" s="603"/>
      <c r="Q78" s="605" t="n">
        <v>50</v>
      </c>
      <c r="R78" s="603"/>
      <c r="S78" s="603"/>
      <c r="T78" s="605" t="n">
        <v>50</v>
      </c>
      <c r="U78" s="603"/>
      <c r="V78" s="603"/>
      <c r="W78" s="605" t="n">
        <v>50</v>
      </c>
      <c r="X78" s="606" t="s">
        <v>1097</v>
      </c>
      <c r="Y78" s="278"/>
      <c r="Z78" s="602"/>
    </row>
    <row r="79" customFormat="false" ht="12.75" hidden="false" customHeight="false" outlineLevel="0" collapsed="false">
      <c r="A79" s="253"/>
      <c r="B79" s="252"/>
      <c r="C79" s="252"/>
      <c r="D79" s="607"/>
      <c r="E79" s="283"/>
      <c r="F79" s="425"/>
      <c r="G79" s="307" t="s">
        <v>1170</v>
      </c>
      <c r="H79" s="307"/>
      <c r="I79" s="608"/>
      <c r="J79" s="283"/>
      <c r="K79" s="283"/>
      <c r="L79" s="608"/>
      <c r="M79" s="283"/>
      <c r="N79" s="307"/>
      <c r="O79" s="608"/>
      <c r="P79" s="283"/>
      <c r="Q79" s="307"/>
      <c r="R79" s="608"/>
      <c r="S79" s="283"/>
      <c r="T79" s="307"/>
      <c r="U79" s="608"/>
      <c r="V79" s="283"/>
      <c r="W79" s="307"/>
      <c r="X79" s="283"/>
      <c r="Y79" s="306"/>
      <c r="Z79" s="609" t="s">
        <v>578</v>
      </c>
    </row>
    <row r="80" s="15" customFormat="true" ht="12.75" hidden="false" customHeight="false" outlineLevel="0" collapsed="false">
      <c r="A80" s="248"/>
      <c r="B80" s="248"/>
      <c r="C80" s="248"/>
      <c r="D80" s="469"/>
      <c r="E80" s="546" t="s">
        <v>1405</v>
      </c>
      <c r="F80" s="550"/>
      <c r="G80" s="248"/>
      <c r="H80" s="550"/>
      <c r="I80" s="248"/>
      <c r="J80" s="248"/>
      <c r="K80" s="527"/>
      <c r="L80" s="546" t="s">
        <v>1405</v>
      </c>
      <c r="M80" s="248"/>
      <c r="N80" s="340"/>
      <c r="O80" s="340"/>
      <c r="P80" s="248"/>
      <c r="Q80" s="248"/>
      <c r="R80" s="248"/>
      <c r="S80" s="248"/>
      <c r="T80" s="248"/>
      <c r="U80" s="248"/>
      <c r="V80" s="248"/>
      <c r="W80" s="248"/>
      <c r="X80" s="248"/>
      <c r="Y80" s="340"/>
      <c r="Z80" s="248"/>
      <c r="AA80" s="0"/>
      <c r="AB80" s="0"/>
      <c r="AC80" s="0"/>
      <c r="AD80" s="0"/>
    </row>
    <row r="81" customFormat="false" ht="13.5" hidden="false" customHeight="true" outlineLevel="0" collapsed="false">
      <c r="A81" s="248"/>
      <c r="B81" s="469" t="s">
        <v>1452</v>
      </c>
      <c r="C81" s="469" t="s">
        <v>513</v>
      </c>
      <c r="E81" s="25" t="s">
        <v>1407</v>
      </c>
      <c r="F81" s="248"/>
      <c r="G81" s="248"/>
      <c r="H81" s="248"/>
      <c r="I81" s="248"/>
      <c r="J81" s="248"/>
      <c r="K81" s="248"/>
      <c r="L81" s="25" t="s">
        <v>1407</v>
      </c>
      <c r="M81" s="248"/>
      <c r="N81" s="257"/>
      <c r="O81" s="257"/>
      <c r="P81" s="248"/>
      <c r="Q81" s="248"/>
      <c r="R81" s="248"/>
      <c r="S81" s="248"/>
      <c r="T81" s="248"/>
      <c r="U81" s="248"/>
      <c r="V81" s="248"/>
      <c r="W81" s="248"/>
      <c r="X81" s="248"/>
      <c r="Y81" s="257"/>
      <c r="Z81" s="248"/>
    </row>
    <row r="82" customFormat="false" ht="11.25" hidden="false" customHeight="true" outlineLevel="0" collapsed="false">
      <c r="A82" s="248" t="n">
        <v>1</v>
      </c>
      <c r="B82" s="248"/>
      <c r="C82" s="248"/>
      <c r="D82" s="385" t="s">
        <v>1179</v>
      </c>
      <c r="E82" s="610"/>
      <c r="F82" s="611" t="n">
        <v>492561</v>
      </c>
      <c r="G82" s="257"/>
      <c r="H82" s="611" t="n">
        <v>103</v>
      </c>
      <c r="I82" s="610" t="n">
        <v>74245</v>
      </c>
      <c r="J82" s="610" t="n">
        <v>142910</v>
      </c>
      <c r="K82" s="610" t="n">
        <v>611</v>
      </c>
      <c r="L82" s="610" t="n">
        <v>44464</v>
      </c>
      <c r="M82" s="610" t="n">
        <v>122392</v>
      </c>
      <c r="N82" s="610" t="n">
        <v>699</v>
      </c>
      <c r="O82" s="610" t="n">
        <v>25014</v>
      </c>
      <c r="P82" s="610" t="n">
        <v>75531</v>
      </c>
      <c r="Q82" s="610" t="n">
        <v>321</v>
      </c>
      <c r="R82" s="610" t="n">
        <v>2222</v>
      </c>
      <c r="S82" s="610" t="n">
        <v>3408</v>
      </c>
      <c r="T82" s="610" t="n">
        <v>66</v>
      </c>
      <c r="U82" s="610" t="n">
        <v>166</v>
      </c>
      <c r="V82" s="610" t="n">
        <v>405</v>
      </c>
      <c r="W82" s="610" t="n">
        <v>37</v>
      </c>
      <c r="X82" s="610" t="n">
        <v>70</v>
      </c>
      <c r="Y82" s="257"/>
      <c r="Z82" s="251" t="n">
        <v>1</v>
      </c>
    </row>
    <row r="83" customFormat="false" ht="11.25" hidden="false" customHeight="true" outlineLevel="0" collapsed="false">
      <c r="A83" s="248" t="n">
        <v>2</v>
      </c>
      <c r="B83" s="248"/>
      <c r="C83" s="248"/>
      <c r="D83" s="385" t="s">
        <v>1180</v>
      </c>
      <c r="E83" s="610"/>
      <c r="F83" s="611" t="n">
        <v>494114</v>
      </c>
      <c r="G83" s="257"/>
      <c r="H83" s="611" t="n">
        <v>106</v>
      </c>
      <c r="I83" s="610" t="n">
        <v>49416</v>
      </c>
      <c r="J83" s="610" t="n">
        <v>108372</v>
      </c>
      <c r="K83" s="610" t="n">
        <v>442</v>
      </c>
      <c r="L83" s="610" t="n">
        <v>46206</v>
      </c>
      <c r="M83" s="610" t="n">
        <v>138105</v>
      </c>
      <c r="N83" s="610" t="n">
        <v>707</v>
      </c>
      <c r="O83" s="610" t="n">
        <v>29182</v>
      </c>
      <c r="P83" s="610" t="n">
        <v>112469</v>
      </c>
      <c r="Q83" s="610" t="n">
        <v>696</v>
      </c>
      <c r="R83" s="610" t="n">
        <v>2212</v>
      </c>
      <c r="S83" s="610" t="n">
        <v>5293</v>
      </c>
      <c r="T83" s="610" t="n">
        <v>152</v>
      </c>
      <c r="U83" s="610" t="n">
        <v>114</v>
      </c>
      <c r="V83" s="610" t="n">
        <v>552</v>
      </c>
      <c r="W83" s="610" t="n">
        <v>82</v>
      </c>
      <c r="X83" s="610" t="n">
        <v>114</v>
      </c>
      <c r="Y83" s="257"/>
      <c r="Z83" s="251" t="n">
        <v>2</v>
      </c>
    </row>
    <row r="84" customFormat="false" ht="11.25" hidden="false" customHeight="true" outlineLevel="0" collapsed="false">
      <c r="A84" s="248" t="n">
        <v>3</v>
      </c>
      <c r="B84" s="248"/>
      <c r="C84" s="248"/>
      <c r="D84" s="385" t="s">
        <v>1182</v>
      </c>
      <c r="E84" s="610"/>
      <c r="F84" s="611" t="n">
        <v>512343</v>
      </c>
      <c r="G84" s="257"/>
      <c r="H84" s="611" t="n">
        <v>184</v>
      </c>
      <c r="I84" s="610" t="n">
        <v>42788</v>
      </c>
      <c r="J84" s="610" t="n">
        <v>63078</v>
      </c>
      <c r="K84" s="610" t="n">
        <v>414</v>
      </c>
      <c r="L84" s="610" t="n">
        <v>65942</v>
      </c>
      <c r="M84" s="610" t="n">
        <v>133744</v>
      </c>
      <c r="N84" s="610" t="n">
        <v>1279</v>
      </c>
      <c r="O84" s="610" t="n">
        <v>53223</v>
      </c>
      <c r="P84" s="610" t="n">
        <v>134759</v>
      </c>
      <c r="Q84" s="610" t="n">
        <v>1571</v>
      </c>
      <c r="R84" s="610" t="n">
        <v>4765</v>
      </c>
      <c r="S84" s="610" t="n">
        <v>8952</v>
      </c>
      <c r="T84" s="610" t="n">
        <v>267</v>
      </c>
      <c r="U84" s="610" t="n">
        <v>249</v>
      </c>
      <c r="V84" s="610" t="n">
        <v>910</v>
      </c>
      <c r="W84" s="610" t="n">
        <v>204</v>
      </c>
      <c r="X84" s="610" t="n">
        <v>198</v>
      </c>
      <c r="Y84" s="257"/>
      <c r="Z84" s="251" t="n">
        <v>3</v>
      </c>
    </row>
    <row r="85" customFormat="false" ht="11.25" hidden="false" customHeight="true" outlineLevel="0" collapsed="false">
      <c r="A85" s="248" t="n">
        <v>4</v>
      </c>
      <c r="B85" s="248"/>
      <c r="C85" s="248"/>
      <c r="D85" s="385" t="s">
        <v>1187</v>
      </c>
      <c r="E85" s="610"/>
      <c r="F85" s="611" t="n">
        <v>513336</v>
      </c>
      <c r="G85" s="257"/>
      <c r="H85" s="611" t="n">
        <v>438</v>
      </c>
      <c r="I85" s="610" t="n">
        <v>24889</v>
      </c>
      <c r="J85" s="610" t="n">
        <v>43892</v>
      </c>
      <c r="K85" s="610" t="n">
        <v>406</v>
      </c>
      <c r="L85" s="610" t="n">
        <v>58567</v>
      </c>
      <c r="M85" s="610" t="n">
        <v>131738</v>
      </c>
      <c r="N85" s="610" t="n">
        <v>1929</v>
      </c>
      <c r="O85" s="610" t="n">
        <v>64074</v>
      </c>
      <c r="P85" s="610" t="n">
        <v>155207</v>
      </c>
      <c r="Q85" s="610" t="n">
        <v>3135</v>
      </c>
      <c r="R85" s="610" t="n">
        <v>9707</v>
      </c>
      <c r="S85" s="610" t="n">
        <v>16637</v>
      </c>
      <c r="T85" s="610" t="n">
        <v>506</v>
      </c>
      <c r="U85" s="610" t="n">
        <v>503</v>
      </c>
      <c r="V85" s="610" t="n">
        <v>1492</v>
      </c>
      <c r="W85" s="610" t="n">
        <v>312</v>
      </c>
      <c r="X85" s="610" t="n">
        <v>342</v>
      </c>
      <c r="Y85" s="257"/>
      <c r="Z85" s="251" t="n">
        <v>4</v>
      </c>
    </row>
    <row r="86" customFormat="false" ht="11.25" hidden="false" customHeight="true" outlineLevel="0" collapsed="false">
      <c r="A86" s="248" t="n">
        <v>5</v>
      </c>
      <c r="B86" s="248"/>
      <c r="C86" s="248"/>
      <c r="D86" s="385" t="s">
        <v>1190</v>
      </c>
      <c r="E86" s="610"/>
      <c r="F86" s="611" t="n">
        <v>493468</v>
      </c>
      <c r="G86" s="257"/>
      <c r="H86" s="611" t="n">
        <v>441</v>
      </c>
      <c r="I86" s="610" t="n">
        <v>19691</v>
      </c>
      <c r="J86" s="610" t="n">
        <v>34832</v>
      </c>
      <c r="K86" s="610" t="n">
        <v>808</v>
      </c>
      <c r="L86" s="610" t="n">
        <v>56312</v>
      </c>
      <c r="M86" s="610" t="n">
        <v>114914</v>
      </c>
      <c r="N86" s="610" t="n">
        <v>3664</v>
      </c>
      <c r="O86" s="610" t="n">
        <v>79472</v>
      </c>
      <c r="P86" s="610" t="n">
        <v>146628</v>
      </c>
      <c r="Q86" s="610" t="n">
        <v>5451</v>
      </c>
      <c r="R86" s="610" t="n">
        <v>11262</v>
      </c>
      <c r="S86" s="610" t="n">
        <v>16999</v>
      </c>
      <c r="T86" s="610" t="n">
        <v>601</v>
      </c>
      <c r="U86" s="610" t="n">
        <v>640</v>
      </c>
      <c r="V86" s="610" t="n">
        <v>1636</v>
      </c>
      <c r="W86" s="610" t="n">
        <v>248</v>
      </c>
      <c r="X86" s="610" t="n">
        <v>310</v>
      </c>
      <c r="Y86" s="257"/>
      <c r="Z86" s="251" t="n">
        <v>5</v>
      </c>
    </row>
    <row r="87" customFormat="false" ht="11.25" hidden="false" customHeight="true" outlineLevel="0" collapsed="false">
      <c r="A87" s="248" t="n">
        <v>6</v>
      </c>
      <c r="B87" s="248"/>
      <c r="C87" s="248"/>
      <c r="D87" s="385" t="s">
        <v>1191</v>
      </c>
      <c r="E87" s="610"/>
      <c r="F87" s="611" t="n">
        <v>479721</v>
      </c>
      <c r="G87" s="257"/>
      <c r="H87" s="611" t="n">
        <v>479</v>
      </c>
      <c r="I87" s="610" t="n">
        <v>18372</v>
      </c>
      <c r="J87" s="610" t="n">
        <v>33147</v>
      </c>
      <c r="K87" s="610" t="n">
        <v>943</v>
      </c>
      <c r="L87" s="610" t="n">
        <v>54997</v>
      </c>
      <c r="M87" s="610" t="n">
        <v>110678</v>
      </c>
      <c r="N87" s="610" t="n">
        <v>3817</v>
      </c>
      <c r="O87" s="610" t="n">
        <v>79257</v>
      </c>
      <c r="P87" s="610" t="n">
        <v>140552</v>
      </c>
      <c r="Q87" s="610" t="n">
        <v>5867</v>
      </c>
      <c r="R87" s="610" t="n">
        <v>11540</v>
      </c>
      <c r="S87" s="610" t="n">
        <v>16942</v>
      </c>
      <c r="T87" s="610" t="n">
        <v>721</v>
      </c>
      <c r="U87" s="610" t="n">
        <v>719</v>
      </c>
      <c r="V87" s="610" t="n">
        <v>1615</v>
      </c>
      <c r="W87" s="610" t="n">
        <v>218</v>
      </c>
      <c r="X87" s="610" t="n">
        <v>336</v>
      </c>
      <c r="Y87" s="257"/>
      <c r="Z87" s="251" t="n">
        <v>6</v>
      </c>
    </row>
    <row r="88" customFormat="false" ht="13.5" hidden="false" customHeight="true" outlineLevel="0" collapsed="false">
      <c r="A88" s="248"/>
      <c r="B88" s="469"/>
      <c r="C88" s="469"/>
      <c r="E88" s="528" t="s">
        <v>491</v>
      </c>
      <c r="F88" s="528"/>
      <c r="G88" s="257"/>
      <c r="H88" s="611"/>
      <c r="I88" s="610"/>
      <c r="J88" s="610"/>
      <c r="K88" s="610"/>
      <c r="L88" s="528" t="s">
        <v>491</v>
      </c>
      <c r="M88" s="528"/>
      <c r="N88" s="610"/>
      <c r="O88" s="610"/>
      <c r="P88" s="610"/>
      <c r="Q88" s="610"/>
      <c r="R88" s="610"/>
      <c r="S88" s="610"/>
      <c r="T88" s="610"/>
      <c r="U88" s="610"/>
      <c r="V88" s="610"/>
      <c r="W88" s="610"/>
      <c r="X88" s="610"/>
      <c r="Y88" s="257"/>
      <c r="Z88" s="248"/>
    </row>
    <row r="89" customFormat="false" ht="11.25" hidden="false" customHeight="true" outlineLevel="0" collapsed="false">
      <c r="A89" s="248" t="n">
        <v>7</v>
      </c>
      <c r="B89" s="248"/>
      <c r="C89" s="248"/>
      <c r="D89" s="385" t="s">
        <v>1190</v>
      </c>
      <c r="E89" s="610"/>
      <c r="F89" s="611" t="n">
        <v>593128</v>
      </c>
      <c r="G89" s="257"/>
      <c r="H89" s="611" t="n">
        <v>550</v>
      </c>
      <c r="I89" s="610" t="n">
        <v>25446</v>
      </c>
      <c r="J89" s="610" t="n">
        <v>42569</v>
      </c>
      <c r="K89" s="610" t="n">
        <v>903</v>
      </c>
      <c r="L89" s="610" t="n">
        <v>69523</v>
      </c>
      <c r="M89" s="610" t="n">
        <v>136157</v>
      </c>
      <c r="N89" s="610" t="n">
        <v>3996</v>
      </c>
      <c r="O89" s="610" t="n">
        <v>96660</v>
      </c>
      <c r="P89" s="610" t="n">
        <v>174066</v>
      </c>
      <c r="Q89" s="610" t="n">
        <v>5955</v>
      </c>
      <c r="R89" s="610" t="n">
        <v>13725</v>
      </c>
      <c r="S89" s="610" t="n">
        <v>20062</v>
      </c>
      <c r="T89" s="610" t="n">
        <v>663</v>
      </c>
      <c r="U89" s="610" t="n">
        <v>845</v>
      </c>
      <c r="V89" s="610" t="n">
        <v>1955</v>
      </c>
      <c r="W89" s="610" t="n">
        <v>267</v>
      </c>
      <c r="X89" s="610" t="n">
        <v>336</v>
      </c>
      <c r="Y89" s="257"/>
      <c r="Z89" s="251" t="n">
        <v>7</v>
      </c>
    </row>
    <row r="90" customFormat="false" ht="11.25" hidden="false" customHeight="true" outlineLevel="0" collapsed="false">
      <c r="A90" s="248" t="n">
        <v>8</v>
      </c>
      <c r="B90" s="248"/>
      <c r="C90" s="248"/>
      <c r="D90" s="385" t="s">
        <v>1191</v>
      </c>
      <c r="E90" s="610"/>
      <c r="F90" s="611" t="n">
        <v>575068</v>
      </c>
      <c r="G90" s="257"/>
      <c r="H90" s="611" t="n">
        <v>607</v>
      </c>
      <c r="I90" s="610" t="n">
        <v>24053</v>
      </c>
      <c r="J90" s="610" t="n">
        <v>40126</v>
      </c>
      <c r="K90" s="610" t="n">
        <v>1017</v>
      </c>
      <c r="L90" s="610" t="n">
        <v>67878</v>
      </c>
      <c r="M90" s="610" t="n">
        <v>130563</v>
      </c>
      <c r="N90" s="610" t="n">
        <v>4177</v>
      </c>
      <c r="O90" s="610" t="n">
        <v>96533</v>
      </c>
      <c r="P90" s="610" t="n">
        <v>166025</v>
      </c>
      <c r="Q90" s="610" t="n">
        <v>6394</v>
      </c>
      <c r="R90" s="610" t="n">
        <v>14161</v>
      </c>
      <c r="S90" s="610" t="n">
        <v>19927</v>
      </c>
      <c r="T90" s="610" t="n">
        <v>794</v>
      </c>
      <c r="U90" s="610" t="n">
        <v>930</v>
      </c>
      <c r="V90" s="610" t="n">
        <v>1905</v>
      </c>
      <c r="W90" s="610" t="n">
        <v>228</v>
      </c>
      <c r="X90" s="610" t="n">
        <v>357</v>
      </c>
      <c r="Y90" s="257"/>
      <c r="Z90" s="251" t="n">
        <v>8</v>
      </c>
    </row>
    <row r="91" s="15" customFormat="true" ht="12.75" hidden="false" customHeight="true" outlineLevel="0" collapsed="false">
      <c r="A91" s="248"/>
      <c r="B91" s="340"/>
      <c r="C91" s="340"/>
      <c r="D91" s="469"/>
      <c r="E91" s="546" t="s">
        <v>1416</v>
      </c>
      <c r="F91" s="389"/>
      <c r="G91" s="340"/>
      <c r="H91" s="248"/>
      <c r="I91" s="248"/>
      <c r="J91" s="248"/>
      <c r="K91" s="527"/>
      <c r="L91" s="546" t="s">
        <v>1416</v>
      </c>
      <c r="M91" s="248"/>
      <c r="N91" s="340"/>
      <c r="O91" s="340"/>
      <c r="P91" s="248"/>
      <c r="Q91" s="248"/>
      <c r="R91" s="248"/>
      <c r="S91" s="248"/>
      <c r="T91" s="248"/>
      <c r="U91" s="248"/>
      <c r="V91" s="248"/>
      <c r="W91" s="248"/>
      <c r="X91" s="248"/>
      <c r="Y91" s="340"/>
      <c r="Z91" s="248"/>
      <c r="AA91" s="0"/>
      <c r="AB91" s="0"/>
      <c r="AC91" s="0"/>
      <c r="AD91" s="0"/>
    </row>
    <row r="92" customFormat="false" ht="13.5" hidden="false" customHeight="true" outlineLevel="0" collapsed="false">
      <c r="A92" s="248"/>
      <c r="B92" s="469" t="s">
        <v>1452</v>
      </c>
      <c r="C92" s="469" t="s">
        <v>513</v>
      </c>
      <c r="E92" s="25" t="s">
        <v>1407</v>
      </c>
      <c r="F92" s="248"/>
      <c r="G92" s="248"/>
      <c r="H92" s="248"/>
      <c r="I92" s="248"/>
      <c r="J92" s="248"/>
      <c r="K92" s="248"/>
      <c r="L92" s="25" t="s">
        <v>1407</v>
      </c>
      <c r="M92" s="257"/>
      <c r="N92" s="257"/>
      <c r="O92" s="257"/>
      <c r="P92" s="257"/>
      <c r="Q92" s="257"/>
      <c r="R92" s="257"/>
      <c r="S92" s="257"/>
      <c r="T92" s="257"/>
      <c r="U92" s="257"/>
      <c r="V92" s="257"/>
      <c r="W92" s="257"/>
      <c r="X92" s="257"/>
      <c r="Y92" s="257"/>
      <c r="Z92" s="248"/>
    </row>
    <row r="93" customFormat="false" ht="11.25" hidden="false" customHeight="true" outlineLevel="0" collapsed="false">
      <c r="A93" s="248" t="n">
        <v>9</v>
      </c>
      <c r="B93" s="469"/>
      <c r="C93" s="469"/>
      <c r="D93" s="385" t="s">
        <v>1179</v>
      </c>
      <c r="E93" s="610"/>
      <c r="F93" s="611" t="n">
        <v>100</v>
      </c>
      <c r="G93" s="257"/>
      <c r="H93" s="612" t="n">
        <v>0.020911115577563</v>
      </c>
      <c r="I93" s="613" t="n">
        <v>15.0732599617103</v>
      </c>
      <c r="J93" s="613" t="n">
        <v>29.0136653125197</v>
      </c>
      <c r="K93" s="613" t="n">
        <v>0.124045549688262</v>
      </c>
      <c r="L93" s="613" t="n">
        <v>9.02710527224039</v>
      </c>
      <c r="M93" s="613" t="n">
        <v>24.8480898812533</v>
      </c>
      <c r="N93" s="613" t="n">
        <v>0.141911357172005</v>
      </c>
      <c r="O93" s="613" t="n">
        <v>5.07835577725398</v>
      </c>
      <c r="P93" s="613" t="n">
        <v>15.3343443756205</v>
      </c>
      <c r="Q93" s="613" t="n">
        <v>0.0651695932077448</v>
      </c>
      <c r="R93" s="613" t="n">
        <v>0.451111638964514</v>
      </c>
      <c r="S93" s="613" t="n">
        <v>0.69189399891587</v>
      </c>
      <c r="T93" s="613" t="n">
        <v>0.0133993556128073</v>
      </c>
      <c r="U93" s="613" t="n">
        <v>0.0337014095716064</v>
      </c>
      <c r="V93" s="613" t="n">
        <v>0.082223318533136</v>
      </c>
      <c r="W93" s="613" t="n">
        <v>0.00751175996475563</v>
      </c>
      <c r="X93" s="613" t="n">
        <v>0.0142114377711593</v>
      </c>
      <c r="Y93" s="257"/>
      <c r="Z93" s="251" t="n">
        <v>9</v>
      </c>
    </row>
    <row r="94" customFormat="false" ht="11.25" hidden="false" customHeight="true" outlineLevel="0" collapsed="false">
      <c r="A94" s="248" t="n">
        <v>10</v>
      </c>
      <c r="B94" s="469"/>
      <c r="C94" s="469"/>
      <c r="D94" s="385" t="s">
        <v>1180</v>
      </c>
      <c r="E94" s="610"/>
      <c r="F94" s="611" t="n">
        <v>100</v>
      </c>
      <c r="G94" s="257"/>
      <c r="H94" s="612" t="n">
        <v>0.0214525392925519</v>
      </c>
      <c r="I94" s="613" t="n">
        <v>10.0009309592523</v>
      </c>
      <c r="J94" s="613" t="n">
        <v>21.9325904548343</v>
      </c>
      <c r="K94" s="613" t="n">
        <v>0.0894530412010184</v>
      </c>
      <c r="L94" s="613" t="n">
        <v>9.35128330709108</v>
      </c>
      <c r="M94" s="613" t="n">
        <v>27.9500277263951</v>
      </c>
      <c r="N94" s="613" t="n">
        <v>0.143084389432398</v>
      </c>
      <c r="O94" s="613" t="n">
        <v>5.90592454372878</v>
      </c>
      <c r="P94" s="613" t="n">
        <v>22.7617513367361</v>
      </c>
      <c r="Q94" s="613" t="n">
        <v>0.140858182524681</v>
      </c>
      <c r="R94" s="613" t="n">
        <v>0.447669970897404</v>
      </c>
      <c r="S94" s="613" t="n">
        <v>1.0712102875045</v>
      </c>
      <c r="T94" s="613" t="n">
        <v>0.0307621318157348</v>
      </c>
      <c r="U94" s="613" t="n">
        <v>0.0230715988618011</v>
      </c>
      <c r="V94" s="613" t="n">
        <v>0.111715110278195</v>
      </c>
      <c r="W94" s="613" t="n">
        <v>0.0165953605848043</v>
      </c>
      <c r="X94" s="613" t="n">
        <v>0.0230715988618011</v>
      </c>
      <c r="Y94" s="257"/>
      <c r="Z94" s="251" t="n">
        <v>10</v>
      </c>
    </row>
    <row r="95" customFormat="false" ht="11.25" hidden="false" customHeight="true" outlineLevel="0" collapsed="false">
      <c r="A95" s="248" t="n">
        <v>11</v>
      </c>
      <c r="B95" s="469"/>
      <c r="C95" s="469"/>
      <c r="D95" s="385" t="s">
        <v>1182</v>
      </c>
      <c r="E95" s="610"/>
      <c r="F95" s="611" t="n">
        <v>100</v>
      </c>
      <c r="G95" s="257"/>
      <c r="H95" s="612" t="n">
        <v>0.0359134408004013</v>
      </c>
      <c r="I95" s="613" t="n">
        <v>8.35143644004114</v>
      </c>
      <c r="J95" s="613" t="n">
        <v>12.3116740152593</v>
      </c>
      <c r="K95" s="613" t="n">
        <v>0.0808052418009029</v>
      </c>
      <c r="L95" s="613" t="n">
        <v>12.8706745285873</v>
      </c>
      <c r="M95" s="613" t="n">
        <v>26.1043871000482</v>
      </c>
      <c r="N95" s="613" t="n">
        <v>0.249637449911485</v>
      </c>
      <c r="O95" s="613" t="n">
        <v>10.3881579332596</v>
      </c>
      <c r="P95" s="613" t="n">
        <v>26.3024965696809</v>
      </c>
      <c r="Q95" s="613" t="n">
        <v>0.306630519007774</v>
      </c>
      <c r="R95" s="613" t="n">
        <v>0.930041007684305</v>
      </c>
      <c r="S95" s="613" t="n">
        <v>1.74726696763692</v>
      </c>
      <c r="T95" s="613" t="n">
        <v>0.052113525509278</v>
      </c>
      <c r="U95" s="613" t="n">
        <v>0.04860025412663</v>
      </c>
      <c r="V95" s="613" t="n">
        <v>0.177615386567202</v>
      </c>
      <c r="W95" s="613" t="n">
        <v>0.0398170756700101</v>
      </c>
      <c r="X95" s="613" t="n">
        <v>0.0386459852091275</v>
      </c>
      <c r="Y95" s="257"/>
      <c r="Z95" s="251" t="n">
        <v>11</v>
      </c>
    </row>
    <row r="96" customFormat="false" ht="11.25" hidden="false" customHeight="true" outlineLevel="0" collapsed="false">
      <c r="A96" s="248" t="n">
        <v>12</v>
      </c>
      <c r="B96" s="469"/>
      <c r="C96" s="469"/>
      <c r="D96" s="385" t="s">
        <v>1187</v>
      </c>
      <c r="E96" s="610"/>
      <c r="F96" s="611" t="n">
        <v>100</v>
      </c>
      <c r="G96" s="257"/>
      <c r="H96" s="612" t="n">
        <v>0.0853242320819113</v>
      </c>
      <c r="I96" s="613" t="n">
        <v>4.84848130659062</v>
      </c>
      <c r="J96" s="613" t="n">
        <v>8.55034519301199</v>
      </c>
      <c r="K96" s="613" t="n">
        <v>0.079090498231178</v>
      </c>
      <c r="L96" s="613" t="n">
        <v>11.4090965761217</v>
      </c>
      <c r="M96" s="613" t="n">
        <v>25.6631134383718</v>
      </c>
      <c r="N96" s="613" t="n">
        <v>0.375777268689513</v>
      </c>
      <c r="O96" s="613" t="n">
        <v>12.4818832109963</v>
      </c>
      <c r="P96" s="613" t="n">
        <v>30.2349728053361</v>
      </c>
      <c r="Q96" s="613" t="n">
        <v>0.610711113189022</v>
      </c>
      <c r="R96" s="613" t="n">
        <v>1.89096420278336</v>
      </c>
      <c r="S96" s="613" t="n">
        <v>3.24095718983278</v>
      </c>
      <c r="T96" s="613" t="n">
        <v>0.0985709165147194</v>
      </c>
      <c r="U96" s="613" t="n">
        <v>0.0979865039662132</v>
      </c>
      <c r="V96" s="613" t="n">
        <v>0.290647840790437</v>
      </c>
      <c r="W96" s="613" t="n">
        <v>0.0607789050446491</v>
      </c>
      <c r="X96" s="613" t="n">
        <v>0.0666230305297115</v>
      </c>
      <c r="Y96" s="257"/>
      <c r="Z96" s="251" t="n">
        <v>12</v>
      </c>
    </row>
    <row r="97" customFormat="false" ht="11.25" hidden="false" customHeight="true" outlineLevel="0" collapsed="false">
      <c r="A97" s="248" t="n">
        <v>13</v>
      </c>
      <c r="B97" s="469"/>
      <c r="C97" s="469"/>
      <c r="D97" s="385" t="s">
        <v>1190</v>
      </c>
      <c r="E97" s="610"/>
      <c r="F97" s="611" t="n">
        <v>100</v>
      </c>
      <c r="G97" s="257"/>
      <c r="H97" s="612" t="n">
        <v>0.089367496980554</v>
      </c>
      <c r="I97" s="613" t="n">
        <v>3.99032966676664</v>
      </c>
      <c r="J97" s="613" t="n">
        <v>7.05861372976566</v>
      </c>
      <c r="K97" s="613" t="n">
        <v>0.163739087438294</v>
      </c>
      <c r="L97" s="613" t="n">
        <v>11.4114795690906</v>
      </c>
      <c r="M97" s="613" t="n">
        <v>23.2870216508467</v>
      </c>
      <c r="N97" s="613" t="n">
        <v>0.742500020264739</v>
      </c>
      <c r="O97" s="613" t="n">
        <v>16.1047930159605</v>
      </c>
      <c r="P97" s="613" t="n">
        <v>29.7137808327997</v>
      </c>
      <c r="Q97" s="613" t="n">
        <v>1.10463089805215</v>
      </c>
      <c r="R97" s="613" t="n">
        <v>2.28221485486394</v>
      </c>
      <c r="S97" s="613" t="n">
        <v>3.44480290515292</v>
      </c>
      <c r="T97" s="613" t="n">
        <v>0.121791078651503</v>
      </c>
      <c r="U97" s="613" t="n">
        <v>0.129694326683797</v>
      </c>
      <c r="V97" s="613" t="n">
        <v>0.331531122585456</v>
      </c>
      <c r="W97" s="613" t="n">
        <v>0.0502565515899714</v>
      </c>
      <c r="X97" s="613" t="n">
        <v>0.0628206894874642</v>
      </c>
      <c r="Y97" s="257"/>
      <c r="Z97" s="251" t="n">
        <v>13</v>
      </c>
    </row>
    <row r="98" customFormat="false" ht="11.25" hidden="false" customHeight="true" outlineLevel="0" collapsed="false">
      <c r="A98" s="248" t="n">
        <v>14</v>
      </c>
      <c r="B98" s="469"/>
      <c r="C98" s="469"/>
      <c r="D98" s="385" t="s">
        <v>1191</v>
      </c>
      <c r="E98" s="610"/>
      <c r="F98" s="611" t="n">
        <v>100</v>
      </c>
      <c r="G98" s="257"/>
      <c r="H98" s="612" t="n">
        <v>0.0998497043072953</v>
      </c>
      <c r="I98" s="613" t="n">
        <v>3.82972602825392</v>
      </c>
      <c r="J98" s="613" t="n">
        <v>6.90964122896434</v>
      </c>
      <c r="K98" s="613" t="n">
        <v>0.19657259115194</v>
      </c>
      <c r="L98" s="613" t="n">
        <v>11.4643719995581</v>
      </c>
      <c r="M98" s="613" t="n">
        <v>23.071326875413</v>
      </c>
      <c r="N98" s="613" t="n">
        <v>0.795670816995712</v>
      </c>
      <c r="O98" s="613" t="n">
        <v>16.5214781091509</v>
      </c>
      <c r="P98" s="613" t="n">
        <v>29.2986965340271</v>
      </c>
      <c r="Q98" s="613" t="n">
        <v>1.22300253689123</v>
      </c>
      <c r="R98" s="613" t="n">
        <v>2.40556490126553</v>
      </c>
      <c r="S98" s="613" t="n">
        <v>3.53163609681461</v>
      </c>
      <c r="T98" s="613" t="n">
        <v>0.150295692704718</v>
      </c>
      <c r="U98" s="613" t="n">
        <v>0.149878783709698</v>
      </c>
      <c r="V98" s="613" t="n">
        <v>0.336654013478668</v>
      </c>
      <c r="W98" s="613" t="n">
        <v>0.0454430804571824</v>
      </c>
      <c r="X98" s="613" t="n">
        <v>0.0700407111633637</v>
      </c>
      <c r="Y98" s="257"/>
      <c r="Z98" s="251" t="n">
        <v>14</v>
      </c>
    </row>
    <row r="99" customFormat="false" ht="13.5" hidden="false" customHeight="true" outlineLevel="0" collapsed="false">
      <c r="A99" s="248"/>
      <c r="B99" s="469"/>
      <c r="C99" s="469"/>
      <c r="D99" s="528"/>
      <c r="E99" s="528" t="s">
        <v>491</v>
      </c>
      <c r="F99" s="528"/>
      <c r="G99" s="257"/>
      <c r="H99" s="612"/>
      <c r="I99" s="613"/>
      <c r="J99" s="613"/>
      <c r="K99" s="613"/>
      <c r="L99" s="528" t="s">
        <v>491</v>
      </c>
      <c r="M99" s="528"/>
      <c r="N99" s="613"/>
      <c r="O99" s="613"/>
      <c r="P99" s="613"/>
      <c r="Q99" s="613"/>
      <c r="R99" s="613"/>
      <c r="S99" s="613"/>
      <c r="T99" s="613"/>
      <c r="U99" s="613"/>
      <c r="V99" s="613"/>
      <c r="W99" s="613"/>
      <c r="X99" s="613"/>
      <c r="Y99" s="257"/>
      <c r="Z99" s="248"/>
    </row>
    <row r="100" customFormat="false" ht="11.25" hidden="false" customHeight="true" outlineLevel="0" collapsed="false">
      <c r="A100" s="248" t="n">
        <v>15</v>
      </c>
      <c r="B100" s="469"/>
      <c r="C100" s="469"/>
      <c r="D100" s="385" t="s">
        <v>1190</v>
      </c>
      <c r="E100" s="610"/>
      <c r="F100" s="611" t="n">
        <v>100</v>
      </c>
      <c r="G100" s="257"/>
      <c r="H100" s="612" t="n">
        <v>0.0927287196018398</v>
      </c>
      <c r="I100" s="613" t="n">
        <v>4.29013636179712</v>
      </c>
      <c r="J100" s="613" t="n">
        <v>7.17703429951039</v>
      </c>
      <c r="K100" s="613" t="n">
        <v>0.152243697819021</v>
      </c>
      <c r="L100" s="613" t="n">
        <v>11.7214159506886</v>
      </c>
      <c r="M100" s="613" t="n">
        <v>22.9557532269594</v>
      </c>
      <c r="N100" s="613" t="n">
        <v>0.673716297325367</v>
      </c>
      <c r="O100" s="613" t="n">
        <v>16.2966509758433</v>
      </c>
      <c r="P100" s="613" t="n">
        <v>29.3471223749342</v>
      </c>
      <c r="Q100" s="613" t="n">
        <v>1.00399913677992</v>
      </c>
      <c r="R100" s="613" t="n">
        <v>2.31400304824591</v>
      </c>
      <c r="S100" s="613" t="n">
        <v>3.38240649573111</v>
      </c>
      <c r="T100" s="613" t="n">
        <v>0.111780256538218</v>
      </c>
      <c r="U100" s="613" t="n">
        <v>0.142465032842827</v>
      </c>
      <c r="V100" s="613" t="n">
        <v>0.329608448766539</v>
      </c>
      <c r="W100" s="613" t="n">
        <v>0.0450155784248931</v>
      </c>
      <c r="X100" s="613" t="n">
        <v>0.0566488177931239</v>
      </c>
      <c r="Y100" s="257"/>
      <c r="Z100" s="251" t="n">
        <v>15</v>
      </c>
    </row>
    <row r="101" customFormat="false" ht="11.25" hidden="false" customHeight="true" outlineLevel="0" collapsed="false">
      <c r="A101" s="248" t="n">
        <v>16</v>
      </c>
      <c r="B101" s="469"/>
      <c r="C101" s="469"/>
      <c r="D101" s="385" t="s">
        <v>1191</v>
      </c>
      <c r="E101" s="610"/>
      <c r="F101" s="611" t="n">
        <v>100</v>
      </c>
      <c r="G101" s="257"/>
      <c r="H101" s="612" t="n">
        <v>0.105552734633122</v>
      </c>
      <c r="I101" s="613" t="n">
        <v>4.1826357926367</v>
      </c>
      <c r="J101" s="613" t="n">
        <v>6.97760960442939</v>
      </c>
      <c r="K101" s="613" t="n">
        <v>0.176848650942149</v>
      </c>
      <c r="L101" s="613" t="n">
        <v>11.8034736761566</v>
      </c>
      <c r="M101" s="613" t="n">
        <v>22.7039237098917</v>
      </c>
      <c r="N101" s="613" t="n">
        <v>0.726348883958071</v>
      </c>
      <c r="O101" s="613" t="n">
        <v>16.7863626562424</v>
      </c>
      <c r="P101" s="613" t="n">
        <v>28.8704987931862</v>
      </c>
      <c r="Q101" s="613" t="n">
        <v>1.11186850946323</v>
      </c>
      <c r="R101" s="613" t="n">
        <v>2.4624913923223</v>
      </c>
      <c r="S101" s="613" t="n">
        <v>3.46515542509755</v>
      </c>
      <c r="T101" s="613" t="n">
        <v>0.13807062816919</v>
      </c>
      <c r="U101" s="613" t="n">
        <v>0.161720005286331</v>
      </c>
      <c r="V101" s="613" t="n">
        <v>0.331265172118776</v>
      </c>
      <c r="W101" s="613" t="n">
        <v>0.0396474851669716</v>
      </c>
      <c r="X101" s="613" t="n">
        <v>0.0620796149324949</v>
      </c>
      <c r="Y101" s="257"/>
      <c r="Z101" s="251" t="n">
        <v>16</v>
      </c>
    </row>
    <row r="102" customFormat="false" ht="9.95" hidden="false" customHeight="true" outlineLevel="0" collapsed="false">
      <c r="A102" s="389" t="s">
        <v>795</v>
      </c>
      <c r="B102" s="469"/>
      <c r="C102" s="469"/>
      <c r="D102" s="469"/>
      <c r="E102" s="541"/>
      <c r="F102" s="541"/>
      <c r="G102" s="541"/>
      <c r="H102" s="541"/>
      <c r="I102" s="541"/>
      <c r="J102" s="541"/>
      <c r="K102" s="541"/>
      <c r="L102" s="541"/>
      <c r="M102" s="541"/>
      <c r="N102" s="541"/>
      <c r="O102" s="541"/>
      <c r="P102" s="541"/>
      <c r="Q102" s="541"/>
      <c r="R102" s="541"/>
      <c r="S102" s="541"/>
      <c r="T102" s="541"/>
      <c r="U102" s="541"/>
      <c r="V102" s="541"/>
      <c r="W102" s="541"/>
      <c r="X102" s="541"/>
      <c r="Y102" s="368"/>
      <c r="Z102" s="541"/>
    </row>
    <row r="103" customFormat="false" ht="12.75" hidden="false" customHeight="false" outlineLevel="0" collapsed="false">
      <c r="A103" s="389" t="s">
        <v>1453</v>
      </c>
      <c r="B103" s="469"/>
      <c r="C103" s="469"/>
      <c r="D103" s="469"/>
      <c r="E103" s="235"/>
      <c r="F103" s="541"/>
      <c r="G103" s="541"/>
      <c r="H103" s="541"/>
      <c r="I103" s="541"/>
      <c r="J103" s="541"/>
      <c r="K103" s="541"/>
      <c r="L103" s="541"/>
      <c r="M103" s="541"/>
      <c r="N103" s="541"/>
      <c r="O103" s="541"/>
      <c r="P103" s="541"/>
      <c r="Q103" s="541"/>
      <c r="R103" s="541"/>
      <c r="S103" s="541"/>
      <c r="T103" s="541"/>
      <c r="U103" s="541"/>
      <c r="V103" s="541"/>
      <c r="W103" s="541"/>
      <c r="X103" s="541"/>
      <c r="Y103" s="368"/>
      <c r="Z103" s="541"/>
    </row>
    <row r="104" customFormat="false" ht="7.5" hidden="false" customHeight="true" outlineLevel="0" collapsed="false">
      <c r="A104" s="389"/>
      <c r="B104" s="469"/>
      <c r="C104" s="469"/>
      <c r="D104" s="469"/>
      <c r="E104" s="235"/>
      <c r="F104" s="541"/>
      <c r="G104" s="541"/>
      <c r="H104" s="541"/>
      <c r="I104" s="541"/>
      <c r="J104" s="541"/>
      <c r="K104" s="541"/>
      <c r="L104" s="541"/>
      <c r="M104" s="541"/>
      <c r="N104" s="541"/>
      <c r="O104" s="541"/>
      <c r="P104" s="541"/>
      <c r="Q104" s="541"/>
      <c r="R104" s="541"/>
      <c r="S104" s="541"/>
      <c r="T104" s="541"/>
      <c r="U104" s="541"/>
      <c r="V104" s="541"/>
      <c r="W104" s="541"/>
      <c r="X104" s="541"/>
      <c r="Y104" s="368"/>
      <c r="Z104" s="541"/>
    </row>
    <row r="105" s="316" customFormat="true" ht="15" hidden="false" customHeight="true" outlineLevel="0" collapsed="false">
      <c r="A105" s="315" t="s">
        <v>129</v>
      </c>
      <c r="B105" s="482"/>
      <c r="C105" s="482"/>
      <c r="D105" s="482"/>
      <c r="E105" s="235"/>
      <c r="F105" s="482"/>
      <c r="I105" s="483"/>
      <c r="J105" s="483"/>
      <c r="K105" s="236" t="n">
        <v>68</v>
      </c>
      <c r="L105" s="315" t="s">
        <v>129</v>
      </c>
      <c r="M105" s="484"/>
      <c r="N105" s="484"/>
      <c r="O105" s="484"/>
      <c r="P105" s="315"/>
      <c r="Q105" s="315"/>
      <c r="R105" s="315"/>
      <c r="S105" s="315"/>
      <c r="T105" s="614"/>
      <c r="U105" s="614"/>
      <c r="V105" s="614"/>
      <c r="W105" s="614"/>
      <c r="X105" s="614"/>
      <c r="Y105" s="614"/>
      <c r="Z105" s="453" t="n">
        <v>69</v>
      </c>
      <c r="AA105" s="0"/>
      <c r="AB105" s="0"/>
      <c r="AC105" s="0"/>
      <c r="AD105" s="0"/>
    </row>
    <row r="106" customFormat="false" ht="12.75" hidden="false" customHeight="false" outlineLevel="0" collapsed="false">
      <c r="A106" s="615"/>
      <c r="B106" s="616"/>
      <c r="C106" s="616"/>
      <c r="D106" s="616"/>
      <c r="E106" s="617"/>
      <c r="F106" s="617"/>
      <c r="G106" s="617"/>
      <c r="H106" s="617"/>
      <c r="I106" s="617"/>
      <c r="J106" s="617"/>
      <c r="K106" s="617"/>
      <c r="L106" s="617"/>
      <c r="M106" s="617"/>
      <c r="N106" s="617"/>
      <c r="O106" s="617"/>
      <c r="P106" s="617"/>
      <c r="Q106" s="617"/>
      <c r="R106" s="617"/>
      <c r="S106" s="617"/>
      <c r="T106" s="617"/>
      <c r="U106" s="617"/>
      <c r="V106" s="617"/>
      <c r="W106" s="617"/>
      <c r="X106" s="617"/>
      <c r="Y106" s="617"/>
      <c r="Z106" s="617"/>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sheetData>
  <mergeCells count="42">
    <mergeCell ref="A4:A8"/>
    <mergeCell ref="W4:Y4"/>
    <mergeCell ref="B5:D5"/>
    <mergeCell ref="F5:F8"/>
    <mergeCell ref="H5:I5"/>
    <mergeCell ref="J5:K5"/>
    <mergeCell ref="L5:U5"/>
    <mergeCell ref="L6:M6"/>
    <mergeCell ref="N6:O6"/>
    <mergeCell ref="P6:Q6"/>
    <mergeCell ref="B7:D7"/>
    <mergeCell ref="R8:U8"/>
    <mergeCell ref="E17:F17"/>
    <mergeCell ref="L17:M17"/>
    <mergeCell ref="E27:F27"/>
    <mergeCell ref="L27:M27"/>
    <mergeCell ref="E37:F37"/>
    <mergeCell ref="L37:M37"/>
    <mergeCell ref="E48:F48"/>
    <mergeCell ref="L48:M48"/>
    <mergeCell ref="E58:F58"/>
    <mergeCell ref="L58:M58"/>
    <mergeCell ref="E68:F68"/>
    <mergeCell ref="L68:M68"/>
    <mergeCell ref="E73:H73"/>
    <mergeCell ref="I73:K74"/>
    <mergeCell ref="L73:N74"/>
    <mergeCell ref="O73:Q74"/>
    <mergeCell ref="R73:T74"/>
    <mergeCell ref="U73:W74"/>
    <mergeCell ref="G74:H74"/>
    <mergeCell ref="G75:H75"/>
    <mergeCell ref="B76:D76"/>
    <mergeCell ref="E76:F76"/>
    <mergeCell ref="G76:H76"/>
    <mergeCell ref="G77:H77"/>
    <mergeCell ref="G78:H78"/>
    <mergeCell ref="G79:H79"/>
    <mergeCell ref="E88:F88"/>
    <mergeCell ref="L88:M88"/>
    <mergeCell ref="E99:F99"/>
    <mergeCell ref="L99:M99"/>
  </mergeCells>
  <printOptions headings="false" gridLines="false" gridLinesSet="true" horizontalCentered="false" verticalCentered="false"/>
  <pageMargins left="0.590277777777778" right="0.39375" top="0.590277777777778" bottom="0.39375" header="0.511811023622047" footer="0.511811023622047"/>
  <pageSetup paperSize="9" scale="60" fitToWidth="1" fitToHeight="1" pageOrder="downThenOver" orientation="portrait" blackAndWhite="false" draft="false" cellComments="none" firstPageNumber="54" useFirstPageNumber="true" horizontalDpi="300" verticalDpi="300" copies="1"/>
  <headerFooter differentFirst="false" differentOddEven="false">
    <oddHeader/>
    <oddFooter/>
  </headerFooter>
  <colBreaks count="1" manualBreakCount="1">
    <brk id="11"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2" width="23.7"/>
    <col collapsed="false" customWidth="true" hidden="false" outlineLevel="0" max="2" min="2" style="25" width="47.85"/>
    <col collapsed="false" customWidth="true" hidden="true" outlineLevel="0" max="3" min="3" style="3" width="11.05"/>
    <col collapsed="false" customWidth="true" hidden="false" outlineLevel="0" max="4" min="4" style="3" width="9.85"/>
    <col collapsed="false" customWidth="true" hidden="false" outlineLevel="0" max="10" min="5" style="3" width="8.99"/>
    <col collapsed="false" customWidth="true" hidden="false" outlineLevel="0" max="11" min="11" style="3" width="9.7"/>
    <col collapsed="false" customWidth="true" hidden="false" outlineLevel="0" max="12" min="12" style="3" width="9.85"/>
    <col collapsed="false" customWidth="true" hidden="false" outlineLevel="0" max="13" min="13" style="3" width="9.7"/>
    <col collapsed="false" customWidth="true" hidden="false" outlineLevel="0" max="14" min="14" style="3" width="9.85"/>
    <col collapsed="false" customWidth="true" hidden="false" outlineLevel="0" max="15" min="15" style="3" width="9.7"/>
    <col collapsed="false" customWidth="true" hidden="false" outlineLevel="0" max="16" min="16" style="3" width="9.85"/>
    <col collapsed="false" customWidth="true" hidden="false" outlineLevel="0" max="23" min="17" style="3" width="9.7"/>
    <col collapsed="false" customWidth="true" hidden="false" outlineLevel="0" max="24" min="24" style="3" width="0.85"/>
    <col collapsed="false" customWidth="true" hidden="false" outlineLevel="0" max="25" min="25" style="3" width="8.56"/>
    <col collapsed="false" customWidth="false" hidden="false" outlineLevel="0" max="257" min="26" style="3" width="11.42"/>
  </cols>
  <sheetData>
    <row r="1" s="569" customFormat="true" ht="12.75" hidden="false" customHeight="true" outlineLevel="0" collapsed="false">
      <c r="A1" s="563" t="s">
        <v>1149</v>
      </c>
      <c r="B1" s="564"/>
      <c r="C1" s="567"/>
      <c r="D1" s="565"/>
      <c r="E1" s="565"/>
      <c r="F1" s="565"/>
      <c r="G1" s="566"/>
      <c r="H1" s="567"/>
      <c r="I1" s="567"/>
      <c r="J1" s="568"/>
      <c r="K1" s="563" t="s">
        <v>1149</v>
      </c>
      <c r="L1" s="563"/>
      <c r="M1" s="563"/>
      <c r="N1" s="565"/>
      <c r="O1" s="565"/>
      <c r="P1" s="565"/>
      <c r="Q1" s="565"/>
      <c r="R1" s="565"/>
      <c r="S1" s="565"/>
      <c r="T1" s="565"/>
      <c r="U1" s="565"/>
      <c r="V1" s="565"/>
      <c r="W1" s="565"/>
      <c r="X1" s="567"/>
      <c r="Y1" s="565"/>
      <c r="Z1" s="618"/>
    </row>
    <row r="2" s="392" customFormat="true" ht="12.75" hidden="false" customHeight="true" outlineLevel="0" collapsed="false">
      <c r="A2" s="567" t="s">
        <v>1454</v>
      </c>
      <c r="B2" s="564"/>
      <c r="C2" s="567"/>
      <c r="D2" s="565"/>
      <c r="E2" s="570"/>
      <c r="F2" s="567"/>
      <c r="G2" s="567"/>
      <c r="H2" s="567"/>
      <c r="I2" s="567"/>
      <c r="J2" s="571"/>
      <c r="K2" s="567" t="s">
        <v>1454</v>
      </c>
      <c r="L2" s="567"/>
      <c r="M2" s="567"/>
      <c r="N2" s="567"/>
      <c r="O2" s="565"/>
      <c r="P2" s="565"/>
      <c r="Q2" s="565"/>
      <c r="R2" s="565"/>
      <c r="S2" s="565"/>
      <c r="T2" s="565"/>
      <c r="U2" s="565"/>
      <c r="V2" s="565"/>
      <c r="W2" s="565"/>
      <c r="X2" s="567"/>
      <c r="Y2" s="565"/>
      <c r="Z2" s="618"/>
    </row>
    <row r="3" s="409" customFormat="true" ht="20.1" hidden="false" customHeight="true" outlineLevel="0" collapsed="false">
      <c r="A3" s="572" t="s">
        <v>1455</v>
      </c>
      <c r="B3" s="573"/>
      <c r="C3" s="572"/>
      <c r="D3" s="574"/>
      <c r="E3" s="575"/>
      <c r="F3" s="572"/>
      <c r="G3" s="572"/>
      <c r="H3" s="572"/>
      <c r="I3" s="572"/>
      <c r="J3" s="576"/>
      <c r="K3" s="572" t="s">
        <v>1455</v>
      </c>
      <c r="L3" s="572"/>
      <c r="M3" s="572"/>
      <c r="N3" s="572"/>
      <c r="O3" s="574"/>
      <c r="P3" s="574"/>
      <c r="Q3" s="574"/>
      <c r="R3" s="574"/>
      <c r="S3" s="574"/>
      <c r="T3" s="574"/>
      <c r="U3" s="574"/>
      <c r="V3" s="574"/>
      <c r="W3" s="574"/>
      <c r="X3" s="572"/>
      <c r="Y3" s="574"/>
      <c r="Z3" s="619"/>
    </row>
    <row r="4" customFormat="false" ht="15" hidden="false" customHeight="true" outlineLevel="0" collapsed="false">
      <c r="A4" s="327" t="s">
        <v>1456</v>
      </c>
      <c r="B4" s="577"/>
      <c r="C4" s="389"/>
      <c r="D4" s="246" t="s">
        <v>1379</v>
      </c>
      <c r="E4" s="578"/>
      <c r="F4" s="579"/>
      <c r="G4" s="579"/>
      <c r="H4" s="579"/>
      <c r="I4" s="579"/>
      <c r="J4" s="580" t="s">
        <v>1380</v>
      </c>
      <c r="K4" s="579" t="s">
        <v>1381</v>
      </c>
      <c r="L4" s="579"/>
      <c r="M4" s="579"/>
      <c r="N4" s="579"/>
      <c r="O4" s="579"/>
      <c r="P4" s="579"/>
      <c r="Q4" s="579"/>
      <c r="R4" s="579"/>
      <c r="S4" s="579"/>
      <c r="T4" s="579"/>
      <c r="U4" s="581"/>
      <c r="V4" s="275" t="s">
        <v>1382</v>
      </c>
      <c r="W4" s="275"/>
      <c r="X4" s="275"/>
      <c r="Y4" s="276" t="s">
        <v>578</v>
      </c>
      <c r="Z4" s="16"/>
    </row>
    <row r="5" customFormat="false" ht="12.75" hidden="false" customHeight="true" outlineLevel="0" collapsed="false">
      <c r="A5" s="327"/>
      <c r="B5" s="249"/>
      <c r="C5" s="389"/>
      <c r="D5" s="250" t="s">
        <v>1383</v>
      </c>
      <c r="E5" s="296" t="s">
        <v>1097</v>
      </c>
      <c r="F5" s="297" t="s">
        <v>1457</v>
      </c>
      <c r="G5" s="246" t="s">
        <v>1384</v>
      </c>
      <c r="H5" s="246"/>
      <c r="I5" s="276" t="s">
        <v>1385</v>
      </c>
      <c r="J5" s="276"/>
      <c r="K5" s="245" t="s">
        <v>1386</v>
      </c>
      <c r="L5" s="245"/>
      <c r="M5" s="245"/>
      <c r="N5" s="245"/>
      <c r="O5" s="245"/>
      <c r="P5" s="245"/>
      <c r="Q5" s="245"/>
      <c r="R5" s="245"/>
      <c r="S5" s="245"/>
      <c r="T5" s="245"/>
      <c r="U5" s="249" t="s">
        <v>578</v>
      </c>
      <c r="V5" s="296" t="s">
        <v>1097</v>
      </c>
      <c r="W5" s="329" t="s">
        <v>1457</v>
      </c>
      <c r="X5" s="389"/>
      <c r="Y5" s="251" t="s">
        <v>1458</v>
      </c>
      <c r="Z5" s="16"/>
    </row>
    <row r="6" customFormat="false" ht="12.75" hidden="false" customHeight="true" outlineLevel="0" collapsed="false">
      <c r="A6" s="327"/>
      <c r="B6" s="249" t="s">
        <v>1261</v>
      </c>
      <c r="C6" s="389"/>
      <c r="D6" s="250" t="s">
        <v>1387</v>
      </c>
      <c r="E6" s="296"/>
      <c r="F6" s="297"/>
      <c r="G6" s="620" t="s">
        <v>1459</v>
      </c>
      <c r="H6" s="250" t="s">
        <v>1168</v>
      </c>
      <c r="I6" s="620" t="s">
        <v>1460</v>
      </c>
      <c r="J6" s="248" t="s">
        <v>1168</v>
      </c>
      <c r="K6" s="249" t="s">
        <v>1388</v>
      </c>
      <c r="L6" s="249"/>
      <c r="M6" s="250" t="s">
        <v>1389</v>
      </c>
      <c r="N6" s="250"/>
      <c r="O6" s="250" t="s">
        <v>1390</v>
      </c>
      <c r="P6" s="250"/>
      <c r="Q6" s="621" t="s">
        <v>1391</v>
      </c>
      <c r="R6" s="621" t="s">
        <v>1392</v>
      </c>
      <c r="S6" s="621" t="s">
        <v>1393</v>
      </c>
      <c r="T6" s="621" t="s">
        <v>1394</v>
      </c>
      <c r="U6" s="249" t="s">
        <v>1395</v>
      </c>
      <c r="V6" s="296"/>
      <c r="W6" s="329"/>
      <c r="X6" s="389"/>
      <c r="Y6" s="251" t="s">
        <v>1461</v>
      </c>
      <c r="Z6" s="16"/>
    </row>
    <row r="7" customFormat="false" ht="12.75" hidden="false" customHeight="false" outlineLevel="0" collapsed="false">
      <c r="A7" s="327"/>
      <c r="B7" s="249"/>
      <c r="C7" s="389"/>
      <c r="D7" s="250" t="s">
        <v>1397</v>
      </c>
      <c r="E7" s="296"/>
      <c r="F7" s="297"/>
      <c r="G7" s="620" t="s">
        <v>1262</v>
      </c>
      <c r="H7" s="250" t="s">
        <v>1398</v>
      </c>
      <c r="I7" s="620"/>
      <c r="J7" s="248" t="s">
        <v>1398</v>
      </c>
      <c r="K7" s="249" t="s">
        <v>1262</v>
      </c>
      <c r="L7" s="250" t="s">
        <v>1399</v>
      </c>
      <c r="M7" s="249" t="s">
        <v>1262</v>
      </c>
      <c r="N7" s="250" t="s">
        <v>1399</v>
      </c>
      <c r="O7" s="249" t="s">
        <v>1262</v>
      </c>
      <c r="P7" s="251" t="s">
        <v>1399</v>
      </c>
      <c r="Q7" s="622"/>
      <c r="R7" s="623"/>
      <c r="S7" s="623"/>
      <c r="T7" s="624"/>
      <c r="U7" s="249" t="s">
        <v>1400</v>
      </c>
      <c r="V7" s="296"/>
      <c r="W7" s="329"/>
      <c r="X7" s="389"/>
      <c r="Y7" s="251" t="s">
        <v>1253</v>
      </c>
      <c r="Z7" s="16"/>
    </row>
    <row r="8" customFormat="false" ht="12.75" hidden="false" customHeight="false" outlineLevel="0" collapsed="false">
      <c r="A8" s="327"/>
      <c r="B8" s="586"/>
      <c r="C8" s="587"/>
      <c r="D8" s="307" t="s">
        <v>513</v>
      </c>
      <c r="E8" s="296"/>
      <c r="F8" s="297"/>
      <c r="G8" s="620" t="s">
        <v>1402</v>
      </c>
      <c r="H8" s="307" t="s">
        <v>1401</v>
      </c>
      <c r="I8" s="620"/>
      <c r="J8" s="282" t="s">
        <v>1401</v>
      </c>
      <c r="K8" s="253" t="s">
        <v>1402</v>
      </c>
      <c r="L8" s="307" t="s">
        <v>1403</v>
      </c>
      <c r="M8" s="253" t="s">
        <v>1402</v>
      </c>
      <c r="N8" s="307" t="s">
        <v>1403</v>
      </c>
      <c r="O8" s="253" t="s">
        <v>1402</v>
      </c>
      <c r="P8" s="307" t="s">
        <v>1403</v>
      </c>
      <c r="Q8" s="307" t="s">
        <v>1404</v>
      </c>
      <c r="R8" s="307"/>
      <c r="S8" s="307"/>
      <c r="T8" s="307"/>
      <c r="U8" s="281" t="s">
        <v>578</v>
      </c>
      <c r="V8" s="296"/>
      <c r="W8" s="329"/>
      <c r="X8" s="587"/>
      <c r="Y8" s="283" t="s">
        <v>578</v>
      </c>
      <c r="Z8" s="16"/>
    </row>
    <row r="9" customFormat="false" ht="18.95" hidden="false" customHeight="true" outlineLevel="0" collapsed="false">
      <c r="A9" s="524" t="s">
        <v>1279</v>
      </c>
      <c r="B9" s="625" t="s">
        <v>1280</v>
      </c>
      <c r="C9" s="626" t="n">
        <v>622027</v>
      </c>
      <c r="D9" s="626" t="n">
        <v>704802</v>
      </c>
      <c r="E9" s="626" t="n">
        <v>129717</v>
      </c>
      <c r="F9" s="626" t="n">
        <v>92057</v>
      </c>
      <c r="G9" s="626" t="n">
        <v>41341</v>
      </c>
      <c r="H9" s="626" t="n">
        <v>30743</v>
      </c>
      <c r="I9" s="626" t="n">
        <v>18607</v>
      </c>
      <c r="J9" s="626" t="n">
        <v>15274</v>
      </c>
      <c r="K9" s="626" t="n">
        <v>20442</v>
      </c>
      <c r="L9" s="626" t="n">
        <v>16274</v>
      </c>
      <c r="M9" s="626" t="n">
        <v>17005</v>
      </c>
      <c r="N9" s="626" t="n">
        <v>13474</v>
      </c>
      <c r="O9" s="626" t="n">
        <v>22052</v>
      </c>
      <c r="P9" s="626" t="n">
        <v>16292</v>
      </c>
      <c r="Q9" s="626" t="n">
        <v>4854</v>
      </c>
      <c r="R9" s="626" t="n">
        <v>3672</v>
      </c>
      <c r="S9" s="626" t="n">
        <v>1475</v>
      </c>
      <c r="T9" s="626" t="n">
        <v>132</v>
      </c>
      <c r="U9" s="626" t="n">
        <v>137</v>
      </c>
      <c r="V9" s="626" t="n">
        <v>17</v>
      </c>
      <c r="W9" s="626" t="n">
        <v>16</v>
      </c>
      <c r="X9" s="398"/>
      <c r="Y9" s="627" t="s">
        <v>1279</v>
      </c>
      <c r="Z9" s="16"/>
    </row>
    <row r="10" customFormat="false" ht="12" hidden="false" customHeight="true" outlineLevel="0" collapsed="false">
      <c r="A10" s="368" t="s">
        <v>1281</v>
      </c>
      <c r="B10" s="628" t="s">
        <v>1282</v>
      </c>
      <c r="C10" s="550" t="n">
        <v>433247</v>
      </c>
      <c r="D10" s="550" t="n">
        <v>541231</v>
      </c>
      <c r="E10" s="550" t="n">
        <v>117855</v>
      </c>
      <c r="F10" s="550" t="n">
        <v>82798</v>
      </c>
      <c r="G10" s="550" t="n">
        <v>34512</v>
      </c>
      <c r="H10" s="550" t="n">
        <v>25168</v>
      </c>
      <c r="I10" s="550" t="n">
        <v>16350</v>
      </c>
      <c r="J10" s="550" t="n">
        <v>13505</v>
      </c>
      <c r="K10" s="550" t="n">
        <v>18886</v>
      </c>
      <c r="L10" s="550" t="n">
        <v>15144</v>
      </c>
      <c r="M10" s="550" t="n">
        <v>16242</v>
      </c>
      <c r="N10" s="550" t="n">
        <v>12936</v>
      </c>
      <c r="O10" s="550" t="n">
        <v>21659</v>
      </c>
      <c r="P10" s="550" t="n">
        <v>16045</v>
      </c>
      <c r="Q10" s="550" t="n">
        <v>4811</v>
      </c>
      <c r="R10" s="550" t="n">
        <v>3653</v>
      </c>
      <c r="S10" s="550" t="n">
        <v>1473</v>
      </c>
      <c r="T10" s="550" t="n">
        <v>132</v>
      </c>
      <c r="U10" s="550" t="n">
        <v>137</v>
      </c>
      <c r="V10" s="550" t="n">
        <v>17</v>
      </c>
      <c r="W10" s="550" t="n">
        <v>16</v>
      </c>
      <c r="X10" s="257"/>
      <c r="Y10" s="602" t="s">
        <v>1283</v>
      </c>
      <c r="Z10" s="16"/>
    </row>
    <row r="11" customFormat="false" ht="12" hidden="false" customHeight="true" outlineLevel="0" collapsed="false">
      <c r="A11" s="368" t="s">
        <v>1284</v>
      </c>
      <c r="B11" s="628" t="s">
        <v>1285</v>
      </c>
      <c r="C11" s="550" t="n">
        <v>188780</v>
      </c>
      <c r="D11" s="550" t="n">
        <v>163571</v>
      </c>
      <c r="E11" s="550" t="n">
        <v>11862</v>
      </c>
      <c r="F11" s="550" t="n">
        <v>9259</v>
      </c>
      <c r="G11" s="550" t="n">
        <v>6829</v>
      </c>
      <c r="H11" s="550" t="n">
        <v>5575</v>
      </c>
      <c r="I11" s="550" t="n">
        <v>2257</v>
      </c>
      <c r="J11" s="550" t="n">
        <v>1769</v>
      </c>
      <c r="K11" s="550" t="n">
        <v>1556</v>
      </c>
      <c r="L11" s="550" t="n">
        <v>1130</v>
      </c>
      <c r="M11" s="550" t="n">
        <v>763</v>
      </c>
      <c r="N11" s="550" t="n">
        <v>538</v>
      </c>
      <c r="O11" s="550" t="n">
        <v>393</v>
      </c>
      <c r="P11" s="550" t="n">
        <v>247</v>
      </c>
      <c r="Q11" s="550" t="n">
        <v>43</v>
      </c>
      <c r="R11" s="550" t="n">
        <v>19</v>
      </c>
      <c r="S11" s="550" t="n">
        <v>2</v>
      </c>
      <c r="T11" s="550" t="n">
        <v>0</v>
      </c>
      <c r="U11" s="550" t="n">
        <v>0</v>
      </c>
      <c r="V11" s="550" t="n">
        <v>0</v>
      </c>
      <c r="W11" s="550" t="n">
        <v>0</v>
      </c>
      <c r="X11" s="257"/>
      <c r="Y11" s="602" t="s">
        <v>1286</v>
      </c>
      <c r="Z11" s="16"/>
    </row>
    <row r="12" customFormat="false" ht="12" hidden="false" customHeight="true" outlineLevel="0" collapsed="false">
      <c r="A12" s="368" t="s">
        <v>1287</v>
      </c>
      <c r="B12" s="629" t="s">
        <v>1288</v>
      </c>
      <c r="C12" s="550" t="n">
        <v>343568</v>
      </c>
      <c r="D12" s="550" t="n">
        <v>447682</v>
      </c>
      <c r="E12" s="550" t="n">
        <v>97013</v>
      </c>
      <c r="F12" s="550" t="n">
        <v>68624</v>
      </c>
      <c r="G12" s="550" t="n">
        <v>30014</v>
      </c>
      <c r="H12" s="550" t="n">
        <v>21932</v>
      </c>
      <c r="I12" s="550" t="n">
        <v>14350</v>
      </c>
      <c r="J12" s="550" t="n">
        <v>11785</v>
      </c>
      <c r="K12" s="550" t="n">
        <v>16769</v>
      </c>
      <c r="L12" s="550" t="n">
        <v>13337</v>
      </c>
      <c r="M12" s="550" t="n">
        <v>13777</v>
      </c>
      <c r="N12" s="550" t="n">
        <v>10762</v>
      </c>
      <c r="O12" s="550" t="n">
        <v>15351</v>
      </c>
      <c r="P12" s="550" t="n">
        <v>10808</v>
      </c>
      <c r="Q12" s="550" t="n">
        <v>3128</v>
      </c>
      <c r="R12" s="550" t="n">
        <v>2341</v>
      </c>
      <c r="S12" s="550" t="n">
        <v>1034</v>
      </c>
      <c r="T12" s="550" t="n">
        <v>112</v>
      </c>
      <c r="U12" s="550" t="n">
        <v>137</v>
      </c>
      <c r="V12" s="550" t="n">
        <v>6</v>
      </c>
      <c r="W12" s="550" t="n">
        <v>5</v>
      </c>
      <c r="X12" s="257"/>
      <c r="Y12" s="602" t="s">
        <v>1289</v>
      </c>
      <c r="Z12" s="16"/>
    </row>
    <row r="13" customFormat="false" ht="12" hidden="false" customHeight="true" outlineLevel="0" collapsed="false">
      <c r="A13" s="525" t="s">
        <v>1462</v>
      </c>
      <c r="B13" s="349" t="s">
        <v>1463</v>
      </c>
      <c r="C13" s="550" t="n">
        <v>17066</v>
      </c>
      <c r="D13" s="550" t="n">
        <v>21074</v>
      </c>
      <c r="E13" s="550" t="n">
        <v>3540</v>
      </c>
      <c r="F13" s="550" t="n">
        <v>2661</v>
      </c>
      <c r="G13" s="550" t="n">
        <v>1273</v>
      </c>
      <c r="H13" s="550" t="n">
        <v>965</v>
      </c>
      <c r="I13" s="550" t="n">
        <v>682</v>
      </c>
      <c r="J13" s="550" t="n">
        <v>566</v>
      </c>
      <c r="K13" s="550" t="n">
        <v>561</v>
      </c>
      <c r="L13" s="550" t="n">
        <v>461</v>
      </c>
      <c r="M13" s="550" t="n">
        <v>386</v>
      </c>
      <c r="N13" s="550" t="n">
        <v>319</v>
      </c>
      <c r="O13" s="550" t="n">
        <v>441</v>
      </c>
      <c r="P13" s="550" t="n">
        <v>350</v>
      </c>
      <c r="Q13" s="550" t="n">
        <v>88</v>
      </c>
      <c r="R13" s="550" t="n">
        <v>95</v>
      </c>
      <c r="S13" s="550" t="n">
        <v>14</v>
      </c>
      <c r="T13" s="550" t="n">
        <v>0</v>
      </c>
      <c r="U13" s="550" t="n">
        <v>0</v>
      </c>
      <c r="V13" s="550" t="n">
        <v>0</v>
      </c>
      <c r="W13" s="550" t="n">
        <v>0</v>
      </c>
      <c r="X13" s="257"/>
      <c r="Y13" s="602" t="s">
        <v>1294</v>
      </c>
      <c r="Z13" s="16"/>
    </row>
    <row r="14" customFormat="false" ht="12" hidden="false" customHeight="true" outlineLevel="0" collapsed="false">
      <c r="A14" s="525" t="s">
        <v>1295</v>
      </c>
      <c r="B14" s="349" t="s">
        <v>1296</v>
      </c>
      <c r="C14" s="550" t="n">
        <v>5864</v>
      </c>
      <c r="D14" s="550" t="n">
        <v>6632</v>
      </c>
      <c r="E14" s="550" t="n">
        <v>4328</v>
      </c>
      <c r="F14" s="550" t="n">
        <v>3099</v>
      </c>
      <c r="G14" s="550" t="n">
        <v>284</v>
      </c>
      <c r="H14" s="550" t="n">
        <v>271</v>
      </c>
      <c r="I14" s="550" t="n">
        <v>400</v>
      </c>
      <c r="J14" s="550" t="n">
        <v>381</v>
      </c>
      <c r="K14" s="550" t="n">
        <v>571</v>
      </c>
      <c r="L14" s="550" t="n">
        <v>539</v>
      </c>
      <c r="M14" s="550" t="n">
        <v>707</v>
      </c>
      <c r="N14" s="550" t="n">
        <v>679</v>
      </c>
      <c r="O14" s="550" t="n">
        <v>1339</v>
      </c>
      <c r="P14" s="550" t="n">
        <v>1229</v>
      </c>
      <c r="Q14" s="550" t="n">
        <v>347</v>
      </c>
      <c r="R14" s="550" t="n">
        <v>438</v>
      </c>
      <c r="S14" s="550" t="n">
        <v>230</v>
      </c>
      <c r="T14" s="550" t="n">
        <v>12</v>
      </c>
      <c r="U14" s="550" t="n">
        <v>0</v>
      </c>
      <c r="V14" s="550" t="n">
        <v>0</v>
      </c>
      <c r="W14" s="550" t="n">
        <v>0</v>
      </c>
      <c r="X14" s="257"/>
      <c r="Y14" s="602" t="s">
        <v>1297</v>
      </c>
      <c r="Z14" s="16"/>
    </row>
    <row r="15" customFormat="false" ht="12" hidden="false" customHeight="true" outlineLevel="0" collapsed="false">
      <c r="A15" s="525" t="s">
        <v>1298</v>
      </c>
      <c r="B15" s="628" t="s">
        <v>1299</v>
      </c>
      <c r="C15" s="550" t="n">
        <v>1471</v>
      </c>
      <c r="D15" s="550" t="n">
        <v>1214</v>
      </c>
      <c r="E15" s="550" t="n">
        <v>1202</v>
      </c>
      <c r="F15" s="550" t="n">
        <v>680</v>
      </c>
      <c r="G15" s="550" t="n">
        <v>4</v>
      </c>
      <c r="H15" s="550" t="n">
        <v>4</v>
      </c>
      <c r="I15" s="550" t="n">
        <v>41</v>
      </c>
      <c r="J15" s="550" t="n">
        <v>39</v>
      </c>
      <c r="K15" s="550" t="n">
        <v>71</v>
      </c>
      <c r="L15" s="550" t="n">
        <v>65</v>
      </c>
      <c r="M15" s="550" t="n">
        <v>121</v>
      </c>
      <c r="N15" s="550" t="n">
        <v>116</v>
      </c>
      <c r="O15" s="550" t="n">
        <v>501</v>
      </c>
      <c r="P15" s="550" t="n">
        <v>456</v>
      </c>
      <c r="Q15" s="550" t="n">
        <v>163</v>
      </c>
      <c r="R15" s="550" t="n">
        <v>176</v>
      </c>
      <c r="S15" s="550" t="n">
        <v>117</v>
      </c>
      <c r="T15" s="550" t="n">
        <v>8</v>
      </c>
      <c r="U15" s="550" t="n">
        <v>0</v>
      </c>
      <c r="V15" s="550" t="n">
        <v>0</v>
      </c>
      <c r="W15" s="550" t="n">
        <v>0</v>
      </c>
      <c r="X15" s="257"/>
      <c r="Y15" s="602" t="s">
        <v>1300</v>
      </c>
      <c r="Z15" s="16"/>
    </row>
    <row r="16" customFormat="false" ht="12" hidden="false" customHeight="true" outlineLevel="0" collapsed="false">
      <c r="A16" s="525" t="s">
        <v>1301</v>
      </c>
      <c r="B16" s="349" t="s">
        <v>1302</v>
      </c>
      <c r="C16" s="550" t="n">
        <v>14201</v>
      </c>
      <c r="D16" s="550" t="n">
        <v>21290</v>
      </c>
      <c r="E16" s="550" t="n">
        <v>1037</v>
      </c>
      <c r="F16" s="550" t="n">
        <v>700</v>
      </c>
      <c r="G16" s="550" t="n">
        <v>729</v>
      </c>
      <c r="H16" s="550" t="n">
        <v>493</v>
      </c>
      <c r="I16" s="550" t="n">
        <v>144</v>
      </c>
      <c r="J16" s="550" t="n">
        <v>111</v>
      </c>
      <c r="K16" s="550" t="n">
        <v>92</v>
      </c>
      <c r="L16" s="550" t="n">
        <v>62</v>
      </c>
      <c r="M16" s="550" t="n">
        <v>43</v>
      </c>
      <c r="N16" s="550" t="n">
        <v>27</v>
      </c>
      <c r="O16" s="550" t="n">
        <v>26</v>
      </c>
      <c r="P16" s="550" t="n">
        <v>7</v>
      </c>
      <c r="Q16" s="550" t="n">
        <v>1</v>
      </c>
      <c r="R16" s="550" t="n">
        <v>1</v>
      </c>
      <c r="S16" s="550" t="n">
        <v>1</v>
      </c>
      <c r="T16" s="550" t="n">
        <v>0</v>
      </c>
      <c r="U16" s="550" t="n">
        <v>0</v>
      </c>
      <c r="V16" s="550" t="n">
        <v>0</v>
      </c>
      <c r="W16" s="550" t="n">
        <v>0</v>
      </c>
      <c r="X16" s="257"/>
      <c r="Y16" s="602" t="s">
        <v>1303</v>
      </c>
      <c r="Z16" s="16"/>
    </row>
    <row r="17" customFormat="false" ht="12" hidden="false" customHeight="true" outlineLevel="0" collapsed="false">
      <c r="A17" s="525" t="s">
        <v>1304</v>
      </c>
      <c r="B17" s="349" t="s">
        <v>1305</v>
      </c>
      <c r="C17" s="550" t="n">
        <v>840</v>
      </c>
      <c r="D17" s="550" t="n">
        <v>835</v>
      </c>
      <c r="E17" s="550" t="n">
        <v>626</v>
      </c>
      <c r="F17" s="550" t="n">
        <v>124</v>
      </c>
      <c r="G17" s="550" t="n">
        <v>18</v>
      </c>
      <c r="H17" s="550" t="n">
        <v>18</v>
      </c>
      <c r="I17" s="550" t="n">
        <v>23</v>
      </c>
      <c r="J17" s="550" t="n">
        <v>23</v>
      </c>
      <c r="K17" s="550" t="n">
        <v>31</v>
      </c>
      <c r="L17" s="550" t="n">
        <v>31</v>
      </c>
      <c r="M17" s="550" t="n">
        <v>23</v>
      </c>
      <c r="N17" s="550" t="n">
        <v>22</v>
      </c>
      <c r="O17" s="550" t="n">
        <v>31</v>
      </c>
      <c r="P17" s="550" t="n">
        <v>30</v>
      </c>
      <c r="Q17" s="550" t="n">
        <v>21</v>
      </c>
      <c r="R17" s="550" t="n">
        <v>87</v>
      </c>
      <c r="S17" s="550" t="n">
        <v>195</v>
      </c>
      <c r="T17" s="550" t="n">
        <v>62</v>
      </c>
      <c r="U17" s="550" t="n">
        <v>135</v>
      </c>
      <c r="V17" s="550" t="n">
        <v>0</v>
      </c>
      <c r="W17" s="550" t="n">
        <v>0</v>
      </c>
      <c r="X17" s="257"/>
      <c r="Y17" s="602" t="s">
        <v>1306</v>
      </c>
      <c r="Z17" s="16"/>
    </row>
    <row r="18" customFormat="false" ht="12" hidden="false" customHeight="true" outlineLevel="0" collapsed="false">
      <c r="A18" s="525" t="n">
        <v>211</v>
      </c>
      <c r="B18" s="628" t="s">
        <v>1307</v>
      </c>
      <c r="C18" s="550" t="n">
        <v>171</v>
      </c>
      <c r="D18" s="550" t="n">
        <v>178</v>
      </c>
      <c r="E18" s="550" t="n">
        <v>178</v>
      </c>
      <c r="F18" s="550" t="n">
        <v>1</v>
      </c>
      <c r="G18" s="550" t="n">
        <v>0</v>
      </c>
      <c r="H18" s="550" t="n">
        <v>0</v>
      </c>
      <c r="I18" s="550" t="n">
        <v>0</v>
      </c>
      <c r="J18" s="550" t="n">
        <v>0</v>
      </c>
      <c r="K18" s="550" t="n">
        <v>0</v>
      </c>
      <c r="L18" s="550" t="n">
        <v>0</v>
      </c>
      <c r="M18" s="550" t="n">
        <v>0</v>
      </c>
      <c r="N18" s="550" t="n">
        <v>0</v>
      </c>
      <c r="O18" s="550" t="n">
        <v>1</v>
      </c>
      <c r="P18" s="550" t="n">
        <v>1</v>
      </c>
      <c r="Q18" s="550" t="n">
        <v>0</v>
      </c>
      <c r="R18" s="550" t="n">
        <v>5</v>
      </c>
      <c r="S18" s="550" t="n">
        <v>23</v>
      </c>
      <c r="T18" s="550" t="n">
        <v>21</v>
      </c>
      <c r="U18" s="550" t="n">
        <v>128</v>
      </c>
      <c r="V18" s="550" t="n">
        <v>0</v>
      </c>
      <c r="W18" s="550" t="n">
        <v>0</v>
      </c>
      <c r="X18" s="257"/>
      <c r="Y18" s="602" t="n">
        <v>211</v>
      </c>
      <c r="Z18" s="16"/>
    </row>
    <row r="19" customFormat="false" ht="12" hidden="false" customHeight="true" outlineLevel="0" collapsed="false">
      <c r="A19" s="553" t="s">
        <v>1308</v>
      </c>
      <c r="B19" s="628" t="s">
        <v>1309</v>
      </c>
      <c r="C19" s="550" t="n">
        <v>380</v>
      </c>
      <c r="D19" s="550" t="n">
        <v>262</v>
      </c>
      <c r="E19" s="550" t="n">
        <v>262</v>
      </c>
      <c r="F19" s="550" t="n">
        <v>17</v>
      </c>
      <c r="G19" s="550" t="n">
        <v>0</v>
      </c>
      <c r="H19" s="550" t="n">
        <v>0</v>
      </c>
      <c r="I19" s="550" t="n">
        <v>1</v>
      </c>
      <c r="J19" s="550" t="n">
        <v>1</v>
      </c>
      <c r="K19" s="550" t="n">
        <v>0</v>
      </c>
      <c r="L19" s="550" t="n">
        <v>0</v>
      </c>
      <c r="M19" s="550" t="n">
        <v>5</v>
      </c>
      <c r="N19" s="550" t="n">
        <v>4</v>
      </c>
      <c r="O19" s="550" t="n">
        <v>12</v>
      </c>
      <c r="P19" s="550" t="n">
        <v>12</v>
      </c>
      <c r="Q19" s="550" t="n">
        <v>20</v>
      </c>
      <c r="R19" s="550" t="n">
        <v>73</v>
      </c>
      <c r="S19" s="550" t="n">
        <v>131</v>
      </c>
      <c r="T19" s="550" t="n">
        <v>18</v>
      </c>
      <c r="U19" s="550" t="n">
        <v>2</v>
      </c>
      <c r="V19" s="550" t="n">
        <v>0</v>
      </c>
      <c r="W19" s="550" t="n">
        <v>0</v>
      </c>
      <c r="X19" s="257"/>
      <c r="Y19" s="602" t="s">
        <v>1310</v>
      </c>
      <c r="Z19" s="16"/>
    </row>
    <row r="20" customFormat="false" ht="12" hidden="false" customHeight="true" outlineLevel="0" collapsed="false">
      <c r="A20" s="525" t="s">
        <v>1311</v>
      </c>
      <c r="B20" s="349" t="s">
        <v>1312</v>
      </c>
      <c r="C20" s="550" t="n">
        <v>37854</v>
      </c>
      <c r="D20" s="550" t="n">
        <v>58417</v>
      </c>
      <c r="E20" s="550" t="n">
        <v>20567</v>
      </c>
      <c r="F20" s="550" t="n">
        <v>16299</v>
      </c>
      <c r="G20" s="550" t="n">
        <v>3700</v>
      </c>
      <c r="H20" s="550" t="n">
        <v>3013</v>
      </c>
      <c r="I20" s="550" t="n">
        <v>3975</v>
      </c>
      <c r="J20" s="550" t="n">
        <v>3496</v>
      </c>
      <c r="K20" s="550" t="n">
        <v>5717</v>
      </c>
      <c r="L20" s="550" t="n">
        <v>4951</v>
      </c>
      <c r="M20" s="550" t="n">
        <v>3733</v>
      </c>
      <c r="N20" s="550" t="n">
        <v>3046</v>
      </c>
      <c r="O20" s="550" t="n">
        <v>2674</v>
      </c>
      <c r="P20" s="550" t="n">
        <v>1793</v>
      </c>
      <c r="Q20" s="550" t="n">
        <v>464</v>
      </c>
      <c r="R20" s="550" t="n">
        <v>244</v>
      </c>
      <c r="S20" s="550" t="n">
        <v>58</v>
      </c>
      <c r="T20" s="550" t="n">
        <v>2</v>
      </c>
      <c r="U20" s="550" t="n">
        <v>0</v>
      </c>
      <c r="V20" s="550" t="n">
        <v>2</v>
      </c>
      <c r="W20" s="550" t="n">
        <v>1</v>
      </c>
      <c r="X20" s="257"/>
      <c r="Y20" s="602" t="s">
        <v>1313</v>
      </c>
      <c r="Z20" s="16"/>
    </row>
    <row r="21" customFormat="false" ht="12" hidden="false" customHeight="true" outlineLevel="0" collapsed="false">
      <c r="A21" s="525" t="n">
        <v>223</v>
      </c>
      <c r="B21" s="628" t="s">
        <v>1314</v>
      </c>
      <c r="C21" s="550" t="n">
        <v>23565</v>
      </c>
      <c r="D21" s="550" t="n">
        <v>36981</v>
      </c>
      <c r="E21" s="550" t="n">
        <v>7735</v>
      </c>
      <c r="F21" s="550" t="n">
        <v>5623</v>
      </c>
      <c r="G21" s="550" t="n">
        <v>2728</v>
      </c>
      <c r="H21" s="550" t="n">
        <v>2125</v>
      </c>
      <c r="I21" s="550" t="n">
        <v>1684</v>
      </c>
      <c r="J21" s="550" t="n">
        <v>1311</v>
      </c>
      <c r="K21" s="550" t="n">
        <v>1671</v>
      </c>
      <c r="L21" s="550" t="n">
        <v>1206</v>
      </c>
      <c r="M21" s="550" t="n">
        <v>1003</v>
      </c>
      <c r="N21" s="550" t="n">
        <v>682</v>
      </c>
      <c r="O21" s="550" t="n">
        <v>573</v>
      </c>
      <c r="P21" s="550" t="n">
        <v>299</v>
      </c>
      <c r="Q21" s="550" t="n">
        <v>61</v>
      </c>
      <c r="R21" s="550" t="n">
        <v>13</v>
      </c>
      <c r="S21" s="550" t="n">
        <v>2</v>
      </c>
      <c r="T21" s="550" t="n">
        <v>0</v>
      </c>
      <c r="U21" s="550" t="n">
        <v>0</v>
      </c>
      <c r="V21" s="550" t="n">
        <v>2</v>
      </c>
      <c r="W21" s="550" t="n">
        <v>1</v>
      </c>
      <c r="X21" s="257"/>
      <c r="Y21" s="602" t="n">
        <v>223</v>
      </c>
      <c r="Z21" s="16"/>
    </row>
    <row r="22" customFormat="false" ht="12" hidden="false" customHeight="true" outlineLevel="0" collapsed="false">
      <c r="A22" s="525" t="s">
        <v>1315</v>
      </c>
      <c r="B22" s="628" t="s">
        <v>1316</v>
      </c>
      <c r="C22" s="550" t="n">
        <v>10777</v>
      </c>
      <c r="D22" s="550" t="n">
        <v>16239</v>
      </c>
      <c r="E22" s="550" t="n">
        <v>12350</v>
      </c>
      <c r="F22" s="550" t="n">
        <v>10346</v>
      </c>
      <c r="G22" s="550" t="n">
        <v>885</v>
      </c>
      <c r="H22" s="550" t="n">
        <v>811</v>
      </c>
      <c r="I22" s="550" t="n">
        <v>2238</v>
      </c>
      <c r="J22" s="550" t="n">
        <v>2143</v>
      </c>
      <c r="K22" s="550" t="n">
        <v>3990</v>
      </c>
      <c r="L22" s="550" t="n">
        <v>3695</v>
      </c>
      <c r="M22" s="550" t="n">
        <v>2659</v>
      </c>
      <c r="N22" s="550" t="n">
        <v>2305</v>
      </c>
      <c r="O22" s="550" t="n">
        <v>1988</v>
      </c>
      <c r="P22" s="550" t="n">
        <v>1392</v>
      </c>
      <c r="Q22" s="550" t="n">
        <v>370</v>
      </c>
      <c r="R22" s="550" t="n">
        <v>193</v>
      </c>
      <c r="S22" s="550" t="n">
        <v>26</v>
      </c>
      <c r="T22" s="550" t="n">
        <v>1</v>
      </c>
      <c r="U22" s="550" t="n">
        <v>0</v>
      </c>
      <c r="V22" s="550" t="n">
        <v>0</v>
      </c>
      <c r="W22" s="550" t="n">
        <v>0</v>
      </c>
      <c r="X22" s="257"/>
      <c r="Y22" s="602" t="n">
        <v>224.1</v>
      </c>
      <c r="Z22" s="16"/>
    </row>
    <row r="23" customFormat="false" ht="12" hidden="false" customHeight="true" outlineLevel="0" collapsed="false">
      <c r="A23" s="525" t="s">
        <v>1318</v>
      </c>
      <c r="B23" s="349" t="s">
        <v>1319</v>
      </c>
      <c r="C23" s="550" t="n">
        <v>8230</v>
      </c>
      <c r="D23" s="550" t="n">
        <v>10014</v>
      </c>
      <c r="E23" s="550" t="n">
        <v>1297</v>
      </c>
      <c r="F23" s="550" t="n">
        <v>918</v>
      </c>
      <c r="G23" s="550" t="n">
        <v>442</v>
      </c>
      <c r="H23" s="550" t="n">
        <v>348</v>
      </c>
      <c r="I23" s="550" t="n">
        <v>202</v>
      </c>
      <c r="J23" s="550" t="n">
        <v>172</v>
      </c>
      <c r="K23" s="550" t="n">
        <v>178</v>
      </c>
      <c r="L23" s="550" t="n">
        <v>134</v>
      </c>
      <c r="M23" s="550" t="n">
        <v>132</v>
      </c>
      <c r="N23" s="550" t="n">
        <v>101</v>
      </c>
      <c r="O23" s="550" t="n">
        <v>203</v>
      </c>
      <c r="P23" s="550" t="n">
        <v>163</v>
      </c>
      <c r="Q23" s="550" t="n">
        <v>26</v>
      </c>
      <c r="R23" s="550" t="n">
        <v>57</v>
      </c>
      <c r="S23" s="550" t="n">
        <v>52</v>
      </c>
      <c r="T23" s="550" t="n">
        <v>5</v>
      </c>
      <c r="U23" s="550" t="n">
        <v>0</v>
      </c>
      <c r="V23" s="550" t="n">
        <v>0</v>
      </c>
      <c r="W23" s="550" t="n">
        <v>0</v>
      </c>
      <c r="X23" s="257"/>
      <c r="Y23" s="602" t="s">
        <v>1320</v>
      </c>
      <c r="Z23" s="16"/>
    </row>
    <row r="24" customFormat="false" ht="12" hidden="false" customHeight="true" outlineLevel="0" collapsed="false">
      <c r="A24" s="525" t="s">
        <v>1321</v>
      </c>
      <c r="B24" s="349" t="s">
        <v>1322</v>
      </c>
      <c r="C24" s="550" t="n">
        <v>4247</v>
      </c>
      <c r="D24" s="550" t="n">
        <v>2819</v>
      </c>
      <c r="E24" s="550" t="n">
        <v>1811</v>
      </c>
      <c r="F24" s="550" t="n">
        <v>1759</v>
      </c>
      <c r="G24" s="550" t="n">
        <v>968</v>
      </c>
      <c r="H24" s="550" t="n">
        <v>950</v>
      </c>
      <c r="I24" s="550" t="n">
        <v>511</v>
      </c>
      <c r="J24" s="550" t="n">
        <v>497</v>
      </c>
      <c r="K24" s="550" t="n">
        <v>203</v>
      </c>
      <c r="L24" s="550" t="n">
        <v>190</v>
      </c>
      <c r="M24" s="550" t="n">
        <v>111</v>
      </c>
      <c r="N24" s="550" t="n">
        <v>105</v>
      </c>
      <c r="O24" s="550" t="n">
        <v>18</v>
      </c>
      <c r="P24" s="550" t="n">
        <v>17</v>
      </c>
      <c r="Q24" s="550" t="n">
        <v>0</v>
      </c>
      <c r="R24" s="550" t="n">
        <v>0</v>
      </c>
      <c r="S24" s="550" t="n">
        <v>0</v>
      </c>
      <c r="T24" s="550" t="n">
        <v>0</v>
      </c>
      <c r="U24" s="550" t="n">
        <v>0</v>
      </c>
      <c r="V24" s="550" t="n">
        <v>0</v>
      </c>
      <c r="W24" s="550" t="n">
        <v>0</v>
      </c>
      <c r="X24" s="257"/>
      <c r="Y24" s="602" t="s">
        <v>1323</v>
      </c>
      <c r="Z24" s="617"/>
    </row>
    <row r="25" customFormat="false" ht="12" hidden="false" customHeight="true" outlineLevel="0" collapsed="false">
      <c r="A25" s="525" t="s">
        <v>1324</v>
      </c>
      <c r="B25" s="349" t="s">
        <v>1325</v>
      </c>
      <c r="C25" s="550" t="n">
        <v>114650</v>
      </c>
      <c r="D25" s="550" t="n">
        <v>115175</v>
      </c>
      <c r="E25" s="550" t="n">
        <v>30709</v>
      </c>
      <c r="F25" s="550" t="n">
        <v>18901</v>
      </c>
      <c r="G25" s="550" t="n">
        <v>13227</v>
      </c>
      <c r="H25" s="550" t="n">
        <v>8629</v>
      </c>
      <c r="I25" s="550" t="n">
        <v>4456</v>
      </c>
      <c r="J25" s="550" t="n">
        <v>3191</v>
      </c>
      <c r="K25" s="550" t="n">
        <v>4710</v>
      </c>
      <c r="L25" s="550" t="n">
        <v>3065</v>
      </c>
      <c r="M25" s="550" t="n">
        <v>3660</v>
      </c>
      <c r="N25" s="550" t="n">
        <v>2204</v>
      </c>
      <c r="O25" s="550" t="n">
        <v>3600</v>
      </c>
      <c r="P25" s="550" t="n">
        <v>1812</v>
      </c>
      <c r="Q25" s="550" t="n">
        <v>697</v>
      </c>
      <c r="R25" s="550" t="n">
        <v>312</v>
      </c>
      <c r="S25" s="550" t="n">
        <v>47</v>
      </c>
      <c r="T25" s="550" t="n">
        <v>0</v>
      </c>
      <c r="U25" s="550" t="n">
        <v>0</v>
      </c>
      <c r="V25" s="550" t="n">
        <v>2</v>
      </c>
      <c r="W25" s="550" t="n">
        <v>2</v>
      </c>
      <c r="X25" s="257"/>
      <c r="Y25" s="602" t="s">
        <v>1326</v>
      </c>
      <c r="Z25" s="16"/>
    </row>
    <row r="26" customFormat="false" ht="12" hidden="false" customHeight="true" outlineLevel="0" collapsed="false">
      <c r="A26" s="525" t="n">
        <v>242</v>
      </c>
      <c r="B26" s="628" t="s">
        <v>1327</v>
      </c>
      <c r="C26" s="550" t="n">
        <v>94529</v>
      </c>
      <c r="D26" s="550" t="n">
        <v>91856</v>
      </c>
      <c r="E26" s="550" t="n">
        <v>16961</v>
      </c>
      <c r="F26" s="550" t="n">
        <v>10337</v>
      </c>
      <c r="G26" s="550" t="n">
        <v>11199</v>
      </c>
      <c r="H26" s="550" t="n">
        <v>7035</v>
      </c>
      <c r="I26" s="550" t="n">
        <v>2407</v>
      </c>
      <c r="J26" s="550" t="n">
        <v>1539</v>
      </c>
      <c r="K26" s="550" t="n">
        <v>1819</v>
      </c>
      <c r="L26" s="550" t="n">
        <v>1034</v>
      </c>
      <c r="M26" s="550" t="n">
        <v>970</v>
      </c>
      <c r="N26" s="550" t="n">
        <v>493</v>
      </c>
      <c r="O26" s="550" t="n">
        <v>510</v>
      </c>
      <c r="P26" s="550" t="n">
        <v>236</v>
      </c>
      <c r="Q26" s="550" t="n">
        <v>40</v>
      </c>
      <c r="R26" s="550" t="n">
        <v>14</v>
      </c>
      <c r="S26" s="550" t="n">
        <v>2</v>
      </c>
      <c r="T26" s="550" t="n">
        <v>0</v>
      </c>
      <c r="U26" s="550" t="n">
        <v>0</v>
      </c>
      <c r="V26" s="550" t="n">
        <v>2</v>
      </c>
      <c r="W26" s="550" t="n">
        <v>2</v>
      </c>
      <c r="X26" s="257"/>
      <c r="Y26" s="602" t="n">
        <v>242</v>
      </c>
      <c r="Z26" s="16"/>
    </row>
    <row r="27" customFormat="false" ht="12" hidden="false" customHeight="true" outlineLevel="0" collapsed="false">
      <c r="A27" s="525" t="s">
        <v>1464</v>
      </c>
      <c r="B27" s="628" t="s">
        <v>1465</v>
      </c>
      <c r="C27" s="550" t="n">
        <v>8480</v>
      </c>
      <c r="D27" s="550" t="n">
        <v>8864</v>
      </c>
      <c r="E27" s="550" t="n">
        <v>6993</v>
      </c>
      <c r="F27" s="550" t="n">
        <v>4372</v>
      </c>
      <c r="G27" s="550" t="n">
        <v>922</v>
      </c>
      <c r="H27" s="550" t="n">
        <v>772</v>
      </c>
      <c r="I27" s="550" t="n">
        <v>968</v>
      </c>
      <c r="J27" s="550" t="n">
        <v>802</v>
      </c>
      <c r="K27" s="550" t="n">
        <v>1450</v>
      </c>
      <c r="L27" s="550" t="n">
        <v>1037</v>
      </c>
      <c r="M27" s="550" t="n">
        <v>1435</v>
      </c>
      <c r="N27" s="550" t="n">
        <v>917</v>
      </c>
      <c r="O27" s="550" t="n">
        <v>1698</v>
      </c>
      <c r="P27" s="550" t="n">
        <v>844</v>
      </c>
      <c r="Q27" s="550" t="n">
        <v>380</v>
      </c>
      <c r="R27" s="550" t="n">
        <v>124</v>
      </c>
      <c r="S27" s="550" t="n">
        <v>16</v>
      </c>
      <c r="T27" s="550" t="n">
        <v>0</v>
      </c>
      <c r="U27" s="550" t="n">
        <v>0</v>
      </c>
      <c r="V27" s="550" t="n">
        <v>0</v>
      </c>
      <c r="W27" s="550" t="n">
        <v>0</v>
      </c>
      <c r="X27" s="257"/>
      <c r="Y27" s="602" t="s">
        <v>1332</v>
      </c>
      <c r="Z27" s="16"/>
    </row>
    <row r="28" customFormat="false" ht="12" hidden="false" customHeight="true" outlineLevel="0" collapsed="false">
      <c r="A28" s="525" t="n">
        <v>246</v>
      </c>
      <c r="B28" s="628" t="s">
        <v>1333</v>
      </c>
      <c r="C28" s="550" t="n">
        <v>6448</v>
      </c>
      <c r="D28" s="550" t="n">
        <v>6088</v>
      </c>
      <c r="E28" s="550" t="n">
        <v>858</v>
      </c>
      <c r="F28" s="550" t="n">
        <v>706</v>
      </c>
      <c r="G28" s="550" t="n">
        <v>317</v>
      </c>
      <c r="H28" s="550" t="n">
        <v>245</v>
      </c>
      <c r="I28" s="550" t="n">
        <v>187</v>
      </c>
      <c r="J28" s="550" t="n">
        <v>156</v>
      </c>
      <c r="K28" s="550" t="n">
        <v>137</v>
      </c>
      <c r="L28" s="550" t="n">
        <v>123</v>
      </c>
      <c r="M28" s="550" t="n">
        <v>126</v>
      </c>
      <c r="N28" s="550" t="n">
        <v>113</v>
      </c>
      <c r="O28" s="550" t="n">
        <v>83</v>
      </c>
      <c r="P28" s="550" t="n">
        <v>69</v>
      </c>
      <c r="Q28" s="550" t="n">
        <v>4</v>
      </c>
      <c r="R28" s="550" t="n">
        <v>4</v>
      </c>
      <c r="S28" s="550" t="n">
        <v>0</v>
      </c>
      <c r="T28" s="550" t="n">
        <v>0</v>
      </c>
      <c r="U28" s="550" t="n">
        <v>0</v>
      </c>
      <c r="V28" s="550" t="n">
        <v>0</v>
      </c>
      <c r="W28" s="550" t="n">
        <v>0</v>
      </c>
      <c r="X28" s="257"/>
      <c r="Y28" s="602" t="n">
        <v>246</v>
      </c>
      <c r="Z28" s="16"/>
    </row>
    <row r="29" customFormat="false" ht="12" hidden="false" customHeight="true" outlineLevel="0" collapsed="false">
      <c r="A29" s="525" t="s">
        <v>1334</v>
      </c>
      <c r="B29" s="349" t="s">
        <v>1335</v>
      </c>
      <c r="C29" s="550" t="n">
        <v>3847</v>
      </c>
      <c r="D29" s="550" t="n">
        <v>4941</v>
      </c>
      <c r="E29" s="550" t="n">
        <v>4597</v>
      </c>
      <c r="F29" s="550" t="n">
        <v>2203</v>
      </c>
      <c r="G29" s="550" t="n">
        <v>63</v>
      </c>
      <c r="H29" s="550" t="n">
        <v>52</v>
      </c>
      <c r="I29" s="550" t="n">
        <v>209</v>
      </c>
      <c r="J29" s="550" t="n">
        <v>188</v>
      </c>
      <c r="K29" s="550" t="n">
        <v>398</v>
      </c>
      <c r="L29" s="550" t="n">
        <v>340</v>
      </c>
      <c r="M29" s="550" t="n">
        <v>530</v>
      </c>
      <c r="N29" s="550" t="n">
        <v>437</v>
      </c>
      <c r="O29" s="550" t="n">
        <v>1730</v>
      </c>
      <c r="P29" s="550" t="n">
        <v>1186</v>
      </c>
      <c r="Q29" s="550" t="n">
        <v>617</v>
      </c>
      <c r="R29" s="550" t="n">
        <v>674</v>
      </c>
      <c r="S29" s="550" t="n">
        <v>352</v>
      </c>
      <c r="T29" s="550" t="n">
        <v>23</v>
      </c>
      <c r="U29" s="550" t="n">
        <v>1</v>
      </c>
      <c r="V29" s="550" t="n">
        <v>1</v>
      </c>
      <c r="W29" s="550" t="n">
        <v>1</v>
      </c>
      <c r="X29" s="257"/>
      <c r="Y29" s="602" t="s">
        <v>1336</v>
      </c>
      <c r="Z29" s="16"/>
    </row>
    <row r="30" customFormat="false" ht="12" hidden="false" customHeight="true" outlineLevel="0" collapsed="false">
      <c r="A30" s="525" t="s">
        <v>1337</v>
      </c>
      <c r="B30" s="349" t="s">
        <v>1338</v>
      </c>
      <c r="C30" s="550" t="n">
        <v>3796</v>
      </c>
      <c r="D30" s="550" t="n">
        <v>3914</v>
      </c>
      <c r="E30" s="550" t="n">
        <v>906</v>
      </c>
      <c r="F30" s="550" t="n">
        <v>695</v>
      </c>
      <c r="G30" s="550" t="n">
        <v>187</v>
      </c>
      <c r="H30" s="550" t="n">
        <v>138</v>
      </c>
      <c r="I30" s="550" t="n">
        <v>127</v>
      </c>
      <c r="J30" s="550" t="n">
        <v>108</v>
      </c>
      <c r="K30" s="550" t="n">
        <v>157</v>
      </c>
      <c r="L30" s="550" t="n">
        <v>136</v>
      </c>
      <c r="M30" s="550" t="n">
        <v>141</v>
      </c>
      <c r="N30" s="550" t="n">
        <v>121</v>
      </c>
      <c r="O30" s="550" t="n">
        <v>227</v>
      </c>
      <c r="P30" s="550" t="n">
        <v>192</v>
      </c>
      <c r="Q30" s="550" t="n">
        <v>41</v>
      </c>
      <c r="R30" s="550" t="n">
        <v>25</v>
      </c>
      <c r="S30" s="550" t="n">
        <v>1</v>
      </c>
      <c r="T30" s="550" t="n">
        <v>0</v>
      </c>
      <c r="U30" s="550" t="n">
        <v>0</v>
      </c>
      <c r="V30" s="550" t="n">
        <v>1</v>
      </c>
      <c r="W30" s="550" t="n">
        <v>1</v>
      </c>
      <c r="X30" s="257"/>
      <c r="Y30" s="602" t="s">
        <v>1339</v>
      </c>
      <c r="Z30" s="16"/>
    </row>
    <row r="31" customFormat="false" ht="12" hidden="false" customHeight="true" outlineLevel="0" collapsed="false">
      <c r="A31" s="525" t="s">
        <v>1340</v>
      </c>
      <c r="B31" s="349" t="s">
        <v>1341</v>
      </c>
      <c r="C31" s="550" t="n">
        <v>95705</v>
      </c>
      <c r="D31" s="550" t="n">
        <v>166258</v>
      </c>
      <c r="E31" s="550" t="n">
        <v>21875</v>
      </c>
      <c r="F31" s="550" t="n">
        <v>17043</v>
      </c>
      <c r="G31" s="550" t="n">
        <v>7457</v>
      </c>
      <c r="H31" s="550" t="n">
        <v>5805</v>
      </c>
      <c r="I31" s="550" t="n">
        <v>2716</v>
      </c>
      <c r="J31" s="550" t="n">
        <v>2311</v>
      </c>
      <c r="K31" s="550" t="n">
        <v>3143</v>
      </c>
      <c r="L31" s="550" t="n">
        <v>2630</v>
      </c>
      <c r="M31" s="550" t="n">
        <v>3411</v>
      </c>
      <c r="N31" s="550" t="n">
        <v>2977</v>
      </c>
      <c r="O31" s="550" t="n">
        <v>4112</v>
      </c>
      <c r="P31" s="550" t="n">
        <v>3320</v>
      </c>
      <c r="Q31" s="550" t="n">
        <v>655</v>
      </c>
      <c r="R31" s="550" t="n">
        <v>323</v>
      </c>
      <c r="S31" s="550" t="n">
        <v>56</v>
      </c>
      <c r="T31" s="550" t="n">
        <v>2</v>
      </c>
      <c r="U31" s="550" t="n">
        <v>0</v>
      </c>
      <c r="V31" s="550" t="n">
        <v>0</v>
      </c>
      <c r="W31" s="550" t="n">
        <v>0</v>
      </c>
      <c r="X31" s="257"/>
      <c r="Y31" s="602" t="s">
        <v>1342</v>
      </c>
      <c r="Z31" s="617"/>
    </row>
    <row r="32" customFormat="false" ht="12" hidden="false" customHeight="true" outlineLevel="0" collapsed="false">
      <c r="A32" s="525" t="n">
        <v>263</v>
      </c>
      <c r="B32" s="628" t="s">
        <v>1343</v>
      </c>
      <c r="C32" s="550" t="n">
        <v>59869</v>
      </c>
      <c r="D32" s="550" t="n">
        <v>96812</v>
      </c>
      <c r="E32" s="550" t="n">
        <v>15472</v>
      </c>
      <c r="F32" s="550" t="n">
        <v>12108</v>
      </c>
      <c r="G32" s="550" t="n">
        <v>3821</v>
      </c>
      <c r="H32" s="550" t="n">
        <v>3170</v>
      </c>
      <c r="I32" s="550" t="n">
        <v>2045</v>
      </c>
      <c r="J32" s="550" t="n">
        <v>1761</v>
      </c>
      <c r="K32" s="550" t="n">
        <v>2435</v>
      </c>
      <c r="L32" s="550" t="n">
        <v>2049</v>
      </c>
      <c r="M32" s="550" t="n">
        <v>2723</v>
      </c>
      <c r="N32" s="550" t="n">
        <v>2368</v>
      </c>
      <c r="O32" s="550" t="n">
        <v>3478</v>
      </c>
      <c r="P32" s="550" t="n">
        <v>2760</v>
      </c>
      <c r="Q32" s="550" t="n">
        <v>606</v>
      </c>
      <c r="R32" s="550" t="n">
        <v>308</v>
      </c>
      <c r="S32" s="550" t="n">
        <v>54</v>
      </c>
      <c r="T32" s="550" t="n">
        <v>2</v>
      </c>
      <c r="U32" s="550" t="n">
        <v>0</v>
      </c>
      <c r="V32" s="550" t="n">
        <v>0</v>
      </c>
      <c r="W32" s="550" t="n">
        <v>0</v>
      </c>
      <c r="X32" s="257"/>
      <c r="Y32" s="602" t="n">
        <v>263</v>
      </c>
      <c r="Z32" s="617"/>
    </row>
    <row r="33" customFormat="false" ht="12" hidden="false" customHeight="true" outlineLevel="0" collapsed="false">
      <c r="A33" s="525" t="s">
        <v>1344</v>
      </c>
      <c r="B33" s="349" t="s">
        <v>1345</v>
      </c>
      <c r="C33" s="550" t="n">
        <v>20148</v>
      </c>
      <c r="D33" s="550" t="n">
        <v>17878</v>
      </c>
      <c r="E33" s="550" t="n">
        <v>3541</v>
      </c>
      <c r="F33" s="550" t="n">
        <v>2596</v>
      </c>
      <c r="G33" s="550" t="n">
        <v>842</v>
      </c>
      <c r="H33" s="550" t="n">
        <v>632</v>
      </c>
      <c r="I33" s="550" t="n">
        <v>593</v>
      </c>
      <c r="J33" s="550" t="n">
        <v>473</v>
      </c>
      <c r="K33" s="550" t="n">
        <v>734</v>
      </c>
      <c r="L33" s="550" t="n">
        <v>573</v>
      </c>
      <c r="M33" s="550" t="n">
        <v>661</v>
      </c>
      <c r="N33" s="550" t="n">
        <v>522</v>
      </c>
      <c r="O33" s="550" t="n">
        <v>584</v>
      </c>
      <c r="P33" s="550" t="n">
        <v>396</v>
      </c>
      <c r="Q33" s="550" t="n">
        <v>91</v>
      </c>
      <c r="R33" s="550" t="n">
        <v>29</v>
      </c>
      <c r="S33" s="550" t="n">
        <v>7</v>
      </c>
      <c r="T33" s="550" t="n">
        <v>0</v>
      </c>
      <c r="U33" s="550" t="n">
        <v>0</v>
      </c>
      <c r="V33" s="550" t="n">
        <v>0</v>
      </c>
      <c r="W33" s="550" t="n">
        <v>0</v>
      </c>
      <c r="X33" s="257"/>
      <c r="Y33" s="602" t="s">
        <v>1346</v>
      </c>
      <c r="Z33" s="617"/>
    </row>
    <row r="34" customFormat="false" ht="12" hidden="false" customHeight="true" outlineLevel="0" collapsed="false">
      <c r="A34" s="525" t="s">
        <v>1347</v>
      </c>
      <c r="B34" s="349" t="s">
        <v>1348</v>
      </c>
      <c r="C34" s="550" t="n">
        <v>9000</v>
      </c>
      <c r="D34" s="550" t="n">
        <v>13964</v>
      </c>
      <c r="E34" s="550" t="n">
        <v>1019</v>
      </c>
      <c r="F34" s="550" t="n">
        <v>791</v>
      </c>
      <c r="G34" s="550" t="n">
        <v>546</v>
      </c>
      <c r="H34" s="550" t="n">
        <v>393</v>
      </c>
      <c r="I34" s="550" t="n">
        <v>134</v>
      </c>
      <c r="J34" s="550" t="n">
        <v>112</v>
      </c>
      <c r="K34" s="550" t="n">
        <v>132</v>
      </c>
      <c r="L34" s="550" t="n">
        <v>108</v>
      </c>
      <c r="M34" s="550" t="n">
        <v>105</v>
      </c>
      <c r="N34" s="550" t="n">
        <v>94</v>
      </c>
      <c r="O34" s="550" t="n">
        <v>90</v>
      </c>
      <c r="P34" s="550" t="n">
        <v>84</v>
      </c>
      <c r="Q34" s="550" t="n">
        <v>8</v>
      </c>
      <c r="R34" s="550" t="n">
        <v>4</v>
      </c>
      <c r="S34" s="550" t="n">
        <v>0</v>
      </c>
      <c r="T34" s="550" t="n">
        <v>0</v>
      </c>
      <c r="U34" s="550" t="n">
        <v>0</v>
      </c>
      <c r="V34" s="550" t="n">
        <v>0</v>
      </c>
      <c r="W34" s="550" t="n">
        <v>0</v>
      </c>
      <c r="X34" s="257"/>
      <c r="Y34" s="602" t="s">
        <v>1349</v>
      </c>
      <c r="Z34" s="617"/>
    </row>
    <row r="35" customFormat="false" ht="12" hidden="false" customHeight="true" outlineLevel="0" collapsed="false">
      <c r="A35" s="525" t="s">
        <v>1350</v>
      </c>
      <c r="B35" s="349" t="s">
        <v>1351</v>
      </c>
      <c r="C35" s="550" t="n">
        <v>4437</v>
      </c>
      <c r="D35" s="550" t="n">
        <v>3190</v>
      </c>
      <c r="E35" s="550" t="n">
        <v>1117</v>
      </c>
      <c r="F35" s="550" t="n">
        <v>794</v>
      </c>
      <c r="G35" s="550" t="n">
        <v>264</v>
      </c>
      <c r="H35" s="550" t="n">
        <v>212</v>
      </c>
      <c r="I35" s="550" t="n">
        <v>167</v>
      </c>
      <c r="J35" s="550" t="n">
        <v>146</v>
      </c>
      <c r="K35" s="550" t="n">
        <v>133</v>
      </c>
      <c r="L35" s="550" t="n">
        <v>108</v>
      </c>
      <c r="M35" s="550" t="n">
        <v>130</v>
      </c>
      <c r="N35" s="550" t="n">
        <v>104</v>
      </c>
      <c r="O35" s="550" t="n">
        <v>271</v>
      </c>
      <c r="P35" s="550" t="n">
        <v>224</v>
      </c>
      <c r="Q35" s="550" t="n">
        <v>72</v>
      </c>
      <c r="R35" s="550" t="n">
        <v>52</v>
      </c>
      <c r="S35" s="550" t="n">
        <v>21</v>
      </c>
      <c r="T35" s="550" t="n">
        <v>6</v>
      </c>
      <c r="U35" s="550" t="n">
        <v>1</v>
      </c>
      <c r="V35" s="550" t="n">
        <v>0</v>
      </c>
      <c r="W35" s="550" t="n">
        <v>0</v>
      </c>
      <c r="X35" s="257"/>
      <c r="Y35" s="602" t="s">
        <v>1352</v>
      </c>
      <c r="Z35" s="617"/>
    </row>
    <row r="36" customFormat="false" ht="12" hidden="false" customHeight="true" outlineLevel="0" collapsed="false">
      <c r="A36" s="525" t="s">
        <v>1353</v>
      </c>
      <c r="B36" s="349" t="s">
        <v>1354</v>
      </c>
      <c r="C36" s="550" t="n">
        <v>3683</v>
      </c>
      <c r="D36" s="550" t="n">
        <v>1281</v>
      </c>
      <c r="E36" s="550" t="n">
        <v>43</v>
      </c>
      <c r="F36" s="550" t="n">
        <v>41</v>
      </c>
      <c r="G36" s="550" t="n">
        <v>14</v>
      </c>
      <c r="H36" s="550" t="n">
        <v>13</v>
      </c>
      <c r="I36" s="550" t="n">
        <v>11</v>
      </c>
      <c r="J36" s="550" t="n">
        <v>10</v>
      </c>
      <c r="K36" s="550" t="n">
        <v>9</v>
      </c>
      <c r="L36" s="550" t="n">
        <v>9</v>
      </c>
      <c r="M36" s="550" t="n">
        <v>4</v>
      </c>
      <c r="N36" s="550" t="n">
        <v>4</v>
      </c>
      <c r="O36" s="550" t="n">
        <v>5</v>
      </c>
      <c r="P36" s="550" t="n">
        <v>5</v>
      </c>
      <c r="Q36" s="550" t="n">
        <v>0</v>
      </c>
      <c r="R36" s="550" t="n">
        <v>0</v>
      </c>
      <c r="S36" s="550" t="n">
        <v>0</v>
      </c>
      <c r="T36" s="550" t="n">
        <v>0</v>
      </c>
      <c r="U36" s="550" t="n">
        <v>0</v>
      </c>
      <c r="V36" s="550" t="n">
        <v>0</v>
      </c>
      <c r="W36" s="550" t="n">
        <v>0</v>
      </c>
      <c r="X36" s="257"/>
      <c r="Y36" s="602" t="s">
        <v>1355</v>
      </c>
      <c r="Z36" s="617"/>
    </row>
    <row r="37" customFormat="false" ht="12" hidden="false" customHeight="true" outlineLevel="0" collapsed="false">
      <c r="A37" s="368" t="s">
        <v>1356</v>
      </c>
      <c r="B37" s="629" t="s">
        <v>1357</v>
      </c>
      <c r="C37" s="550" t="n">
        <v>149791</v>
      </c>
      <c r="D37" s="550" t="n">
        <v>124852</v>
      </c>
      <c r="E37" s="550" t="n">
        <v>6810</v>
      </c>
      <c r="F37" s="550" t="n">
        <v>5461</v>
      </c>
      <c r="G37" s="550" t="n">
        <v>3611</v>
      </c>
      <c r="H37" s="550" t="n">
        <v>3064</v>
      </c>
      <c r="I37" s="550" t="n">
        <v>1310</v>
      </c>
      <c r="J37" s="550" t="n">
        <v>1065</v>
      </c>
      <c r="K37" s="550" t="n">
        <v>1000</v>
      </c>
      <c r="L37" s="550" t="n">
        <v>752</v>
      </c>
      <c r="M37" s="550" t="n">
        <v>519</v>
      </c>
      <c r="N37" s="550" t="n">
        <v>376</v>
      </c>
      <c r="O37" s="550" t="n">
        <v>312</v>
      </c>
      <c r="P37" s="550" t="n">
        <v>204</v>
      </c>
      <c r="Q37" s="550" t="n">
        <v>40</v>
      </c>
      <c r="R37" s="550" t="n">
        <v>18</v>
      </c>
      <c r="S37" s="550" t="n">
        <v>0</v>
      </c>
      <c r="T37" s="550" t="n">
        <v>0</v>
      </c>
      <c r="U37" s="550" t="n">
        <v>0</v>
      </c>
      <c r="V37" s="550" t="n">
        <v>0</v>
      </c>
      <c r="W37" s="550" t="n">
        <v>0</v>
      </c>
      <c r="X37" s="257"/>
      <c r="Y37" s="602" t="s">
        <v>1358</v>
      </c>
      <c r="Z37" s="617"/>
    </row>
    <row r="38" customFormat="false" ht="12" hidden="false" customHeight="true" outlineLevel="0" collapsed="false">
      <c r="A38" s="541" t="s">
        <v>578</v>
      </c>
      <c r="B38" s="628" t="s">
        <v>1359</v>
      </c>
      <c r="C38" s="550" t="n">
        <v>106113</v>
      </c>
      <c r="D38" s="550" t="n">
        <v>88090</v>
      </c>
      <c r="E38" s="550" t="n">
        <v>6027</v>
      </c>
      <c r="F38" s="550" t="n">
        <v>4839</v>
      </c>
      <c r="G38" s="550" t="n">
        <v>3413</v>
      </c>
      <c r="H38" s="550" t="n">
        <v>2897</v>
      </c>
      <c r="I38" s="550" t="n">
        <v>1165</v>
      </c>
      <c r="J38" s="550" t="n">
        <v>936</v>
      </c>
      <c r="K38" s="550" t="n">
        <v>827</v>
      </c>
      <c r="L38" s="550" t="n">
        <v>611</v>
      </c>
      <c r="M38" s="550" t="n">
        <v>400</v>
      </c>
      <c r="N38" s="550" t="n">
        <v>277</v>
      </c>
      <c r="O38" s="550" t="n">
        <v>198</v>
      </c>
      <c r="P38" s="550" t="n">
        <v>118</v>
      </c>
      <c r="Q38" s="550" t="n">
        <v>17</v>
      </c>
      <c r="R38" s="550" t="n">
        <v>7</v>
      </c>
      <c r="S38" s="550" t="n">
        <v>0</v>
      </c>
      <c r="T38" s="550" t="n">
        <v>0</v>
      </c>
      <c r="U38" s="550" t="n">
        <v>0</v>
      </c>
      <c r="V38" s="550" t="n">
        <v>0</v>
      </c>
      <c r="W38" s="550" t="n">
        <v>0</v>
      </c>
      <c r="X38" s="257"/>
      <c r="Y38" s="602" t="s">
        <v>578</v>
      </c>
      <c r="Z38" s="617"/>
    </row>
    <row r="39" customFormat="false" ht="12" hidden="false" customHeight="true" outlineLevel="0" collapsed="false">
      <c r="A39" s="541" t="s">
        <v>578</v>
      </c>
      <c r="B39" s="628" t="s">
        <v>1360</v>
      </c>
      <c r="C39" s="550" t="n">
        <v>43678</v>
      </c>
      <c r="D39" s="550" t="n">
        <v>36762</v>
      </c>
      <c r="E39" s="550" t="n">
        <v>783</v>
      </c>
      <c r="F39" s="550" t="n">
        <v>622</v>
      </c>
      <c r="G39" s="550" t="n">
        <v>198</v>
      </c>
      <c r="H39" s="550" t="n">
        <v>167</v>
      </c>
      <c r="I39" s="550" t="n">
        <v>145</v>
      </c>
      <c r="J39" s="550" t="n">
        <v>129</v>
      </c>
      <c r="K39" s="550" t="n">
        <v>173</v>
      </c>
      <c r="L39" s="550" t="n">
        <v>141</v>
      </c>
      <c r="M39" s="550" t="n">
        <v>119</v>
      </c>
      <c r="N39" s="550" t="n">
        <v>99</v>
      </c>
      <c r="O39" s="550" t="n">
        <v>114</v>
      </c>
      <c r="P39" s="550" t="n">
        <v>86</v>
      </c>
      <c r="Q39" s="550" t="n">
        <v>23</v>
      </c>
      <c r="R39" s="550" t="n">
        <v>11</v>
      </c>
      <c r="S39" s="550" t="n">
        <v>0</v>
      </c>
      <c r="T39" s="550" t="n">
        <v>0</v>
      </c>
      <c r="U39" s="550" t="n">
        <v>0</v>
      </c>
      <c r="V39" s="550" t="n">
        <v>0</v>
      </c>
      <c r="W39" s="550" t="n">
        <v>0</v>
      </c>
      <c r="X39" s="257"/>
      <c r="Y39" s="602" t="s">
        <v>578</v>
      </c>
      <c r="Z39" s="617"/>
    </row>
    <row r="40" customFormat="false" ht="12" hidden="false" customHeight="true" outlineLevel="0" collapsed="false">
      <c r="A40" s="368" t="s">
        <v>1361</v>
      </c>
      <c r="B40" s="629" t="s">
        <v>1362</v>
      </c>
      <c r="C40" s="550" t="n">
        <v>38989</v>
      </c>
      <c r="D40" s="550" t="n">
        <v>38719</v>
      </c>
      <c r="E40" s="550" t="n">
        <v>5052</v>
      </c>
      <c r="F40" s="550" t="n">
        <v>3798</v>
      </c>
      <c r="G40" s="550" t="n">
        <v>3218</v>
      </c>
      <c r="H40" s="550" t="n">
        <v>2511</v>
      </c>
      <c r="I40" s="550" t="n">
        <v>947</v>
      </c>
      <c r="J40" s="550" t="n">
        <v>704</v>
      </c>
      <c r="K40" s="550" t="n">
        <v>556</v>
      </c>
      <c r="L40" s="550" t="n">
        <v>378</v>
      </c>
      <c r="M40" s="550" t="n">
        <v>244</v>
      </c>
      <c r="N40" s="550" t="n">
        <v>162</v>
      </c>
      <c r="O40" s="550" t="n">
        <v>81</v>
      </c>
      <c r="P40" s="550" t="n">
        <v>43</v>
      </c>
      <c r="Q40" s="550" t="n">
        <v>3</v>
      </c>
      <c r="R40" s="550" t="n">
        <v>1</v>
      </c>
      <c r="S40" s="550" t="n">
        <v>2</v>
      </c>
      <c r="T40" s="550" t="n">
        <v>0</v>
      </c>
      <c r="U40" s="550" t="n">
        <v>0</v>
      </c>
      <c r="V40" s="550" t="n">
        <v>0</v>
      </c>
      <c r="W40" s="550" t="n">
        <v>0</v>
      </c>
      <c r="X40" s="257"/>
      <c r="Y40" s="602" t="s">
        <v>1361</v>
      </c>
      <c r="Z40" s="617"/>
    </row>
    <row r="41" customFormat="false" ht="12" hidden="false" customHeight="true" outlineLevel="0" collapsed="false">
      <c r="A41" s="368" t="s">
        <v>1363</v>
      </c>
      <c r="B41" s="629" t="s">
        <v>1364</v>
      </c>
      <c r="C41" s="550" t="n">
        <v>89679</v>
      </c>
      <c r="D41" s="550" t="n">
        <v>93549</v>
      </c>
      <c r="E41" s="550" t="n">
        <v>20842</v>
      </c>
      <c r="F41" s="550" t="n">
        <v>14174</v>
      </c>
      <c r="G41" s="550" t="n">
        <v>4498</v>
      </c>
      <c r="H41" s="550" t="n">
        <v>3236</v>
      </c>
      <c r="I41" s="550" t="n">
        <v>2000</v>
      </c>
      <c r="J41" s="550" t="n">
        <v>1720</v>
      </c>
      <c r="K41" s="550" t="n">
        <v>2117</v>
      </c>
      <c r="L41" s="550" t="n">
        <v>1807</v>
      </c>
      <c r="M41" s="550" t="n">
        <v>2465</v>
      </c>
      <c r="N41" s="550" t="n">
        <v>2174</v>
      </c>
      <c r="O41" s="550" t="n">
        <v>6308</v>
      </c>
      <c r="P41" s="550" t="n">
        <v>5237</v>
      </c>
      <c r="Q41" s="550" t="n">
        <v>1683</v>
      </c>
      <c r="R41" s="550" t="n">
        <v>1312</v>
      </c>
      <c r="S41" s="550" t="n">
        <v>439</v>
      </c>
      <c r="T41" s="550" t="n">
        <v>20</v>
      </c>
      <c r="U41" s="550" t="n">
        <v>0</v>
      </c>
      <c r="V41" s="550" t="n">
        <v>11</v>
      </c>
      <c r="W41" s="550" t="n">
        <v>11</v>
      </c>
      <c r="X41" s="257"/>
      <c r="Y41" s="602" t="s">
        <v>1365</v>
      </c>
      <c r="Z41" s="617"/>
    </row>
    <row r="42" customFormat="false" ht="12" hidden="false" customHeight="true" outlineLevel="0" collapsed="false">
      <c r="A42" s="368" t="s">
        <v>1366</v>
      </c>
      <c r="B42" s="628" t="s">
        <v>1367</v>
      </c>
      <c r="C42" s="550" t="n">
        <v>996</v>
      </c>
      <c r="D42" s="550" t="n">
        <v>334</v>
      </c>
      <c r="E42" s="550" t="n">
        <v>114</v>
      </c>
      <c r="F42" s="550" t="n">
        <v>114</v>
      </c>
      <c r="G42" s="550" t="n">
        <v>65</v>
      </c>
      <c r="H42" s="550" t="n">
        <v>65</v>
      </c>
      <c r="I42" s="550" t="n">
        <v>26</v>
      </c>
      <c r="J42" s="550" t="n">
        <v>26</v>
      </c>
      <c r="K42" s="550" t="n">
        <v>16</v>
      </c>
      <c r="L42" s="550" t="n">
        <v>16</v>
      </c>
      <c r="M42" s="550" t="n">
        <v>5</v>
      </c>
      <c r="N42" s="550" t="n">
        <v>5</v>
      </c>
      <c r="O42" s="550" t="n">
        <v>2</v>
      </c>
      <c r="P42" s="550" t="n">
        <v>2</v>
      </c>
      <c r="Q42" s="550" t="n">
        <v>0</v>
      </c>
      <c r="R42" s="550" t="n">
        <v>0</v>
      </c>
      <c r="S42" s="550" t="n">
        <v>0</v>
      </c>
      <c r="T42" s="550" t="n">
        <v>0</v>
      </c>
      <c r="U42" s="550" t="n">
        <v>0</v>
      </c>
      <c r="V42" s="550" t="n">
        <v>10</v>
      </c>
      <c r="W42" s="550" t="n">
        <v>10</v>
      </c>
      <c r="X42" s="257"/>
      <c r="Y42" s="602" t="s">
        <v>1366</v>
      </c>
      <c r="Z42" s="617"/>
    </row>
    <row r="43" customFormat="false" ht="12" hidden="false" customHeight="true" outlineLevel="0" collapsed="false">
      <c r="A43" s="368" t="s">
        <v>1368</v>
      </c>
      <c r="B43" s="628" t="s">
        <v>1369</v>
      </c>
      <c r="C43" s="550" t="n">
        <v>34508</v>
      </c>
      <c r="D43" s="550" t="n">
        <v>48572</v>
      </c>
      <c r="E43" s="550" t="n">
        <v>16905</v>
      </c>
      <c r="F43" s="550" t="n">
        <v>10808</v>
      </c>
      <c r="G43" s="550" t="n">
        <v>3491</v>
      </c>
      <c r="H43" s="550" t="n">
        <v>2411</v>
      </c>
      <c r="I43" s="550" t="n">
        <v>1398</v>
      </c>
      <c r="J43" s="550" t="n">
        <v>1170</v>
      </c>
      <c r="K43" s="550" t="n">
        <v>1506</v>
      </c>
      <c r="L43" s="550" t="n">
        <v>1255</v>
      </c>
      <c r="M43" s="550" t="n">
        <v>1740</v>
      </c>
      <c r="N43" s="550" t="n">
        <v>1476</v>
      </c>
      <c r="O43" s="550" t="n">
        <v>5523</v>
      </c>
      <c r="P43" s="550" t="n">
        <v>4496</v>
      </c>
      <c r="Q43" s="550" t="n">
        <v>1577</v>
      </c>
      <c r="R43" s="550" t="n">
        <v>1229</v>
      </c>
      <c r="S43" s="550" t="n">
        <v>421</v>
      </c>
      <c r="T43" s="550" t="n">
        <v>20</v>
      </c>
      <c r="U43" s="550" t="n">
        <v>0</v>
      </c>
      <c r="V43" s="550" t="n">
        <v>1</v>
      </c>
      <c r="W43" s="550" t="n">
        <v>1</v>
      </c>
      <c r="X43" s="257"/>
      <c r="Y43" s="602" t="s">
        <v>1368</v>
      </c>
      <c r="Z43" s="617"/>
    </row>
    <row r="44" customFormat="false" ht="12" hidden="false" customHeight="true" outlineLevel="0" collapsed="false">
      <c r="A44" s="368" t="s">
        <v>1370</v>
      </c>
      <c r="B44" s="628" t="s">
        <v>1371</v>
      </c>
      <c r="C44" s="550" t="n">
        <v>18581</v>
      </c>
      <c r="D44" s="550" t="n">
        <v>7129</v>
      </c>
      <c r="E44" s="550" t="n">
        <v>829</v>
      </c>
      <c r="F44" s="550" t="n">
        <v>648</v>
      </c>
      <c r="G44" s="550" t="n">
        <v>356</v>
      </c>
      <c r="H44" s="550" t="n">
        <v>279</v>
      </c>
      <c r="I44" s="550" t="n">
        <v>130</v>
      </c>
      <c r="J44" s="550" t="n">
        <v>106</v>
      </c>
      <c r="K44" s="550" t="n">
        <v>129</v>
      </c>
      <c r="L44" s="550" t="n">
        <v>105</v>
      </c>
      <c r="M44" s="550" t="n">
        <v>86</v>
      </c>
      <c r="N44" s="550" t="n">
        <v>77</v>
      </c>
      <c r="O44" s="550" t="n">
        <v>94</v>
      </c>
      <c r="P44" s="550" t="n">
        <v>81</v>
      </c>
      <c r="Q44" s="550" t="n">
        <v>17</v>
      </c>
      <c r="R44" s="550" t="n">
        <v>17</v>
      </c>
      <c r="S44" s="550" t="n">
        <v>0</v>
      </c>
      <c r="T44" s="550" t="n">
        <v>0</v>
      </c>
      <c r="U44" s="550" t="n">
        <v>0</v>
      </c>
      <c r="V44" s="550" t="n">
        <v>0</v>
      </c>
      <c r="W44" s="550" t="n">
        <v>0</v>
      </c>
      <c r="X44" s="257"/>
      <c r="Y44" s="630" t="s">
        <v>1370</v>
      </c>
      <c r="Z44" s="617"/>
    </row>
    <row r="45" s="392" customFormat="true" ht="30" hidden="false" customHeight="true" outlineLevel="0" collapsed="false">
      <c r="A45" s="592" t="s">
        <v>1466</v>
      </c>
      <c r="B45" s="592"/>
      <c r="C45" s="631"/>
      <c r="D45" s="594"/>
      <c r="E45" s="595"/>
      <c r="F45" s="594" t="s">
        <v>578</v>
      </c>
      <c r="G45" s="595"/>
      <c r="H45" s="596"/>
      <c r="I45" s="596"/>
      <c r="J45" s="597"/>
      <c r="K45" s="592" t="s">
        <v>1466</v>
      </c>
      <c r="L45" s="594"/>
      <c r="M45" s="594"/>
      <c r="N45" s="594"/>
      <c r="O45" s="594"/>
      <c r="P45" s="594"/>
      <c r="Q45" s="594"/>
      <c r="R45" s="594"/>
      <c r="S45" s="594"/>
      <c r="T45" s="592"/>
      <c r="U45" s="592"/>
      <c r="V45" s="592"/>
      <c r="W45" s="598"/>
      <c r="X45" s="594"/>
      <c r="Y45" s="599"/>
      <c r="Z45" s="632"/>
    </row>
    <row r="46" customFormat="false" ht="12.75" hidden="false" customHeight="true" outlineLevel="0" collapsed="false">
      <c r="A46" s="327" t="s">
        <v>1456</v>
      </c>
      <c r="B46" s="577"/>
      <c r="C46" s="368"/>
      <c r="D46" s="303" t="s">
        <v>1433</v>
      </c>
      <c r="E46" s="303"/>
      <c r="F46" s="303"/>
      <c r="G46" s="303"/>
      <c r="H46" s="298" t="s">
        <v>1434</v>
      </c>
      <c r="I46" s="298"/>
      <c r="J46" s="298"/>
      <c r="K46" s="299" t="s">
        <v>1435</v>
      </c>
      <c r="L46" s="299"/>
      <c r="M46" s="299"/>
      <c r="N46" s="296" t="s">
        <v>1436</v>
      </c>
      <c r="O46" s="296"/>
      <c r="P46" s="296"/>
      <c r="Q46" s="296" t="s">
        <v>1437</v>
      </c>
      <c r="R46" s="296"/>
      <c r="S46" s="296"/>
      <c r="T46" s="296" t="s">
        <v>1438</v>
      </c>
      <c r="U46" s="296"/>
      <c r="V46" s="296"/>
      <c r="W46" s="329" t="s">
        <v>1467</v>
      </c>
      <c r="X46" s="274"/>
      <c r="Y46" s="601" t="s">
        <v>578</v>
      </c>
      <c r="Z46" s="617"/>
    </row>
    <row r="47" customFormat="false" ht="12.75" hidden="false" customHeight="false" outlineLevel="0" collapsed="false">
      <c r="A47" s="327"/>
      <c r="B47" s="249"/>
      <c r="C47" s="368"/>
      <c r="D47" s="296" t="s">
        <v>513</v>
      </c>
      <c r="E47" s="296"/>
      <c r="F47" s="250" t="s">
        <v>1468</v>
      </c>
      <c r="G47" s="250"/>
      <c r="H47" s="298"/>
      <c r="I47" s="298"/>
      <c r="J47" s="298"/>
      <c r="K47" s="299"/>
      <c r="L47" s="299"/>
      <c r="M47" s="299"/>
      <c r="N47" s="296"/>
      <c r="O47" s="296"/>
      <c r="P47" s="296"/>
      <c r="Q47" s="296"/>
      <c r="R47" s="296"/>
      <c r="S47" s="296"/>
      <c r="T47" s="296"/>
      <c r="U47" s="296"/>
      <c r="V47" s="296"/>
      <c r="W47" s="329"/>
      <c r="X47" s="278"/>
      <c r="Y47" s="251" t="s">
        <v>1458</v>
      </c>
      <c r="Z47" s="617"/>
    </row>
    <row r="48" customFormat="false" ht="12.75" hidden="false" customHeight="false" outlineLevel="0" collapsed="false">
      <c r="A48" s="327"/>
      <c r="B48" s="249" t="s">
        <v>1261</v>
      </c>
      <c r="C48" s="368"/>
      <c r="D48" s="296"/>
      <c r="E48" s="296"/>
      <c r="F48" s="250" t="s">
        <v>1440</v>
      </c>
      <c r="G48" s="250"/>
      <c r="H48" s="282"/>
      <c r="I48" s="282"/>
      <c r="J48" s="633" t="s">
        <v>1441</v>
      </c>
      <c r="K48" s="305" t="s">
        <v>1442</v>
      </c>
      <c r="L48" s="282"/>
      <c r="M48" s="282"/>
      <c r="N48" s="282"/>
      <c r="O48" s="282"/>
      <c r="P48" s="282"/>
      <c r="Q48" s="282"/>
      <c r="R48" s="282"/>
      <c r="S48" s="282"/>
      <c r="T48" s="282"/>
      <c r="U48" s="282"/>
      <c r="V48" s="282"/>
      <c r="W48" s="329"/>
      <c r="X48" s="278"/>
      <c r="Y48" s="251" t="s">
        <v>1461</v>
      </c>
      <c r="Z48" s="617"/>
    </row>
    <row r="49" customFormat="false" ht="12.75" hidden="false" customHeight="true" outlineLevel="0" collapsed="false">
      <c r="A49" s="327"/>
      <c r="B49" s="249"/>
      <c r="C49" s="368"/>
      <c r="D49" s="296"/>
      <c r="E49" s="296"/>
      <c r="F49" s="250" t="s">
        <v>1444</v>
      </c>
      <c r="G49" s="250"/>
      <c r="H49" s="584"/>
      <c r="I49" s="248"/>
      <c r="J49" s="329" t="s">
        <v>1469</v>
      </c>
      <c r="K49" s="634"/>
      <c r="L49" s="246"/>
      <c r="M49" s="297" t="s">
        <v>1469</v>
      </c>
      <c r="N49" s="634"/>
      <c r="O49" s="246"/>
      <c r="P49" s="297" t="s">
        <v>1469</v>
      </c>
      <c r="Q49" s="634"/>
      <c r="R49" s="246"/>
      <c r="S49" s="297" t="s">
        <v>1469</v>
      </c>
      <c r="T49" s="634"/>
      <c r="U49" s="246"/>
      <c r="V49" s="297" t="s">
        <v>1469</v>
      </c>
      <c r="W49" s="329"/>
      <c r="X49" s="278"/>
      <c r="Y49" s="251" t="s">
        <v>1253</v>
      </c>
      <c r="Z49" s="617"/>
    </row>
    <row r="50" customFormat="false" ht="12.75" hidden="false" customHeight="false" outlineLevel="0" collapsed="false">
      <c r="A50" s="327"/>
      <c r="B50" s="249"/>
      <c r="C50" s="368"/>
      <c r="D50" s="296"/>
      <c r="E50" s="296"/>
      <c r="F50" s="250" t="s">
        <v>1446</v>
      </c>
      <c r="G50" s="250"/>
      <c r="H50" s="635" t="s">
        <v>1447</v>
      </c>
      <c r="I50" s="606" t="s">
        <v>1448</v>
      </c>
      <c r="J50" s="329"/>
      <c r="K50" s="635" t="s">
        <v>1447</v>
      </c>
      <c r="L50" s="636" t="s">
        <v>1448</v>
      </c>
      <c r="M50" s="297" t="s">
        <v>1470</v>
      </c>
      <c r="N50" s="635" t="s">
        <v>1447</v>
      </c>
      <c r="O50" s="636" t="s">
        <v>1448</v>
      </c>
      <c r="P50" s="297" t="s">
        <v>1470</v>
      </c>
      <c r="Q50" s="635" t="s">
        <v>1447</v>
      </c>
      <c r="R50" s="636" t="s">
        <v>1448</v>
      </c>
      <c r="S50" s="297" t="s">
        <v>1470</v>
      </c>
      <c r="T50" s="635" t="s">
        <v>1447</v>
      </c>
      <c r="U50" s="636" t="s">
        <v>1448</v>
      </c>
      <c r="V50" s="297" t="s">
        <v>1470</v>
      </c>
      <c r="W50" s="329"/>
      <c r="X50" s="278"/>
      <c r="Y50" s="251"/>
      <c r="Z50" s="617"/>
    </row>
    <row r="51" customFormat="false" ht="12.75" hidden="false" customHeight="false" outlineLevel="0" collapsed="false">
      <c r="A51" s="327"/>
      <c r="B51" s="607"/>
      <c r="C51" s="368"/>
      <c r="D51" s="296"/>
      <c r="E51" s="296"/>
      <c r="F51" s="307" t="s">
        <v>1471</v>
      </c>
      <c r="G51" s="307"/>
      <c r="H51" s="608"/>
      <c r="I51" s="283"/>
      <c r="J51" s="329"/>
      <c r="K51" s="608"/>
      <c r="L51" s="307"/>
      <c r="M51" s="297"/>
      <c r="N51" s="608"/>
      <c r="O51" s="307"/>
      <c r="P51" s="297"/>
      <c r="Q51" s="608"/>
      <c r="R51" s="307"/>
      <c r="S51" s="297"/>
      <c r="T51" s="608"/>
      <c r="U51" s="307"/>
      <c r="V51" s="297"/>
      <c r="W51" s="329"/>
      <c r="X51" s="306"/>
      <c r="Y51" s="609" t="s">
        <v>578</v>
      </c>
      <c r="Z51" s="617"/>
    </row>
    <row r="52" customFormat="false" ht="18.95" hidden="false" customHeight="true" outlineLevel="0" collapsed="false">
      <c r="A52" s="524" t="s">
        <v>1279</v>
      </c>
      <c r="B52" s="625" t="s">
        <v>1280</v>
      </c>
      <c r="C52" s="524"/>
      <c r="D52" s="548"/>
      <c r="E52" s="637" t="n">
        <v>575068</v>
      </c>
      <c r="F52" s="398"/>
      <c r="G52" s="637" t="n">
        <v>607</v>
      </c>
      <c r="H52" s="638" t="n">
        <v>24053</v>
      </c>
      <c r="I52" s="638" t="n">
        <v>40126</v>
      </c>
      <c r="J52" s="638" t="n">
        <v>1017</v>
      </c>
      <c r="K52" s="638" t="n">
        <v>67878</v>
      </c>
      <c r="L52" s="638" t="n">
        <v>130563</v>
      </c>
      <c r="M52" s="638" t="n">
        <v>4177</v>
      </c>
      <c r="N52" s="638" t="n">
        <v>96533</v>
      </c>
      <c r="O52" s="638" t="n">
        <v>166025</v>
      </c>
      <c r="P52" s="638" t="n">
        <v>6394</v>
      </c>
      <c r="Q52" s="638" t="n">
        <v>14161</v>
      </c>
      <c r="R52" s="638" t="n">
        <v>19927</v>
      </c>
      <c r="S52" s="638" t="n">
        <v>794</v>
      </c>
      <c r="T52" s="638" t="n">
        <v>930</v>
      </c>
      <c r="U52" s="638" t="n">
        <v>1905</v>
      </c>
      <c r="V52" s="638" t="n">
        <v>228</v>
      </c>
      <c r="W52" s="638" t="n">
        <v>357</v>
      </c>
      <c r="X52" s="398"/>
      <c r="Y52" s="639" t="s">
        <v>1279</v>
      </c>
      <c r="Z52" s="617"/>
    </row>
    <row r="53" customFormat="false" ht="12" hidden="false" customHeight="true" outlineLevel="0" collapsed="false">
      <c r="A53" s="368" t="s">
        <v>1281</v>
      </c>
      <c r="B53" s="628" t="s">
        <v>1282</v>
      </c>
      <c r="C53" s="368"/>
      <c r="D53" s="610"/>
      <c r="E53" s="611" t="n">
        <v>423359</v>
      </c>
      <c r="F53" s="257"/>
      <c r="G53" s="611" t="n">
        <v>585</v>
      </c>
      <c r="H53" s="610" t="n">
        <v>22682</v>
      </c>
      <c r="I53" s="610" t="n">
        <v>34296</v>
      </c>
      <c r="J53" s="610" t="n">
        <v>784</v>
      </c>
      <c r="K53" s="610" t="n">
        <v>57208</v>
      </c>
      <c r="L53" s="610" t="n">
        <v>81656</v>
      </c>
      <c r="M53" s="610" t="n">
        <v>1487</v>
      </c>
      <c r="N53" s="610" t="n">
        <v>82247</v>
      </c>
      <c r="O53" s="610" t="n">
        <v>105680</v>
      </c>
      <c r="P53" s="610" t="n">
        <v>2911</v>
      </c>
      <c r="Q53" s="610" t="n">
        <v>13072</v>
      </c>
      <c r="R53" s="610" t="n">
        <v>17310</v>
      </c>
      <c r="S53" s="610" t="n">
        <v>693</v>
      </c>
      <c r="T53" s="610" t="n">
        <v>899</v>
      </c>
      <c r="U53" s="610" t="n">
        <v>1852</v>
      </c>
      <c r="V53" s="610" t="n">
        <v>227</v>
      </c>
      <c r="W53" s="610" t="n">
        <v>355</v>
      </c>
      <c r="X53" s="368"/>
      <c r="Y53" s="602" t="s">
        <v>1283</v>
      </c>
      <c r="Z53" s="617"/>
    </row>
    <row r="54" customFormat="false" ht="12" hidden="false" customHeight="true" outlineLevel="0" collapsed="false">
      <c r="A54" s="368" t="s">
        <v>1284</v>
      </c>
      <c r="B54" s="628" t="s">
        <v>1285</v>
      </c>
      <c r="C54" s="368"/>
      <c r="D54" s="389"/>
      <c r="E54" s="611" t="n">
        <v>151709</v>
      </c>
      <c r="F54" s="257"/>
      <c r="G54" s="611" t="n">
        <v>22</v>
      </c>
      <c r="H54" s="610" t="n">
        <v>1371</v>
      </c>
      <c r="I54" s="610" t="n">
        <v>5830</v>
      </c>
      <c r="J54" s="610" t="n">
        <v>233</v>
      </c>
      <c r="K54" s="610" t="n">
        <v>10670</v>
      </c>
      <c r="L54" s="610" t="n">
        <v>48907</v>
      </c>
      <c r="M54" s="610" t="n">
        <v>2690</v>
      </c>
      <c r="N54" s="610" t="n">
        <v>14286</v>
      </c>
      <c r="O54" s="610" t="n">
        <v>60345</v>
      </c>
      <c r="P54" s="610" t="n">
        <v>3483</v>
      </c>
      <c r="Q54" s="610" t="n">
        <v>1089</v>
      </c>
      <c r="R54" s="610" t="n">
        <v>2617</v>
      </c>
      <c r="S54" s="610" t="n">
        <v>101</v>
      </c>
      <c r="T54" s="610" t="n">
        <v>31</v>
      </c>
      <c r="U54" s="610" t="n">
        <v>53</v>
      </c>
      <c r="V54" s="610" t="n">
        <v>1</v>
      </c>
      <c r="W54" s="610" t="n">
        <v>2</v>
      </c>
      <c r="X54" s="368"/>
      <c r="Y54" s="602" t="s">
        <v>1286</v>
      </c>
      <c r="Z54" s="617"/>
    </row>
    <row r="55" customFormat="false" ht="12" hidden="false" customHeight="true" outlineLevel="0" collapsed="false">
      <c r="A55" s="368" t="s">
        <v>1287</v>
      </c>
      <c r="B55" s="629" t="s">
        <v>1288</v>
      </c>
      <c r="C55" s="368"/>
      <c r="D55" s="389"/>
      <c r="E55" s="611" t="n">
        <v>350663</v>
      </c>
      <c r="F55" s="257"/>
      <c r="G55" s="611" t="n">
        <v>532</v>
      </c>
      <c r="H55" s="610" t="n">
        <v>19712</v>
      </c>
      <c r="I55" s="610" t="n">
        <v>27719</v>
      </c>
      <c r="J55" s="610" t="n">
        <v>568</v>
      </c>
      <c r="K55" s="610" t="n">
        <v>47504</v>
      </c>
      <c r="L55" s="610" t="n">
        <v>66513</v>
      </c>
      <c r="M55" s="610" t="n">
        <v>1128</v>
      </c>
      <c r="N55" s="610" t="n">
        <v>70021</v>
      </c>
      <c r="O55" s="610" t="n">
        <v>88314</v>
      </c>
      <c r="P55" s="610" t="n">
        <v>2123</v>
      </c>
      <c r="Q55" s="610" t="n">
        <v>10904</v>
      </c>
      <c r="R55" s="610" t="n">
        <v>14108</v>
      </c>
      <c r="S55" s="610" t="n">
        <v>437</v>
      </c>
      <c r="T55" s="610" t="n">
        <v>580</v>
      </c>
      <c r="U55" s="610" t="n">
        <v>917</v>
      </c>
      <c r="V55" s="610" t="n">
        <v>66</v>
      </c>
      <c r="W55" s="610" t="n">
        <v>49</v>
      </c>
      <c r="X55" s="368"/>
      <c r="Y55" s="602" t="s">
        <v>1289</v>
      </c>
      <c r="Z55" s="617"/>
    </row>
    <row r="56" customFormat="false" ht="12" hidden="false" customHeight="true" outlineLevel="0" collapsed="false">
      <c r="A56" s="525" t="s">
        <v>1462</v>
      </c>
      <c r="B56" s="349" t="s">
        <v>1463</v>
      </c>
      <c r="C56" s="368"/>
      <c r="D56" s="389"/>
      <c r="E56" s="611" t="n">
        <v>17534</v>
      </c>
      <c r="F56" s="257"/>
      <c r="G56" s="611" t="n">
        <v>25</v>
      </c>
      <c r="H56" s="610" t="n">
        <v>532</v>
      </c>
      <c r="I56" s="610" t="n">
        <v>612</v>
      </c>
      <c r="J56" s="610" t="n">
        <v>16</v>
      </c>
      <c r="K56" s="610" t="n">
        <v>2061</v>
      </c>
      <c r="L56" s="610" t="n">
        <v>3072</v>
      </c>
      <c r="M56" s="610" t="n">
        <v>70</v>
      </c>
      <c r="N56" s="610" t="n">
        <v>3554</v>
      </c>
      <c r="O56" s="610" t="n">
        <v>5553</v>
      </c>
      <c r="P56" s="610" t="n">
        <v>194</v>
      </c>
      <c r="Q56" s="610" t="n">
        <v>703</v>
      </c>
      <c r="R56" s="610" t="n">
        <v>1075</v>
      </c>
      <c r="S56" s="610" t="n">
        <v>42</v>
      </c>
      <c r="T56" s="610" t="n">
        <v>22</v>
      </c>
      <c r="U56" s="610" t="n">
        <v>25</v>
      </c>
      <c r="V56" s="610" t="n">
        <v>3</v>
      </c>
      <c r="W56" s="610" t="n">
        <v>0</v>
      </c>
      <c r="X56" s="368"/>
      <c r="Y56" s="602" t="s">
        <v>1294</v>
      </c>
      <c r="Z56" s="617"/>
    </row>
    <row r="57" customFormat="false" ht="12" hidden="false" customHeight="true" outlineLevel="0" collapsed="false">
      <c r="A57" s="525" t="s">
        <v>1295</v>
      </c>
      <c r="B57" s="349" t="s">
        <v>1296</v>
      </c>
      <c r="C57" s="368"/>
      <c r="D57" s="389"/>
      <c r="E57" s="611" t="n">
        <v>2304</v>
      </c>
      <c r="F57" s="257"/>
      <c r="G57" s="611" t="n">
        <v>4</v>
      </c>
      <c r="H57" s="610" t="n">
        <v>10</v>
      </c>
      <c r="I57" s="610" t="n">
        <v>26</v>
      </c>
      <c r="J57" s="610" t="n">
        <v>2</v>
      </c>
      <c r="K57" s="610" t="n">
        <v>122</v>
      </c>
      <c r="L57" s="610" t="n">
        <v>280</v>
      </c>
      <c r="M57" s="610" t="n">
        <v>6</v>
      </c>
      <c r="N57" s="610" t="n">
        <v>313</v>
      </c>
      <c r="O57" s="610" t="n">
        <v>852</v>
      </c>
      <c r="P57" s="610" t="n">
        <v>75</v>
      </c>
      <c r="Q57" s="610" t="n">
        <v>132</v>
      </c>
      <c r="R57" s="610" t="n">
        <v>408</v>
      </c>
      <c r="S57" s="610" t="n">
        <v>41</v>
      </c>
      <c r="T57" s="610" t="n">
        <v>9</v>
      </c>
      <c r="U57" s="610" t="n">
        <v>26</v>
      </c>
      <c r="V57" s="610" t="n">
        <v>2</v>
      </c>
      <c r="W57" s="610" t="n">
        <v>0</v>
      </c>
      <c r="X57" s="368"/>
      <c r="Y57" s="602" t="s">
        <v>1297</v>
      </c>
      <c r="Z57" s="617"/>
    </row>
    <row r="58" customFormat="false" ht="12" hidden="false" customHeight="true" outlineLevel="0" collapsed="false">
      <c r="A58" s="525" t="s">
        <v>1298</v>
      </c>
      <c r="B58" s="628" t="s">
        <v>1299</v>
      </c>
      <c r="C58" s="368"/>
      <c r="D58" s="389"/>
      <c r="E58" s="611" t="n">
        <v>12</v>
      </c>
      <c r="F58" s="257"/>
      <c r="G58" s="611" t="n">
        <v>1</v>
      </c>
      <c r="H58" s="610" t="n">
        <v>0</v>
      </c>
      <c r="I58" s="610" t="n">
        <v>0</v>
      </c>
      <c r="J58" s="610" t="n">
        <v>0</v>
      </c>
      <c r="K58" s="610" t="n">
        <v>0</v>
      </c>
      <c r="L58" s="610" t="n">
        <v>1</v>
      </c>
      <c r="M58" s="610" t="n">
        <v>0</v>
      </c>
      <c r="N58" s="610" t="n">
        <v>2</v>
      </c>
      <c r="O58" s="610" t="n">
        <v>3</v>
      </c>
      <c r="P58" s="610" t="n">
        <v>1</v>
      </c>
      <c r="Q58" s="610" t="n">
        <v>2</v>
      </c>
      <c r="R58" s="610" t="n">
        <v>2</v>
      </c>
      <c r="S58" s="610" t="n">
        <v>1</v>
      </c>
      <c r="T58" s="610" t="n">
        <v>0</v>
      </c>
      <c r="U58" s="610" t="n">
        <v>0</v>
      </c>
      <c r="V58" s="610" t="n">
        <v>0</v>
      </c>
      <c r="W58" s="610" t="n">
        <v>0</v>
      </c>
      <c r="X58" s="368"/>
      <c r="Y58" s="602" t="s">
        <v>1300</v>
      </c>
      <c r="Z58" s="617"/>
    </row>
    <row r="59" customFormat="false" ht="12" hidden="false" customHeight="true" outlineLevel="0" collapsed="false">
      <c r="A59" s="525" t="s">
        <v>1301</v>
      </c>
      <c r="B59" s="349" t="s">
        <v>1302</v>
      </c>
      <c r="C59" s="368"/>
      <c r="D59" s="389"/>
      <c r="E59" s="611" t="n">
        <v>20253</v>
      </c>
      <c r="F59" s="257"/>
      <c r="G59" s="611" t="n">
        <v>19</v>
      </c>
      <c r="H59" s="610" t="n">
        <v>916</v>
      </c>
      <c r="I59" s="610" t="n">
        <v>2390</v>
      </c>
      <c r="J59" s="610" t="n">
        <v>106</v>
      </c>
      <c r="K59" s="610" t="n">
        <v>2999</v>
      </c>
      <c r="L59" s="610" t="n">
        <v>5895</v>
      </c>
      <c r="M59" s="610" t="n">
        <v>146</v>
      </c>
      <c r="N59" s="610" t="n">
        <v>2964</v>
      </c>
      <c r="O59" s="610" t="n">
        <v>4173</v>
      </c>
      <c r="P59" s="610" t="n">
        <v>118</v>
      </c>
      <c r="Q59" s="610" t="n">
        <v>228</v>
      </c>
      <c r="R59" s="610" t="n">
        <v>296</v>
      </c>
      <c r="S59" s="610" t="n">
        <v>3</v>
      </c>
      <c r="T59" s="610" t="n">
        <v>9</v>
      </c>
      <c r="U59" s="610" t="n">
        <v>8</v>
      </c>
      <c r="V59" s="610" t="n">
        <v>2</v>
      </c>
      <c r="W59" s="610" t="n">
        <v>0</v>
      </c>
      <c r="X59" s="368"/>
      <c r="Y59" s="602" t="s">
        <v>1303</v>
      </c>
      <c r="Z59" s="617"/>
    </row>
    <row r="60" customFormat="false" ht="12" hidden="false" customHeight="true" outlineLevel="0" collapsed="false">
      <c r="A60" s="525" t="s">
        <v>1304</v>
      </c>
      <c r="B60" s="349" t="s">
        <v>1305</v>
      </c>
      <c r="C60" s="368"/>
      <c r="D60" s="389"/>
      <c r="E60" s="611" t="n">
        <v>209</v>
      </c>
      <c r="F60" s="257"/>
      <c r="G60" s="611" t="n">
        <v>1</v>
      </c>
      <c r="H60" s="610" t="n">
        <v>0</v>
      </c>
      <c r="I60" s="610" t="n">
        <v>0</v>
      </c>
      <c r="J60" s="610" t="n">
        <v>0</v>
      </c>
      <c r="K60" s="610" t="n">
        <v>0</v>
      </c>
      <c r="L60" s="610" t="n">
        <v>5</v>
      </c>
      <c r="M60" s="610" t="n">
        <v>0</v>
      </c>
      <c r="N60" s="610" t="n">
        <v>14</v>
      </c>
      <c r="O60" s="610" t="n">
        <v>106</v>
      </c>
      <c r="P60" s="610" t="n">
        <v>19</v>
      </c>
      <c r="Q60" s="610" t="n">
        <v>5</v>
      </c>
      <c r="R60" s="610" t="n">
        <v>47</v>
      </c>
      <c r="S60" s="610" t="n">
        <v>12</v>
      </c>
      <c r="T60" s="610" t="n">
        <v>0</v>
      </c>
      <c r="U60" s="610" t="n">
        <v>1</v>
      </c>
      <c r="V60" s="610" t="n">
        <v>0</v>
      </c>
      <c r="W60" s="610" t="n">
        <v>0</v>
      </c>
      <c r="X60" s="368"/>
      <c r="Y60" s="602" t="s">
        <v>1306</v>
      </c>
      <c r="Z60" s="617"/>
    </row>
    <row r="61" customFormat="false" ht="12" hidden="false" customHeight="true" outlineLevel="0" collapsed="false">
      <c r="A61" s="525" t="n">
        <v>211</v>
      </c>
      <c r="B61" s="628" t="s">
        <v>1307</v>
      </c>
      <c r="C61" s="368"/>
      <c r="D61" s="389"/>
      <c r="E61" s="611" t="n">
        <v>0</v>
      </c>
      <c r="F61" s="257"/>
      <c r="G61" s="611" t="n">
        <v>0</v>
      </c>
      <c r="H61" s="610" t="n">
        <v>0</v>
      </c>
      <c r="I61" s="610" t="n">
        <v>0</v>
      </c>
      <c r="J61" s="610" t="n">
        <v>0</v>
      </c>
      <c r="K61" s="610" t="n">
        <v>0</v>
      </c>
      <c r="L61" s="610" t="n">
        <v>0</v>
      </c>
      <c r="M61" s="610" t="n">
        <v>0</v>
      </c>
      <c r="N61" s="610" t="n">
        <v>0</v>
      </c>
      <c r="O61" s="610" t="n">
        <v>0</v>
      </c>
      <c r="P61" s="610" t="n">
        <v>0</v>
      </c>
      <c r="Q61" s="610" t="n">
        <v>0</v>
      </c>
      <c r="R61" s="610" t="n">
        <v>0</v>
      </c>
      <c r="S61" s="610" t="n">
        <v>0</v>
      </c>
      <c r="T61" s="610" t="n">
        <v>0</v>
      </c>
      <c r="U61" s="610" t="n">
        <v>0</v>
      </c>
      <c r="V61" s="610" t="n">
        <v>0</v>
      </c>
      <c r="W61" s="610" t="n">
        <v>0</v>
      </c>
      <c r="X61" s="368"/>
      <c r="Y61" s="602" t="n">
        <v>211</v>
      </c>
      <c r="Z61" s="617"/>
    </row>
    <row r="62" customFormat="false" ht="12" hidden="false" customHeight="true" outlineLevel="0" collapsed="false">
      <c r="A62" s="553" t="s">
        <v>1308</v>
      </c>
      <c r="B62" s="628" t="s">
        <v>1309</v>
      </c>
      <c r="C62" s="368"/>
      <c r="D62" s="389"/>
      <c r="E62" s="611" t="n">
        <v>0</v>
      </c>
      <c r="F62" s="257"/>
      <c r="G62" s="611" t="n">
        <v>0</v>
      </c>
      <c r="H62" s="610" t="n">
        <v>0</v>
      </c>
      <c r="I62" s="610" t="n">
        <v>0</v>
      </c>
      <c r="J62" s="610" t="n">
        <v>0</v>
      </c>
      <c r="K62" s="610" t="n">
        <v>0</v>
      </c>
      <c r="L62" s="610" t="n">
        <v>0</v>
      </c>
      <c r="M62" s="610" t="n">
        <v>0</v>
      </c>
      <c r="N62" s="610" t="n">
        <v>0</v>
      </c>
      <c r="O62" s="610" t="n">
        <v>0</v>
      </c>
      <c r="P62" s="610" t="n">
        <v>0</v>
      </c>
      <c r="Q62" s="610" t="n">
        <v>0</v>
      </c>
      <c r="R62" s="610" t="n">
        <v>0</v>
      </c>
      <c r="S62" s="610" t="n">
        <v>0</v>
      </c>
      <c r="T62" s="610" t="n">
        <v>0</v>
      </c>
      <c r="U62" s="610" t="n">
        <v>0</v>
      </c>
      <c r="V62" s="610" t="n">
        <v>0</v>
      </c>
      <c r="W62" s="610" t="n">
        <v>0</v>
      </c>
      <c r="X62" s="368"/>
      <c r="Y62" s="602" t="s">
        <v>1310</v>
      </c>
      <c r="Z62" s="617"/>
    </row>
    <row r="63" customFormat="false" ht="12" hidden="false" customHeight="true" outlineLevel="0" collapsed="false">
      <c r="A63" s="525" t="s">
        <v>1311</v>
      </c>
      <c r="B63" s="349" t="s">
        <v>1312</v>
      </c>
      <c r="C63" s="368"/>
      <c r="D63" s="389"/>
      <c r="E63" s="611" t="n">
        <v>37848</v>
      </c>
      <c r="F63" s="257"/>
      <c r="G63" s="611" t="n">
        <v>64</v>
      </c>
      <c r="H63" s="610" t="n">
        <v>302</v>
      </c>
      <c r="I63" s="610" t="n">
        <v>902</v>
      </c>
      <c r="J63" s="610" t="n">
        <v>46</v>
      </c>
      <c r="K63" s="610" t="n">
        <v>2525</v>
      </c>
      <c r="L63" s="610" t="n">
        <v>6291</v>
      </c>
      <c r="M63" s="610" t="n">
        <v>206</v>
      </c>
      <c r="N63" s="610" t="n">
        <v>8170</v>
      </c>
      <c r="O63" s="610" t="n">
        <v>14316</v>
      </c>
      <c r="P63" s="610" t="n">
        <v>437</v>
      </c>
      <c r="Q63" s="610" t="n">
        <v>1836</v>
      </c>
      <c r="R63" s="610" t="n">
        <v>2620</v>
      </c>
      <c r="S63" s="610" t="n">
        <v>61</v>
      </c>
      <c r="T63" s="610" t="n">
        <v>59</v>
      </c>
      <c r="U63" s="610" t="n">
        <v>74</v>
      </c>
      <c r="V63" s="610" t="n">
        <v>2</v>
      </c>
      <c r="W63" s="610" t="n">
        <v>1</v>
      </c>
      <c r="X63" s="368"/>
      <c r="Y63" s="602" t="s">
        <v>1313</v>
      </c>
      <c r="Z63" s="617"/>
    </row>
    <row r="64" customFormat="false" ht="12" hidden="false" customHeight="true" outlineLevel="0" collapsed="false">
      <c r="A64" s="525" t="n">
        <v>223</v>
      </c>
      <c r="B64" s="628" t="s">
        <v>1314</v>
      </c>
      <c r="C64" s="368"/>
      <c r="D64" s="389"/>
      <c r="E64" s="611" t="n">
        <v>29244</v>
      </c>
      <c r="F64" s="257"/>
      <c r="G64" s="611" t="n">
        <v>53</v>
      </c>
      <c r="H64" s="610" t="n">
        <v>218</v>
      </c>
      <c r="I64" s="610" t="n">
        <v>431</v>
      </c>
      <c r="J64" s="610" t="n">
        <v>19</v>
      </c>
      <c r="K64" s="610" t="n">
        <v>2094</v>
      </c>
      <c r="L64" s="610" t="n">
        <v>4287</v>
      </c>
      <c r="M64" s="610" t="n">
        <v>91</v>
      </c>
      <c r="N64" s="610" t="n">
        <v>6899</v>
      </c>
      <c r="O64" s="610" t="n">
        <v>11980</v>
      </c>
      <c r="P64" s="610" t="n">
        <v>303</v>
      </c>
      <c r="Q64" s="610" t="n">
        <v>1151</v>
      </c>
      <c r="R64" s="610" t="n">
        <v>1669</v>
      </c>
      <c r="S64" s="610" t="n">
        <v>37</v>
      </c>
      <c r="T64" s="610" t="n">
        <v>22</v>
      </c>
      <c r="U64" s="610" t="n">
        <v>40</v>
      </c>
      <c r="V64" s="610" t="n">
        <v>2</v>
      </c>
      <c r="W64" s="610" t="n">
        <v>1</v>
      </c>
      <c r="X64" s="368"/>
      <c r="Y64" s="602" t="n">
        <v>223</v>
      </c>
      <c r="Z64" s="617"/>
    </row>
    <row r="65" customFormat="false" ht="12" hidden="false" customHeight="true" outlineLevel="0" collapsed="false">
      <c r="A65" s="525" t="s">
        <v>1315</v>
      </c>
      <c r="B65" s="628" t="s">
        <v>1316</v>
      </c>
      <c r="C65" s="368"/>
      <c r="D65" s="389"/>
      <c r="E65" s="611" t="n">
        <v>3889</v>
      </c>
      <c r="F65" s="257"/>
      <c r="G65" s="611" t="n">
        <v>7</v>
      </c>
      <c r="H65" s="610" t="n">
        <v>3</v>
      </c>
      <c r="I65" s="610" t="n">
        <v>5</v>
      </c>
      <c r="J65" s="610" t="n">
        <v>1</v>
      </c>
      <c r="K65" s="610" t="n">
        <v>35</v>
      </c>
      <c r="L65" s="610" t="n">
        <v>41</v>
      </c>
      <c r="M65" s="610" t="n">
        <v>2</v>
      </c>
      <c r="N65" s="610" t="n">
        <v>927</v>
      </c>
      <c r="O65" s="610" t="n">
        <v>1205</v>
      </c>
      <c r="P65" s="610" t="n">
        <v>45</v>
      </c>
      <c r="Q65" s="610" t="n">
        <v>662</v>
      </c>
      <c r="R65" s="610" t="n">
        <v>874</v>
      </c>
      <c r="S65" s="610" t="n">
        <v>21</v>
      </c>
      <c r="T65" s="610" t="n">
        <v>36</v>
      </c>
      <c r="U65" s="610" t="n">
        <v>32</v>
      </c>
      <c r="V65" s="610" t="n">
        <v>0</v>
      </c>
      <c r="W65" s="610" t="n">
        <v>0</v>
      </c>
      <c r="X65" s="368"/>
      <c r="Y65" s="602" t="n">
        <v>224.1</v>
      </c>
      <c r="Z65" s="617"/>
    </row>
    <row r="66" customFormat="false" ht="12" hidden="false" customHeight="true" outlineLevel="0" collapsed="false">
      <c r="A66" s="525" t="s">
        <v>1318</v>
      </c>
      <c r="B66" s="349" t="s">
        <v>1319</v>
      </c>
      <c r="C66" s="368"/>
      <c r="D66" s="389"/>
      <c r="E66" s="611" t="n">
        <v>8717</v>
      </c>
      <c r="F66" s="257"/>
      <c r="G66" s="611" t="n">
        <v>13</v>
      </c>
      <c r="H66" s="610" t="n">
        <v>139</v>
      </c>
      <c r="I66" s="610" t="n">
        <v>340</v>
      </c>
      <c r="J66" s="610" t="n">
        <v>16</v>
      </c>
      <c r="K66" s="610" t="n">
        <v>845</v>
      </c>
      <c r="L66" s="610" t="n">
        <v>2196</v>
      </c>
      <c r="M66" s="610" t="n">
        <v>91</v>
      </c>
      <c r="N66" s="610" t="n">
        <v>1478</v>
      </c>
      <c r="O66" s="610" t="n">
        <v>3075</v>
      </c>
      <c r="P66" s="610" t="n">
        <v>149</v>
      </c>
      <c r="Q66" s="610" t="n">
        <v>140</v>
      </c>
      <c r="R66" s="610" t="n">
        <v>226</v>
      </c>
      <c r="S66" s="610" t="n">
        <v>9</v>
      </c>
      <c r="T66" s="610" t="n">
        <v>6</v>
      </c>
      <c r="U66" s="610" t="n">
        <v>6</v>
      </c>
      <c r="V66" s="610" t="n">
        <v>1</v>
      </c>
      <c r="W66" s="610" t="n">
        <v>0</v>
      </c>
      <c r="X66" s="368"/>
      <c r="Y66" s="602" t="s">
        <v>1320</v>
      </c>
      <c r="Z66" s="617"/>
    </row>
    <row r="67" customFormat="false" ht="12" hidden="false" customHeight="true" outlineLevel="0" collapsed="false">
      <c r="A67" s="525" t="s">
        <v>1321</v>
      </c>
      <c r="B67" s="349" t="s">
        <v>1322</v>
      </c>
      <c r="C67" s="368"/>
      <c r="D67" s="389"/>
      <c r="E67" s="611" t="n">
        <v>1008</v>
      </c>
      <c r="F67" s="257"/>
      <c r="G67" s="611" t="n">
        <v>56</v>
      </c>
      <c r="H67" s="610" t="n">
        <v>5</v>
      </c>
      <c r="I67" s="610" t="n">
        <v>11</v>
      </c>
      <c r="J67" s="610" t="n">
        <v>1</v>
      </c>
      <c r="K67" s="610" t="n">
        <v>64</v>
      </c>
      <c r="L67" s="610" t="n">
        <v>151</v>
      </c>
      <c r="M67" s="610" t="n">
        <v>5</v>
      </c>
      <c r="N67" s="610" t="n">
        <v>219</v>
      </c>
      <c r="O67" s="610" t="n">
        <v>406</v>
      </c>
      <c r="P67" s="610" t="n">
        <v>13</v>
      </c>
      <c r="Q67" s="610" t="n">
        <v>32</v>
      </c>
      <c r="R67" s="610" t="n">
        <v>94</v>
      </c>
      <c r="S67" s="610" t="n">
        <v>4</v>
      </c>
      <c r="T67" s="610" t="n">
        <v>0</v>
      </c>
      <c r="U67" s="610" t="n">
        <v>3</v>
      </c>
      <c r="V67" s="610" t="n">
        <v>0</v>
      </c>
      <c r="W67" s="610" t="n">
        <v>0</v>
      </c>
      <c r="X67" s="368"/>
      <c r="Y67" s="602" t="s">
        <v>1323</v>
      </c>
      <c r="Z67" s="617"/>
    </row>
    <row r="68" customFormat="false" ht="12" hidden="false" customHeight="true" outlineLevel="0" collapsed="false">
      <c r="A68" s="525" t="s">
        <v>1324</v>
      </c>
      <c r="B68" s="349" t="s">
        <v>1325</v>
      </c>
      <c r="C68" s="368"/>
      <c r="D68" s="389"/>
      <c r="E68" s="611" t="n">
        <v>84464</v>
      </c>
      <c r="F68" s="257"/>
      <c r="G68" s="611" t="n">
        <v>56</v>
      </c>
      <c r="H68" s="610" t="n">
        <v>7506</v>
      </c>
      <c r="I68" s="610" t="n">
        <v>10713</v>
      </c>
      <c r="J68" s="610" t="n">
        <v>157</v>
      </c>
      <c r="K68" s="610" t="n">
        <v>13380</v>
      </c>
      <c r="L68" s="610" t="n">
        <v>15258</v>
      </c>
      <c r="M68" s="610" t="n">
        <v>197</v>
      </c>
      <c r="N68" s="610" t="n">
        <v>17144</v>
      </c>
      <c r="O68" s="610" t="n">
        <v>14773</v>
      </c>
      <c r="P68" s="610" t="n">
        <v>196</v>
      </c>
      <c r="Q68" s="610" t="n">
        <v>2799</v>
      </c>
      <c r="R68" s="610" t="n">
        <v>2144</v>
      </c>
      <c r="S68" s="610" t="n">
        <v>27</v>
      </c>
      <c r="T68" s="610" t="n">
        <v>105</v>
      </c>
      <c r="U68" s="610" t="n">
        <v>63</v>
      </c>
      <c r="V68" s="610" t="n">
        <v>1</v>
      </c>
      <c r="W68" s="610" t="n">
        <v>1</v>
      </c>
      <c r="X68" s="368"/>
      <c r="Y68" s="602" t="s">
        <v>1326</v>
      </c>
      <c r="Z68" s="617"/>
    </row>
    <row r="69" customFormat="false" ht="12" hidden="false" customHeight="true" outlineLevel="0" collapsed="false">
      <c r="A69" s="525" t="n">
        <v>242</v>
      </c>
      <c r="B69" s="628" t="s">
        <v>1327</v>
      </c>
      <c r="C69" s="368"/>
      <c r="D69" s="389"/>
      <c r="E69" s="611" t="n">
        <v>74893</v>
      </c>
      <c r="F69" s="257"/>
      <c r="G69" s="611" t="n">
        <v>49</v>
      </c>
      <c r="H69" s="610" t="n">
        <v>7251</v>
      </c>
      <c r="I69" s="610" t="n">
        <v>10299</v>
      </c>
      <c r="J69" s="610" t="n">
        <v>149</v>
      </c>
      <c r="K69" s="610" t="n">
        <v>12462</v>
      </c>
      <c r="L69" s="610" t="n">
        <v>13842</v>
      </c>
      <c r="M69" s="610" t="n">
        <v>185</v>
      </c>
      <c r="N69" s="610" t="n">
        <v>15057</v>
      </c>
      <c r="O69" s="610" t="n">
        <v>12422</v>
      </c>
      <c r="P69" s="610" t="n">
        <v>153</v>
      </c>
      <c r="Q69" s="610" t="n">
        <v>1753</v>
      </c>
      <c r="R69" s="610" t="n">
        <v>1225</v>
      </c>
      <c r="S69" s="610" t="n">
        <v>11</v>
      </c>
      <c r="T69" s="610" t="n">
        <v>61</v>
      </c>
      <c r="U69" s="610" t="n">
        <v>23</v>
      </c>
      <c r="V69" s="610" t="n">
        <v>0</v>
      </c>
      <c r="W69" s="610" t="n">
        <v>0</v>
      </c>
      <c r="X69" s="368"/>
      <c r="Y69" s="602" t="n">
        <v>242</v>
      </c>
      <c r="Z69" s="617"/>
    </row>
    <row r="70" customFormat="false" ht="12" hidden="false" customHeight="true" outlineLevel="0" collapsed="false">
      <c r="A70" s="525" t="s">
        <v>1464</v>
      </c>
      <c r="B70" s="628" t="s">
        <v>1465</v>
      </c>
      <c r="C70" s="368"/>
      <c r="D70" s="389"/>
      <c r="E70" s="611" t="n">
        <v>1871</v>
      </c>
      <c r="F70" s="257"/>
      <c r="G70" s="611" t="n">
        <v>0</v>
      </c>
      <c r="H70" s="610" t="n">
        <v>4</v>
      </c>
      <c r="I70" s="610" t="n">
        <v>3</v>
      </c>
      <c r="J70" s="610" t="n">
        <v>0</v>
      </c>
      <c r="K70" s="610" t="n">
        <v>35</v>
      </c>
      <c r="L70" s="610" t="n">
        <v>27</v>
      </c>
      <c r="M70" s="610" t="n">
        <v>0</v>
      </c>
      <c r="N70" s="610" t="n">
        <v>530</v>
      </c>
      <c r="O70" s="610" t="n">
        <v>384</v>
      </c>
      <c r="P70" s="610" t="n">
        <v>3</v>
      </c>
      <c r="Q70" s="610" t="n">
        <v>483</v>
      </c>
      <c r="R70" s="610" t="n">
        <v>355</v>
      </c>
      <c r="S70" s="610" t="n">
        <v>7</v>
      </c>
      <c r="T70" s="610" t="n">
        <v>24</v>
      </c>
      <c r="U70" s="610" t="n">
        <v>15</v>
      </c>
      <c r="V70" s="610" t="n">
        <v>1</v>
      </c>
      <c r="W70" s="610" t="n">
        <v>0</v>
      </c>
      <c r="X70" s="368"/>
      <c r="Y70" s="602" t="s">
        <v>1332</v>
      </c>
      <c r="Z70" s="617"/>
    </row>
    <row r="71" customFormat="false" ht="12" hidden="false" customHeight="true" outlineLevel="0" collapsed="false">
      <c r="A71" s="525" t="n">
        <v>246</v>
      </c>
      <c r="B71" s="628" t="s">
        <v>1333</v>
      </c>
      <c r="C71" s="368"/>
      <c r="D71" s="389"/>
      <c r="E71" s="611" t="n">
        <v>5230</v>
      </c>
      <c r="F71" s="257"/>
      <c r="G71" s="611" t="n">
        <v>5</v>
      </c>
      <c r="H71" s="610" t="n">
        <v>186</v>
      </c>
      <c r="I71" s="610" t="n">
        <v>345</v>
      </c>
      <c r="J71" s="610" t="n">
        <v>7</v>
      </c>
      <c r="K71" s="610" t="n">
        <v>642</v>
      </c>
      <c r="L71" s="610" t="n">
        <v>1115</v>
      </c>
      <c r="M71" s="610" t="n">
        <v>10</v>
      </c>
      <c r="N71" s="610" t="n">
        <v>973</v>
      </c>
      <c r="O71" s="610" t="n">
        <v>1460</v>
      </c>
      <c r="P71" s="610" t="n">
        <v>30</v>
      </c>
      <c r="Q71" s="610" t="n">
        <v>153</v>
      </c>
      <c r="R71" s="610" t="n">
        <v>280</v>
      </c>
      <c r="S71" s="610" t="n">
        <v>7</v>
      </c>
      <c r="T71" s="610" t="n">
        <v>6</v>
      </c>
      <c r="U71" s="610" t="n">
        <v>16</v>
      </c>
      <c r="V71" s="610" t="n">
        <v>0</v>
      </c>
      <c r="W71" s="610" t="n">
        <v>0</v>
      </c>
      <c r="X71" s="368"/>
      <c r="Y71" s="602" t="n">
        <v>246</v>
      </c>
      <c r="Z71" s="617"/>
    </row>
    <row r="72" customFormat="false" ht="12" hidden="false" customHeight="true" outlineLevel="0" collapsed="false">
      <c r="A72" s="525" t="s">
        <v>1334</v>
      </c>
      <c r="B72" s="349" t="s">
        <v>1335</v>
      </c>
      <c r="C72" s="368"/>
      <c r="D72" s="389"/>
      <c r="E72" s="611" t="n">
        <v>343</v>
      </c>
      <c r="F72" s="257"/>
      <c r="G72" s="611" t="n">
        <v>0</v>
      </c>
      <c r="H72" s="610" t="n">
        <v>0</v>
      </c>
      <c r="I72" s="610" t="n">
        <v>7</v>
      </c>
      <c r="J72" s="610" t="n">
        <v>0</v>
      </c>
      <c r="K72" s="610" t="n">
        <v>11</v>
      </c>
      <c r="L72" s="610" t="n">
        <v>26</v>
      </c>
      <c r="M72" s="610" t="n">
        <v>1</v>
      </c>
      <c r="N72" s="610" t="n">
        <v>110</v>
      </c>
      <c r="O72" s="610" t="n">
        <v>112</v>
      </c>
      <c r="P72" s="610" t="n">
        <v>6</v>
      </c>
      <c r="Q72" s="610" t="n">
        <v>29</v>
      </c>
      <c r="R72" s="610" t="n">
        <v>35</v>
      </c>
      <c r="S72" s="610" t="n">
        <v>2</v>
      </c>
      <c r="T72" s="610" t="n">
        <v>0</v>
      </c>
      <c r="U72" s="610" t="n">
        <v>4</v>
      </c>
      <c r="V72" s="610" t="n">
        <v>0</v>
      </c>
      <c r="W72" s="610" t="n">
        <v>0</v>
      </c>
      <c r="X72" s="368"/>
      <c r="Y72" s="602" t="s">
        <v>1336</v>
      </c>
      <c r="Z72" s="617"/>
    </row>
    <row r="73" customFormat="false" ht="12" hidden="false" customHeight="true" outlineLevel="0" collapsed="false">
      <c r="A73" s="525" t="s">
        <v>1337</v>
      </c>
      <c r="B73" s="349" t="s">
        <v>1338</v>
      </c>
      <c r="C73" s="368"/>
      <c r="D73" s="257"/>
      <c r="E73" s="611" t="n">
        <v>3007</v>
      </c>
      <c r="F73" s="257"/>
      <c r="G73" s="611" t="n">
        <v>6</v>
      </c>
      <c r="H73" s="610" t="n">
        <v>40</v>
      </c>
      <c r="I73" s="610" t="n">
        <v>72</v>
      </c>
      <c r="J73" s="610" t="n">
        <v>1</v>
      </c>
      <c r="K73" s="610" t="n">
        <v>327</v>
      </c>
      <c r="L73" s="610" t="n">
        <v>548</v>
      </c>
      <c r="M73" s="610" t="n">
        <v>16</v>
      </c>
      <c r="N73" s="610" t="n">
        <v>694</v>
      </c>
      <c r="O73" s="610" t="n">
        <v>989</v>
      </c>
      <c r="P73" s="610" t="n">
        <v>30</v>
      </c>
      <c r="Q73" s="610" t="n">
        <v>118</v>
      </c>
      <c r="R73" s="610" t="n">
        <v>154</v>
      </c>
      <c r="S73" s="610" t="n">
        <v>5</v>
      </c>
      <c r="T73" s="610" t="n">
        <v>8</v>
      </c>
      <c r="U73" s="610" t="n">
        <v>5</v>
      </c>
      <c r="V73" s="610" t="n">
        <v>0</v>
      </c>
      <c r="W73" s="610" t="n">
        <v>0</v>
      </c>
      <c r="X73" s="368"/>
      <c r="Y73" s="602" t="s">
        <v>1339</v>
      </c>
      <c r="Z73" s="617"/>
    </row>
    <row r="74" customFormat="false" ht="12" hidden="false" customHeight="true" outlineLevel="0" collapsed="false">
      <c r="A74" s="525" t="s">
        <v>1340</v>
      </c>
      <c r="B74" s="349" t="s">
        <v>1341</v>
      </c>
      <c r="C74" s="368"/>
      <c r="D74" s="610"/>
      <c r="E74" s="611" t="n">
        <v>144383</v>
      </c>
      <c r="F74" s="257"/>
      <c r="G74" s="611" t="n">
        <v>260</v>
      </c>
      <c r="H74" s="610" t="n">
        <v>9618</v>
      </c>
      <c r="I74" s="610" t="n">
        <v>11508</v>
      </c>
      <c r="J74" s="610" t="n">
        <v>159</v>
      </c>
      <c r="K74" s="610" t="n">
        <v>21882</v>
      </c>
      <c r="L74" s="610" t="n">
        <v>27113</v>
      </c>
      <c r="M74" s="610" t="n">
        <v>239</v>
      </c>
      <c r="N74" s="610" t="n">
        <v>29076</v>
      </c>
      <c r="O74" s="610" t="n">
        <v>34056</v>
      </c>
      <c r="P74" s="610" t="n">
        <v>524</v>
      </c>
      <c r="Q74" s="610" t="n">
        <v>3819</v>
      </c>
      <c r="R74" s="610" t="n">
        <v>5326</v>
      </c>
      <c r="S74" s="610" t="n">
        <v>164</v>
      </c>
      <c r="T74" s="610" t="n">
        <v>285</v>
      </c>
      <c r="U74" s="610" t="n">
        <v>538</v>
      </c>
      <c r="V74" s="610" t="n">
        <v>34</v>
      </c>
      <c r="W74" s="610" t="n">
        <v>42</v>
      </c>
      <c r="X74" s="368"/>
      <c r="Y74" s="602" t="s">
        <v>1342</v>
      </c>
      <c r="Z74" s="617"/>
    </row>
    <row r="75" customFormat="false" ht="12" hidden="false" customHeight="true" outlineLevel="0" collapsed="false">
      <c r="A75" s="525" t="n">
        <v>263</v>
      </c>
      <c r="B75" s="628" t="s">
        <v>1343</v>
      </c>
      <c r="C75" s="368"/>
      <c r="D75" s="610"/>
      <c r="E75" s="611" t="n">
        <v>81340</v>
      </c>
      <c r="F75" s="257"/>
      <c r="G75" s="611" t="n">
        <v>210</v>
      </c>
      <c r="H75" s="610" t="n">
        <v>3744</v>
      </c>
      <c r="I75" s="610" t="n">
        <v>5694</v>
      </c>
      <c r="J75" s="610" t="n">
        <v>96</v>
      </c>
      <c r="K75" s="610" t="n">
        <v>11318</v>
      </c>
      <c r="L75" s="610" t="n">
        <v>17521</v>
      </c>
      <c r="M75" s="610" t="n">
        <v>166</v>
      </c>
      <c r="N75" s="610" t="n">
        <v>15343</v>
      </c>
      <c r="O75" s="610" t="n">
        <v>21385</v>
      </c>
      <c r="P75" s="610" t="n">
        <v>302</v>
      </c>
      <c r="Q75" s="610" t="n">
        <v>2126</v>
      </c>
      <c r="R75" s="610" t="n">
        <v>3121</v>
      </c>
      <c r="S75" s="610" t="n">
        <v>92</v>
      </c>
      <c r="T75" s="610" t="n">
        <v>149</v>
      </c>
      <c r="U75" s="610" t="n">
        <v>251</v>
      </c>
      <c r="V75" s="610" t="n">
        <v>14</v>
      </c>
      <c r="W75" s="610" t="n">
        <v>18</v>
      </c>
      <c r="X75" s="368"/>
      <c r="Y75" s="602" t="n">
        <v>263</v>
      </c>
      <c r="Z75" s="617"/>
    </row>
    <row r="76" customFormat="false" ht="12" hidden="false" customHeight="true" outlineLevel="0" collapsed="false">
      <c r="A76" s="525" t="s">
        <v>1344</v>
      </c>
      <c r="B76" s="349" t="s">
        <v>1345</v>
      </c>
      <c r="C76" s="368"/>
      <c r="D76" s="610"/>
      <c r="E76" s="611" t="n">
        <v>14337</v>
      </c>
      <c r="F76" s="257"/>
      <c r="G76" s="611" t="n">
        <v>9</v>
      </c>
      <c r="H76" s="610" t="n">
        <v>114</v>
      </c>
      <c r="I76" s="610" t="n">
        <v>262</v>
      </c>
      <c r="J76" s="610" t="n">
        <v>32</v>
      </c>
      <c r="K76" s="610" t="n">
        <v>1223</v>
      </c>
      <c r="L76" s="610" t="n">
        <v>1973</v>
      </c>
      <c r="M76" s="610" t="n">
        <v>65</v>
      </c>
      <c r="N76" s="610" t="n">
        <v>3429</v>
      </c>
      <c r="O76" s="610" t="n">
        <v>5139</v>
      </c>
      <c r="P76" s="610" t="n">
        <v>169</v>
      </c>
      <c r="Q76" s="610" t="n">
        <v>736</v>
      </c>
      <c r="R76" s="610" t="n">
        <v>1024</v>
      </c>
      <c r="S76" s="610" t="n">
        <v>36</v>
      </c>
      <c r="T76" s="610" t="n">
        <v>43</v>
      </c>
      <c r="U76" s="610" t="n">
        <v>79</v>
      </c>
      <c r="V76" s="610" t="n">
        <v>9</v>
      </c>
      <c r="W76" s="610" t="n">
        <v>4</v>
      </c>
      <c r="X76" s="368"/>
      <c r="Y76" s="602" t="s">
        <v>1346</v>
      </c>
      <c r="Z76" s="617"/>
    </row>
    <row r="77" customFormat="false" ht="12" hidden="false" customHeight="true" outlineLevel="0" collapsed="false">
      <c r="A77" s="525" t="s">
        <v>1347</v>
      </c>
      <c r="B77" s="349" t="s">
        <v>1348</v>
      </c>
      <c r="C77" s="368"/>
      <c r="D77" s="610"/>
      <c r="E77" s="611" t="n">
        <v>12945</v>
      </c>
      <c r="F77" s="257"/>
      <c r="G77" s="611" t="n">
        <v>18</v>
      </c>
      <c r="H77" s="610" t="n">
        <v>492</v>
      </c>
      <c r="I77" s="610" t="n">
        <v>798</v>
      </c>
      <c r="J77" s="610" t="n">
        <v>28</v>
      </c>
      <c r="K77" s="610" t="n">
        <v>1785</v>
      </c>
      <c r="L77" s="610" t="n">
        <v>2931</v>
      </c>
      <c r="M77" s="610" t="n">
        <v>41</v>
      </c>
      <c r="N77" s="610" t="n">
        <v>2325</v>
      </c>
      <c r="O77" s="610" t="n">
        <v>3487</v>
      </c>
      <c r="P77" s="610" t="n">
        <v>95</v>
      </c>
      <c r="Q77" s="610" t="n">
        <v>263</v>
      </c>
      <c r="R77" s="610" t="n">
        <v>553</v>
      </c>
      <c r="S77" s="610" t="n">
        <v>22</v>
      </c>
      <c r="T77" s="610" t="n">
        <v>34</v>
      </c>
      <c r="U77" s="610" t="n">
        <v>81</v>
      </c>
      <c r="V77" s="610" t="n">
        <v>9</v>
      </c>
      <c r="W77" s="610" t="n">
        <v>1</v>
      </c>
      <c r="X77" s="368"/>
      <c r="Y77" s="602" t="s">
        <v>1349</v>
      </c>
      <c r="Z77" s="617"/>
    </row>
    <row r="78" customFormat="false" ht="12" hidden="false" customHeight="true" outlineLevel="0" collapsed="false">
      <c r="A78" s="525" t="s">
        <v>1350</v>
      </c>
      <c r="B78" s="349" t="s">
        <v>1351</v>
      </c>
      <c r="C78" s="368"/>
      <c r="D78" s="610"/>
      <c r="E78" s="611" t="n">
        <v>2073</v>
      </c>
      <c r="F78" s="257"/>
      <c r="G78" s="611" t="n">
        <v>1</v>
      </c>
      <c r="H78" s="610" t="n">
        <v>19</v>
      </c>
      <c r="I78" s="610" t="n">
        <v>42</v>
      </c>
      <c r="J78" s="610" t="n">
        <v>3</v>
      </c>
      <c r="K78" s="610" t="n">
        <v>174</v>
      </c>
      <c r="L78" s="610" t="n">
        <v>394</v>
      </c>
      <c r="M78" s="610" t="n">
        <v>23</v>
      </c>
      <c r="N78" s="610" t="n">
        <v>406</v>
      </c>
      <c r="O78" s="610" t="n">
        <v>831</v>
      </c>
      <c r="P78" s="610" t="n">
        <v>47</v>
      </c>
      <c r="Q78" s="610" t="n">
        <v>55</v>
      </c>
      <c r="R78" s="610" t="n">
        <v>75</v>
      </c>
      <c r="S78" s="610" t="n">
        <v>2</v>
      </c>
      <c r="T78" s="610" t="n">
        <v>0</v>
      </c>
      <c r="U78" s="610" t="n">
        <v>2</v>
      </c>
      <c r="V78" s="610" t="n">
        <v>0</v>
      </c>
      <c r="W78" s="610" t="n">
        <v>0</v>
      </c>
      <c r="X78" s="368"/>
      <c r="Y78" s="602" t="s">
        <v>1352</v>
      </c>
      <c r="Z78" s="617"/>
    </row>
    <row r="79" customFormat="false" ht="12" hidden="false" customHeight="true" outlineLevel="0" collapsed="false">
      <c r="A79" s="525" t="s">
        <v>1353</v>
      </c>
      <c r="B79" s="349" t="s">
        <v>1354</v>
      </c>
      <c r="C79" s="368"/>
      <c r="D79" s="610"/>
      <c r="E79" s="611" t="n">
        <v>1238</v>
      </c>
      <c r="F79" s="257"/>
      <c r="G79" s="611" t="n">
        <v>0</v>
      </c>
      <c r="H79" s="610" t="n">
        <v>19</v>
      </c>
      <c r="I79" s="610" t="n">
        <v>36</v>
      </c>
      <c r="J79" s="610" t="n">
        <v>1</v>
      </c>
      <c r="K79" s="610" t="n">
        <v>106</v>
      </c>
      <c r="L79" s="610" t="n">
        <v>380</v>
      </c>
      <c r="M79" s="610" t="n">
        <v>22</v>
      </c>
      <c r="N79" s="610" t="n">
        <v>125</v>
      </c>
      <c r="O79" s="610" t="n">
        <v>446</v>
      </c>
      <c r="P79" s="610" t="n">
        <v>51</v>
      </c>
      <c r="Q79" s="610" t="n">
        <v>9</v>
      </c>
      <c r="R79" s="610" t="n">
        <v>31</v>
      </c>
      <c r="S79" s="610" t="n">
        <v>7</v>
      </c>
      <c r="T79" s="610" t="n">
        <v>0</v>
      </c>
      <c r="U79" s="610" t="n">
        <v>2</v>
      </c>
      <c r="V79" s="610" t="n">
        <v>3</v>
      </c>
      <c r="W79" s="610" t="n">
        <v>0</v>
      </c>
      <c r="X79" s="368"/>
      <c r="Y79" s="602" t="s">
        <v>1355</v>
      </c>
      <c r="Z79" s="617"/>
    </row>
    <row r="80" customFormat="false" ht="12" hidden="false" customHeight="true" outlineLevel="0" collapsed="false">
      <c r="A80" s="368" t="s">
        <v>1356</v>
      </c>
      <c r="B80" s="629" t="s">
        <v>1357</v>
      </c>
      <c r="C80" s="368"/>
      <c r="D80" s="610"/>
      <c r="E80" s="611" t="n">
        <v>118042</v>
      </c>
      <c r="F80" s="257"/>
      <c r="G80" s="611" t="n">
        <v>15</v>
      </c>
      <c r="H80" s="610" t="n">
        <v>734</v>
      </c>
      <c r="I80" s="610" t="n">
        <v>3432</v>
      </c>
      <c r="J80" s="610" t="n">
        <v>168</v>
      </c>
      <c r="K80" s="610" t="n">
        <v>7185</v>
      </c>
      <c r="L80" s="610" t="n">
        <v>37198</v>
      </c>
      <c r="M80" s="610" t="n">
        <v>2305</v>
      </c>
      <c r="N80" s="610" t="n">
        <v>10638</v>
      </c>
      <c r="O80" s="610" t="n">
        <v>50776</v>
      </c>
      <c r="P80" s="610" t="n">
        <v>3204</v>
      </c>
      <c r="Q80" s="610" t="n">
        <v>663</v>
      </c>
      <c r="R80" s="610" t="n">
        <v>1631</v>
      </c>
      <c r="S80" s="610" t="n">
        <v>68</v>
      </c>
      <c r="T80" s="610" t="n">
        <v>11</v>
      </c>
      <c r="U80" s="610" t="n">
        <v>29</v>
      </c>
      <c r="V80" s="610" t="n">
        <v>0</v>
      </c>
      <c r="W80" s="610" t="n">
        <v>0</v>
      </c>
      <c r="X80" s="368"/>
      <c r="Y80" s="602" t="s">
        <v>1358</v>
      </c>
      <c r="Z80" s="617"/>
    </row>
    <row r="81" customFormat="false" ht="12" hidden="false" customHeight="true" outlineLevel="0" collapsed="false">
      <c r="A81" s="541" t="s">
        <v>578</v>
      </c>
      <c r="B81" s="628" t="s">
        <v>1359</v>
      </c>
      <c r="C81" s="368"/>
      <c r="D81" s="610"/>
      <c r="E81" s="611" t="n">
        <v>82063</v>
      </c>
      <c r="F81" s="257"/>
      <c r="G81" s="611" t="n">
        <v>7</v>
      </c>
      <c r="H81" s="610" t="n">
        <v>474</v>
      </c>
      <c r="I81" s="610" t="n">
        <v>1202</v>
      </c>
      <c r="J81" s="610" t="n">
        <v>40</v>
      </c>
      <c r="K81" s="610" t="n">
        <v>4571</v>
      </c>
      <c r="L81" s="610" t="n">
        <v>19349</v>
      </c>
      <c r="M81" s="610" t="n">
        <v>1122</v>
      </c>
      <c r="N81" s="610" t="n">
        <v>8790</v>
      </c>
      <c r="O81" s="610" t="n">
        <v>41994</v>
      </c>
      <c r="P81" s="610" t="n">
        <v>2647</v>
      </c>
      <c r="Q81" s="610" t="n">
        <v>544</v>
      </c>
      <c r="R81" s="610" t="n">
        <v>1256</v>
      </c>
      <c r="S81" s="610" t="n">
        <v>47</v>
      </c>
      <c r="T81" s="610" t="n">
        <v>7</v>
      </c>
      <c r="U81" s="610" t="n">
        <v>20</v>
      </c>
      <c r="V81" s="610" t="n">
        <v>0</v>
      </c>
      <c r="W81" s="610" t="n">
        <v>0</v>
      </c>
      <c r="X81" s="368"/>
      <c r="Y81" s="602" t="s">
        <v>578</v>
      </c>
      <c r="Z81" s="617"/>
    </row>
    <row r="82" customFormat="false" ht="12" hidden="false" customHeight="true" outlineLevel="0" collapsed="false">
      <c r="A82" s="541" t="s">
        <v>578</v>
      </c>
      <c r="B82" s="628" t="s">
        <v>1360</v>
      </c>
      <c r="C82" s="368"/>
      <c r="D82" s="610"/>
      <c r="E82" s="611" t="n">
        <v>35979</v>
      </c>
      <c r="F82" s="257"/>
      <c r="G82" s="611" t="n">
        <v>8</v>
      </c>
      <c r="H82" s="610" t="n">
        <v>260</v>
      </c>
      <c r="I82" s="610" t="n">
        <v>2230</v>
      </c>
      <c r="J82" s="610" t="n">
        <v>128</v>
      </c>
      <c r="K82" s="610" t="n">
        <v>2614</v>
      </c>
      <c r="L82" s="610" t="n">
        <v>17849</v>
      </c>
      <c r="M82" s="610" t="n">
        <v>1183</v>
      </c>
      <c r="N82" s="610" t="n">
        <v>1848</v>
      </c>
      <c r="O82" s="610" t="n">
        <v>8782</v>
      </c>
      <c r="P82" s="610" t="n">
        <v>557</v>
      </c>
      <c r="Q82" s="610" t="n">
        <v>119</v>
      </c>
      <c r="R82" s="610" t="n">
        <v>375</v>
      </c>
      <c r="S82" s="610" t="n">
        <v>21</v>
      </c>
      <c r="T82" s="610" t="n">
        <v>4</v>
      </c>
      <c r="U82" s="610" t="n">
        <v>9</v>
      </c>
      <c r="V82" s="610" t="n">
        <v>0</v>
      </c>
      <c r="W82" s="610" t="n">
        <v>0</v>
      </c>
      <c r="X82" s="368"/>
      <c r="Y82" s="602" t="s">
        <v>578</v>
      </c>
      <c r="Z82" s="617"/>
    </row>
    <row r="83" customFormat="false" ht="12" hidden="false" customHeight="true" outlineLevel="0" collapsed="false">
      <c r="A83" s="368" t="s">
        <v>1361</v>
      </c>
      <c r="B83" s="629" t="s">
        <v>1362</v>
      </c>
      <c r="C83" s="368"/>
      <c r="D83" s="610"/>
      <c r="E83" s="611" t="n">
        <v>33667</v>
      </c>
      <c r="F83" s="257"/>
      <c r="G83" s="611" t="n">
        <v>7</v>
      </c>
      <c r="H83" s="610" t="n">
        <v>637</v>
      </c>
      <c r="I83" s="610" t="n">
        <v>2398</v>
      </c>
      <c r="J83" s="610" t="n">
        <v>65</v>
      </c>
      <c r="K83" s="610" t="n">
        <v>3485</v>
      </c>
      <c r="L83" s="610" t="n">
        <v>11709</v>
      </c>
      <c r="M83" s="610" t="n">
        <v>385</v>
      </c>
      <c r="N83" s="610" t="n">
        <v>3648</v>
      </c>
      <c r="O83" s="610" t="n">
        <v>9569</v>
      </c>
      <c r="P83" s="610" t="n">
        <v>279</v>
      </c>
      <c r="Q83" s="610" t="n">
        <v>426</v>
      </c>
      <c r="R83" s="610" t="n">
        <v>986</v>
      </c>
      <c r="S83" s="610" t="n">
        <v>33</v>
      </c>
      <c r="T83" s="610" t="n">
        <v>20</v>
      </c>
      <c r="U83" s="610" t="n">
        <v>24</v>
      </c>
      <c r="V83" s="610" t="n">
        <v>1</v>
      </c>
      <c r="W83" s="610" t="n">
        <v>2</v>
      </c>
      <c r="X83" s="368"/>
      <c r="Y83" s="602" t="s">
        <v>1361</v>
      </c>
      <c r="Z83" s="617"/>
    </row>
    <row r="84" customFormat="false" ht="12" hidden="false" customHeight="true" outlineLevel="0" collapsed="false">
      <c r="A84" s="368" t="s">
        <v>1363</v>
      </c>
      <c r="B84" s="629" t="s">
        <v>1364</v>
      </c>
      <c r="C84" s="368"/>
      <c r="D84" s="610"/>
      <c r="E84" s="611" t="n">
        <v>72696</v>
      </c>
      <c r="F84" s="257"/>
      <c r="G84" s="611" t="n">
        <v>53</v>
      </c>
      <c r="H84" s="610" t="n">
        <v>2970</v>
      </c>
      <c r="I84" s="610" t="n">
        <v>6577</v>
      </c>
      <c r="J84" s="610" t="n">
        <v>216</v>
      </c>
      <c r="K84" s="610" t="n">
        <v>9704</v>
      </c>
      <c r="L84" s="610" t="n">
        <v>15143</v>
      </c>
      <c r="M84" s="610" t="n">
        <v>359</v>
      </c>
      <c r="N84" s="610" t="n">
        <v>12226</v>
      </c>
      <c r="O84" s="610" t="n">
        <v>17366</v>
      </c>
      <c r="P84" s="610" t="n">
        <v>788</v>
      </c>
      <c r="Q84" s="610" t="n">
        <v>2168</v>
      </c>
      <c r="R84" s="610" t="n">
        <v>3202</v>
      </c>
      <c r="S84" s="610" t="n">
        <v>256</v>
      </c>
      <c r="T84" s="610" t="n">
        <v>319</v>
      </c>
      <c r="U84" s="610" t="n">
        <v>935</v>
      </c>
      <c r="V84" s="610" t="n">
        <v>161</v>
      </c>
      <c r="W84" s="610" t="n">
        <v>306</v>
      </c>
      <c r="X84" s="368"/>
      <c r="Y84" s="602" t="s">
        <v>1365</v>
      </c>
      <c r="Z84" s="617"/>
    </row>
    <row r="85" customFormat="false" ht="12" hidden="false" customHeight="true" outlineLevel="0" collapsed="false">
      <c r="A85" s="368" t="s">
        <v>1366</v>
      </c>
      <c r="B85" s="628" t="s">
        <v>1367</v>
      </c>
      <c r="C85" s="368" t="s">
        <v>578</v>
      </c>
      <c r="D85" s="610"/>
      <c r="E85" s="611" t="n">
        <v>210</v>
      </c>
      <c r="F85" s="257"/>
      <c r="G85" s="611" t="n">
        <v>1</v>
      </c>
      <c r="H85" s="610" t="n">
        <v>2</v>
      </c>
      <c r="I85" s="610" t="n">
        <v>4</v>
      </c>
      <c r="J85" s="610" t="n">
        <v>0</v>
      </c>
      <c r="K85" s="610" t="n">
        <v>11</v>
      </c>
      <c r="L85" s="610" t="n">
        <v>30</v>
      </c>
      <c r="M85" s="610" t="n">
        <v>3</v>
      </c>
      <c r="N85" s="610" t="n">
        <v>56</v>
      </c>
      <c r="O85" s="610" t="n">
        <v>87</v>
      </c>
      <c r="P85" s="610" t="n">
        <v>3</v>
      </c>
      <c r="Q85" s="610" t="n">
        <v>4</v>
      </c>
      <c r="R85" s="610" t="n">
        <v>10</v>
      </c>
      <c r="S85" s="610" t="n">
        <v>0</v>
      </c>
      <c r="T85" s="610" t="n">
        <v>0</v>
      </c>
      <c r="U85" s="610" t="n">
        <v>0</v>
      </c>
      <c r="V85" s="610" t="n">
        <v>0</v>
      </c>
      <c r="W85" s="610" t="n">
        <v>0</v>
      </c>
      <c r="X85" s="368"/>
      <c r="Y85" s="602" t="s">
        <v>1366</v>
      </c>
      <c r="Z85" s="617"/>
    </row>
    <row r="86" customFormat="false" ht="12" hidden="false" customHeight="true" outlineLevel="0" collapsed="false">
      <c r="A86" s="368" t="s">
        <v>1368</v>
      </c>
      <c r="B86" s="628" t="s">
        <v>1369</v>
      </c>
      <c r="C86" s="368"/>
      <c r="D86" s="610"/>
      <c r="E86" s="611" t="n">
        <v>31666</v>
      </c>
      <c r="F86" s="257"/>
      <c r="G86" s="611" t="n">
        <v>21</v>
      </c>
      <c r="H86" s="610" t="n">
        <v>1410</v>
      </c>
      <c r="I86" s="610" t="n">
        <v>2697</v>
      </c>
      <c r="J86" s="610" t="n">
        <v>89</v>
      </c>
      <c r="K86" s="610" t="n">
        <v>4878</v>
      </c>
      <c r="L86" s="610" t="n">
        <v>6233</v>
      </c>
      <c r="M86" s="610" t="n">
        <v>140</v>
      </c>
      <c r="N86" s="610" t="n">
        <v>6300</v>
      </c>
      <c r="O86" s="610" t="n">
        <v>7630</v>
      </c>
      <c r="P86" s="610" t="n">
        <v>159</v>
      </c>
      <c r="Q86" s="610" t="n">
        <v>890</v>
      </c>
      <c r="R86" s="610" t="n">
        <v>1143</v>
      </c>
      <c r="S86" s="610" t="n">
        <v>26</v>
      </c>
      <c r="T86" s="610" t="n">
        <v>21</v>
      </c>
      <c r="U86" s="610" t="n">
        <v>49</v>
      </c>
      <c r="V86" s="610" t="n">
        <v>1</v>
      </c>
      <c r="W86" s="610" t="n">
        <v>0</v>
      </c>
      <c r="X86" s="368"/>
      <c r="Y86" s="602" t="s">
        <v>1368</v>
      </c>
      <c r="Z86" s="617"/>
    </row>
    <row r="87" s="337" customFormat="true" ht="12" hidden="false" customHeight="true" outlineLevel="0" collapsed="false">
      <c r="A87" s="368" t="s">
        <v>1370</v>
      </c>
      <c r="B87" s="628" t="s">
        <v>1371</v>
      </c>
      <c r="C87" s="235" t="s">
        <v>578</v>
      </c>
      <c r="D87" s="610"/>
      <c r="E87" s="611" t="n">
        <v>6300</v>
      </c>
      <c r="F87" s="257"/>
      <c r="G87" s="611" t="n">
        <v>3</v>
      </c>
      <c r="H87" s="610" t="n">
        <v>195</v>
      </c>
      <c r="I87" s="610" t="n">
        <v>105</v>
      </c>
      <c r="J87" s="610" t="n">
        <v>3</v>
      </c>
      <c r="K87" s="610" t="n">
        <v>1302</v>
      </c>
      <c r="L87" s="610" t="n">
        <v>500</v>
      </c>
      <c r="M87" s="610" t="n">
        <v>15</v>
      </c>
      <c r="N87" s="610" t="n">
        <v>2418</v>
      </c>
      <c r="O87" s="610" t="n">
        <v>1065</v>
      </c>
      <c r="P87" s="610" t="n">
        <v>29</v>
      </c>
      <c r="Q87" s="610" t="n">
        <v>451</v>
      </c>
      <c r="R87" s="610" t="n">
        <v>193</v>
      </c>
      <c r="S87" s="610" t="n">
        <v>2</v>
      </c>
      <c r="T87" s="610" t="n">
        <v>15</v>
      </c>
      <c r="U87" s="610" t="n">
        <v>7</v>
      </c>
      <c r="V87" s="610" t="n">
        <v>0</v>
      </c>
      <c r="W87" s="610" t="n">
        <v>0</v>
      </c>
      <c r="X87" s="368"/>
      <c r="Y87" s="630" t="s">
        <v>1370</v>
      </c>
      <c r="Z87" s="318"/>
    </row>
    <row r="88" s="337" customFormat="true" ht="3.95" hidden="false" customHeight="true" outlineLevel="0" collapsed="false">
      <c r="A88" s="368" t="s">
        <v>1472</v>
      </c>
      <c r="B88" s="640"/>
      <c r="C88" s="235"/>
      <c r="D88" s="235"/>
      <c r="E88" s="235"/>
      <c r="F88" s="235"/>
      <c r="G88" s="235"/>
      <c r="H88" s="355"/>
      <c r="I88" s="355"/>
      <c r="J88" s="355"/>
      <c r="K88" s="355"/>
      <c r="L88" s="355"/>
      <c r="M88" s="355"/>
      <c r="N88" s="355"/>
      <c r="O88" s="234"/>
      <c r="P88" s="234"/>
      <c r="Q88" s="234"/>
      <c r="R88" s="234"/>
      <c r="S88" s="234"/>
      <c r="T88" s="234"/>
      <c r="U88" s="234"/>
      <c r="V88" s="234"/>
      <c r="W88" s="234"/>
      <c r="X88" s="235"/>
      <c r="Y88" s="234"/>
      <c r="Z88" s="318"/>
    </row>
    <row r="89" s="641" customFormat="true" ht="15" hidden="false" customHeight="true" outlineLevel="0" collapsed="false">
      <c r="A89" s="354" t="s">
        <v>1375</v>
      </c>
      <c r="B89" s="315"/>
      <c r="C89" s="315"/>
      <c r="D89" s="315" t="s">
        <v>1473</v>
      </c>
      <c r="F89" s="315"/>
      <c r="G89" s="315"/>
      <c r="H89" s="354"/>
      <c r="I89" s="354"/>
      <c r="J89" s="354"/>
      <c r="L89" s="354"/>
      <c r="M89" s="354"/>
      <c r="N89" s="354"/>
      <c r="O89" s="315"/>
      <c r="P89" s="315"/>
      <c r="Q89" s="315"/>
      <c r="S89" s="315"/>
      <c r="T89" s="315"/>
      <c r="U89" s="315"/>
      <c r="V89" s="315"/>
      <c r="W89" s="315"/>
      <c r="X89" s="315"/>
      <c r="Y89" s="315"/>
      <c r="Z89" s="454"/>
    </row>
    <row r="90" s="641" customFormat="true" ht="15" hidden="false" customHeight="true" outlineLevel="0" collapsed="false">
      <c r="A90" s="642"/>
      <c r="B90" s="315"/>
      <c r="C90" s="315"/>
      <c r="D90" s="354"/>
      <c r="E90" s="315"/>
      <c r="F90" s="315"/>
      <c r="G90" s="315"/>
      <c r="H90" s="354"/>
      <c r="I90" s="354"/>
      <c r="J90" s="354"/>
      <c r="K90" s="354"/>
      <c r="L90" s="354"/>
      <c r="M90" s="354"/>
      <c r="N90" s="354"/>
      <c r="O90" s="315"/>
      <c r="P90" s="315"/>
      <c r="Q90" s="315"/>
      <c r="R90" s="315"/>
      <c r="S90" s="315"/>
      <c r="T90" s="315"/>
      <c r="U90" s="315"/>
      <c r="V90" s="315"/>
      <c r="W90" s="315"/>
      <c r="X90" s="315"/>
      <c r="Y90" s="315"/>
      <c r="Z90" s="454"/>
    </row>
    <row r="91" s="316" customFormat="true" ht="15" hidden="false" customHeight="true" outlineLevel="0" collapsed="false">
      <c r="A91" s="315" t="s">
        <v>129</v>
      </c>
      <c r="B91" s="482"/>
      <c r="C91" s="482"/>
      <c r="D91" s="482"/>
      <c r="E91" s="235"/>
      <c r="F91" s="482"/>
      <c r="I91" s="483"/>
      <c r="J91" s="236" t="n">
        <v>70</v>
      </c>
      <c r="K91" s="315" t="s">
        <v>129</v>
      </c>
      <c r="M91" s="484"/>
      <c r="N91" s="484"/>
      <c r="O91" s="484"/>
      <c r="P91" s="315"/>
      <c r="Q91" s="315"/>
      <c r="R91" s="315"/>
      <c r="S91" s="315"/>
      <c r="T91" s="614"/>
      <c r="U91" s="614"/>
      <c r="V91" s="614"/>
      <c r="W91" s="614"/>
      <c r="X91" s="614"/>
      <c r="Y91" s="453" t="n">
        <v>71</v>
      </c>
    </row>
    <row r="92" customFormat="false" ht="12.75" hidden="false" customHeight="false" outlineLevel="0" collapsed="false">
      <c r="A92" s="615"/>
      <c r="B92" s="616"/>
      <c r="C92" s="617"/>
      <c r="D92" s="617"/>
      <c r="E92" s="617"/>
      <c r="F92" s="617"/>
      <c r="G92" s="617"/>
      <c r="H92" s="617"/>
      <c r="I92" s="617"/>
      <c r="J92" s="617"/>
      <c r="K92" s="617"/>
      <c r="L92" s="617"/>
      <c r="M92" s="617"/>
      <c r="N92" s="617"/>
      <c r="O92" s="617"/>
      <c r="P92" s="617"/>
      <c r="Q92" s="617"/>
      <c r="R92" s="617"/>
      <c r="S92" s="617"/>
      <c r="T92" s="617"/>
      <c r="U92" s="617"/>
      <c r="V92" s="617"/>
      <c r="W92" s="617"/>
      <c r="X92" s="617"/>
      <c r="Y92" s="617"/>
      <c r="Z92" s="617"/>
    </row>
    <row r="93" customFormat="false" ht="12.75" hidden="false" customHeight="false" outlineLevel="0" collapsed="false">
      <c r="A93" s="615"/>
      <c r="B93" s="616"/>
      <c r="C93" s="617"/>
      <c r="D93" s="617"/>
      <c r="E93" s="617"/>
      <c r="F93" s="617"/>
      <c r="G93" s="617"/>
      <c r="H93" s="617"/>
      <c r="I93" s="617"/>
      <c r="J93" s="617"/>
      <c r="K93" s="617"/>
      <c r="L93" s="617"/>
      <c r="M93" s="617"/>
      <c r="N93" s="617"/>
      <c r="O93" s="617"/>
      <c r="P93" s="617"/>
      <c r="Q93" s="617"/>
      <c r="R93" s="617"/>
      <c r="S93" s="617"/>
      <c r="T93" s="617"/>
      <c r="U93" s="617"/>
      <c r="V93" s="617"/>
      <c r="W93" s="617"/>
      <c r="X93" s="617"/>
      <c r="Y93" s="617"/>
      <c r="Z93" s="617"/>
    </row>
    <row r="94" customFormat="false" ht="12.75" hidden="false" customHeight="false" outlineLevel="0" collapsed="false">
      <c r="A94" s="615"/>
      <c r="B94" s="616"/>
      <c r="C94" s="617"/>
      <c r="D94" s="617"/>
      <c r="E94" s="617"/>
      <c r="F94" s="617"/>
      <c r="G94" s="617"/>
      <c r="H94" s="617"/>
      <c r="I94" s="617"/>
      <c r="J94" s="617"/>
      <c r="K94" s="617"/>
      <c r="L94" s="617"/>
      <c r="M94" s="617"/>
      <c r="N94" s="617"/>
      <c r="O94" s="617"/>
      <c r="P94" s="617"/>
      <c r="Q94" s="617"/>
      <c r="R94" s="617"/>
      <c r="S94" s="617"/>
      <c r="T94" s="617"/>
      <c r="U94" s="617"/>
      <c r="V94" s="617"/>
      <c r="W94" s="617"/>
      <c r="X94" s="617"/>
      <c r="Y94" s="617"/>
      <c r="Z94" s="617"/>
    </row>
    <row r="95" customFormat="false" ht="12.75" hidden="false" customHeight="false" outlineLevel="0" collapsed="false">
      <c r="A95" s="615"/>
      <c r="B95" s="616"/>
      <c r="C95" s="617"/>
      <c r="D95" s="617"/>
      <c r="E95" s="617"/>
      <c r="F95" s="617"/>
      <c r="G95" s="617"/>
      <c r="H95" s="617"/>
      <c r="I95" s="617"/>
      <c r="J95" s="617"/>
      <c r="K95" s="617"/>
      <c r="L95" s="617"/>
      <c r="M95" s="617"/>
      <c r="N95" s="617"/>
      <c r="O95" s="617"/>
      <c r="P95" s="617"/>
      <c r="Q95" s="617"/>
      <c r="R95" s="617"/>
      <c r="S95" s="617"/>
      <c r="T95" s="617"/>
      <c r="U95" s="617"/>
      <c r="V95" s="617"/>
      <c r="W95" s="617"/>
      <c r="X95" s="617"/>
      <c r="Y95" s="617"/>
      <c r="Z95" s="617"/>
    </row>
    <row r="96" customFormat="false" ht="12.75" hidden="false" customHeight="false" outlineLevel="0" collapsed="false">
      <c r="A96" s="615"/>
      <c r="B96" s="616"/>
      <c r="C96" s="617"/>
      <c r="D96" s="617"/>
      <c r="E96" s="617"/>
      <c r="F96" s="617"/>
      <c r="G96" s="617"/>
      <c r="H96" s="617"/>
      <c r="I96" s="617"/>
      <c r="J96" s="617"/>
      <c r="K96" s="617"/>
      <c r="L96" s="617"/>
      <c r="M96" s="617"/>
      <c r="N96" s="617"/>
      <c r="O96" s="617"/>
      <c r="P96" s="617"/>
      <c r="Q96" s="617"/>
      <c r="R96" s="617"/>
      <c r="S96" s="617"/>
      <c r="T96" s="617"/>
      <c r="U96" s="617"/>
      <c r="V96" s="617"/>
      <c r="W96" s="617"/>
      <c r="X96" s="617"/>
      <c r="Y96" s="617"/>
      <c r="Z96" s="617"/>
    </row>
    <row r="97" customFormat="false" ht="12.75" hidden="false" customHeight="false" outlineLevel="0" collapsed="false">
      <c r="A97" s="615"/>
      <c r="B97" s="616"/>
      <c r="C97" s="617"/>
      <c r="D97" s="617"/>
      <c r="E97" s="617"/>
      <c r="F97" s="617"/>
      <c r="G97" s="617"/>
      <c r="H97" s="617"/>
      <c r="I97" s="617"/>
      <c r="J97" s="617"/>
      <c r="K97" s="617"/>
      <c r="L97" s="617"/>
      <c r="M97" s="617"/>
      <c r="N97" s="617"/>
      <c r="O97" s="617"/>
      <c r="P97" s="617"/>
      <c r="Q97" s="617"/>
      <c r="R97" s="617"/>
      <c r="S97" s="617"/>
      <c r="T97" s="617"/>
      <c r="U97" s="617"/>
      <c r="V97" s="617"/>
      <c r="W97" s="617"/>
      <c r="X97" s="617"/>
      <c r="Y97" s="617"/>
      <c r="Z97" s="617"/>
    </row>
    <row r="98" customFormat="false" ht="12.75" hidden="false" customHeight="false" outlineLevel="0" collapsed="false">
      <c r="A98" s="615"/>
      <c r="B98" s="616"/>
      <c r="C98" s="617"/>
      <c r="D98" s="617"/>
      <c r="E98" s="617"/>
      <c r="F98" s="617"/>
      <c r="G98" s="617"/>
      <c r="H98" s="617"/>
      <c r="I98" s="617"/>
      <c r="J98" s="617"/>
      <c r="K98" s="617"/>
      <c r="L98" s="617"/>
      <c r="M98" s="617"/>
      <c r="N98" s="617"/>
      <c r="O98" s="617"/>
      <c r="P98" s="617"/>
      <c r="Q98" s="617"/>
      <c r="R98" s="617"/>
      <c r="S98" s="617"/>
      <c r="T98" s="617"/>
      <c r="U98" s="617"/>
      <c r="V98" s="617"/>
      <c r="W98" s="617"/>
      <c r="X98" s="617"/>
      <c r="Y98" s="617"/>
      <c r="Z98" s="617"/>
    </row>
    <row r="99" customFormat="false" ht="12.75" hidden="false" customHeight="false" outlineLevel="0" collapsed="false">
      <c r="A99" s="615"/>
      <c r="B99" s="616"/>
      <c r="C99" s="617"/>
      <c r="D99" s="617"/>
      <c r="E99" s="617"/>
      <c r="F99" s="617"/>
      <c r="G99" s="617"/>
      <c r="H99" s="617"/>
      <c r="I99" s="617"/>
      <c r="J99" s="617"/>
      <c r="K99" s="617"/>
      <c r="L99" s="617"/>
      <c r="M99" s="617"/>
      <c r="N99" s="617"/>
      <c r="O99" s="617"/>
      <c r="P99" s="617"/>
      <c r="Q99" s="617"/>
      <c r="R99" s="617"/>
      <c r="S99" s="617"/>
      <c r="T99" s="617"/>
      <c r="U99" s="617"/>
      <c r="V99" s="617"/>
      <c r="W99" s="617"/>
      <c r="X99" s="617"/>
      <c r="Y99" s="617"/>
      <c r="Z99" s="617"/>
    </row>
    <row r="100" customFormat="false" ht="12.75" hidden="false" customHeight="false" outlineLevel="0" collapsed="false">
      <c r="A100" s="615"/>
      <c r="B100" s="616"/>
      <c r="C100" s="617"/>
      <c r="D100" s="617"/>
      <c r="E100" s="617"/>
      <c r="F100" s="617"/>
      <c r="G100" s="617"/>
      <c r="H100" s="617"/>
      <c r="I100" s="617"/>
      <c r="J100" s="617"/>
      <c r="K100" s="617"/>
      <c r="L100" s="617"/>
      <c r="M100" s="617"/>
      <c r="N100" s="617"/>
      <c r="O100" s="617"/>
      <c r="P100" s="617"/>
      <c r="Q100" s="617"/>
      <c r="R100" s="617"/>
      <c r="S100" s="617"/>
      <c r="T100" s="617"/>
      <c r="U100" s="617"/>
      <c r="V100" s="617"/>
      <c r="W100" s="617"/>
      <c r="X100" s="617"/>
      <c r="Y100" s="617"/>
      <c r="Z100" s="617"/>
    </row>
    <row r="101" customFormat="false" ht="12.75" hidden="false" customHeight="false" outlineLevel="0" collapsed="false">
      <c r="A101" s="615"/>
      <c r="B101" s="616"/>
      <c r="C101" s="617"/>
      <c r="D101" s="617"/>
      <c r="E101" s="617"/>
      <c r="F101" s="617"/>
      <c r="G101" s="617"/>
      <c r="H101" s="617"/>
      <c r="I101" s="617"/>
      <c r="J101" s="617"/>
      <c r="K101" s="617"/>
      <c r="L101" s="617"/>
      <c r="M101" s="617"/>
      <c r="N101" s="617"/>
      <c r="O101" s="617"/>
      <c r="P101" s="617"/>
      <c r="Q101" s="617"/>
      <c r="R101" s="617"/>
      <c r="S101" s="617"/>
      <c r="T101" s="617"/>
      <c r="U101" s="617"/>
      <c r="V101" s="617"/>
      <c r="W101" s="617"/>
      <c r="X101" s="617"/>
      <c r="Y101" s="617"/>
      <c r="Z101" s="617"/>
    </row>
    <row r="102" customFormat="false" ht="12.75" hidden="false" customHeight="false" outlineLevel="0" collapsed="false">
      <c r="A102" s="615"/>
      <c r="B102" s="616"/>
      <c r="C102" s="617"/>
      <c r="D102" s="617"/>
      <c r="E102" s="617"/>
      <c r="F102" s="617"/>
      <c r="G102" s="617"/>
      <c r="H102" s="617"/>
      <c r="I102" s="617"/>
      <c r="J102" s="617"/>
      <c r="K102" s="617"/>
      <c r="L102" s="617"/>
      <c r="M102" s="617"/>
      <c r="N102" s="617"/>
      <c r="O102" s="617"/>
      <c r="P102" s="617"/>
      <c r="Q102" s="617"/>
      <c r="R102" s="617"/>
      <c r="S102" s="617"/>
      <c r="T102" s="617"/>
      <c r="U102" s="617"/>
      <c r="V102" s="617"/>
      <c r="W102" s="617"/>
      <c r="X102" s="617"/>
      <c r="Y102" s="617"/>
      <c r="Z102" s="617"/>
    </row>
  </sheetData>
  <mergeCells count="34">
    <mergeCell ref="A4:A8"/>
    <mergeCell ref="V4:X4"/>
    <mergeCell ref="E5:E8"/>
    <mergeCell ref="F5:F8"/>
    <mergeCell ref="G5:H5"/>
    <mergeCell ref="I5:J5"/>
    <mergeCell ref="K5:T5"/>
    <mergeCell ref="V5:V8"/>
    <mergeCell ref="W5:W8"/>
    <mergeCell ref="G6:G8"/>
    <mergeCell ref="I6:I8"/>
    <mergeCell ref="K6:L6"/>
    <mergeCell ref="M6:N6"/>
    <mergeCell ref="O6:P6"/>
    <mergeCell ref="Q8:T8"/>
    <mergeCell ref="A46:A51"/>
    <mergeCell ref="D46:G46"/>
    <mergeCell ref="H46:J47"/>
    <mergeCell ref="K46:M47"/>
    <mergeCell ref="N46:P47"/>
    <mergeCell ref="Q46:S47"/>
    <mergeCell ref="T46:V47"/>
    <mergeCell ref="W46:W51"/>
    <mergeCell ref="D47:E51"/>
    <mergeCell ref="F47:G47"/>
    <mergeCell ref="F48:G48"/>
    <mergeCell ref="F49:G49"/>
    <mergeCell ref="J49:J51"/>
    <mergeCell ref="M49:M51"/>
    <mergeCell ref="P49:P51"/>
    <mergeCell ref="S49:S51"/>
    <mergeCell ref="V49:V51"/>
    <mergeCell ref="F50:G50"/>
    <mergeCell ref="F51:G51"/>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56" useFirstPageNumber="true" horizontalDpi="300" verticalDpi="300" copies="1"/>
  <headerFooter differentFirst="false" differentOddEven="false">
    <oddHeader/>
    <oddFooter/>
  </headerFooter>
  <colBreaks count="1" manualBreakCount="1">
    <brk id="10"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28.7"/>
    <col collapsed="false" customWidth="true" hidden="false" outlineLevel="0" max="4" min="3" style="0" width="14.7"/>
    <col collapsed="false" customWidth="true" hidden="false" outlineLevel="0" max="10" min="5" style="0" width="13.28"/>
    <col collapsed="false" customWidth="true" hidden="false" outlineLevel="0" max="19" min="11" style="0" width="14.7"/>
    <col collapsed="false" customWidth="true" hidden="false" outlineLevel="0" max="20" min="20" style="0" width="1.7"/>
    <col collapsed="false" customWidth="true" hidden="false" outlineLevel="0" max="21" min="21" style="0" width="5.71"/>
  </cols>
  <sheetData>
    <row r="1" customFormat="false" ht="12.75" hidden="false" customHeight="true" outlineLevel="0" collapsed="false">
      <c r="A1" s="643" t="s">
        <v>1149</v>
      </c>
      <c r="B1" s="312"/>
      <c r="C1" s="312"/>
      <c r="D1" s="16"/>
      <c r="E1" s="312"/>
      <c r="F1" s="644"/>
      <c r="G1" s="644"/>
      <c r="H1" s="645"/>
      <c r="I1" s="645"/>
      <c r="J1" s="646"/>
      <c r="K1" s="643" t="s">
        <v>1149</v>
      </c>
      <c r="L1" s="616"/>
      <c r="M1" s="312"/>
      <c r="N1" s="312"/>
      <c r="O1" s="312"/>
      <c r="P1" s="312"/>
      <c r="Q1" s="312"/>
      <c r="R1" s="312"/>
      <c r="S1" s="312"/>
      <c r="T1" s="16"/>
      <c r="U1" s="616"/>
    </row>
    <row r="2" customFormat="false" ht="12.75" hidden="false" customHeight="true" outlineLevel="0" collapsed="false">
      <c r="A2" s="618" t="s">
        <v>1474</v>
      </c>
      <c r="B2" s="312"/>
      <c r="C2" s="312"/>
      <c r="D2" s="16"/>
      <c r="E2" s="312"/>
      <c r="F2" s="15"/>
      <c r="G2" s="644"/>
      <c r="H2" s="647"/>
      <c r="I2" s="647"/>
      <c r="J2" s="648"/>
      <c r="K2" s="618" t="s">
        <v>1474</v>
      </c>
      <c r="L2" s="312"/>
      <c r="M2" s="312"/>
      <c r="N2" s="312"/>
      <c r="O2" s="312"/>
      <c r="P2" s="312"/>
      <c r="Q2" s="312"/>
      <c r="R2" s="312"/>
      <c r="S2" s="312"/>
      <c r="T2" s="16"/>
      <c r="U2" s="616"/>
    </row>
    <row r="3" customFormat="false" ht="21" hidden="false" customHeight="true" outlineLevel="0" collapsed="false">
      <c r="A3" s="619" t="s">
        <v>1475</v>
      </c>
      <c r="B3" s="312"/>
      <c r="C3" s="312"/>
      <c r="D3" s="16"/>
      <c r="E3" s="649"/>
      <c r="F3" s="650"/>
      <c r="G3" s="647"/>
      <c r="H3" s="651"/>
      <c r="I3" s="651"/>
      <c r="J3" s="652"/>
      <c r="K3" s="619" t="s">
        <v>1475</v>
      </c>
      <c r="L3" s="649"/>
      <c r="M3" s="649"/>
      <c r="N3" s="649"/>
      <c r="O3" s="649"/>
      <c r="P3" s="649"/>
      <c r="Q3" s="649"/>
      <c r="R3" s="649"/>
      <c r="S3" s="649"/>
      <c r="T3" s="16"/>
      <c r="U3" s="616"/>
    </row>
    <row r="4" customFormat="false" ht="12.75" hidden="false" customHeight="false" outlineLevel="0" collapsed="false">
      <c r="A4" s="653"/>
      <c r="B4" s="654"/>
      <c r="C4" s="654"/>
      <c r="D4" s="655"/>
      <c r="E4" s="656" t="s">
        <v>1476</v>
      </c>
      <c r="F4" s="656"/>
      <c r="G4" s="656"/>
      <c r="H4" s="657"/>
      <c r="I4" s="657"/>
      <c r="J4" s="658" t="s">
        <v>1477</v>
      </c>
      <c r="K4" s="659" t="s">
        <v>1478</v>
      </c>
      <c r="L4" s="657"/>
      <c r="M4" s="657"/>
      <c r="N4" s="657"/>
      <c r="O4" s="657"/>
      <c r="P4" s="657"/>
      <c r="Q4" s="657"/>
      <c r="R4" s="657"/>
      <c r="S4" s="657"/>
      <c r="T4" s="660"/>
      <c r="U4" s="661"/>
    </row>
    <row r="5" customFormat="false" ht="12.75" hidden="false" customHeight="true" outlineLevel="0" collapsed="false">
      <c r="A5" s="662"/>
      <c r="B5" s="662" t="s">
        <v>1152</v>
      </c>
      <c r="C5" s="662"/>
      <c r="D5" s="662"/>
      <c r="E5" s="663"/>
      <c r="F5" s="664" t="s">
        <v>1479</v>
      </c>
      <c r="G5" s="664"/>
      <c r="H5" s="665"/>
      <c r="I5" s="666" t="s">
        <v>1385</v>
      </c>
      <c r="J5" s="666"/>
      <c r="K5" s="667" t="s">
        <v>1480</v>
      </c>
      <c r="L5" s="667"/>
      <c r="M5" s="667"/>
      <c r="N5" s="667"/>
      <c r="O5" s="667"/>
      <c r="P5" s="667"/>
      <c r="Q5" s="667"/>
      <c r="R5" s="667"/>
      <c r="S5" s="667"/>
      <c r="T5" s="667"/>
      <c r="U5" s="312" t="s">
        <v>578</v>
      </c>
    </row>
    <row r="6" customFormat="false" ht="12.75" hidden="false" customHeight="true" outlineLevel="0" collapsed="false">
      <c r="A6" s="662" t="s">
        <v>569</v>
      </c>
      <c r="B6" s="312"/>
      <c r="C6" s="312"/>
      <c r="D6" s="662"/>
      <c r="E6" s="668"/>
      <c r="F6" s="325"/>
      <c r="G6" s="662"/>
      <c r="H6" s="669"/>
      <c r="I6" s="670" t="s">
        <v>1481</v>
      </c>
      <c r="J6" s="670"/>
      <c r="K6" s="671"/>
      <c r="L6" s="671"/>
      <c r="M6" s="671"/>
      <c r="N6" s="671"/>
      <c r="O6" s="671"/>
      <c r="P6" s="671"/>
      <c r="Q6" s="671"/>
      <c r="R6" s="671"/>
      <c r="S6" s="671"/>
      <c r="T6" s="669"/>
      <c r="U6" s="312" t="s">
        <v>569</v>
      </c>
    </row>
    <row r="7" customFormat="false" ht="12.75" hidden="false" customHeight="false" outlineLevel="0" collapsed="false">
      <c r="A7" s="662" t="s">
        <v>573</v>
      </c>
      <c r="B7" s="662" t="s">
        <v>1396</v>
      </c>
      <c r="C7" s="662"/>
      <c r="D7" s="662"/>
      <c r="E7" s="668" t="s">
        <v>1097</v>
      </c>
      <c r="F7" s="668"/>
      <c r="G7" s="662" t="s">
        <v>264</v>
      </c>
      <c r="H7" s="662" t="s">
        <v>1097</v>
      </c>
      <c r="I7" s="671"/>
      <c r="J7" s="671"/>
      <c r="K7" s="662" t="s">
        <v>1388</v>
      </c>
      <c r="L7" s="662"/>
      <c r="M7" s="668" t="s">
        <v>1482</v>
      </c>
      <c r="N7" s="668"/>
      <c r="O7" s="668" t="s">
        <v>1483</v>
      </c>
      <c r="P7" s="668"/>
      <c r="Q7" s="672" t="s">
        <v>1484</v>
      </c>
      <c r="R7" s="672" t="s">
        <v>1485</v>
      </c>
      <c r="S7" s="673" t="s">
        <v>1486</v>
      </c>
      <c r="T7" s="673"/>
      <c r="U7" s="312" t="s">
        <v>573</v>
      </c>
    </row>
    <row r="8" customFormat="false" ht="12.75" hidden="false" customHeight="false" outlineLevel="0" collapsed="false">
      <c r="A8" s="662"/>
      <c r="B8" s="312"/>
      <c r="C8" s="312"/>
      <c r="D8" s="674"/>
      <c r="E8" s="668"/>
      <c r="F8" s="668" t="s">
        <v>1487</v>
      </c>
      <c r="G8" s="662" t="s">
        <v>269</v>
      </c>
      <c r="H8" s="669"/>
      <c r="I8" s="675" t="s">
        <v>1097</v>
      </c>
      <c r="J8" s="671" t="s">
        <v>1399</v>
      </c>
      <c r="K8" s="676" t="s">
        <v>1097</v>
      </c>
      <c r="L8" s="669" t="s">
        <v>1399</v>
      </c>
      <c r="M8" s="675" t="s">
        <v>1097</v>
      </c>
      <c r="N8" s="669" t="s">
        <v>1399</v>
      </c>
      <c r="O8" s="675" t="s">
        <v>1097</v>
      </c>
      <c r="P8" s="669" t="s">
        <v>1399</v>
      </c>
      <c r="Q8" s="675" t="s">
        <v>1404</v>
      </c>
      <c r="R8" s="675"/>
      <c r="S8" s="675"/>
      <c r="T8" s="675"/>
      <c r="U8" s="312" t="s">
        <v>578</v>
      </c>
    </row>
    <row r="9" customFormat="false" ht="12.75" hidden="false" customHeight="false" outlineLevel="0" collapsed="false">
      <c r="A9" s="677"/>
      <c r="B9" s="649"/>
      <c r="C9" s="678"/>
      <c r="D9" s="679"/>
      <c r="E9" s="680"/>
      <c r="F9" s="680"/>
      <c r="G9" s="677" t="s">
        <v>1403</v>
      </c>
      <c r="H9" s="677"/>
      <c r="I9" s="675"/>
      <c r="J9" s="678" t="s">
        <v>1403</v>
      </c>
      <c r="K9" s="676"/>
      <c r="L9" s="681" t="s">
        <v>1403</v>
      </c>
      <c r="M9" s="675"/>
      <c r="N9" s="681" t="s">
        <v>1403</v>
      </c>
      <c r="O9" s="675"/>
      <c r="P9" s="681" t="s">
        <v>1403</v>
      </c>
      <c r="Q9" s="675"/>
      <c r="R9" s="675"/>
      <c r="S9" s="675"/>
      <c r="T9" s="675"/>
      <c r="U9" s="649" t="s">
        <v>578</v>
      </c>
    </row>
    <row r="10" customFormat="false" ht="15" hidden="false" customHeight="true" outlineLevel="0" collapsed="false">
      <c r="A10" s="312"/>
      <c r="B10" s="312"/>
      <c r="C10" s="312"/>
      <c r="D10" s="682"/>
      <c r="E10" s="645" t="s">
        <v>1405</v>
      </c>
      <c r="F10" s="312"/>
      <c r="G10" s="312"/>
      <c r="H10" s="312"/>
      <c r="I10" s="312"/>
      <c r="J10" s="644"/>
      <c r="K10" s="645" t="s">
        <v>1405</v>
      </c>
      <c r="L10" s="312"/>
      <c r="M10" s="312"/>
      <c r="N10" s="312"/>
      <c r="O10" s="312"/>
      <c r="P10" s="312"/>
      <c r="Q10" s="312"/>
      <c r="R10" s="312"/>
      <c r="S10" s="312"/>
      <c r="T10" s="312"/>
      <c r="U10" s="312"/>
    </row>
    <row r="11" customFormat="false" ht="12" hidden="false" customHeight="true" outlineLevel="0" collapsed="false">
      <c r="A11" s="312"/>
      <c r="B11" s="616" t="s">
        <v>1488</v>
      </c>
      <c r="C11" s="616" t="s">
        <v>513</v>
      </c>
      <c r="D11" s="682"/>
      <c r="E11" s="312"/>
      <c r="F11" s="312"/>
      <c r="G11" s="312"/>
      <c r="H11" s="312"/>
      <c r="I11" s="312"/>
      <c r="J11" s="312"/>
      <c r="K11" s="312"/>
      <c r="L11" s="312"/>
      <c r="M11" s="312"/>
      <c r="N11" s="312"/>
      <c r="O11" s="312"/>
      <c r="P11" s="312"/>
      <c r="Q11" s="312"/>
      <c r="R11" s="312"/>
      <c r="S11" s="312"/>
      <c r="T11" s="312"/>
      <c r="U11" s="312"/>
    </row>
    <row r="12" customFormat="false" ht="14.25" hidden="false" customHeight="true" outlineLevel="0" collapsed="false">
      <c r="A12" s="312"/>
      <c r="B12" s="683"/>
      <c r="C12" s="616"/>
      <c r="D12" s="3"/>
      <c r="E12" s="616" t="s">
        <v>1407</v>
      </c>
      <c r="F12" s="312"/>
      <c r="G12" s="312"/>
      <c r="H12" s="312"/>
      <c r="I12" s="312"/>
      <c r="J12" s="312"/>
      <c r="K12" s="616" t="s">
        <v>1407</v>
      </c>
      <c r="L12" s="312"/>
      <c r="M12" s="312"/>
      <c r="N12" s="312"/>
      <c r="O12" s="312"/>
      <c r="P12" s="312"/>
      <c r="Q12" s="312"/>
      <c r="R12" s="312"/>
      <c r="S12" s="312"/>
      <c r="T12" s="312"/>
      <c r="U12" s="312"/>
    </row>
    <row r="13" customFormat="false" ht="12" hidden="false" customHeight="true" outlineLevel="0" collapsed="false">
      <c r="A13" s="683" t="n">
        <v>1</v>
      </c>
      <c r="B13" s="312"/>
      <c r="C13" s="312"/>
      <c r="D13" s="684" t="s">
        <v>1179</v>
      </c>
      <c r="E13" s="685" t="n">
        <v>17947</v>
      </c>
      <c r="F13" s="685" t="n">
        <v>27</v>
      </c>
      <c r="G13" s="685" t="n">
        <v>10484</v>
      </c>
      <c r="H13" s="686" t="n">
        <v>17441</v>
      </c>
      <c r="I13" s="686" t="n">
        <v>3351</v>
      </c>
      <c r="J13" s="686" t="n">
        <v>2744</v>
      </c>
      <c r="K13" s="686" t="n">
        <v>3811</v>
      </c>
      <c r="L13" s="686" t="n">
        <v>3009</v>
      </c>
      <c r="M13" s="686" t="n">
        <v>5436</v>
      </c>
      <c r="N13" s="686" t="n">
        <v>4002</v>
      </c>
      <c r="O13" s="686" t="n">
        <v>3560</v>
      </c>
      <c r="P13" s="686" t="n">
        <v>729</v>
      </c>
      <c r="Q13" s="686" t="n">
        <v>791</v>
      </c>
      <c r="R13" s="686" t="n">
        <v>379</v>
      </c>
      <c r="S13" s="686" t="n">
        <v>113</v>
      </c>
      <c r="T13" s="686"/>
      <c r="U13" s="687" t="n">
        <v>1</v>
      </c>
    </row>
    <row r="14" customFormat="false" ht="12" hidden="false" customHeight="true" outlineLevel="0" collapsed="false">
      <c r="A14" s="683" t="n">
        <v>2</v>
      </c>
      <c r="B14" s="312"/>
      <c r="C14" s="312"/>
      <c r="D14" s="684" t="s">
        <v>1180</v>
      </c>
      <c r="E14" s="685" t="n">
        <v>17982</v>
      </c>
      <c r="F14" s="685" t="n">
        <v>122</v>
      </c>
      <c r="G14" s="685" t="n">
        <v>11192</v>
      </c>
      <c r="H14" s="686" t="n">
        <v>17685</v>
      </c>
      <c r="I14" s="686" t="n">
        <v>3483</v>
      </c>
      <c r="J14" s="686" t="n">
        <v>2886</v>
      </c>
      <c r="K14" s="686" t="n">
        <v>3860</v>
      </c>
      <c r="L14" s="686" t="n">
        <v>3120</v>
      </c>
      <c r="M14" s="686" t="n">
        <v>5428</v>
      </c>
      <c r="N14" s="686" t="n">
        <v>4155</v>
      </c>
      <c r="O14" s="686" t="n">
        <v>3607</v>
      </c>
      <c r="P14" s="686" t="n">
        <v>1031</v>
      </c>
      <c r="Q14" s="686" t="n">
        <v>813</v>
      </c>
      <c r="R14" s="686" t="n">
        <v>373</v>
      </c>
      <c r="S14" s="686" t="n">
        <v>121</v>
      </c>
      <c r="T14" s="686"/>
      <c r="U14" s="687" t="n">
        <v>2</v>
      </c>
    </row>
    <row r="15" customFormat="false" ht="12" hidden="false" customHeight="true" outlineLevel="0" collapsed="false">
      <c r="A15" s="683" t="n">
        <v>3</v>
      </c>
      <c r="B15" s="312"/>
      <c r="C15" s="312"/>
      <c r="D15" s="684" t="s">
        <v>1182</v>
      </c>
      <c r="E15" s="685" t="n">
        <v>12103</v>
      </c>
      <c r="F15" s="685" t="n">
        <v>108</v>
      </c>
      <c r="G15" s="685" t="n">
        <v>7784</v>
      </c>
      <c r="H15" s="686" t="n">
        <v>12050</v>
      </c>
      <c r="I15" s="686" t="n">
        <v>2425</v>
      </c>
      <c r="J15" s="686" t="n">
        <v>2038</v>
      </c>
      <c r="K15" s="686" t="n">
        <v>2279</v>
      </c>
      <c r="L15" s="686" t="n">
        <v>1855</v>
      </c>
      <c r="M15" s="686" t="n">
        <v>2820</v>
      </c>
      <c r="N15" s="686" t="n">
        <v>2068</v>
      </c>
      <c r="O15" s="686" t="n">
        <v>3393</v>
      </c>
      <c r="P15" s="686" t="n">
        <v>1823</v>
      </c>
      <c r="Q15" s="686" t="n">
        <v>774</v>
      </c>
      <c r="R15" s="686" t="n">
        <v>292</v>
      </c>
      <c r="S15" s="686" t="n">
        <v>67</v>
      </c>
      <c r="T15" s="686"/>
      <c r="U15" s="687" t="n">
        <v>3</v>
      </c>
    </row>
    <row r="16" customFormat="false" ht="12" hidden="false" customHeight="true" outlineLevel="0" collapsed="false">
      <c r="A16" s="683" t="n">
        <v>4</v>
      </c>
      <c r="B16" s="312"/>
      <c r="C16" s="312"/>
      <c r="D16" s="684" t="s">
        <v>1186</v>
      </c>
      <c r="E16" s="685" t="n">
        <v>17753</v>
      </c>
      <c r="F16" s="685" t="n">
        <v>912</v>
      </c>
      <c r="G16" s="685" t="n">
        <v>11028</v>
      </c>
      <c r="H16" s="686" t="n">
        <v>17753</v>
      </c>
      <c r="I16" s="686" t="n">
        <v>2933</v>
      </c>
      <c r="J16" s="686" t="n">
        <v>2455</v>
      </c>
      <c r="K16" s="686" t="n">
        <v>3024</v>
      </c>
      <c r="L16" s="686" t="n">
        <v>2449</v>
      </c>
      <c r="M16" s="686" t="n">
        <v>3787</v>
      </c>
      <c r="N16" s="686" t="n">
        <v>2745</v>
      </c>
      <c r="O16" s="686" t="n">
        <v>5993</v>
      </c>
      <c r="P16" s="686" t="n">
        <v>3379</v>
      </c>
      <c r="Q16" s="686" t="n">
        <v>1409</v>
      </c>
      <c r="R16" s="686" t="n">
        <v>514</v>
      </c>
      <c r="S16" s="686" t="n">
        <v>93</v>
      </c>
      <c r="T16" s="686"/>
      <c r="U16" s="687" t="n">
        <v>4</v>
      </c>
    </row>
    <row r="17" customFormat="false" ht="12" hidden="false" customHeight="true" outlineLevel="0" collapsed="false">
      <c r="A17" s="683" t="n">
        <v>5</v>
      </c>
      <c r="B17" s="616"/>
      <c r="C17" s="616"/>
      <c r="D17" s="684" t="s">
        <v>1069</v>
      </c>
      <c r="E17" s="685" t="n">
        <v>15554</v>
      </c>
      <c r="F17" s="685" t="n">
        <v>529</v>
      </c>
      <c r="G17" s="685" t="n">
        <v>9647</v>
      </c>
      <c r="H17" s="686" t="n">
        <v>15554</v>
      </c>
      <c r="I17" s="686" t="n">
        <v>2051</v>
      </c>
      <c r="J17" s="686" t="n">
        <v>1795</v>
      </c>
      <c r="K17" s="686" t="n">
        <v>2729</v>
      </c>
      <c r="L17" s="686" t="n">
        <v>2244</v>
      </c>
      <c r="M17" s="686" t="n">
        <v>3379</v>
      </c>
      <c r="N17" s="686" t="n">
        <v>2500</v>
      </c>
      <c r="O17" s="686" t="n">
        <v>5446</v>
      </c>
      <c r="P17" s="686" t="n">
        <v>3108</v>
      </c>
      <c r="Q17" s="686" t="n">
        <v>1329</v>
      </c>
      <c r="R17" s="686" t="n">
        <v>523</v>
      </c>
      <c r="S17" s="686" t="n">
        <v>97</v>
      </c>
      <c r="T17" s="686"/>
      <c r="U17" s="687" t="n">
        <v>5</v>
      </c>
    </row>
    <row r="18" customFormat="false" ht="12" hidden="false" customHeight="true" outlineLevel="0" collapsed="false">
      <c r="A18" s="683" t="n">
        <v>6</v>
      </c>
      <c r="B18" s="616"/>
      <c r="C18" s="616"/>
      <c r="D18" s="684" t="s">
        <v>550</v>
      </c>
      <c r="E18" s="685" t="n">
        <v>15274</v>
      </c>
      <c r="F18" s="685" t="n">
        <v>343</v>
      </c>
      <c r="G18" s="685" t="n">
        <v>9699</v>
      </c>
      <c r="H18" s="686" t="n">
        <v>15274</v>
      </c>
      <c r="I18" s="686" t="n">
        <v>1978</v>
      </c>
      <c r="J18" s="686" t="n">
        <v>1782</v>
      </c>
      <c r="K18" s="686" t="n">
        <v>2587</v>
      </c>
      <c r="L18" s="686" t="n">
        <v>2223</v>
      </c>
      <c r="M18" s="686" t="n">
        <v>3220</v>
      </c>
      <c r="N18" s="686" t="n">
        <v>2451</v>
      </c>
      <c r="O18" s="686" t="n">
        <v>5408</v>
      </c>
      <c r="P18" s="686" t="n">
        <v>3243</v>
      </c>
      <c r="Q18" s="686" t="n">
        <v>1479</v>
      </c>
      <c r="R18" s="686" t="n">
        <v>542</v>
      </c>
      <c r="S18" s="686" t="n">
        <v>60</v>
      </c>
      <c r="T18" s="686"/>
      <c r="U18" s="687" t="n">
        <v>6</v>
      </c>
    </row>
    <row r="19" customFormat="false" ht="12" hidden="false" customHeight="true" outlineLevel="0" collapsed="false">
      <c r="A19" s="683" t="n">
        <v>7</v>
      </c>
      <c r="B19" s="616"/>
      <c r="C19" s="616"/>
      <c r="D19" s="684" t="s">
        <v>1070</v>
      </c>
      <c r="E19" s="685" t="n">
        <v>14183</v>
      </c>
      <c r="F19" s="685" t="n">
        <v>471</v>
      </c>
      <c r="G19" s="685" t="n">
        <v>8886</v>
      </c>
      <c r="H19" s="686" t="n">
        <v>14183</v>
      </c>
      <c r="I19" s="686" t="n">
        <v>1796</v>
      </c>
      <c r="J19" s="686" t="n">
        <v>1580</v>
      </c>
      <c r="K19" s="686" t="n">
        <v>2361</v>
      </c>
      <c r="L19" s="686" t="n">
        <v>1986</v>
      </c>
      <c r="M19" s="686" t="n">
        <v>2850</v>
      </c>
      <c r="N19" s="686" t="n">
        <v>2188</v>
      </c>
      <c r="O19" s="686" t="n">
        <v>5265</v>
      </c>
      <c r="P19" s="686" t="n">
        <v>3132</v>
      </c>
      <c r="Q19" s="686" t="n">
        <v>1339</v>
      </c>
      <c r="R19" s="686" t="n">
        <v>519</v>
      </c>
      <c r="S19" s="686" t="n">
        <v>53</v>
      </c>
      <c r="T19" s="686"/>
      <c r="U19" s="687" t="n">
        <v>7</v>
      </c>
    </row>
    <row r="20" customFormat="false" ht="14.25" hidden="false" customHeight="true" outlineLevel="0" collapsed="false">
      <c r="A20" s="683"/>
      <c r="B20" s="616"/>
      <c r="C20" s="616"/>
      <c r="D20" s="3"/>
      <c r="E20" s="616" t="s">
        <v>491</v>
      </c>
      <c r="F20" s="685"/>
      <c r="G20" s="685"/>
      <c r="H20" s="686"/>
      <c r="I20" s="686"/>
      <c r="J20" s="686"/>
      <c r="K20" s="616" t="s">
        <v>491</v>
      </c>
      <c r="L20" s="686"/>
      <c r="M20" s="686"/>
      <c r="N20" s="686"/>
      <c r="O20" s="686"/>
      <c r="P20" s="686"/>
      <c r="Q20" s="686"/>
      <c r="R20" s="686"/>
      <c r="S20" s="686"/>
      <c r="T20" s="686"/>
      <c r="U20" s="683"/>
    </row>
    <row r="21" customFormat="false" ht="12" hidden="false" customHeight="true" outlineLevel="0" collapsed="false">
      <c r="A21" s="683" t="n">
        <v>8</v>
      </c>
      <c r="B21" s="616"/>
      <c r="C21" s="616"/>
      <c r="D21" s="684" t="s">
        <v>1069</v>
      </c>
      <c r="E21" s="685" t="n">
        <v>19255</v>
      </c>
      <c r="F21" s="685" t="n">
        <v>601</v>
      </c>
      <c r="G21" s="685" t="n">
        <v>11990</v>
      </c>
      <c r="H21" s="686" t="n">
        <v>19255</v>
      </c>
      <c r="I21" s="686" t="n">
        <v>2754</v>
      </c>
      <c r="J21" s="686" t="n">
        <v>2415</v>
      </c>
      <c r="K21" s="686" t="n">
        <v>3357</v>
      </c>
      <c r="L21" s="686" t="n">
        <v>2762</v>
      </c>
      <c r="M21" s="686" t="n">
        <v>4106</v>
      </c>
      <c r="N21" s="686" t="n">
        <v>3044</v>
      </c>
      <c r="O21" s="686" t="n">
        <v>6642</v>
      </c>
      <c r="P21" s="686" t="n">
        <v>3769</v>
      </c>
      <c r="Q21" s="686" t="n">
        <v>1626</v>
      </c>
      <c r="R21" s="686" t="n">
        <v>633</v>
      </c>
      <c r="S21" s="686" t="n">
        <v>137</v>
      </c>
      <c r="T21" s="686"/>
      <c r="U21" s="687" t="n">
        <v>8</v>
      </c>
    </row>
    <row r="22" customFormat="false" ht="12" hidden="false" customHeight="true" outlineLevel="0" collapsed="false">
      <c r="A22" s="683" t="n">
        <v>9</v>
      </c>
      <c r="B22" s="616"/>
      <c r="C22" s="616"/>
      <c r="D22" s="684" t="s">
        <v>550</v>
      </c>
      <c r="E22" s="685" t="n">
        <v>18684</v>
      </c>
      <c r="F22" s="685" t="n">
        <v>436</v>
      </c>
      <c r="G22" s="685" t="n">
        <v>12010</v>
      </c>
      <c r="H22" s="686" t="n">
        <v>18684</v>
      </c>
      <c r="I22" s="686" t="n">
        <v>2548</v>
      </c>
      <c r="J22" s="686" t="n">
        <v>2307</v>
      </c>
      <c r="K22" s="686" t="n">
        <v>3224</v>
      </c>
      <c r="L22" s="686" t="n">
        <v>2749</v>
      </c>
      <c r="M22" s="686" t="n">
        <v>3901</v>
      </c>
      <c r="N22" s="686" t="n">
        <v>2991</v>
      </c>
      <c r="O22" s="686" t="n">
        <v>6537</v>
      </c>
      <c r="P22" s="686" t="n">
        <v>3963</v>
      </c>
      <c r="Q22" s="686" t="n">
        <v>1733</v>
      </c>
      <c r="R22" s="686" t="n">
        <v>647</v>
      </c>
      <c r="S22" s="686" t="n">
        <v>94</v>
      </c>
      <c r="T22" s="686"/>
      <c r="U22" s="687" t="n">
        <v>9</v>
      </c>
    </row>
    <row r="23" customFormat="false" ht="12" hidden="false" customHeight="true" outlineLevel="0" collapsed="false">
      <c r="A23" s="683" t="n">
        <v>10</v>
      </c>
      <c r="B23" s="616"/>
      <c r="C23" s="616"/>
      <c r="D23" s="684" t="s">
        <v>1070</v>
      </c>
      <c r="E23" s="685" t="n">
        <v>17241</v>
      </c>
      <c r="F23" s="685" t="n">
        <v>556</v>
      </c>
      <c r="G23" s="685" t="n">
        <v>10858</v>
      </c>
      <c r="H23" s="686" t="n">
        <v>17241</v>
      </c>
      <c r="I23" s="686" t="n">
        <v>2348</v>
      </c>
      <c r="J23" s="686" t="n">
        <v>2074</v>
      </c>
      <c r="K23" s="686" t="n">
        <v>2840</v>
      </c>
      <c r="L23" s="686" t="n">
        <v>2383</v>
      </c>
      <c r="M23" s="686" t="n">
        <v>3427</v>
      </c>
      <c r="N23" s="686" t="n">
        <v>2615</v>
      </c>
      <c r="O23" s="686" t="n">
        <v>6313</v>
      </c>
      <c r="P23" s="686" t="n">
        <v>3786</v>
      </c>
      <c r="Q23" s="686" t="n">
        <v>1588</v>
      </c>
      <c r="R23" s="686" t="n">
        <v>645</v>
      </c>
      <c r="S23" s="686" t="n">
        <v>80</v>
      </c>
      <c r="T23" s="686"/>
      <c r="U23" s="687" t="n">
        <v>10</v>
      </c>
    </row>
    <row r="24" customFormat="false" ht="15" hidden="false" customHeight="true" outlineLevel="0" collapsed="false">
      <c r="A24" s="683"/>
      <c r="B24" s="616"/>
      <c r="C24" s="616" t="s">
        <v>1159</v>
      </c>
      <c r="D24" s="682"/>
      <c r="E24" s="312"/>
      <c r="F24" s="312"/>
      <c r="G24" s="312"/>
      <c r="H24" s="312"/>
      <c r="I24" s="312"/>
      <c r="J24" s="312"/>
      <c r="K24" s="312"/>
      <c r="L24" s="312"/>
      <c r="M24" s="312"/>
      <c r="N24" s="312"/>
      <c r="O24" s="312"/>
      <c r="P24" s="312"/>
      <c r="Q24" s="312"/>
      <c r="R24" s="312"/>
      <c r="S24" s="312"/>
      <c r="T24" s="312"/>
      <c r="U24" s="683"/>
    </row>
    <row r="25" customFormat="false" ht="12" hidden="false" customHeight="true" outlineLevel="0" collapsed="false">
      <c r="A25" s="312"/>
      <c r="B25" s="683"/>
      <c r="C25" s="616"/>
      <c r="D25" s="3"/>
      <c r="E25" s="616" t="s">
        <v>1407</v>
      </c>
      <c r="F25" s="312"/>
      <c r="G25" s="312"/>
      <c r="H25" s="312"/>
      <c r="I25" s="312"/>
      <c r="J25" s="312"/>
      <c r="K25" s="616" t="s">
        <v>1407</v>
      </c>
      <c r="L25" s="312"/>
      <c r="M25" s="312"/>
      <c r="N25" s="312"/>
      <c r="O25" s="312"/>
      <c r="P25" s="312"/>
      <c r="Q25" s="312"/>
      <c r="R25" s="312"/>
      <c r="S25" s="312"/>
      <c r="T25" s="312"/>
      <c r="U25" s="312"/>
    </row>
    <row r="26" customFormat="false" ht="12" hidden="false" customHeight="true" outlineLevel="0" collapsed="false">
      <c r="A26" s="683" t="n">
        <v>11</v>
      </c>
      <c r="B26" s="312"/>
      <c r="C26" s="312"/>
      <c r="D26" s="684" t="s">
        <v>1179</v>
      </c>
      <c r="E26" s="685" t="n">
        <v>6509</v>
      </c>
      <c r="F26" s="685" t="n">
        <v>8</v>
      </c>
      <c r="G26" s="685" t="n">
        <v>4093</v>
      </c>
      <c r="H26" s="686" t="n">
        <v>6199</v>
      </c>
      <c r="I26" s="686" t="n">
        <v>1381</v>
      </c>
      <c r="J26" s="686" t="n">
        <v>1136</v>
      </c>
      <c r="K26" s="686" t="n">
        <v>1524</v>
      </c>
      <c r="L26" s="686" t="n">
        <v>1238</v>
      </c>
      <c r="M26" s="686" t="n">
        <v>1964</v>
      </c>
      <c r="N26" s="686" t="n">
        <v>1473</v>
      </c>
      <c r="O26" s="686" t="n">
        <v>1048</v>
      </c>
      <c r="P26" s="686" t="n">
        <v>246</v>
      </c>
      <c r="Q26" s="686" t="n">
        <v>172</v>
      </c>
      <c r="R26" s="686" t="n">
        <v>71</v>
      </c>
      <c r="S26" s="686" t="n">
        <v>39</v>
      </c>
      <c r="T26" s="686"/>
      <c r="U26" s="687" t="n">
        <v>11</v>
      </c>
    </row>
    <row r="27" customFormat="false" ht="12" hidden="false" customHeight="true" outlineLevel="0" collapsed="false">
      <c r="A27" s="683" t="n">
        <v>12</v>
      </c>
      <c r="B27" s="312"/>
      <c r="C27" s="312"/>
      <c r="D27" s="684" t="s">
        <v>1180</v>
      </c>
      <c r="E27" s="685" t="n">
        <v>6158</v>
      </c>
      <c r="F27" s="685" t="n">
        <v>45</v>
      </c>
      <c r="G27" s="685" t="n">
        <v>4173</v>
      </c>
      <c r="H27" s="686" t="n">
        <v>5979</v>
      </c>
      <c r="I27" s="686" t="n">
        <v>1375</v>
      </c>
      <c r="J27" s="686" t="n">
        <v>1155</v>
      </c>
      <c r="K27" s="686" t="n">
        <v>1448</v>
      </c>
      <c r="L27" s="686" t="n">
        <v>1198</v>
      </c>
      <c r="M27" s="686" t="n">
        <v>1867</v>
      </c>
      <c r="N27" s="686" t="n">
        <v>1476</v>
      </c>
      <c r="O27" s="686" t="n">
        <v>1030</v>
      </c>
      <c r="P27" s="686" t="n">
        <v>344</v>
      </c>
      <c r="Q27" s="686" t="n">
        <v>178</v>
      </c>
      <c r="R27" s="686" t="n">
        <v>60</v>
      </c>
      <c r="S27" s="686" t="n">
        <v>21</v>
      </c>
      <c r="T27" s="686"/>
      <c r="U27" s="687" t="n">
        <v>12</v>
      </c>
    </row>
    <row r="28" customFormat="false" ht="12" hidden="false" customHeight="true" outlineLevel="0" collapsed="false">
      <c r="A28" s="683" t="n">
        <v>13</v>
      </c>
      <c r="B28" s="312"/>
      <c r="C28" s="312"/>
      <c r="D28" s="684" t="s">
        <v>1182</v>
      </c>
      <c r="E28" s="685" t="n">
        <v>3311</v>
      </c>
      <c r="F28" s="685" t="n">
        <v>22</v>
      </c>
      <c r="G28" s="685" t="n">
        <v>2274</v>
      </c>
      <c r="H28" s="686" t="n">
        <v>3287</v>
      </c>
      <c r="I28" s="686" t="n">
        <v>742</v>
      </c>
      <c r="J28" s="686" t="n">
        <v>633</v>
      </c>
      <c r="K28" s="686" t="n">
        <v>677</v>
      </c>
      <c r="L28" s="686" t="n">
        <v>558</v>
      </c>
      <c r="M28" s="686" t="n">
        <v>796</v>
      </c>
      <c r="N28" s="686" t="n">
        <v>600</v>
      </c>
      <c r="O28" s="686" t="n">
        <v>858</v>
      </c>
      <c r="P28" s="686" t="n">
        <v>483</v>
      </c>
      <c r="Q28" s="686" t="n">
        <v>162</v>
      </c>
      <c r="R28" s="686" t="n">
        <v>37</v>
      </c>
      <c r="S28" s="686" t="n">
        <v>15</v>
      </c>
      <c r="T28" s="686"/>
      <c r="U28" s="687" t="n">
        <v>13</v>
      </c>
    </row>
    <row r="29" customFormat="false" ht="12" hidden="false" customHeight="true" outlineLevel="0" collapsed="false">
      <c r="A29" s="683" t="n">
        <v>14</v>
      </c>
      <c r="B29" s="312"/>
      <c r="C29" s="312"/>
      <c r="D29" s="684" t="s">
        <v>1186</v>
      </c>
      <c r="E29" s="685" t="n">
        <v>6226</v>
      </c>
      <c r="F29" s="685" t="n">
        <v>333</v>
      </c>
      <c r="G29" s="685" t="n">
        <v>3978</v>
      </c>
      <c r="H29" s="686" t="n">
        <v>6226</v>
      </c>
      <c r="I29" s="686" t="n">
        <v>1168</v>
      </c>
      <c r="J29" s="686" t="n">
        <v>973</v>
      </c>
      <c r="K29" s="686" t="n">
        <v>1143</v>
      </c>
      <c r="L29" s="686" t="n">
        <v>917</v>
      </c>
      <c r="M29" s="686" t="n">
        <v>1435</v>
      </c>
      <c r="N29" s="686" t="n">
        <v>1047</v>
      </c>
      <c r="O29" s="686" t="n">
        <v>1912</v>
      </c>
      <c r="P29" s="686" t="n">
        <v>1041</v>
      </c>
      <c r="Q29" s="686" t="n">
        <v>417</v>
      </c>
      <c r="R29" s="686" t="n">
        <v>120</v>
      </c>
      <c r="S29" s="686" t="n">
        <v>31</v>
      </c>
      <c r="T29" s="686"/>
      <c r="U29" s="687" t="n">
        <v>14</v>
      </c>
    </row>
    <row r="30" customFormat="false" ht="12" hidden="false" customHeight="true" outlineLevel="0" collapsed="false">
      <c r="A30" s="683" t="n">
        <v>15</v>
      </c>
      <c r="B30" s="616"/>
      <c r="C30" s="616"/>
      <c r="D30" s="684" t="s">
        <v>1069</v>
      </c>
      <c r="E30" s="685" t="n">
        <v>5597</v>
      </c>
      <c r="F30" s="685" t="n">
        <v>189</v>
      </c>
      <c r="G30" s="685" t="n">
        <v>3676</v>
      </c>
      <c r="H30" s="686" t="n">
        <v>5597</v>
      </c>
      <c r="I30" s="686" t="n">
        <v>859</v>
      </c>
      <c r="J30" s="686" t="n">
        <v>748</v>
      </c>
      <c r="K30" s="686" t="n">
        <v>1032</v>
      </c>
      <c r="L30" s="686" t="n">
        <v>861</v>
      </c>
      <c r="M30" s="686" t="n">
        <v>1273</v>
      </c>
      <c r="N30" s="686" t="n">
        <v>950</v>
      </c>
      <c r="O30" s="686" t="n">
        <v>1934</v>
      </c>
      <c r="P30" s="686" t="n">
        <v>1117</v>
      </c>
      <c r="Q30" s="686" t="n">
        <v>357</v>
      </c>
      <c r="R30" s="686" t="n">
        <v>122</v>
      </c>
      <c r="S30" s="686" t="n">
        <v>20</v>
      </c>
      <c r="T30" s="686"/>
      <c r="U30" s="687" t="n">
        <v>15</v>
      </c>
    </row>
    <row r="31" customFormat="false" ht="12" hidden="false" customHeight="true" outlineLevel="0" collapsed="false">
      <c r="A31" s="683" t="n">
        <v>16</v>
      </c>
      <c r="B31" s="616"/>
      <c r="C31" s="616"/>
      <c r="D31" s="684" t="s">
        <v>550</v>
      </c>
      <c r="E31" s="685" t="n">
        <v>5298</v>
      </c>
      <c r="F31" s="685" t="n">
        <v>119</v>
      </c>
      <c r="G31" s="685" t="n">
        <v>3519</v>
      </c>
      <c r="H31" s="686" t="n">
        <v>5298</v>
      </c>
      <c r="I31" s="686" t="n">
        <v>764</v>
      </c>
      <c r="J31" s="686" t="n">
        <v>692</v>
      </c>
      <c r="K31" s="686" t="n">
        <v>973</v>
      </c>
      <c r="L31" s="686" t="n">
        <v>838</v>
      </c>
      <c r="M31" s="686" t="n">
        <v>1196</v>
      </c>
      <c r="N31" s="686" t="n">
        <v>914</v>
      </c>
      <c r="O31" s="686" t="n">
        <v>1814</v>
      </c>
      <c r="P31" s="686" t="n">
        <v>1075</v>
      </c>
      <c r="Q31" s="686" t="n">
        <v>432</v>
      </c>
      <c r="R31" s="686" t="n">
        <v>108</v>
      </c>
      <c r="S31" s="686" t="n">
        <v>11</v>
      </c>
      <c r="T31" s="686"/>
      <c r="U31" s="687" t="n">
        <v>16</v>
      </c>
    </row>
    <row r="32" customFormat="false" ht="12" hidden="false" customHeight="true" outlineLevel="0" collapsed="false">
      <c r="A32" s="683" t="n">
        <v>17</v>
      </c>
      <c r="B32" s="616"/>
      <c r="C32" s="616"/>
      <c r="D32" s="684" t="s">
        <v>1070</v>
      </c>
      <c r="E32" s="685" t="n">
        <v>4887</v>
      </c>
      <c r="F32" s="685" t="n">
        <v>167</v>
      </c>
      <c r="G32" s="685" t="n">
        <v>3179</v>
      </c>
      <c r="H32" s="686" t="n">
        <v>4887</v>
      </c>
      <c r="I32" s="686" t="n">
        <v>695</v>
      </c>
      <c r="J32" s="686" t="n">
        <v>592</v>
      </c>
      <c r="K32" s="686" t="n">
        <v>890</v>
      </c>
      <c r="L32" s="686" t="n">
        <v>758</v>
      </c>
      <c r="M32" s="686" t="n">
        <v>1020</v>
      </c>
      <c r="N32" s="686" t="n">
        <v>774</v>
      </c>
      <c r="O32" s="686" t="n">
        <v>1788</v>
      </c>
      <c r="P32" s="686" t="n">
        <v>1055</v>
      </c>
      <c r="Q32" s="686" t="n">
        <v>373</v>
      </c>
      <c r="R32" s="686" t="n">
        <v>114</v>
      </c>
      <c r="S32" s="686" t="n">
        <v>7</v>
      </c>
      <c r="T32" s="686"/>
      <c r="U32" s="687" t="n">
        <v>17</v>
      </c>
    </row>
    <row r="33" customFormat="false" ht="14.25" hidden="false" customHeight="true" outlineLevel="0" collapsed="false">
      <c r="A33" s="683"/>
      <c r="B33" s="616"/>
      <c r="C33" s="616"/>
      <c r="D33" s="3"/>
      <c r="E33" s="616" t="s">
        <v>491</v>
      </c>
      <c r="F33" s="685"/>
      <c r="G33" s="685"/>
      <c r="H33" s="686"/>
      <c r="I33" s="686"/>
      <c r="J33" s="686"/>
      <c r="K33" s="616" t="s">
        <v>491</v>
      </c>
      <c r="L33" s="686"/>
      <c r="M33" s="686"/>
      <c r="N33" s="686"/>
      <c r="O33" s="686"/>
      <c r="P33" s="686"/>
      <c r="Q33" s="686"/>
      <c r="R33" s="686"/>
      <c r="S33" s="686"/>
      <c r="T33" s="686"/>
      <c r="U33" s="683"/>
    </row>
    <row r="34" customFormat="false" ht="12" hidden="false" customHeight="true" outlineLevel="0" collapsed="false">
      <c r="A34" s="683" t="n">
        <v>18</v>
      </c>
      <c r="B34" s="616"/>
      <c r="C34" s="616"/>
      <c r="D34" s="684" t="s">
        <v>1069</v>
      </c>
      <c r="E34" s="685" t="n">
        <v>6840</v>
      </c>
      <c r="F34" s="685" t="n">
        <v>212</v>
      </c>
      <c r="G34" s="685" t="n">
        <v>4504</v>
      </c>
      <c r="H34" s="686" t="n">
        <v>6840</v>
      </c>
      <c r="I34" s="686" t="n">
        <v>1129</v>
      </c>
      <c r="J34" s="686" t="n">
        <v>980</v>
      </c>
      <c r="K34" s="686" t="n">
        <v>1261</v>
      </c>
      <c r="L34" s="686" t="n">
        <v>1051</v>
      </c>
      <c r="M34" s="686" t="n">
        <v>1518</v>
      </c>
      <c r="N34" s="686" t="n">
        <v>1137</v>
      </c>
      <c r="O34" s="686" t="n">
        <v>2324</v>
      </c>
      <c r="P34" s="686" t="n">
        <v>1336</v>
      </c>
      <c r="Q34" s="686" t="n">
        <v>431</v>
      </c>
      <c r="R34" s="686" t="n">
        <v>146</v>
      </c>
      <c r="S34" s="686" t="n">
        <v>31</v>
      </c>
      <c r="T34" s="686"/>
      <c r="U34" s="687" t="n">
        <v>18</v>
      </c>
    </row>
    <row r="35" customFormat="false" ht="12" hidden="false" customHeight="true" outlineLevel="0" collapsed="false">
      <c r="A35" s="683" t="n">
        <v>19</v>
      </c>
      <c r="B35" s="616"/>
      <c r="C35" s="616"/>
      <c r="D35" s="684" t="s">
        <v>550</v>
      </c>
      <c r="E35" s="685" t="n">
        <v>6405</v>
      </c>
      <c r="F35" s="685" t="n">
        <v>152</v>
      </c>
      <c r="G35" s="685" t="n">
        <v>4329</v>
      </c>
      <c r="H35" s="686" t="n">
        <v>6405</v>
      </c>
      <c r="I35" s="686" t="n">
        <v>979</v>
      </c>
      <c r="J35" s="686" t="n">
        <v>891</v>
      </c>
      <c r="K35" s="686" t="n">
        <v>1199</v>
      </c>
      <c r="L35" s="686" t="n">
        <v>1032</v>
      </c>
      <c r="M35" s="686" t="n">
        <v>1447</v>
      </c>
      <c r="N35" s="686" t="n">
        <v>1122</v>
      </c>
      <c r="O35" s="686" t="n">
        <v>2141</v>
      </c>
      <c r="P35" s="686" t="n">
        <v>1284</v>
      </c>
      <c r="Q35" s="686" t="n">
        <v>492</v>
      </c>
      <c r="R35" s="686" t="n">
        <v>130</v>
      </c>
      <c r="S35" s="686" t="n">
        <v>17</v>
      </c>
      <c r="T35" s="686"/>
      <c r="U35" s="687" t="n">
        <v>19</v>
      </c>
    </row>
    <row r="36" customFormat="false" ht="12" hidden="false" customHeight="true" outlineLevel="0" collapsed="false">
      <c r="A36" s="683" t="n">
        <v>20</v>
      </c>
      <c r="B36" s="616"/>
      <c r="C36" s="616"/>
      <c r="D36" s="684" t="s">
        <v>1070</v>
      </c>
      <c r="E36" s="685" t="n">
        <v>5801</v>
      </c>
      <c r="F36" s="685" t="n">
        <v>194</v>
      </c>
      <c r="G36" s="685" t="n">
        <v>3824</v>
      </c>
      <c r="H36" s="686" t="n">
        <v>5801</v>
      </c>
      <c r="I36" s="686" t="n">
        <v>908</v>
      </c>
      <c r="J36" s="686" t="n">
        <v>786</v>
      </c>
      <c r="K36" s="686" t="n">
        <v>1064</v>
      </c>
      <c r="L36" s="686" t="n">
        <v>908</v>
      </c>
      <c r="M36" s="686" t="n">
        <v>1196</v>
      </c>
      <c r="N36" s="686" t="n">
        <v>905</v>
      </c>
      <c r="O36" s="686" t="n">
        <v>2052</v>
      </c>
      <c r="P36" s="686" t="n">
        <v>1225</v>
      </c>
      <c r="Q36" s="686" t="n">
        <v>431</v>
      </c>
      <c r="R36" s="686" t="n">
        <v>140</v>
      </c>
      <c r="S36" s="686" t="n">
        <v>10</v>
      </c>
      <c r="T36" s="686"/>
      <c r="U36" s="687" t="n">
        <v>20</v>
      </c>
    </row>
    <row r="37" customFormat="false" ht="15" hidden="false" customHeight="true" outlineLevel="0" collapsed="false">
      <c r="A37" s="683"/>
      <c r="B37" s="616"/>
      <c r="C37" s="616" t="s">
        <v>1206</v>
      </c>
      <c r="D37" s="682"/>
      <c r="E37" s="312"/>
      <c r="F37" s="312"/>
      <c r="G37" s="312"/>
      <c r="H37" s="312"/>
      <c r="I37" s="312"/>
      <c r="J37" s="312"/>
      <c r="K37" s="312"/>
      <c r="L37" s="312"/>
      <c r="M37" s="312"/>
      <c r="N37" s="312"/>
      <c r="O37" s="312"/>
      <c r="P37" s="312"/>
      <c r="Q37" s="312"/>
      <c r="R37" s="312"/>
      <c r="S37" s="312"/>
      <c r="T37" s="312"/>
      <c r="U37" s="683"/>
    </row>
    <row r="38" customFormat="false" ht="11.25" hidden="false" customHeight="true" outlineLevel="0" collapsed="false">
      <c r="A38" s="312"/>
      <c r="B38" s="683"/>
      <c r="C38" s="616"/>
      <c r="D38" s="3"/>
      <c r="E38" s="616" t="s">
        <v>1407</v>
      </c>
      <c r="F38" s="312"/>
      <c r="G38" s="312"/>
      <c r="H38" s="312"/>
      <c r="I38" s="312"/>
      <c r="J38" s="312"/>
      <c r="K38" s="616" t="s">
        <v>1407</v>
      </c>
      <c r="L38" s="312"/>
      <c r="M38" s="312"/>
      <c r="N38" s="312"/>
      <c r="O38" s="312"/>
      <c r="P38" s="312"/>
      <c r="Q38" s="312"/>
      <c r="R38" s="312"/>
      <c r="S38" s="312"/>
      <c r="T38" s="312"/>
      <c r="U38" s="312"/>
    </row>
    <row r="39" customFormat="false" ht="12" hidden="false" customHeight="true" outlineLevel="0" collapsed="false">
      <c r="A39" s="683" t="n">
        <v>21</v>
      </c>
      <c r="B39" s="312"/>
      <c r="C39" s="312"/>
      <c r="D39" s="684" t="s">
        <v>1179</v>
      </c>
      <c r="E39" s="685" t="n">
        <v>11438</v>
      </c>
      <c r="F39" s="685" t="n">
        <v>19</v>
      </c>
      <c r="G39" s="685" t="n">
        <v>6391</v>
      </c>
      <c r="H39" s="686" t="n">
        <v>11242</v>
      </c>
      <c r="I39" s="686" t="n">
        <v>1970</v>
      </c>
      <c r="J39" s="686" t="n">
        <v>1608</v>
      </c>
      <c r="K39" s="686" t="n">
        <v>2287</v>
      </c>
      <c r="L39" s="686" t="n">
        <v>1771</v>
      </c>
      <c r="M39" s="686" t="n">
        <v>3472</v>
      </c>
      <c r="N39" s="686" t="n">
        <v>2529</v>
      </c>
      <c r="O39" s="686" t="n">
        <v>2512</v>
      </c>
      <c r="P39" s="686" t="n">
        <v>483</v>
      </c>
      <c r="Q39" s="686" t="n">
        <v>619</v>
      </c>
      <c r="R39" s="686" t="n">
        <v>308</v>
      </c>
      <c r="S39" s="686" t="n">
        <v>74</v>
      </c>
      <c r="T39" s="686"/>
      <c r="U39" s="687" t="n">
        <v>21</v>
      </c>
    </row>
    <row r="40" customFormat="false" ht="12" hidden="false" customHeight="true" outlineLevel="0" collapsed="false">
      <c r="A40" s="683" t="n">
        <v>22</v>
      </c>
      <c r="B40" s="312"/>
      <c r="C40" s="312"/>
      <c r="D40" s="684" t="s">
        <v>1180</v>
      </c>
      <c r="E40" s="685" t="n">
        <v>11824</v>
      </c>
      <c r="F40" s="685" t="n">
        <v>77</v>
      </c>
      <c r="G40" s="685" t="n">
        <v>7019</v>
      </c>
      <c r="H40" s="686" t="n">
        <v>11706</v>
      </c>
      <c r="I40" s="686" t="n">
        <v>2108</v>
      </c>
      <c r="J40" s="686" t="n">
        <v>1731</v>
      </c>
      <c r="K40" s="686" t="n">
        <v>2412</v>
      </c>
      <c r="L40" s="686" t="n">
        <v>1922</v>
      </c>
      <c r="M40" s="686" t="n">
        <v>3561</v>
      </c>
      <c r="N40" s="686" t="n">
        <v>2679</v>
      </c>
      <c r="O40" s="686" t="n">
        <v>2577</v>
      </c>
      <c r="P40" s="686" t="n">
        <v>687</v>
      </c>
      <c r="Q40" s="686" t="n">
        <v>635</v>
      </c>
      <c r="R40" s="686" t="n">
        <v>313</v>
      </c>
      <c r="S40" s="686" t="n">
        <v>100</v>
      </c>
      <c r="T40" s="686"/>
      <c r="U40" s="687" t="n">
        <v>22</v>
      </c>
    </row>
    <row r="41" customFormat="false" ht="12" hidden="false" customHeight="true" outlineLevel="0" collapsed="false">
      <c r="A41" s="683" t="n">
        <v>23</v>
      </c>
      <c r="B41" s="312"/>
      <c r="C41" s="312"/>
      <c r="D41" s="684" t="s">
        <v>1182</v>
      </c>
      <c r="E41" s="685" t="n">
        <v>8792</v>
      </c>
      <c r="F41" s="685" t="n">
        <v>86</v>
      </c>
      <c r="G41" s="685" t="n">
        <v>5510</v>
      </c>
      <c r="H41" s="686" t="n">
        <v>8763</v>
      </c>
      <c r="I41" s="686" t="n">
        <v>1683</v>
      </c>
      <c r="J41" s="686" t="n">
        <v>1405</v>
      </c>
      <c r="K41" s="686" t="n">
        <v>1602</v>
      </c>
      <c r="L41" s="686" t="n">
        <v>1297</v>
      </c>
      <c r="M41" s="686" t="n">
        <v>2024</v>
      </c>
      <c r="N41" s="686" t="n">
        <v>1468</v>
      </c>
      <c r="O41" s="686" t="n">
        <v>2535</v>
      </c>
      <c r="P41" s="686" t="n">
        <v>1340</v>
      </c>
      <c r="Q41" s="686" t="n">
        <v>612</v>
      </c>
      <c r="R41" s="686" t="n">
        <v>255</v>
      </c>
      <c r="S41" s="686" t="n">
        <v>52</v>
      </c>
      <c r="T41" s="686"/>
      <c r="U41" s="687" t="n">
        <v>23</v>
      </c>
    </row>
    <row r="42" customFormat="false" ht="12" hidden="false" customHeight="true" outlineLevel="0" collapsed="false">
      <c r="A42" s="683" t="n">
        <v>24</v>
      </c>
      <c r="B42" s="312"/>
      <c r="C42" s="312"/>
      <c r="D42" s="684" t="s">
        <v>1186</v>
      </c>
      <c r="E42" s="685" t="n">
        <v>11527</v>
      </c>
      <c r="F42" s="685" t="n">
        <v>579</v>
      </c>
      <c r="G42" s="685" t="n">
        <v>7050</v>
      </c>
      <c r="H42" s="686" t="n">
        <v>11527</v>
      </c>
      <c r="I42" s="686" t="n">
        <v>1765</v>
      </c>
      <c r="J42" s="686" t="n">
        <v>1482</v>
      </c>
      <c r="K42" s="686" t="n">
        <v>1881</v>
      </c>
      <c r="L42" s="686" t="n">
        <v>1532</v>
      </c>
      <c r="M42" s="686" t="n">
        <v>2352</v>
      </c>
      <c r="N42" s="686" t="n">
        <v>1698</v>
      </c>
      <c r="O42" s="686" t="n">
        <v>4081</v>
      </c>
      <c r="P42" s="686" t="n">
        <v>2338</v>
      </c>
      <c r="Q42" s="686" t="n">
        <v>992</v>
      </c>
      <c r="R42" s="686" t="n">
        <v>394</v>
      </c>
      <c r="S42" s="686" t="n">
        <v>62</v>
      </c>
      <c r="T42" s="686"/>
      <c r="U42" s="687" t="n">
        <v>24</v>
      </c>
    </row>
    <row r="43" customFormat="false" ht="12" hidden="false" customHeight="true" outlineLevel="0" collapsed="false">
      <c r="A43" s="683" t="n">
        <v>25</v>
      </c>
      <c r="B43" s="616"/>
      <c r="C43" s="616"/>
      <c r="D43" s="684" t="s">
        <v>1069</v>
      </c>
      <c r="E43" s="685" t="n">
        <v>9957</v>
      </c>
      <c r="F43" s="685" t="n">
        <v>224</v>
      </c>
      <c r="G43" s="685" t="n">
        <v>5971</v>
      </c>
      <c r="H43" s="686" t="n">
        <v>9957</v>
      </c>
      <c r="I43" s="686" t="n">
        <v>1192</v>
      </c>
      <c r="J43" s="686" t="n">
        <v>1047</v>
      </c>
      <c r="K43" s="3" t="n">
        <v>1697</v>
      </c>
      <c r="L43" s="3" t="n">
        <v>1383</v>
      </c>
      <c r="M43" s="3" t="n">
        <v>2106</v>
      </c>
      <c r="N43" s="3" t="n">
        <v>1550</v>
      </c>
      <c r="O43" s="3" t="n">
        <v>3512</v>
      </c>
      <c r="P43" s="3" t="n">
        <v>1991</v>
      </c>
      <c r="Q43" s="3" t="n">
        <v>972</v>
      </c>
      <c r="R43" s="3" t="n">
        <v>401</v>
      </c>
      <c r="S43" s="3" t="n">
        <v>77</v>
      </c>
      <c r="T43" s="3"/>
      <c r="U43" s="687" t="n">
        <v>25</v>
      </c>
    </row>
    <row r="44" customFormat="false" ht="12" hidden="false" customHeight="true" outlineLevel="0" collapsed="false">
      <c r="A44" s="683" t="n">
        <v>26</v>
      </c>
      <c r="B44" s="616"/>
      <c r="C44" s="616"/>
      <c r="D44" s="684" t="s">
        <v>550</v>
      </c>
      <c r="E44" s="685" t="n">
        <v>9976</v>
      </c>
      <c r="F44" s="685" t="n">
        <v>224</v>
      </c>
      <c r="G44" s="685" t="n">
        <v>6180</v>
      </c>
      <c r="H44" s="686" t="n">
        <v>9976</v>
      </c>
      <c r="I44" s="686" t="n">
        <v>1214</v>
      </c>
      <c r="J44" s="686" t="n">
        <v>1090</v>
      </c>
      <c r="K44" s="3" t="n">
        <v>1614</v>
      </c>
      <c r="L44" s="3" t="n">
        <v>1385</v>
      </c>
      <c r="M44" s="3" t="n">
        <v>2024</v>
      </c>
      <c r="N44" s="3" t="n">
        <v>1537</v>
      </c>
      <c r="O44" s="3" t="n">
        <v>3594</v>
      </c>
      <c r="P44" s="3" t="n">
        <v>2168</v>
      </c>
      <c r="Q44" s="3" t="n">
        <v>1047</v>
      </c>
      <c r="R44" s="3" t="n">
        <v>434</v>
      </c>
      <c r="S44" s="3" t="n">
        <v>49</v>
      </c>
      <c r="T44" s="3"/>
      <c r="U44" s="687" t="n">
        <v>26</v>
      </c>
    </row>
    <row r="45" customFormat="false" ht="12" hidden="false" customHeight="true" outlineLevel="0" collapsed="false">
      <c r="A45" s="683" t="n">
        <v>27</v>
      </c>
      <c r="B45" s="616"/>
      <c r="C45" s="616"/>
      <c r="D45" s="684" t="s">
        <v>1070</v>
      </c>
      <c r="E45" s="685" t="n">
        <v>9296</v>
      </c>
      <c r="F45" s="685" t="n">
        <v>304</v>
      </c>
      <c r="G45" s="685" t="n">
        <v>5707</v>
      </c>
      <c r="H45" s="686" t="n">
        <v>9296</v>
      </c>
      <c r="I45" s="686" t="n">
        <v>1101</v>
      </c>
      <c r="J45" s="686" t="n">
        <v>988</v>
      </c>
      <c r="K45" s="686" t="n">
        <v>1471</v>
      </c>
      <c r="L45" s="686" t="n">
        <v>1228</v>
      </c>
      <c r="M45" s="686" t="n">
        <v>1830</v>
      </c>
      <c r="N45" s="686" t="n">
        <v>1414</v>
      </c>
      <c r="O45" s="686" t="n">
        <v>3477</v>
      </c>
      <c r="P45" s="686" t="n">
        <v>2077</v>
      </c>
      <c r="Q45" s="686" t="n">
        <v>966</v>
      </c>
      <c r="R45" s="686" t="n">
        <v>405</v>
      </c>
      <c r="S45" s="686" t="n">
        <v>46</v>
      </c>
      <c r="T45" s="686"/>
      <c r="U45" s="687" t="n">
        <v>27</v>
      </c>
    </row>
    <row r="46" customFormat="false" ht="14.25" hidden="false" customHeight="true" outlineLevel="0" collapsed="false">
      <c r="A46" s="683"/>
      <c r="B46" s="616"/>
      <c r="C46" s="616"/>
      <c r="D46" s="3"/>
      <c r="E46" s="616" t="s">
        <v>491</v>
      </c>
      <c r="F46" s="685"/>
      <c r="G46" s="685"/>
      <c r="H46" s="686"/>
      <c r="I46" s="686"/>
      <c r="J46" s="686"/>
      <c r="K46" s="686"/>
      <c r="L46" s="686"/>
      <c r="M46" s="686"/>
      <c r="N46" s="686"/>
      <c r="O46" s="686"/>
      <c r="P46" s="686"/>
      <c r="Q46" s="686"/>
      <c r="R46" s="686"/>
      <c r="S46" s="686"/>
      <c r="T46" s="686"/>
      <c r="U46" s="683"/>
    </row>
    <row r="47" customFormat="false" ht="12" hidden="false" customHeight="true" outlineLevel="0" collapsed="false">
      <c r="A47" s="683" t="n">
        <v>28</v>
      </c>
      <c r="B47" s="616"/>
      <c r="C47" s="616"/>
      <c r="D47" s="684" t="s">
        <v>1069</v>
      </c>
      <c r="E47" s="685" t="n">
        <v>12415</v>
      </c>
      <c r="F47" s="685" t="n">
        <v>389</v>
      </c>
      <c r="G47" s="685" t="n">
        <v>7486</v>
      </c>
      <c r="H47" s="686" t="n">
        <v>12415</v>
      </c>
      <c r="I47" s="686" t="n">
        <v>1625</v>
      </c>
      <c r="J47" s="686" t="n">
        <v>1435</v>
      </c>
      <c r="K47" s="686" t="n">
        <v>2096</v>
      </c>
      <c r="L47" s="686" t="n">
        <v>1711</v>
      </c>
      <c r="M47" s="686" t="n">
        <v>2588</v>
      </c>
      <c r="N47" s="686" t="n">
        <v>1907</v>
      </c>
      <c r="O47" s="686" t="n">
        <v>4318</v>
      </c>
      <c r="P47" s="686" t="n">
        <v>2433</v>
      </c>
      <c r="Q47" s="686" t="n">
        <v>1195</v>
      </c>
      <c r="R47" s="686" t="n">
        <v>487</v>
      </c>
      <c r="S47" s="686" t="n">
        <v>106</v>
      </c>
      <c r="T47" s="686"/>
      <c r="U47" s="687" t="n">
        <v>28</v>
      </c>
    </row>
    <row r="48" customFormat="false" ht="12" hidden="false" customHeight="true" outlineLevel="0" collapsed="false">
      <c r="A48" s="683" t="n">
        <v>29</v>
      </c>
      <c r="B48" s="616"/>
      <c r="C48" s="616"/>
      <c r="D48" s="684" t="s">
        <v>550</v>
      </c>
      <c r="E48" s="685" t="n">
        <v>12279</v>
      </c>
      <c r="F48" s="685" t="n">
        <v>284</v>
      </c>
      <c r="G48" s="685" t="n">
        <v>7681</v>
      </c>
      <c r="H48" s="686" t="n">
        <v>12279</v>
      </c>
      <c r="I48" s="686" t="n">
        <v>1569</v>
      </c>
      <c r="J48" s="686" t="n">
        <v>1416</v>
      </c>
      <c r="K48" s="686" t="n">
        <v>2025</v>
      </c>
      <c r="L48" s="686" t="n">
        <v>1717</v>
      </c>
      <c r="M48" s="686" t="n">
        <v>2454</v>
      </c>
      <c r="N48" s="686" t="n">
        <v>1869</v>
      </c>
      <c r="O48" s="686" t="n">
        <v>4396</v>
      </c>
      <c r="P48" s="686" t="n">
        <v>2679</v>
      </c>
      <c r="Q48" s="686" t="n">
        <v>1241</v>
      </c>
      <c r="R48" s="686" t="n">
        <v>517</v>
      </c>
      <c r="S48" s="686" t="n">
        <v>77</v>
      </c>
      <c r="T48" s="686"/>
      <c r="U48" s="687" t="n">
        <v>29</v>
      </c>
    </row>
    <row r="49" customFormat="false" ht="12" hidden="false" customHeight="true" outlineLevel="0" collapsed="false">
      <c r="A49" s="683" t="n">
        <v>30</v>
      </c>
      <c r="B49" s="616"/>
      <c r="C49" s="616"/>
      <c r="D49" s="684" t="s">
        <v>1070</v>
      </c>
      <c r="E49" s="685" t="n">
        <v>11440</v>
      </c>
      <c r="F49" s="685" t="n">
        <v>362</v>
      </c>
      <c r="G49" s="685" t="n">
        <v>7034</v>
      </c>
      <c r="H49" s="686" t="n">
        <v>11440</v>
      </c>
      <c r="I49" s="686" t="n">
        <v>1440</v>
      </c>
      <c r="J49" s="686" t="n">
        <v>1288</v>
      </c>
      <c r="K49" s="686" t="n">
        <v>1776</v>
      </c>
      <c r="L49" s="686" t="n">
        <v>1475</v>
      </c>
      <c r="M49" s="686" t="n">
        <v>2231</v>
      </c>
      <c r="N49" s="686" t="n">
        <v>1710</v>
      </c>
      <c r="O49" s="686" t="n">
        <v>4261</v>
      </c>
      <c r="P49" s="686" t="n">
        <v>2561</v>
      </c>
      <c r="Q49" s="686" t="n">
        <v>1157</v>
      </c>
      <c r="R49" s="686" t="n">
        <v>505</v>
      </c>
      <c r="S49" s="686" t="n">
        <v>70</v>
      </c>
      <c r="T49" s="686"/>
      <c r="U49" s="687" t="n">
        <v>30</v>
      </c>
    </row>
    <row r="50" customFormat="false" ht="17.25" hidden="false" customHeight="true" outlineLevel="0" collapsed="false">
      <c r="A50" s="312"/>
      <c r="B50" s="312"/>
      <c r="C50" s="312"/>
      <c r="D50" s="682"/>
      <c r="E50" s="645" t="s">
        <v>1489</v>
      </c>
      <c r="F50" s="312"/>
      <c r="G50" s="312"/>
      <c r="H50" s="312"/>
      <c r="I50" s="312"/>
      <c r="J50" s="644"/>
      <c r="K50" s="645" t="s">
        <v>1489</v>
      </c>
      <c r="L50" s="312"/>
      <c r="M50" s="312"/>
      <c r="N50" s="312"/>
      <c r="O50" s="312"/>
      <c r="P50" s="312"/>
      <c r="Q50" s="312"/>
      <c r="R50" s="312"/>
      <c r="S50" s="312"/>
      <c r="T50" s="312"/>
      <c r="U50" s="312"/>
    </row>
    <row r="51" customFormat="false" ht="10.5" hidden="false" customHeight="true" outlineLevel="0" collapsed="false">
      <c r="A51" s="312"/>
      <c r="B51" s="616" t="s">
        <v>1488</v>
      </c>
      <c r="C51" s="616" t="s">
        <v>513</v>
      </c>
      <c r="D51" s="682"/>
      <c r="E51" s="312"/>
      <c r="F51" s="312"/>
      <c r="G51" s="312"/>
      <c r="H51" s="312"/>
      <c r="I51" s="312"/>
      <c r="J51" s="312"/>
      <c r="K51" s="312"/>
      <c r="L51" s="312"/>
      <c r="M51" s="312"/>
      <c r="N51" s="312"/>
      <c r="O51" s="312"/>
      <c r="P51" s="312"/>
      <c r="Q51" s="312"/>
      <c r="R51" s="312"/>
      <c r="S51" s="312"/>
      <c r="T51" s="312"/>
      <c r="U51" s="312"/>
    </row>
    <row r="52" customFormat="false" ht="14.25" hidden="false" customHeight="true" outlineLevel="0" collapsed="false">
      <c r="A52" s="312"/>
      <c r="B52" s="683"/>
      <c r="C52" s="616"/>
      <c r="D52" s="3"/>
      <c r="E52" s="616" t="s">
        <v>1407</v>
      </c>
      <c r="F52" s="312"/>
      <c r="G52" s="312"/>
      <c r="H52" s="312"/>
      <c r="I52" s="312"/>
      <c r="J52" s="312"/>
      <c r="K52" s="616" t="s">
        <v>1407</v>
      </c>
      <c r="L52" s="312"/>
      <c r="M52" s="312"/>
      <c r="N52" s="312"/>
      <c r="O52" s="312"/>
      <c r="P52" s="312"/>
      <c r="Q52" s="312"/>
      <c r="R52" s="312"/>
      <c r="S52" s="312"/>
      <c r="T52" s="312"/>
      <c r="U52" s="312"/>
    </row>
    <row r="53" customFormat="false" ht="12" hidden="false" customHeight="true" outlineLevel="0" collapsed="false">
      <c r="A53" s="683" t="n">
        <v>31</v>
      </c>
      <c r="B53" s="312"/>
      <c r="C53" s="312"/>
      <c r="D53" s="684" t="s">
        <v>1179</v>
      </c>
      <c r="E53" s="685" t="n">
        <v>100</v>
      </c>
      <c r="F53" s="688" t="n">
        <v>0.150442970970079</v>
      </c>
      <c r="G53" s="688" t="n">
        <v>58.4164484314927</v>
      </c>
      <c r="H53" s="689" t="n">
        <v>97.180587284783</v>
      </c>
      <c r="I53" s="689" t="n">
        <v>18.6716442859531</v>
      </c>
      <c r="J53" s="689" t="n">
        <v>15.2894634200702</v>
      </c>
      <c r="K53" s="689" t="n">
        <v>21.2347467543322</v>
      </c>
      <c r="L53" s="689" t="n">
        <v>16.7660333203321</v>
      </c>
      <c r="M53" s="689" t="n">
        <v>30.2891848219758</v>
      </c>
      <c r="N53" s="689" t="n">
        <v>22.2989914748983</v>
      </c>
      <c r="O53" s="689" t="n">
        <v>19.8361843204992</v>
      </c>
      <c r="P53" s="689" t="n">
        <v>4.06196021619212</v>
      </c>
      <c r="Q53" s="689" t="n">
        <v>4.40742185323452</v>
      </c>
      <c r="R53" s="689" t="n">
        <v>2.11177355546888</v>
      </c>
      <c r="S53" s="689" t="n">
        <v>0.629631693319218</v>
      </c>
      <c r="T53" s="686"/>
      <c r="U53" s="687" t="n">
        <v>31</v>
      </c>
    </row>
    <row r="54" customFormat="false" ht="12" hidden="false" customHeight="true" outlineLevel="0" collapsed="false">
      <c r="A54" s="683" t="n">
        <v>32</v>
      </c>
      <c r="B54" s="312"/>
      <c r="C54" s="312"/>
      <c r="D54" s="684" t="s">
        <v>1180</v>
      </c>
      <c r="E54" s="685" t="n">
        <v>100</v>
      </c>
      <c r="F54" s="688" t="n">
        <v>0.67845623401179</v>
      </c>
      <c r="G54" s="688" t="n">
        <v>62.2400177955734</v>
      </c>
      <c r="H54" s="689" t="n">
        <v>98.3483483483484</v>
      </c>
      <c r="I54" s="689" t="n">
        <v>19.3693693693694</v>
      </c>
      <c r="J54" s="689" t="n">
        <v>16.0493827160494</v>
      </c>
      <c r="K54" s="689" t="n">
        <v>21.4659103547992</v>
      </c>
      <c r="L54" s="689" t="n">
        <v>17.3506840173507</v>
      </c>
      <c r="M54" s="689" t="n">
        <v>30.1857412968524</v>
      </c>
      <c r="N54" s="689" t="n">
        <v>23.1064397731064</v>
      </c>
      <c r="O54" s="689" t="n">
        <v>20.0589478367256</v>
      </c>
      <c r="P54" s="689" t="n">
        <v>5.73351128906685</v>
      </c>
      <c r="Q54" s="689" t="n">
        <v>4.52118785452119</v>
      </c>
      <c r="R54" s="689" t="n">
        <v>2.07429651874096</v>
      </c>
      <c r="S54" s="689" t="n">
        <v>0.672895117339562</v>
      </c>
      <c r="T54" s="686"/>
      <c r="U54" s="687" t="n">
        <v>32</v>
      </c>
    </row>
    <row r="55" customFormat="false" ht="12" hidden="false" customHeight="true" outlineLevel="0" collapsed="false">
      <c r="A55" s="683" t="n">
        <v>33</v>
      </c>
      <c r="B55" s="312"/>
      <c r="C55" s="312"/>
      <c r="D55" s="684" t="s">
        <v>1182</v>
      </c>
      <c r="E55" s="685" t="n">
        <v>100</v>
      </c>
      <c r="F55" s="688" t="n">
        <v>0.892340741964802</v>
      </c>
      <c r="G55" s="688" t="n">
        <v>64.3146327356854</v>
      </c>
      <c r="H55" s="689" t="n">
        <v>99.5620920432951</v>
      </c>
      <c r="I55" s="689" t="n">
        <v>20.0363546228208</v>
      </c>
      <c r="J55" s="689" t="n">
        <v>16.8388002974469</v>
      </c>
      <c r="K55" s="689" t="n">
        <v>18.8300421383128</v>
      </c>
      <c r="L55" s="689" t="n">
        <v>15.3267784846732</v>
      </c>
      <c r="M55" s="689" t="n">
        <v>23.3000082624143</v>
      </c>
      <c r="N55" s="689" t="n">
        <v>17.0866727257705</v>
      </c>
      <c r="O55" s="689" t="n">
        <v>28.0343716433942</v>
      </c>
      <c r="P55" s="689" t="n">
        <v>15.0623812277948</v>
      </c>
      <c r="Q55" s="689" t="n">
        <v>6.39510865074775</v>
      </c>
      <c r="R55" s="689" t="n">
        <v>2.41262496901595</v>
      </c>
      <c r="S55" s="689" t="n">
        <v>0.553581756589275</v>
      </c>
      <c r="T55" s="686"/>
      <c r="U55" s="687" t="n">
        <v>33</v>
      </c>
    </row>
    <row r="56" customFormat="false" ht="12" hidden="false" customHeight="true" outlineLevel="0" collapsed="false">
      <c r="A56" s="683" t="n">
        <v>34</v>
      </c>
      <c r="B56" s="312"/>
      <c r="C56" s="312"/>
      <c r="D56" s="684" t="s">
        <v>1186</v>
      </c>
      <c r="E56" s="685" t="n">
        <v>100</v>
      </c>
      <c r="F56" s="688" t="n">
        <v>5.13715991663381</v>
      </c>
      <c r="G56" s="688" t="n">
        <v>62.1190784656114</v>
      </c>
      <c r="H56" s="690" t="n">
        <v>100</v>
      </c>
      <c r="I56" s="689" t="n">
        <v>16.5211513547006</v>
      </c>
      <c r="J56" s="689" t="n">
        <v>13.8286486790965</v>
      </c>
      <c r="K56" s="689" t="n">
        <v>17.0337407762068</v>
      </c>
      <c r="L56" s="689" t="n">
        <v>13.7948515743818</v>
      </c>
      <c r="M56" s="689" t="n">
        <v>21.331605925759</v>
      </c>
      <c r="N56" s="689" t="n">
        <v>15.4621754069735</v>
      </c>
      <c r="O56" s="689" t="n">
        <v>33.7576747591956</v>
      </c>
      <c r="P56" s="689" t="n">
        <v>19.0334028051597</v>
      </c>
      <c r="Q56" s="689" t="n">
        <v>7.9366867571678</v>
      </c>
      <c r="R56" s="689" t="n">
        <v>2.8952853038923</v>
      </c>
      <c r="S56" s="689" t="n">
        <v>0.52385512307779</v>
      </c>
      <c r="T56" s="686"/>
      <c r="U56" s="687" t="n">
        <v>34</v>
      </c>
    </row>
    <row r="57" customFormat="false" ht="12" hidden="false" customHeight="true" outlineLevel="0" collapsed="false">
      <c r="A57" s="683" t="n">
        <v>35</v>
      </c>
      <c r="B57" s="616"/>
      <c r="C57" s="616"/>
      <c r="D57" s="684" t="s">
        <v>1069</v>
      </c>
      <c r="E57" s="685" t="n">
        <v>100</v>
      </c>
      <c r="F57" s="691" t="n">
        <v>3.4010543911534</v>
      </c>
      <c r="G57" s="691" t="n">
        <v>62.022630834512</v>
      </c>
      <c r="H57" s="690" t="n">
        <v>100</v>
      </c>
      <c r="I57" s="689" t="n">
        <v>13.1863186318632</v>
      </c>
      <c r="J57" s="689" t="n">
        <v>11.5404397582615</v>
      </c>
      <c r="K57" s="689" t="n">
        <v>17.5453259611675</v>
      </c>
      <c r="L57" s="689" t="n">
        <v>14.4271570014144</v>
      </c>
      <c r="M57" s="689" t="n">
        <v>21.7243152886717</v>
      </c>
      <c r="N57" s="689" t="n">
        <v>16.0730358750161</v>
      </c>
      <c r="O57" s="689" t="n">
        <v>35.013501350135</v>
      </c>
      <c r="P57" s="689" t="n">
        <v>19.98199819982</v>
      </c>
      <c r="Q57" s="689" t="n">
        <v>8.54442587115854</v>
      </c>
      <c r="R57" s="689" t="n">
        <v>3.36247910505336</v>
      </c>
      <c r="S57" s="689" t="n">
        <v>0.623633791950624</v>
      </c>
      <c r="T57" s="686"/>
      <c r="U57" s="687" t="n">
        <v>35</v>
      </c>
    </row>
    <row r="58" customFormat="false" ht="12" hidden="false" customHeight="true" outlineLevel="0" collapsed="false">
      <c r="A58" s="683" t="n">
        <v>36</v>
      </c>
      <c r="B58" s="616"/>
      <c r="C58" s="616"/>
      <c r="D58" s="684" t="s">
        <v>550</v>
      </c>
      <c r="E58" s="685" t="n">
        <v>100</v>
      </c>
      <c r="F58" s="691" t="n">
        <v>2.24564619615032</v>
      </c>
      <c r="G58" s="691" t="n">
        <v>63.5000654707346</v>
      </c>
      <c r="H58" s="690" t="n">
        <v>100</v>
      </c>
      <c r="I58" s="689" t="n">
        <v>12.9501113002488</v>
      </c>
      <c r="J58" s="689" t="n">
        <v>11.6668849024486</v>
      </c>
      <c r="K58" s="689" t="n">
        <v>16.9372790362708</v>
      </c>
      <c r="L58" s="689" t="n">
        <v>14.554144297499</v>
      </c>
      <c r="M58" s="689" t="n">
        <v>21.0815765352887</v>
      </c>
      <c r="N58" s="689" t="n">
        <v>16.0468770459605</v>
      </c>
      <c r="O58" s="689" t="n">
        <v>35.406573261752</v>
      </c>
      <c r="P58" s="689" t="n">
        <v>21.2321592248265</v>
      </c>
      <c r="Q58" s="689" t="n">
        <v>9.68312164462485</v>
      </c>
      <c r="R58" s="689" t="n">
        <v>3.548513814325</v>
      </c>
      <c r="S58" s="689" t="n">
        <v>0.392824407489852</v>
      </c>
      <c r="T58" s="686"/>
      <c r="U58" s="687" t="n">
        <v>36</v>
      </c>
    </row>
    <row r="59" customFormat="false" ht="12" hidden="false" customHeight="true" outlineLevel="0" collapsed="false">
      <c r="A59" s="683" t="n">
        <v>37</v>
      </c>
      <c r="B59" s="616"/>
      <c r="C59" s="616"/>
      <c r="D59" s="684" t="s">
        <v>1070</v>
      </c>
      <c r="E59" s="685" t="n">
        <v>100</v>
      </c>
      <c r="F59" s="691" t="n">
        <v>3.32087710639498</v>
      </c>
      <c r="G59" s="691" t="n">
        <v>62.6524712684199</v>
      </c>
      <c r="H59" s="690" t="n">
        <v>100</v>
      </c>
      <c r="I59" s="689" t="n">
        <v>12.6630473101601</v>
      </c>
      <c r="J59" s="689" t="n">
        <v>11.140097299584</v>
      </c>
      <c r="K59" s="689" t="n">
        <v>16.6466896989353</v>
      </c>
      <c r="L59" s="689" t="n">
        <v>14.0026792639075</v>
      </c>
      <c r="M59" s="689" t="n">
        <v>20.0944793062117</v>
      </c>
      <c r="N59" s="689" t="n">
        <v>15.4269195515758</v>
      </c>
      <c r="O59" s="689" t="n">
        <v>37.121906507791</v>
      </c>
      <c r="P59" s="689" t="n">
        <v>22.0827751533526</v>
      </c>
      <c r="Q59" s="689" t="n">
        <v>9.44087992667278</v>
      </c>
      <c r="R59" s="689" t="n">
        <v>3.65931044207855</v>
      </c>
      <c r="S59" s="689" t="n">
        <v>0.373686808150603</v>
      </c>
      <c r="T59" s="686"/>
      <c r="U59" s="687" t="n">
        <v>37</v>
      </c>
    </row>
    <row r="60" customFormat="false" ht="14.25" hidden="false" customHeight="true" outlineLevel="0" collapsed="false">
      <c r="A60" s="683"/>
      <c r="B60" s="616"/>
      <c r="C60" s="616"/>
      <c r="D60" s="3"/>
      <c r="E60" s="616" t="s">
        <v>491</v>
      </c>
      <c r="F60" s="685"/>
      <c r="G60" s="685"/>
      <c r="H60" s="686"/>
      <c r="I60" s="686"/>
      <c r="J60" s="686"/>
      <c r="K60" s="616" t="s">
        <v>491</v>
      </c>
      <c r="L60" s="686"/>
      <c r="M60" s="686"/>
      <c r="N60" s="686"/>
      <c r="O60" s="686"/>
      <c r="P60" s="686"/>
      <c r="Q60" s="686"/>
      <c r="R60" s="686"/>
      <c r="S60" s="686"/>
      <c r="T60" s="686"/>
      <c r="U60" s="683"/>
    </row>
    <row r="61" customFormat="false" ht="12" hidden="false" customHeight="true" outlineLevel="0" collapsed="false">
      <c r="A61" s="683" t="n">
        <v>38</v>
      </c>
      <c r="B61" s="692"/>
      <c r="C61" s="616"/>
      <c r="D61" s="684" t="s">
        <v>1069</v>
      </c>
      <c r="E61" s="685" t="n">
        <v>100</v>
      </c>
      <c r="F61" s="688" t="n">
        <v>3.12126720332381</v>
      </c>
      <c r="G61" s="688" t="n">
        <v>62.2695403791223</v>
      </c>
      <c r="H61" s="690" t="n">
        <v>100</v>
      </c>
      <c r="I61" s="689" t="n">
        <v>14.3027784990911</v>
      </c>
      <c r="J61" s="689" t="n">
        <v>12.5421968319917</v>
      </c>
      <c r="K61" s="689" t="n">
        <v>17.4344326149052</v>
      </c>
      <c r="L61" s="689" t="n">
        <v>14.3443261490522</v>
      </c>
      <c r="M61" s="689" t="n">
        <v>21.3243313425084</v>
      </c>
      <c r="N61" s="689" t="n">
        <v>15.8088808101792</v>
      </c>
      <c r="O61" s="689" t="n">
        <v>34.494936380161</v>
      </c>
      <c r="P61" s="689" t="n">
        <v>19.5741365878992</v>
      </c>
      <c r="Q61" s="689" t="n">
        <v>8.44455985458323</v>
      </c>
      <c r="R61" s="689" t="n">
        <v>3.28745780316801</v>
      </c>
      <c r="S61" s="689" t="n">
        <v>0.711503505582966</v>
      </c>
      <c r="T61" s="686"/>
      <c r="U61" s="687" t="n">
        <v>38</v>
      </c>
    </row>
    <row r="62" customFormat="false" ht="12" hidden="false" customHeight="true" outlineLevel="0" collapsed="false">
      <c r="A62" s="683" t="n">
        <v>39</v>
      </c>
      <c r="B62" s="616"/>
      <c r="C62" s="616"/>
      <c r="D62" s="684" t="s">
        <v>550</v>
      </c>
      <c r="E62" s="685" t="n">
        <v>100</v>
      </c>
      <c r="F62" s="688" t="n">
        <v>2.33354742025262</v>
      </c>
      <c r="G62" s="688" t="n">
        <v>64.2795975165917</v>
      </c>
      <c r="H62" s="690" t="n">
        <v>100</v>
      </c>
      <c r="I62" s="689" t="n">
        <v>13.637336758724</v>
      </c>
      <c r="J62" s="689" t="n">
        <v>12.3474630700064</v>
      </c>
      <c r="K62" s="689" t="n">
        <v>17.2554056947121</v>
      </c>
      <c r="L62" s="689" t="n">
        <v>14.7131235281524</v>
      </c>
      <c r="M62" s="689" t="n">
        <v>20.8788268036823</v>
      </c>
      <c r="N62" s="689" t="n">
        <v>16.0083493898523</v>
      </c>
      <c r="O62" s="689" t="n">
        <v>34.9871547848426</v>
      </c>
      <c r="P62" s="689" t="n">
        <v>21.2106615285806</v>
      </c>
      <c r="Q62" s="689" t="n">
        <v>9.27531577820595</v>
      </c>
      <c r="R62" s="689" t="n">
        <v>3.46285591950332</v>
      </c>
      <c r="S62" s="689" t="n">
        <v>0.503104260329694</v>
      </c>
      <c r="T62" s="686"/>
      <c r="U62" s="687" t="n">
        <v>39</v>
      </c>
    </row>
    <row r="63" customFormat="false" ht="12" hidden="false" customHeight="true" outlineLevel="0" collapsed="false">
      <c r="A63" s="683" t="n">
        <v>40</v>
      </c>
      <c r="B63" s="616"/>
      <c r="C63" s="616"/>
      <c r="D63" s="684" t="s">
        <v>1070</v>
      </c>
      <c r="E63" s="685" t="n">
        <v>100</v>
      </c>
      <c r="F63" s="688" t="n">
        <v>3.22487094716084</v>
      </c>
      <c r="G63" s="688" t="n">
        <v>62.9777855112813</v>
      </c>
      <c r="H63" s="690" t="n">
        <v>100</v>
      </c>
      <c r="I63" s="689" t="n">
        <v>13.6186996113914</v>
      </c>
      <c r="J63" s="689" t="n">
        <v>12.0294646482223</v>
      </c>
      <c r="K63" s="689" t="n">
        <v>16.4723623919726</v>
      </c>
      <c r="L63" s="689" t="n">
        <v>13.8217040774897</v>
      </c>
      <c r="M63" s="689" t="n">
        <v>19.8770372948205</v>
      </c>
      <c r="N63" s="689" t="n">
        <v>15.167333681341</v>
      </c>
      <c r="O63" s="689" t="n">
        <v>36.6162055565222</v>
      </c>
      <c r="P63" s="689" t="n">
        <v>21.9592831042283</v>
      </c>
      <c r="Q63" s="689" t="n">
        <v>9.21060263325793</v>
      </c>
      <c r="R63" s="689" t="n">
        <v>3.74108230381068</v>
      </c>
      <c r="S63" s="689" t="n">
        <v>0.464010208224581</v>
      </c>
      <c r="T63" s="686"/>
      <c r="U63" s="687" t="n">
        <v>40</v>
      </c>
    </row>
    <row r="64" customFormat="false" ht="15" hidden="false" customHeight="true" outlineLevel="0" collapsed="false">
      <c r="A64" s="617"/>
      <c r="B64" s="616"/>
      <c r="C64" s="616" t="s">
        <v>1159</v>
      </c>
      <c r="D64" s="682"/>
      <c r="E64" s="312"/>
      <c r="F64" s="312"/>
      <c r="G64" s="312"/>
      <c r="H64" s="312"/>
      <c r="I64" s="312"/>
      <c r="J64" s="312"/>
      <c r="K64" s="312"/>
      <c r="L64" s="312"/>
      <c r="M64" s="312"/>
      <c r="N64" s="312"/>
      <c r="O64" s="312"/>
      <c r="P64" s="312"/>
      <c r="Q64" s="312"/>
      <c r="R64" s="312"/>
      <c r="S64" s="312"/>
      <c r="T64" s="312"/>
      <c r="U64" s="683"/>
    </row>
    <row r="65" customFormat="false" ht="12.75" hidden="false" customHeight="true" outlineLevel="0" collapsed="false">
      <c r="A65" s="617"/>
      <c r="B65" s="683"/>
      <c r="C65" s="616"/>
      <c r="D65" s="3"/>
      <c r="E65" s="616" t="s">
        <v>1407</v>
      </c>
      <c r="F65" s="312"/>
      <c r="G65" s="312"/>
      <c r="H65" s="312"/>
      <c r="I65" s="312"/>
      <c r="J65" s="312"/>
      <c r="K65" s="616" t="s">
        <v>1407</v>
      </c>
      <c r="L65" s="312"/>
      <c r="M65" s="312"/>
      <c r="N65" s="312"/>
      <c r="O65" s="312"/>
      <c r="P65" s="312"/>
      <c r="Q65" s="312"/>
      <c r="R65" s="312"/>
      <c r="S65" s="312"/>
      <c r="T65" s="312"/>
      <c r="U65" s="312"/>
    </row>
    <row r="66" customFormat="false" ht="12" hidden="false" customHeight="true" outlineLevel="0" collapsed="false">
      <c r="A66" s="683" t="n">
        <v>41</v>
      </c>
      <c r="B66" s="312"/>
      <c r="C66" s="312"/>
      <c r="D66" s="684" t="s">
        <v>1179</v>
      </c>
      <c r="E66" s="685" t="n">
        <v>100</v>
      </c>
      <c r="F66" s="688" t="n">
        <v>0.122906744507605</v>
      </c>
      <c r="G66" s="688" t="n">
        <v>62.8821631587033</v>
      </c>
      <c r="H66" s="689" t="n">
        <v>95.2373636503303</v>
      </c>
      <c r="I66" s="689" t="n">
        <v>21.2167767706253</v>
      </c>
      <c r="J66" s="689" t="n">
        <v>17.4527577200799</v>
      </c>
      <c r="K66" s="689" t="n">
        <v>23.4137348286987</v>
      </c>
      <c r="L66" s="689" t="n">
        <v>19.0198187125519</v>
      </c>
      <c r="M66" s="689" t="n">
        <v>30.173605776617</v>
      </c>
      <c r="N66" s="689" t="n">
        <v>22.6302043324627</v>
      </c>
      <c r="O66" s="689" t="n">
        <v>16.1007835304962</v>
      </c>
      <c r="P66" s="689" t="n">
        <v>3.77938239360885</v>
      </c>
      <c r="Q66" s="689" t="n">
        <v>2.6424950069135</v>
      </c>
      <c r="R66" s="689" t="n">
        <v>1.09079735750499</v>
      </c>
      <c r="S66" s="689" t="n">
        <v>0.599170379474574</v>
      </c>
      <c r="T66" s="686"/>
      <c r="U66" s="687" t="n">
        <v>41</v>
      </c>
    </row>
    <row r="67" customFormat="false" ht="12" hidden="false" customHeight="true" outlineLevel="0" collapsed="false">
      <c r="A67" s="683" t="n">
        <v>42</v>
      </c>
      <c r="B67" s="312"/>
      <c r="C67" s="312"/>
      <c r="D67" s="684" t="s">
        <v>1180</v>
      </c>
      <c r="E67" s="685" t="n">
        <v>100</v>
      </c>
      <c r="F67" s="688" t="n">
        <v>0.730756739201039</v>
      </c>
      <c r="G67" s="688" t="n">
        <v>67.7655082819097</v>
      </c>
      <c r="H67" s="689" t="n">
        <v>97.0932120818448</v>
      </c>
      <c r="I67" s="689" t="n">
        <v>22.328678142254</v>
      </c>
      <c r="J67" s="689" t="n">
        <v>18.7560896394933</v>
      </c>
      <c r="K67" s="689" t="n">
        <v>23.5141279636246</v>
      </c>
      <c r="L67" s="689" t="n">
        <v>19.4543683013966</v>
      </c>
      <c r="M67" s="689" t="n">
        <v>30.3182851575187</v>
      </c>
      <c r="N67" s="689" t="n">
        <v>23.9688210457941</v>
      </c>
      <c r="O67" s="689" t="n">
        <v>16.7262098083793</v>
      </c>
      <c r="P67" s="689" t="n">
        <v>5.58622929522572</v>
      </c>
      <c r="Q67" s="689" t="n">
        <v>2.89054887950633</v>
      </c>
      <c r="R67" s="689" t="n">
        <v>0.974342318934719</v>
      </c>
      <c r="S67" s="689" t="n">
        <v>0.341019811627152</v>
      </c>
      <c r="T67" s="686"/>
      <c r="U67" s="687" t="n">
        <v>42</v>
      </c>
    </row>
    <row r="68" customFormat="false" ht="12" hidden="false" customHeight="true" outlineLevel="0" collapsed="false">
      <c r="A68" s="683" t="n">
        <v>43</v>
      </c>
      <c r="B68" s="312"/>
      <c r="C68" s="312"/>
      <c r="D68" s="684" t="s">
        <v>1182</v>
      </c>
      <c r="E68" s="685" t="n">
        <v>100</v>
      </c>
      <c r="F68" s="688" t="n">
        <v>0.664451827242525</v>
      </c>
      <c r="G68" s="688" t="n">
        <v>68.6801570522501</v>
      </c>
      <c r="H68" s="689" t="n">
        <v>99.27514346119</v>
      </c>
      <c r="I68" s="689" t="n">
        <v>22.4101479915433</v>
      </c>
      <c r="J68" s="689" t="n">
        <v>19.1180912111145</v>
      </c>
      <c r="K68" s="689" t="n">
        <v>20.4469948655995</v>
      </c>
      <c r="L68" s="689" t="n">
        <v>16.8529145273331</v>
      </c>
      <c r="M68" s="689" t="n">
        <v>24.0410752038659</v>
      </c>
      <c r="N68" s="689" t="n">
        <v>18.1214134702507</v>
      </c>
      <c r="O68" s="689" t="n">
        <v>25.9136212624585</v>
      </c>
      <c r="P68" s="689" t="n">
        <v>14.5877378435518</v>
      </c>
      <c r="Q68" s="689" t="n">
        <v>4.89278163696768</v>
      </c>
      <c r="R68" s="689" t="n">
        <v>1.11748716399879</v>
      </c>
      <c r="S68" s="689" t="n">
        <v>0.453035336756267</v>
      </c>
      <c r="T68" s="686"/>
      <c r="U68" s="687" t="n">
        <v>43</v>
      </c>
    </row>
    <row r="69" customFormat="false" ht="12" hidden="false" customHeight="true" outlineLevel="0" collapsed="false">
      <c r="A69" s="683" t="n">
        <v>44</v>
      </c>
      <c r="B69" s="312"/>
      <c r="C69" s="312"/>
      <c r="D69" s="684" t="s">
        <v>1186</v>
      </c>
      <c r="E69" s="685" t="n">
        <v>100</v>
      </c>
      <c r="F69" s="688" t="n">
        <v>5.34853838740765</v>
      </c>
      <c r="G69" s="688" t="n">
        <v>63.8933504657886</v>
      </c>
      <c r="H69" s="690" t="n">
        <v>100</v>
      </c>
      <c r="I69" s="689" t="n">
        <v>18.7600385480244</v>
      </c>
      <c r="J69" s="689" t="n">
        <v>15.6280115644073</v>
      </c>
      <c r="K69" s="689" t="n">
        <v>18.3584966270479</v>
      </c>
      <c r="L69" s="689" t="n">
        <v>14.7285576614199</v>
      </c>
      <c r="M69" s="689" t="n">
        <v>23.048506264054</v>
      </c>
      <c r="N69" s="689" t="n">
        <v>16.8165756504979</v>
      </c>
      <c r="O69" s="689" t="n">
        <v>30.7099261162865</v>
      </c>
      <c r="P69" s="689" t="n">
        <v>16.7202055894635</v>
      </c>
      <c r="Q69" s="689" t="n">
        <v>6.69771924188885</v>
      </c>
      <c r="R69" s="689" t="n">
        <v>1.92740122068744</v>
      </c>
      <c r="S69" s="689" t="n">
        <v>0.497911982010922</v>
      </c>
      <c r="T69" s="686"/>
      <c r="U69" s="687" t="n">
        <v>44</v>
      </c>
    </row>
    <row r="70" customFormat="false" ht="12" hidden="false" customHeight="true" outlineLevel="0" collapsed="false">
      <c r="A70" s="617" t="n">
        <v>45</v>
      </c>
      <c r="B70" s="616"/>
      <c r="C70" s="616"/>
      <c r="D70" s="684" t="s">
        <v>1069</v>
      </c>
      <c r="E70" s="685" t="n">
        <v>100</v>
      </c>
      <c r="F70" s="688" t="n">
        <v>3.37680900482401</v>
      </c>
      <c r="G70" s="688" t="n">
        <v>65.6780418081115</v>
      </c>
      <c r="H70" s="690" t="n">
        <v>100</v>
      </c>
      <c r="I70" s="689" t="n">
        <v>15.3475075933536</v>
      </c>
      <c r="J70" s="689" t="n">
        <v>13.3643023048061</v>
      </c>
      <c r="K70" s="689" t="n">
        <v>18.4384491691978</v>
      </c>
      <c r="L70" s="689" t="n">
        <v>15.3832410219761</v>
      </c>
      <c r="M70" s="689" t="n">
        <v>22.7443273182062</v>
      </c>
      <c r="N70" s="689" t="n">
        <v>16.9733785956763</v>
      </c>
      <c r="O70" s="689" t="n">
        <v>34.5542254779346</v>
      </c>
      <c r="P70" s="689" t="n">
        <v>19.957119885653</v>
      </c>
      <c r="Q70" s="689" t="n">
        <v>6.37841700911202</v>
      </c>
      <c r="R70" s="689" t="n">
        <v>2.17973914597106</v>
      </c>
      <c r="S70" s="689" t="n">
        <v>0.357334286224763</v>
      </c>
      <c r="T70" s="686"/>
      <c r="U70" s="332" t="n">
        <v>45</v>
      </c>
    </row>
    <row r="71" customFormat="false" ht="12" hidden="false" customHeight="true" outlineLevel="0" collapsed="false">
      <c r="A71" s="683" t="n">
        <v>46</v>
      </c>
      <c r="B71" s="616"/>
      <c r="C71" s="616"/>
      <c r="D71" s="684" t="s">
        <v>550</v>
      </c>
      <c r="E71" s="685" t="n">
        <v>100</v>
      </c>
      <c r="F71" s="688" t="n">
        <v>2.24613061532654</v>
      </c>
      <c r="G71" s="688" t="n">
        <v>66.4212910532276</v>
      </c>
      <c r="H71" s="690" t="n">
        <v>100</v>
      </c>
      <c r="I71" s="689" t="n">
        <v>14.4205360513401</v>
      </c>
      <c r="J71" s="689" t="n">
        <v>13.0615326538316</v>
      </c>
      <c r="K71" s="689" t="n">
        <v>18.3654209135523</v>
      </c>
      <c r="L71" s="689" t="n">
        <v>15.8172895432239</v>
      </c>
      <c r="M71" s="689" t="n">
        <v>22.5745564363911</v>
      </c>
      <c r="N71" s="689" t="n">
        <v>17.2517931294828</v>
      </c>
      <c r="O71" s="689" t="n">
        <v>34.239335598339</v>
      </c>
      <c r="P71" s="689" t="n">
        <v>20.2906757266893</v>
      </c>
      <c r="Q71" s="689" t="n">
        <v>8.15402038505096</v>
      </c>
      <c r="R71" s="689" t="n">
        <v>2.03850509626274</v>
      </c>
      <c r="S71" s="689" t="n">
        <v>0.207625519063798</v>
      </c>
      <c r="T71" s="686"/>
      <c r="U71" s="687" t="n">
        <v>46</v>
      </c>
    </row>
    <row r="72" customFormat="false" ht="12" hidden="false" customHeight="true" outlineLevel="0" collapsed="false">
      <c r="A72" s="683" t="n">
        <v>47</v>
      </c>
      <c r="B72" s="616"/>
      <c r="C72" s="616"/>
      <c r="D72" s="684" t="s">
        <v>1070</v>
      </c>
      <c r="E72" s="685" t="n">
        <v>100</v>
      </c>
      <c r="F72" s="688" t="n">
        <v>3.41722938408021</v>
      </c>
      <c r="G72" s="688" t="n">
        <v>65.0501330059341</v>
      </c>
      <c r="H72" s="690" t="n">
        <v>100</v>
      </c>
      <c r="I72" s="689" t="n">
        <v>14.2214037241662</v>
      </c>
      <c r="J72" s="689" t="n">
        <v>12.1137712297933</v>
      </c>
      <c r="K72" s="689" t="n">
        <v>18.2115817474933</v>
      </c>
      <c r="L72" s="689" t="n">
        <v>15.5105381624719</v>
      </c>
      <c r="M72" s="689" t="n">
        <v>20.8717004297115</v>
      </c>
      <c r="N72" s="689" t="n">
        <v>15.8379373848987</v>
      </c>
      <c r="O72" s="689" t="n">
        <v>36.5868631062001</v>
      </c>
      <c r="P72" s="689" t="n">
        <v>21.5878862287702</v>
      </c>
      <c r="Q72" s="689" t="n">
        <v>7.63249437282586</v>
      </c>
      <c r="R72" s="689" t="n">
        <v>2.33271945979128</v>
      </c>
      <c r="S72" s="689" t="n">
        <v>0.143237159811745</v>
      </c>
      <c r="T72" s="686"/>
      <c r="U72" s="687" t="n">
        <v>47</v>
      </c>
    </row>
    <row r="73" customFormat="false" ht="14.25" hidden="false" customHeight="true" outlineLevel="0" collapsed="false">
      <c r="A73" s="683"/>
      <c r="B73" s="616"/>
      <c r="C73" s="616"/>
      <c r="D73" s="3"/>
      <c r="E73" s="616" t="s">
        <v>491</v>
      </c>
      <c r="F73" s="685"/>
      <c r="G73" s="685"/>
      <c r="H73" s="686"/>
      <c r="I73" s="686"/>
      <c r="J73" s="686"/>
      <c r="K73" s="616" t="s">
        <v>491</v>
      </c>
      <c r="L73" s="686"/>
      <c r="M73" s="686"/>
      <c r="N73" s="686"/>
      <c r="O73" s="686"/>
      <c r="P73" s="686"/>
      <c r="Q73" s="686"/>
      <c r="R73" s="686"/>
      <c r="S73" s="686"/>
      <c r="T73" s="686"/>
      <c r="U73" s="683"/>
    </row>
    <row r="74" customFormat="false" ht="12" hidden="false" customHeight="true" outlineLevel="0" collapsed="false">
      <c r="A74" s="683" t="n">
        <v>48</v>
      </c>
      <c r="B74" s="616"/>
      <c r="C74" s="616"/>
      <c r="D74" s="684" t="s">
        <v>1069</v>
      </c>
      <c r="E74" s="685" t="n">
        <v>100</v>
      </c>
      <c r="F74" s="688" t="n">
        <v>3.09941520467836</v>
      </c>
      <c r="G74" s="688" t="n">
        <v>65.8479532163743</v>
      </c>
      <c r="H74" s="690" t="n">
        <v>100</v>
      </c>
      <c r="I74" s="689" t="n">
        <v>16.5058479532164</v>
      </c>
      <c r="J74" s="689" t="n">
        <v>14.327485380117</v>
      </c>
      <c r="K74" s="689" t="n">
        <v>18.4356725146199</v>
      </c>
      <c r="L74" s="689" t="n">
        <v>15.3654970760234</v>
      </c>
      <c r="M74" s="689" t="n">
        <v>22.1929824561404</v>
      </c>
      <c r="N74" s="689" t="n">
        <v>16.6228070175439</v>
      </c>
      <c r="O74" s="689" t="n">
        <v>33.9766081871345</v>
      </c>
      <c r="P74" s="689" t="n">
        <v>19.5321637426901</v>
      </c>
      <c r="Q74" s="689" t="n">
        <v>6.30116959064328</v>
      </c>
      <c r="R74" s="689" t="n">
        <v>2.13450292397661</v>
      </c>
      <c r="S74" s="689" t="n">
        <v>0.453216374269006</v>
      </c>
      <c r="T74" s="686"/>
      <c r="U74" s="687" t="n">
        <v>48</v>
      </c>
    </row>
    <row r="75" customFormat="false" ht="12" hidden="false" customHeight="true" outlineLevel="0" collapsed="false">
      <c r="A75" s="683" t="n">
        <v>49</v>
      </c>
      <c r="B75" s="616"/>
      <c r="C75" s="616"/>
      <c r="D75" s="684" t="s">
        <v>550</v>
      </c>
      <c r="E75" s="685" t="n">
        <v>100</v>
      </c>
      <c r="F75" s="688" t="n">
        <v>2.37314597970336</v>
      </c>
      <c r="G75" s="688" t="n">
        <v>67.5878220140515</v>
      </c>
      <c r="H75" s="690" t="n">
        <v>100</v>
      </c>
      <c r="I75" s="689" t="n">
        <v>15.2849336455894</v>
      </c>
      <c r="J75" s="689" t="n">
        <v>13.9110070257611</v>
      </c>
      <c r="K75" s="689" t="n">
        <v>18.71975019516</v>
      </c>
      <c r="L75" s="689" t="n">
        <v>16.112412177986</v>
      </c>
      <c r="M75" s="689" t="n">
        <v>22.591725214676</v>
      </c>
      <c r="N75" s="689" t="n">
        <v>17.5175644028103</v>
      </c>
      <c r="O75" s="689" t="n">
        <v>33.4270101483216</v>
      </c>
      <c r="P75" s="689" t="n">
        <v>20.0468384074941</v>
      </c>
      <c r="Q75" s="689" t="n">
        <v>7.68149882903981</v>
      </c>
      <c r="R75" s="689" t="n">
        <v>2.02966432474629</v>
      </c>
      <c r="S75" s="689" t="n">
        <v>0.265417642466823</v>
      </c>
      <c r="T75" s="686"/>
      <c r="U75" s="687" t="n">
        <v>49</v>
      </c>
    </row>
    <row r="76" customFormat="false" ht="12" hidden="false" customHeight="true" outlineLevel="0" collapsed="false">
      <c r="A76" s="683" t="n">
        <v>50</v>
      </c>
      <c r="B76" s="616"/>
      <c r="C76" s="616"/>
      <c r="D76" s="684" t="s">
        <v>1070</v>
      </c>
      <c r="E76" s="685" t="n">
        <v>100</v>
      </c>
      <c r="F76" s="688" t="n">
        <v>3.34425099120841</v>
      </c>
      <c r="G76" s="688" t="n">
        <v>65.9196690225823</v>
      </c>
      <c r="H76" s="690" t="n">
        <v>100</v>
      </c>
      <c r="I76" s="689" t="n">
        <v>15.6524737114291</v>
      </c>
      <c r="J76" s="689" t="n">
        <v>13.5493880365454</v>
      </c>
      <c r="K76" s="689" t="n">
        <v>18.3416652301327</v>
      </c>
      <c r="L76" s="689" t="n">
        <v>15.6524737114291</v>
      </c>
      <c r="M76" s="689" t="n">
        <v>20.6171349767282</v>
      </c>
      <c r="N76" s="689" t="n">
        <v>15.6007584899155</v>
      </c>
      <c r="O76" s="689" t="n">
        <v>35.373211515256</v>
      </c>
      <c r="P76" s="689" t="n">
        <v>21.1170487846923</v>
      </c>
      <c r="Q76" s="689" t="n">
        <v>7.42975349077745</v>
      </c>
      <c r="R76" s="689" t="n">
        <v>2.41337700396483</v>
      </c>
      <c r="S76" s="689" t="n">
        <v>0.172384071711774</v>
      </c>
      <c r="T76" s="686"/>
      <c r="U76" s="687" t="n">
        <v>50</v>
      </c>
    </row>
    <row r="77" customFormat="false" ht="15" hidden="false" customHeight="true" outlineLevel="0" collapsed="false">
      <c r="A77" s="683"/>
      <c r="B77" s="616"/>
      <c r="C77" s="616" t="s">
        <v>1206</v>
      </c>
      <c r="D77" s="682"/>
      <c r="E77" s="312"/>
      <c r="F77" s="312"/>
      <c r="G77" s="312"/>
      <c r="H77" s="312"/>
      <c r="I77" s="312"/>
      <c r="J77" s="312"/>
      <c r="K77" s="312"/>
      <c r="L77" s="312"/>
      <c r="M77" s="312"/>
      <c r="N77" s="312"/>
      <c r="O77" s="312"/>
      <c r="P77" s="312"/>
      <c r="Q77" s="312"/>
      <c r="R77" s="312"/>
      <c r="S77" s="312"/>
      <c r="T77" s="312"/>
      <c r="U77" s="683"/>
    </row>
    <row r="78" customFormat="false" ht="14.25" hidden="false" customHeight="true" outlineLevel="0" collapsed="false">
      <c r="A78" s="312"/>
      <c r="B78" s="683"/>
      <c r="C78" s="616"/>
      <c r="D78" s="3"/>
      <c r="E78" s="616" t="s">
        <v>1407</v>
      </c>
      <c r="F78" s="312"/>
      <c r="G78" s="312"/>
      <c r="H78" s="312"/>
      <c r="I78" s="312"/>
      <c r="J78" s="312"/>
      <c r="K78" s="616" t="s">
        <v>1407</v>
      </c>
      <c r="L78" s="312"/>
      <c r="M78" s="312"/>
      <c r="N78" s="312"/>
      <c r="O78" s="312"/>
      <c r="P78" s="312"/>
      <c r="Q78" s="312"/>
      <c r="R78" s="312"/>
      <c r="S78" s="312"/>
      <c r="T78" s="312"/>
      <c r="U78" s="312"/>
    </row>
    <row r="79" customFormat="false" ht="12" hidden="false" customHeight="true" outlineLevel="0" collapsed="false">
      <c r="A79" s="683" t="n">
        <v>51</v>
      </c>
      <c r="B79" s="312"/>
      <c r="C79" s="312"/>
      <c r="D79" s="684" t="s">
        <v>1179</v>
      </c>
      <c r="E79" s="685" t="n">
        <v>100</v>
      </c>
      <c r="F79" s="688" t="n">
        <v>0.166112956810631</v>
      </c>
      <c r="G79" s="688" t="n">
        <v>55.875152998776</v>
      </c>
      <c r="H79" s="689" t="n">
        <v>98.2864137086903</v>
      </c>
      <c r="I79" s="689" t="n">
        <v>17.2232907851023</v>
      </c>
      <c r="J79" s="689" t="n">
        <v>14.0584018184997</v>
      </c>
      <c r="K79" s="689" t="n">
        <v>19.9947543276797</v>
      </c>
      <c r="L79" s="689" t="n">
        <v>15.4834761321909</v>
      </c>
      <c r="M79" s="689" t="n">
        <v>30.3549571603427</v>
      </c>
      <c r="N79" s="689" t="n">
        <v>22.1105088302151</v>
      </c>
      <c r="O79" s="689" t="n">
        <v>21.9618814478056</v>
      </c>
      <c r="P79" s="689" t="n">
        <v>4.22276621787026</v>
      </c>
      <c r="Q79" s="689" t="n">
        <v>5.41178527714635</v>
      </c>
      <c r="R79" s="689" t="n">
        <v>2.69277845777234</v>
      </c>
      <c r="S79" s="689" t="n">
        <v>0.646966252841406</v>
      </c>
      <c r="T79" s="686"/>
      <c r="U79" s="687" t="n">
        <v>51</v>
      </c>
    </row>
    <row r="80" customFormat="false" ht="12" hidden="false" customHeight="true" outlineLevel="0" collapsed="false">
      <c r="A80" s="683" t="n">
        <v>52</v>
      </c>
      <c r="B80" s="312"/>
      <c r="C80" s="312"/>
      <c r="D80" s="684" t="s">
        <v>1180</v>
      </c>
      <c r="E80" s="685" t="n">
        <v>100</v>
      </c>
      <c r="F80" s="688" t="n">
        <v>0.651217861975643</v>
      </c>
      <c r="G80" s="688" t="n">
        <v>59.3623139377537</v>
      </c>
      <c r="H80" s="689" t="n">
        <v>99.0020297699594</v>
      </c>
      <c r="I80" s="689" t="n">
        <v>17.8281461434371</v>
      </c>
      <c r="J80" s="689" t="n">
        <v>14.6397158322057</v>
      </c>
      <c r="K80" s="689" t="n">
        <v>20.3991880920162</v>
      </c>
      <c r="L80" s="689" t="n">
        <v>16.2550744248985</v>
      </c>
      <c r="M80" s="689" t="n">
        <v>30.1167117726658</v>
      </c>
      <c r="N80" s="689" t="n">
        <v>22.6573071718539</v>
      </c>
      <c r="O80" s="689" t="n">
        <v>21.7946549391069</v>
      </c>
      <c r="P80" s="689" t="n">
        <v>5.81021650879567</v>
      </c>
      <c r="Q80" s="689" t="n">
        <v>5.37043301759134</v>
      </c>
      <c r="R80" s="689" t="n">
        <v>2.64715832205683</v>
      </c>
      <c r="S80" s="689" t="n">
        <v>0.84573748308525</v>
      </c>
      <c r="T80" s="686"/>
      <c r="U80" s="687" t="n">
        <v>52</v>
      </c>
    </row>
    <row r="81" customFormat="false" ht="12" hidden="false" customHeight="true" outlineLevel="0" collapsed="false">
      <c r="A81" s="683" t="n">
        <v>53</v>
      </c>
      <c r="B81" s="312"/>
      <c r="C81" s="312"/>
      <c r="D81" s="684" t="s">
        <v>1182</v>
      </c>
      <c r="E81" s="685" t="n">
        <v>100</v>
      </c>
      <c r="F81" s="688" t="n">
        <v>0.978161965423112</v>
      </c>
      <c r="G81" s="688" t="n">
        <v>62.6706096451319</v>
      </c>
      <c r="H81" s="689" t="n">
        <v>99.6701546860783</v>
      </c>
      <c r="I81" s="689" t="n">
        <v>19.1424021838035</v>
      </c>
      <c r="J81" s="689" t="n">
        <v>15.9804367606915</v>
      </c>
      <c r="K81" s="689" t="n">
        <v>18.221110100091</v>
      </c>
      <c r="L81" s="689" t="n">
        <v>14.7520473157416</v>
      </c>
      <c r="M81" s="689" t="n">
        <v>23.0209281164695</v>
      </c>
      <c r="N81" s="689" t="n">
        <v>16.6969972702457</v>
      </c>
      <c r="O81" s="689" t="n">
        <v>28.8330300272975</v>
      </c>
      <c r="P81" s="689" t="n">
        <v>15.2411282984531</v>
      </c>
      <c r="Q81" s="689" t="n">
        <v>6.96087352138308</v>
      </c>
      <c r="R81" s="689" t="n">
        <v>2.90036396724295</v>
      </c>
      <c r="S81" s="689" t="n">
        <v>0.591446769790719</v>
      </c>
      <c r="T81" s="686"/>
      <c r="U81" s="687" t="n">
        <v>53</v>
      </c>
    </row>
    <row r="82" customFormat="false" ht="12" hidden="false" customHeight="true" outlineLevel="0" collapsed="false">
      <c r="A82" s="683" t="n">
        <v>54</v>
      </c>
      <c r="B82" s="312"/>
      <c r="C82" s="312"/>
      <c r="D82" s="684" t="s">
        <v>1186</v>
      </c>
      <c r="E82" s="685" t="n">
        <v>100</v>
      </c>
      <c r="F82" s="688" t="n">
        <v>5.02298950290622</v>
      </c>
      <c r="G82" s="688" t="n">
        <v>61.1607530146612</v>
      </c>
      <c r="H82" s="690" t="n">
        <v>100</v>
      </c>
      <c r="I82" s="689" t="n">
        <v>15.3118764639542</v>
      </c>
      <c r="J82" s="689" t="n">
        <v>12.8567710592522</v>
      </c>
      <c r="K82" s="689" t="n">
        <v>16.3182094213586</v>
      </c>
      <c r="L82" s="689" t="n">
        <v>13.2905352650299</v>
      </c>
      <c r="M82" s="689" t="n">
        <v>20.4042682397849</v>
      </c>
      <c r="N82" s="689" t="n">
        <v>14.730632428212</v>
      </c>
      <c r="O82" s="689" t="n">
        <v>35.4038344755791</v>
      </c>
      <c r="P82" s="689" t="n">
        <v>20.2828142621671</v>
      </c>
      <c r="Q82" s="689" t="n">
        <v>8.60588184263035</v>
      </c>
      <c r="R82" s="689" t="n">
        <v>3.41806194152859</v>
      </c>
      <c r="S82" s="689" t="n">
        <v>0.537867615164397</v>
      </c>
      <c r="T82" s="686"/>
      <c r="U82" s="687" t="n">
        <v>54</v>
      </c>
    </row>
    <row r="83" customFormat="false" ht="12" hidden="false" customHeight="true" outlineLevel="0" collapsed="false">
      <c r="A83" s="683" t="n">
        <v>55</v>
      </c>
      <c r="B83" s="616"/>
      <c r="C83" s="616"/>
      <c r="D83" s="684" t="s">
        <v>1069</v>
      </c>
      <c r="E83" s="685" t="n">
        <v>100</v>
      </c>
      <c r="F83" s="688" t="n">
        <v>2.2496735964648</v>
      </c>
      <c r="G83" s="688" t="n">
        <v>61.3919965576592</v>
      </c>
      <c r="H83" s="690" t="n">
        <v>100</v>
      </c>
      <c r="I83" s="689" t="n">
        <v>11.8438037865749</v>
      </c>
      <c r="J83" s="689" t="n">
        <v>10.6282271944923</v>
      </c>
      <c r="K83" s="689" t="n">
        <v>15.8240103270224</v>
      </c>
      <c r="L83" s="689" t="n">
        <v>13.209982788296</v>
      </c>
      <c r="M83" s="689" t="n">
        <v>19.6858864027539</v>
      </c>
      <c r="N83" s="689" t="n">
        <v>15.210843373494</v>
      </c>
      <c r="O83" s="689" t="n">
        <v>37.4031841652324</v>
      </c>
      <c r="P83" s="689" t="n">
        <v>22.3429432013769</v>
      </c>
      <c r="Q83" s="689" t="n">
        <v>10.3915662650602</v>
      </c>
      <c r="R83" s="689" t="n">
        <v>4.35671256454389</v>
      </c>
      <c r="S83" s="689" t="n">
        <v>0.494836488812392</v>
      </c>
      <c r="T83" s="686"/>
      <c r="U83" s="687" t="n">
        <v>55</v>
      </c>
    </row>
    <row r="84" customFormat="false" ht="12" hidden="false" customHeight="true" outlineLevel="0" collapsed="false">
      <c r="A84" s="683" t="n">
        <v>56</v>
      </c>
      <c r="B84" s="616"/>
      <c r="C84" s="616"/>
      <c r="D84" s="684" t="s">
        <v>550</v>
      </c>
      <c r="E84" s="685" t="n">
        <v>100</v>
      </c>
      <c r="F84" s="691" t="n">
        <v>2.24538893344026</v>
      </c>
      <c r="G84" s="691" t="n">
        <v>61.9486768243785</v>
      </c>
      <c r="H84" s="690" t="n">
        <v>100</v>
      </c>
      <c r="I84" s="689" t="n">
        <v>12.1692060946271</v>
      </c>
      <c r="J84" s="689" t="n">
        <v>10.9262229350441</v>
      </c>
      <c r="K84" s="689" t="n">
        <v>16.1788291900561</v>
      </c>
      <c r="L84" s="689" t="n">
        <v>13.883319967923</v>
      </c>
      <c r="M84" s="689" t="n">
        <v>20.2886928628709</v>
      </c>
      <c r="N84" s="689" t="n">
        <v>15.406976744186</v>
      </c>
      <c r="O84" s="689" t="n">
        <v>36.0264635124298</v>
      </c>
      <c r="P84" s="689" t="n">
        <v>21.7321571772253</v>
      </c>
      <c r="Q84" s="689" t="n">
        <v>10.4951884522855</v>
      </c>
      <c r="R84" s="689" t="n">
        <v>4.3504410585405</v>
      </c>
      <c r="S84" s="689" t="n">
        <v>0.491178829190056</v>
      </c>
      <c r="T84" s="686"/>
      <c r="U84" s="687" t="n">
        <v>56</v>
      </c>
    </row>
    <row r="85" customFormat="false" ht="12" hidden="false" customHeight="true" outlineLevel="0" collapsed="false">
      <c r="A85" s="683" t="n">
        <v>57</v>
      </c>
      <c r="B85" s="616"/>
      <c r="C85" s="616"/>
      <c r="D85" s="684" t="s">
        <v>1070</v>
      </c>
      <c r="E85" s="685" t="n">
        <v>100</v>
      </c>
      <c r="F85" s="691" t="n">
        <v>3.27022375215146</v>
      </c>
      <c r="G85" s="691" t="n">
        <v>61.3919965576592</v>
      </c>
      <c r="H85" s="690" t="n">
        <v>100</v>
      </c>
      <c r="I85" s="689" t="n">
        <v>11.8438037865749</v>
      </c>
      <c r="J85" s="689" t="n">
        <v>10.6282271944923</v>
      </c>
      <c r="K85" s="689" t="n">
        <v>15.8240103270224</v>
      </c>
      <c r="L85" s="689" t="n">
        <v>13.209982788296</v>
      </c>
      <c r="M85" s="689" t="n">
        <v>19.6858864027539</v>
      </c>
      <c r="N85" s="689" t="n">
        <v>15.210843373494</v>
      </c>
      <c r="O85" s="689" t="n">
        <v>37.4031841652324</v>
      </c>
      <c r="P85" s="689" t="n">
        <v>22.3429432013769</v>
      </c>
      <c r="Q85" s="689" t="n">
        <v>10.3915662650602</v>
      </c>
      <c r="R85" s="689" t="n">
        <v>4.35671256454389</v>
      </c>
      <c r="S85" s="689" t="n">
        <v>0.494836488812392</v>
      </c>
      <c r="T85" s="686"/>
      <c r="U85" s="687" t="n">
        <v>57</v>
      </c>
    </row>
    <row r="86" customFormat="false" ht="14.25" hidden="false" customHeight="true" outlineLevel="0" collapsed="false">
      <c r="A86" s="683"/>
      <c r="B86" s="616"/>
      <c r="C86" s="616"/>
      <c r="D86" s="3"/>
      <c r="E86" s="616" t="s">
        <v>491</v>
      </c>
      <c r="F86" s="685"/>
      <c r="G86" s="685"/>
      <c r="H86" s="686"/>
      <c r="I86" s="686"/>
      <c r="J86" s="686"/>
      <c r="K86" s="616" t="s">
        <v>491</v>
      </c>
      <c r="L86" s="686"/>
      <c r="M86" s="686"/>
      <c r="N86" s="686"/>
      <c r="O86" s="686"/>
      <c r="P86" s="686"/>
      <c r="Q86" s="686"/>
      <c r="R86" s="686"/>
      <c r="S86" s="686"/>
      <c r="T86" s="686"/>
      <c r="U86" s="683"/>
    </row>
    <row r="87" customFormat="false" ht="12" hidden="false" customHeight="true" outlineLevel="0" collapsed="false">
      <c r="A87" s="683" t="n">
        <v>58</v>
      </c>
      <c r="B87" s="616"/>
      <c r="C87" s="616"/>
      <c r="D87" s="684" t="s">
        <v>1069</v>
      </c>
      <c r="E87" s="685" t="n">
        <v>100</v>
      </c>
      <c r="F87" s="688" t="n">
        <v>3.13330648409182</v>
      </c>
      <c r="G87" s="688" t="n">
        <v>60.2980265807491</v>
      </c>
      <c r="H87" s="690" t="n">
        <v>100</v>
      </c>
      <c r="I87" s="689" t="n">
        <v>13.0890052356021</v>
      </c>
      <c r="J87" s="689" t="n">
        <v>11.5585984695932</v>
      </c>
      <c r="K87" s="689" t="n">
        <v>16.8828030608135</v>
      </c>
      <c r="L87" s="689" t="n">
        <v>13.7817156665324</v>
      </c>
      <c r="M87" s="689" t="n">
        <v>20.8457511075312</v>
      </c>
      <c r="N87" s="689" t="n">
        <v>15.3604510672574</v>
      </c>
      <c r="O87" s="689" t="n">
        <v>34.7805074506645</v>
      </c>
      <c r="P87" s="689" t="n">
        <v>19.5972613773661</v>
      </c>
      <c r="Q87" s="689" t="n">
        <v>9.62545308095046</v>
      </c>
      <c r="R87" s="689" t="n">
        <v>3.92267418445429</v>
      </c>
      <c r="S87" s="689" t="n">
        <v>0.853805879983891</v>
      </c>
      <c r="T87" s="686"/>
      <c r="U87" s="687" t="n">
        <v>58</v>
      </c>
    </row>
    <row r="88" customFormat="false" ht="12" hidden="false" customHeight="true" outlineLevel="0" collapsed="false">
      <c r="A88" s="683" t="n">
        <v>59</v>
      </c>
      <c r="B88" s="616"/>
      <c r="C88" s="616"/>
      <c r="D88" s="684" t="s">
        <v>550</v>
      </c>
      <c r="E88" s="685" t="n">
        <v>100</v>
      </c>
      <c r="F88" s="688" t="n">
        <v>2.3128919293102</v>
      </c>
      <c r="G88" s="688" t="n">
        <v>62.5539539050411</v>
      </c>
      <c r="H88" s="690" t="n">
        <v>100</v>
      </c>
      <c r="I88" s="689" t="n">
        <v>12.7779135108722</v>
      </c>
      <c r="J88" s="689" t="n">
        <v>11.5318837038847</v>
      </c>
      <c r="K88" s="689" t="n">
        <v>16.4915709748351</v>
      </c>
      <c r="L88" s="689" t="n">
        <v>13.9832233895268</v>
      </c>
      <c r="M88" s="689" t="n">
        <v>19.9853408258001</v>
      </c>
      <c r="N88" s="689" t="n">
        <v>15.2211092108478</v>
      </c>
      <c r="O88" s="689" t="n">
        <v>35.8009609903087</v>
      </c>
      <c r="P88" s="689" t="n">
        <v>21.8177376007818</v>
      </c>
      <c r="Q88" s="689" t="n">
        <v>10.1066862122323</v>
      </c>
      <c r="R88" s="689" t="n">
        <v>4.21044058962456</v>
      </c>
      <c r="S88" s="689" t="n">
        <v>0.627086896327063</v>
      </c>
      <c r="T88" s="686"/>
      <c r="U88" s="687" t="n">
        <v>59</v>
      </c>
    </row>
    <row r="89" customFormat="false" ht="12" hidden="false" customHeight="true" outlineLevel="0" collapsed="false">
      <c r="A89" s="683" t="n">
        <v>60</v>
      </c>
      <c r="B89" s="616"/>
      <c r="C89" s="616"/>
      <c r="D89" s="684" t="s">
        <v>1070</v>
      </c>
      <c r="E89" s="685" t="n">
        <v>100</v>
      </c>
      <c r="F89" s="688" t="n">
        <v>3.16433566433566</v>
      </c>
      <c r="G89" s="688" t="n">
        <v>61.486013986014</v>
      </c>
      <c r="H89" s="690" t="n">
        <v>100</v>
      </c>
      <c r="I89" s="689" t="n">
        <v>12.5874125874126</v>
      </c>
      <c r="J89" s="689" t="n">
        <v>11.2587412587413</v>
      </c>
      <c r="K89" s="689" t="n">
        <v>15.5244755244755</v>
      </c>
      <c r="L89" s="689" t="n">
        <v>12.8933566433566</v>
      </c>
      <c r="M89" s="689" t="n">
        <v>19.5017482517483</v>
      </c>
      <c r="N89" s="689" t="n">
        <v>14.9475524475524</v>
      </c>
      <c r="O89" s="689" t="n">
        <v>37.2465034965035</v>
      </c>
      <c r="P89" s="689" t="n">
        <v>22.3863636363636</v>
      </c>
      <c r="Q89" s="689" t="n">
        <v>10.1136363636364</v>
      </c>
      <c r="R89" s="689" t="n">
        <v>4.41433566433566</v>
      </c>
      <c r="S89" s="689" t="n">
        <v>0.611888111888112</v>
      </c>
      <c r="T89" s="686"/>
      <c r="U89" s="687" t="n">
        <v>60</v>
      </c>
    </row>
    <row r="90" customFormat="false" ht="25.5" hidden="false" customHeight="true" outlineLevel="0" collapsed="false">
      <c r="A90" s="16" t="s">
        <v>1490</v>
      </c>
      <c r="B90" s="312"/>
      <c r="C90" s="617"/>
      <c r="D90" s="693" t="s">
        <v>578</v>
      </c>
      <c r="E90" s="671" t="s">
        <v>578</v>
      </c>
      <c r="F90" s="671" t="s">
        <v>578</v>
      </c>
      <c r="G90" s="671" t="s">
        <v>578</v>
      </c>
      <c r="H90" s="671" t="s">
        <v>578</v>
      </c>
      <c r="I90" s="671" t="s">
        <v>578</v>
      </c>
      <c r="J90" s="671" t="s">
        <v>578</v>
      </c>
      <c r="K90" s="671" t="s">
        <v>578</v>
      </c>
      <c r="L90" s="671" t="s">
        <v>578</v>
      </c>
      <c r="M90" s="671" t="s">
        <v>578</v>
      </c>
      <c r="N90" s="671" t="s">
        <v>578</v>
      </c>
      <c r="O90" s="671" t="s">
        <v>578</v>
      </c>
      <c r="P90" s="671" t="s">
        <v>578</v>
      </c>
      <c r="Q90" s="671" t="s">
        <v>578</v>
      </c>
      <c r="R90" s="671" t="s">
        <v>578</v>
      </c>
      <c r="S90" s="671" t="s">
        <v>578</v>
      </c>
      <c r="T90" s="693"/>
      <c r="U90" s="616" t="s">
        <v>578</v>
      </c>
    </row>
    <row r="91" customFormat="false" ht="12" hidden="false" customHeight="true" outlineLevel="0" collapsed="false">
      <c r="A91" s="16" t="s">
        <v>1491</v>
      </c>
      <c r="B91" s="16"/>
      <c r="C91" s="16"/>
      <c r="D91" s="617"/>
      <c r="E91" s="617"/>
      <c r="F91" s="617"/>
      <c r="G91" s="617"/>
      <c r="H91" s="617"/>
      <c r="I91" s="617"/>
      <c r="J91" s="617"/>
      <c r="K91" s="617"/>
      <c r="L91" s="617"/>
      <c r="M91" s="617"/>
      <c r="N91" s="617"/>
      <c r="O91" s="617"/>
      <c r="P91" s="617"/>
      <c r="Q91" s="617"/>
      <c r="R91" s="617"/>
      <c r="S91" s="617"/>
      <c r="T91" s="617"/>
      <c r="U91" s="616"/>
    </row>
    <row r="92" customFormat="false" ht="12" hidden="false" customHeight="true" outlineLevel="0" collapsed="false">
      <c r="A92" s="16"/>
      <c r="B92" s="16"/>
      <c r="C92" s="16"/>
      <c r="D92" s="617"/>
      <c r="E92" s="617"/>
      <c r="F92" s="617"/>
      <c r="G92" s="617"/>
      <c r="H92" s="617"/>
      <c r="I92" s="617"/>
      <c r="J92" s="617"/>
      <c r="K92" s="3"/>
      <c r="L92" s="617"/>
      <c r="M92" s="617"/>
      <c r="N92" s="617"/>
      <c r="O92" s="617"/>
      <c r="P92" s="617"/>
      <c r="Q92" s="617"/>
      <c r="R92" s="617"/>
      <c r="S92" s="617"/>
      <c r="T92" s="617"/>
      <c r="U92" s="616"/>
    </row>
    <row r="93" customFormat="false" ht="12" hidden="false" customHeight="true" outlineLevel="0" collapsed="false">
      <c r="A93" s="315" t="s">
        <v>129</v>
      </c>
      <c r="B93" s="16"/>
      <c r="C93" s="16"/>
      <c r="D93" s="617"/>
      <c r="E93" s="617"/>
      <c r="F93" s="617"/>
      <c r="G93" s="316"/>
      <c r="H93" s="316"/>
      <c r="I93" s="483"/>
      <c r="J93" s="236" t="n">
        <v>72</v>
      </c>
      <c r="K93" s="315" t="s">
        <v>129</v>
      </c>
      <c r="L93" s="617"/>
      <c r="M93" s="617"/>
      <c r="N93" s="617"/>
      <c r="O93" s="617"/>
      <c r="P93" s="617"/>
      <c r="Q93" s="617"/>
      <c r="R93" s="617"/>
      <c r="S93" s="617"/>
      <c r="T93" s="617"/>
      <c r="U93" s="453" t="n">
        <v>73</v>
      </c>
    </row>
    <row r="94" customFormat="false" ht="12" hidden="false" customHeight="true" outlineLevel="0" collapsed="false">
      <c r="A94" s="16"/>
      <c r="B94" s="16"/>
      <c r="C94" s="16"/>
      <c r="D94" s="617"/>
      <c r="E94" s="617"/>
      <c r="F94" s="617"/>
      <c r="G94" s="617"/>
      <c r="H94" s="617"/>
      <c r="I94" s="617"/>
      <c r="J94" s="617"/>
      <c r="K94" s="617"/>
      <c r="L94" s="617"/>
      <c r="M94" s="617"/>
      <c r="N94" s="617"/>
      <c r="O94" s="617"/>
      <c r="P94" s="617"/>
      <c r="Q94" s="617"/>
      <c r="R94" s="617"/>
      <c r="S94" s="617"/>
      <c r="T94" s="617"/>
      <c r="U94" s="616"/>
    </row>
    <row r="95" customFormat="false" ht="12" hidden="false" customHeight="true" outlineLevel="0" collapsed="false">
      <c r="A95" s="16"/>
      <c r="B95" s="16"/>
      <c r="C95" s="16"/>
      <c r="D95" s="617"/>
      <c r="E95" s="617"/>
      <c r="F95" s="617"/>
      <c r="G95" s="617"/>
      <c r="H95" s="617"/>
      <c r="I95" s="617"/>
      <c r="J95" s="617"/>
      <c r="K95" s="617"/>
      <c r="L95" s="617"/>
      <c r="M95" s="617"/>
      <c r="N95" s="617"/>
      <c r="O95" s="617"/>
      <c r="P95" s="617"/>
      <c r="Q95" s="617"/>
      <c r="R95" s="617"/>
      <c r="S95" s="617"/>
      <c r="T95" s="617"/>
      <c r="U95" s="616"/>
    </row>
    <row r="96" customFormat="false" ht="12" hidden="false" customHeight="true" outlineLevel="0" collapsed="false">
      <c r="A96" s="316"/>
      <c r="B96" s="482"/>
      <c r="C96" s="482"/>
      <c r="D96" s="482"/>
      <c r="E96" s="235"/>
      <c r="F96" s="482"/>
      <c r="G96" s="316"/>
      <c r="H96" s="316"/>
      <c r="I96" s="316"/>
      <c r="J96" s="316"/>
      <c r="K96" s="316"/>
      <c r="L96" s="316"/>
      <c r="M96" s="484"/>
      <c r="N96" s="484"/>
      <c r="O96" s="484"/>
      <c r="P96" s="315"/>
      <c r="Q96" s="315"/>
      <c r="R96" s="315"/>
      <c r="S96" s="315"/>
      <c r="T96" s="614"/>
      <c r="U96" s="316"/>
    </row>
    <row r="97" customFormat="false" ht="12.75" hidden="false" customHeight="false" outlineLevel="0" collapsed="false">
      <c r="A97" s="16"/>
      <c r="B97" s="15"/>
      <c r="C97" s="3"/>
      <c r="D97" s="3"/>
      <c r="E97" s="3"/>
      <c r="F97" s="3"/>
      <c r="G97" s="3"/>
      <c r="H97" s="3"/>
      <c r="I97" s="3"/>
      <c r="J97" s="3"/>
      <c r="K97" s="3"/>
      <c r="L97" s="3"/>
      <c r="M97" s="3"/>
      <c r="N97" s="3"/>
      <c r="O97" s="3"/>
      <c r="P97" s="3"/>
      <c r="Q97" s="3"/>
      <c r="R97" s="3"/>
      <c r="S97" s="3"/>
      <c r="T97" s="3"/>
      <c r="U97" s="25"/>
    </row>
  </sheetData>
  <mergeCells count="17">
    <mergeCell ref="E4:G4"/>
    <mergeCell ref="B5:D5"/>
    <mergeCell ref="F5:G5"/>
    <mergeCell ref="I5:J5"/>
    <mergeCell ref="K5:T5"/>
    <mergeCell ref="I6:J6"/>
    <mergeCell ref="Q6:R6"/>
    <mergeCell ref="B7:D7"/>
    <mergeCell ref="K7:L7"/>
    <mergeCell ref="M7:N7"/>
    <mergeCell ref="O7:P7"/>
    <mergeCell ref="S7:T7"/>
    <mergeCell ref="I8:I9"/>
    <mergeCell ref="K8:K9"/>
    <mergeCell ref="M8:M9"/>
    <mergeCell ref="O8:O9"/>
    <mergeCell ref="Q8:T9"/>
  </mergeCells>
  <printOptions headings="false" gridLines="false" gridLinesSet="true" horizontalCentered="fals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58"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5.71"/>
    <col collapsed="false" customWidth="true" hidden="false" outlineLevel="0" max="2" min="2" style="15" width="28.7"/>
    <col collapsed="false" customWidth="true" hidden="false" outlineLevel="0" max="4" min="3" style="3" width="14.7"/>
    <col collapsed="false" customWidth="true" hidden="false" outlineLevel="0" max="7" min="5" style="3" width="12.7"/>
    <col collapsed="false" customWidth="true" hidden="false" outlineLevel="0" max="10" min="8" style="3" width="10.85"/>
    <col collapsed="false" customWidth="true" hidden="false" outlineLevel="0" max="20" min="11" style="3" width="7.99"/>
    <col collapsed="false" customWidth="true" hidden="false" outlineLevel="0" max="21" min="21" style="25" width="7.99"/>
    <col collapsed="false" customWidth="true" hidden="false" outlineLevel="0" max="26" min="22" style="3" width="7.99"/>
    <col collapsed="false" customWidth="true" hidden="false" outlineLevel="0" max="27" min="27" style="3" width="1.7"/>
    <col collapsed="false" customWidth="true" hidden="false" outlineLevel="0" max="28" min="28" style="3" width="5.71"/>
    <col collapsed="false" customWidth="true" hidden="false" outlineLevel="0" max="29" min="29" style="0" width="5.71"/>
    <col collapsed="false" customWidth="true" hidden="false" outlineLevel="0" max="35" min="30" style="3" width="7.7"/>
    <col collapsed="false" customWidth="false" hidden="false" outlineLevel="0" max="257" min="36" style="3" width="11.42"/>
  </cols>
  <sheetData>
    <row r="1" s="15" customFormat="true" ht="14.25" hidden="false" customHeight="true" outlineLevel="0" collapsed="false">
      <c r="A1" s="643" t="s">
        <v>94</v>
      </c>
      <c r="B1" s="312"/>
      <c r="C1" s="312"/>
      <c r="D1" s="16"/>
      <c r="E1" s="312"/>
      <c r="F1" s="644"/>
      <c r="G1" s="644"/>
      <c r="H1" s="645"/>
      <c r="I1" s="645"/>
      <c r="J1" s="646"/>
      <c r="K1" s="643" t="s">
        <v>94</v>
      </c>
      <c r="L1" s="616"/>
      <c r="M1" s="312"/>
      <c r="N1" s="312"/>
      <c r="O1" s="312"/>
      <c r="P1" s="312"/>
      <c r="Q1" s="312"/>
      <c r="R1" s="312"/>
      <c r="S1" s="312"/>
      <c r="T1" s="16"/>
      <c r="U1" s="616"/>
      <c r="AC1" s="0"/>
      <c r="AD1" s="0"/>
      <c r="AE1" s="0"/>
      <c r="AF1" s="0"/>
      <c r="AG1" s="0"/>
      <c r="AH1" s="0"/>
      <c r="AI1" s="0"/>
    </row>
    <row r="2" s="15" customFormat="true" ht="12.75" hidden="false" customHeight="true" outlineLevel="0" collapsed="false">
      <c r="A2" s="618" t="s">
        <v>1474</v>
      </c>
      <c r="B2" s="312"/>
      <c r="C2" s="312"/>
      <c r="D2" s="16"/>
      <c r="E2" s="312"/>
      <c r="G2" s="644"/>
      <c r="H2" s="647"/>
      <c r="I2" s="647"/>
      <c r="J2" s="648"/>
      <c r="K2" s="618" t="s">
        <v>1474</v>
      </c>
      <c r="L2" s="312"/>
      <c r="M2" s="312"/>
      <c r="N2" s="312"/>
      <c r="O2" s="312"/>
      <c r="P2" s="312"/>
      <c r="Q2" s="312"/>
      <c r="R2" s="312"/>
      <c r="S2" s="312"/>
      <c r="T2" s="16"/>
      <c r="U2" s="616"/>
      <c r="AC2" s="0"/>
      <c r="AD2" s="0"/>
      <c r="AE2" s="0"/>
      <c r="AF2" s="0"/>
      <c r="AG2" s="0"/>
      <c r="AH2" s="0"/>
      <c r="AI2" s="0"/>
    </row>
    <row r="3" s="15" customFormat="true" ht="24" hidden="false" customHeight="true" outlineLevel="0" collapsed="false">
      <c r="A3" s="619" t="s">
        <v>1492</v>
      </c>
      <c r="B3" s="312"/>
      <c r="C3" s="312"/>
      <c r="D3" s="16"/>
      <c r="E3" s="649"/>
      <c r="F3" s="650"/>
      <c r="G3" s="647"/>
      <c r="H3" s="651"/>
      <c r="I3" s="651"/>
      <c r="J3" s="652"/>
      <c r="K3" s="619" t="s">
        <v>1492</v>
      </c>
      <c r="L3" s="649"/>
      <c r="M3" s="649"/>
      <c r="N3" s="649"/>
      <c r="O3" s="649"/>
      <c r="P3" s="649"/>
      <c r="Q3" s="649"/>
      <c r="R3" s="649"/>
      <c r="S3" s="649"/>
      <c r="T3" s="16"/>
      <c r="U3" s="616"/>
      <c r="AC3" s="0"/>
      <c r="AD3" s="0"/>
      <c r="AE3" s="0"/>
      <c r="AF3" s="0"/>
      <c r="AG3" s="0"/>
      <c r="AH3" s="0"/>
      <c r="AI3" s="0"/>
    </row>
    <row r="4" customFormat="false" ht="11.25" hidden="false" customHeight="true" outlineLevel="0" collapsed="false">
      <c r="A4" s="653"/>
      <c r="B4" s="654"/>
      <c r="C4" s="654"/>
      <c r="D4" s="655"/>
      <c r="E4" s="664" t="s">
        <v>1493</v>
      </c>
      <c r="F4" s="654"/>
      <c r="G4" s="653"/>
      <c r="H4" s="654"/>
      <c r="I4" s="653"/>
      <c r="J4" s="694"/>
      <c r="K4" s="695" t="s">
        <v>1494</v>
      </c>
      <c r="L4" s="695"/>
      <c r="M4" s="695"/>
      <c r="N4" s="695"/>
      <c r="O4" s="695"/>
      <c r="P4" s="695"/>
      <c r="Q4" s="695"/>
      <c r="R4" s="695"/>
      <c r="S4" s="695"/>
      <c r="T4" s="695"/>
      <c r="U4" s="695"/>
      <c r="V4" s="695"/>
      <c r="W4" s="696" t="s">
        <v>1495</v>
      </c>
      <c r="X4" s="696"/>
      <c r="Y4" s="696"/>
      <c r="Z4" s="696"/>
      <c r="AA4" s="696"/>
      <c r="AB4" s="697"/>
      <c r="AD4" s="0"/>
      <c r="AE4" s="0"/>
      <c r="AF4" s="0"/>
      <c r="AG4" s="0"/>
      <c r="AH4" s="0"/>
      <c r="AI4" s="0"/>
    </row>
    <row r="5" customFormat="false" ht="11.25" hidden="false" customHeight="true" outlineLevel="0" collapsed="false">
      <c r="A5" s="662"/>
      <c r="C5" s="312"/>
      <c r="D5" s="662"/>
      <c r="E5" s="668" t="s">
        <v>1496</v>
      </c>
      <c r="F5" s="662" t="s">
        <v>1493</v>
      </c>
      <c r="G5" s="662"/>
      <c r="H5" s="662" t="s">
        <v>1497</v>
      </c>
      <c r="I5" s="662"/>
      <c r="J5" s="325" t="s">
        <v>1498</v>
      </c>
      <c r="K5" s="695"/>
      <c r="L5" s="695"/>
      <c r="M5" s="695"/>
      <c r="N5" s="695"/>
      <c r="O5" s="695"/>
      <c r="P5" s="695"/>
      <c r="Q5" s="695"/>
      <c r="R5" s="695"/>
      <c r="S5" s="695"/>
      <c r="T5" s="695"/>
      <c r="U5" s="695"/>
      <c r="V5" s="695"/>
      <c r="W5" s="696"/>
      <c r="X5" s="696"/>
      <c r="Y5" s="696"/>
      <c r="Z5" s="696"/>
      <c r="AA5" s="696"/>
      <c r="AB5" s="325"/>
      <c r="AD5" s="0"/>
      <c r="AE5" s="0"/>
      <c r="AF5" s="0"/>
      <c r="AG5" s="0"/>
      <c r="AH5" s="0"/>
      <c r="AI5" s="0"/>
    </row>
    <row r="6" customFormat="false" ht="11.25" hidden="false" customHeight="true" outlineLevel="0" collapsed="false">
      <c r="A6" s="698"/>
      <c r="B6" s="662" t="s">
        <v>1152</v>
      </c>
      <c r="C6" s="662"/>
      <c r="D6" s="662"/>
      <c r="E6" s="668" t="s">
        <v>1499</v>
      </c>
      <c r="F6" s="312"/>
      <c r="G6" s="662"/>
      <c r="H6" s="312"/>
      <c r="I6" s="662"/>
      <c r="J6" s="325" t="s">
        <v>1500</v>
      </c>
      <c r="K6" s="653" t="s">
        <v>578</v>
      </c>
      <c r="L6" s="699"/>
      <c r="M6" s="700" t="s">
        <v>1501</v>
      </c>
      <c r="N6" s="661" t="s">
        <v>1502</v>
      </c>
      <c r="O6" s="530"/>
      <c r="P6" s="664" t="s">
        <v>1503</v>
      </c>
      <c r="Q6" s="664"/>
      <c r="R6" s="664"/>
      <c r="S6" s="664"/>
      <c r="T6" s="664"/>
      <c r="U6" s="664"/>
      <c r="V6" s="664" t="s">
        <v>578</v>
      </c>
      <c r="W6" s="664" t="s">
        <v>578</v>
      </c>
      <c r="X6" s="701" t="s">
        <v>1504</v>
      </c>
      <c r="Y6" s="664" t="s">
        <v>1505</v>
      </c>
      <c r="Z6" s="664" t="s">
        <v>578</v>
      </c>
      <c r="AA6" s="664"/>
      <c r="AD6" s="0"/>
      <c r="AE6" s="0"/>
      <c r="AF6" s="0"/>
      <c r="AG6" s="0"/>
      <c r="AH6" s="0"/>
      <c r="AI6" s="0"/>
    </row>
    <row r="7" customFormat="false" ht="11.25" hidden="false" customHeight="true" outlineLevel="0" collapsed="false">
      <c r="A7" s="662" t="s">
        <v>569</v>
      </c>
      <c r="B7" s="312"/>
      <c r="C7" s="312"/>
      <c r="D7" s="662"/>
      <c r="E7" s="668" t="s">
        <v>1506</v>
      </c>
      <c r="F7" s="668" t="s">
        <v>1507</v>
      </c>
      <c r="G7" s="662" t="s">
        <v>1506</v>
      </c>
      <c r="H7" s="668" t="s">
        <v>1507</v>
      </c>
      <c r="I7" s="662" t="s">
        <v>1506</v>
      </c>
      <c r="J7" s="325" t="s">
        <v>1508</v>
      </c>
      <c r="K7" s="662"/>
      <c r="L7" s="701" t="s">
        <v>1459</v>
      </c>
      <c r="M7" s="701" t="s">
        <v>1509</v>
      </c>
      <c r="N7" s="701" t="s">
        <v>1510</v>
      </c>
      <c r="O7" s="701" t="s">
        <v>1511</v>
      </c>
      <c r="P7" s="701" t="s">
        <v>1459</v>
      </c>
      <c r="Q7" s="664"/>
      <c r="R7" s="664" t="s">
        <v>1512</v>
      </c>
      <c r="S7" s="701" t="s">
        <v>1513</v>
      </c>
      <c r="T7" s="701" t="s">
        <v>1514</v>
      </c>
      <c r="U7" s="664" t="s">
        <v>509</v>
      </c>
      <c r="V7" s="668"/>
      <c r="X7" s="701"/>
      <c r="Y7" s="668" t="s">
        <v>1515</v>
      </c>
      <c r="AA7" s="662"/>
      <c r="AB7" s="325" t="s">
        <v>569</v>
      </c>
      <c r="AD7" s="0"/>
      <c r="AE7" s="0"/>
      <c r="AF7" s="0"/>
      <c r="AG7" s="0"/>
      <c r="AH7" s="0"/>
      <c r="AI7" s="0"/>
    </row>
    <row r="8" customFormat="false" ht="11.25" hidden="false" customHeight="true" outlineLevel="0" collapsed="false">
      <c r="A8" s="662" t="s">
        <v>573</v>
      </c>
      <c r="B8" s="662" t="s">
        <v>1396</v>
      </c>
      <c r="C8" s="662"/>
      <c r="D8" s="662"/>
      <c r="E8" s="668" t="s">
        <v>1516</v>
      </c>
      <c r="F8" s="668"/>
      <c r="G8" s="662" t="s">
        <v>1516</v>
      </c>
      <c r="H8" s="668"/>
      <c r="I8" s="662" t="s">
        <v>1516</v>
      </c>
      <c r="J8" s="325" t="s">
        <v>1517</v>
      </c>
      <c r="K8" s="662" t="s">
        <v>1167</v>
      </c>
      <c r="L8" s="701"/>
      <c r="M8" s="701"/>
      <c r="N8" s="701"/>
      <c r="O8" s="701"/>
      <c r="P8" s="701"/>
      <c r="Q8" s="668" t="s">
        <v>1518</v>
      </c>
      <c r="R8" s="668" t="s">
        <v>1063</v>
      </c>
      <c r="S8" s="701"/>
      <c r="T8" s="701"/>
      <c r="U8" s="668" t="s">
        <v>1519</v>
      </c>
      <c r="V8" s="668" t="s">
        <v>1047</v>
      </c>
      <c r="W8" s="668" t="s">
        <v>1262</v>
      </c>
      <c r="X8" s="701"/>
      <c r="Y8" s="668" t="s">
        <v>1520</v>
      </c>
      <c r="Z8" s="668" t="s">
        <v>1521</v>
      </c>
      <c r="AA8" s="668"/>
      <c r="AB8" s="325" t="s">
        <v>573</v>
      </c>
      <c r="AD8" s="0"/>
      <c r="AE8" s="0"/>
      <c r="AF8" s="0"/>
      <c r="AG8" s="0"/>
      <c r="AH8" s="0"/>
      <c r="AI8" s="0"/>
    </row>
    <row r="9" customFormat="false" ht="11.25" hidden="false" customHeight="true" outlineLevel="0" collapsed="false">
      <c r="A9" s="662"/>
      <c r="B9" s="312"/>
      <c r="C9" s="312"/>
      <c r="D9" s="674"/>
      <c r="E9" s="668" t="s">
        <v>1522</v>
      </c>
      <c r="F9" s="312"/>
      <c r="G9" s="662"/>
      <c r="H9" s="662" t="s">
        <v>1523</v>
      </c>
      <c r="I9" s="662"/>
      <c r="J9" s="325" t="s">
        <v>513</v>
      </c>
      <c r="K9" s="662" t="s">
        <v>1171</v>
      </c>
      <c r="L9" s="701"/>
      <c r="M9" s="701"/>
      <c r="N9" s="701"/>
      <c r="O9" s="701"/>
      <c r="P9" s="701"/>
      <c r="Q9" s="668" t="s">
        <v>1524</v>
      </c>
      <c r="R9" s="668" t="s">
        <v>1525</v>
      </c>
      <c r="S9" s="701"/>
      <c r="T9" s="701"/>
      <c r="U9" s="668" t="s">
        <v>1526</v>
      </c>
      <c r="V9" s="668" t="s">
        <v>1527</v>
      </c>
      <c r="W9" s="668" t="s">
        <v>1402</v>
      </c>
      <c r="X9" s="701"/>
      <c r="Y9" s="668" t="s">
        <v>1528</v>
      </c>
      <c r="Z9" s="668" t="s">
        <v>1529</v>
      </c>
      <c r="AA9" s="668"/>
      <c r="AB9" s="325"/>
      <c r="AD9" s="0"/>
      <c r="AE9" s="0"/>
      <c r="AF9" s="0"/>
      <c r="AG9" s="0"/>
      <c r="AH9" s="0"/>
      <c r="AI9" s="0"/>
    </row>
    <row r="10" customFormat="false" ht="11.25" hidden="false" customHeight="true" outlineLevel="0" collapsed="false">
      <c r="A10" s="662"/>
      <c r="B10" s="312"/>
      <c r="C10" s="312"/>
      <c r="D10" s="674"/>
      <c r="E10" s="668" t="s">
        <v>1530</v>
      </c>
      <c r="F10" s="662" t="s">
        <v>1531</v>
      </c>
      <c r="G10" s="662"/>
      <c r="H10" s="662" t="s">
        <v>1532</v>
      </c>
      <c r="I10" s="662"/>
      <c r="J10" s="325"/>
      <c r="K10" s="669"/>
      <c r="L10" s="701"/>
      <c r="M10" s="701"/>
      <c r="N10" s="701"/>
      <c r="O10" s="701"/>
      <c r="P10" s="701"/>
      <c r="Q10" s="668" t="s">
        <v>1533</v>
      </c>
      <c r="R10" s="668" t="s">
        <v>1534</v>
      </c>
      <c r="S10" s="701"/>
      <c r="T10" s="701"/>
      <c r="U10" s="668" t="s">
        <v>1535</v>
      </c>
      <c r="V10" s="702"/>
      <c r="W10" s="702"/>
      <c r="X10" s="701"/>
      <c r="Y10" s="668" t="s">
        <v>1536</v>
      </c>
      <c r="Z10" s="325"/>
      <c r="AA10" s="662"/>
      <c r="AB10" s="325"/>
      <c r="AD10" s="0"/>
      <c r="AE10" s="0"/>
      <c r="AF10" s="0"/>
      <c r="AG10" s="0"/>
      <c r="AH10" s="0"/>
      <c r="AI10" s="0"/>
    </row>
    <row r="11" customFormat="false" ht="11.25" hidden="false" customHeight="true" outlineLevel="0" collapsed="false">
      <c r="A11" s="677"/>
      <c r="B11" s="649"/>
      <c r="C11" s="678"/>
      <c r="D11" s="679"/>
      <c r="E11" s="680" t="s">
        <v>513</v>
      </c>
      <c r="F11" s="649"/>
      <c r="G11" s="677"/>
      <c r="H11" s="680" t="s">
        <v>1537</v>
      </c>
      <c r="I11" s="680"/>
      <c r="J11" s="703"/>
      <c r="K11" s="677"/>
      <c r="L11" s="701"/>
      <c r="M11" s="701"/>
      <c r="N11" s="701"/>
      <c r="O11" s="701"/>
      <c r="P11" s="701"/>
      <c r="Q11" s="704"/>
      <c r="R11" s="704"/>
      <c r="S11" s="701"/>
      <c r="T11" s="701"/>
      <c r="U11" s="680" t="s">
        <v>1538</v>
      </c>
      <c r="V11" s="705"/>
      <c r="W11" s="705"/>
      <c r="X11" s="701"/>
      <c r="Y11" s="705"/>
      <c r="Z11" s="703"/>
      <c r="AA11" s="677"/>
      <c r="AB11" s="703"/>
      <c r="AD11" s="0"/>
      <c r="AE11" s="0"/>
      <c r="AF11" s="0"/>
      <c r="AG11" s="0"/>
      <c r="AH11" s="0"/>
      <c r="AI11" s="0"/>
    </row>
    <row r="12" s="15" customFormat="true" ht="16.5" hidden="false" customHeight="true" outlineLevel="0" collapsed="false">
      <c r="A12" s="312"/>
      <c r="B12" s="312" t="s">
        <v>1539</v>
      </c>
      <c r="C12" s="312"/>
      <c r="D12" s="616"/>
      <c r="E12" s="645" t="s">
        <v>1405</v>
      </c>
      <c r="F12" s="312"/>
      <c r="G12" s="312"/>
      <c r="H12" s="312"/>
      <c r="I12" s="312"/>
      <c r="J12" s="644"/>
      <c r="K12" s="645" t="s">
        <v>1405</v>
      </c>
      <c r="L12" s="312"/>
      <c r="M12" s="312"/>
      <c r="N12" s="312"/>
      <c r="O12" s="312"/>
      <c r="P12" s="312"/>
      <c r="Q12" s="312"/>
      <c r="R12" s="312"/>
      <c r="S12" s="312"/>
      <c r="T12" s="312"/>
      <c r="U12" s="312"/>
      <c r="V12" s="312"/>
      <c r="W12" s="312"/>
      <c r="X12" s="16"/>
      <c r="Y12" s="312"/>
      <c r="Z12" s="16"/>
      <c r="AC12" s="0"/>
      <c r="AD12" s="0"/>
      <c r="AE12" s="0"/>
      <c r="AF12" s="0"/>
      <c r="AG12" s="0"/>
      <c r="AH12" s="0"/>
      <c r="AI12" s="0"/>
    </row>
    <row r="13" customFormat="false" ht="13.5" hidden="false" customHeight="true" outlineLevel="0" collapsed="false">
      <c r="A13" s="312"/>
      <c r="B13" s="683" t="s">
        <v>1540</v>
      </c>
      <c r="C13" s="616" t="s">
        <v>513</v>
      </c>
      <c r="D13" s="682"/>
      <c r="E13" s="312"/>
      <c r="F13" s="312"/>
      <c r="G13" s="312"/>
      <c r="H13" s="312"/>
      <c r="I13" s="312"/>
      <c r="J13" s="312"/>
      <c r="K13" s="312"/>
      <c r="L13" s="312"/>
      <c r="M13" s="312"/>
      <c r="N13" s="312"/>
      <c r="O13" s="312"/>
      <c r="P13" s="312"/>
      <c r="Q13" s="312"/>
      <c r="R13" s="312"/>
      <c r="S13" s="312"/>
      <c r="T13" s="312"/>
      <c r="U13" s="312"/>
      <c r="V13" s="312"/>
      <c r="W13" s="312"/>
      <c r="X13" s="16"/>
      <c r="Y13" s="312"/>
      <c r="Z13" s="16"/>
      <c r="AD13" s="0"/>
      <c r="AE13" s="0"/>
      <c r="AF13" s="0"/>
      <c r="AG13" s="0"/>
      <c r="AH13" s="0"/>
      <c r="AI13" s="0"/>
    </row>
    <row r="14" customFormat="false" ht="12.75" hidden="false" customHeight="true" outlineLevel="0" collapsed="false">
      <c r="A14" s="312"/>
      <c r="B14" s="683"/>
      <c r="C14" s="616"/>
      <c r="E14" s="616" t="s">
        <v>1407</v>
      </c>
      <c r="F14" s="312"/>
      <c r="G14" s="312"/>
      <c r="H14" s="312"/>
      <c r="I14" s="312"/>
      <c r="J14" s="312"/>
      <c r="K14" s="616" t="s">
        <v>1407</v>
      </c>
      <c r="L14" s="312"/>
      <c r="M14" s="312"/>
      <c r="N14" s="312"/>
      <c r="O14" s="312"/>
      <c r="P14" s="312"/>
      <c r="Q14" s="312"/>
      <c r="R14" s="312"/>
      <c r="S14" s="312"/>
      <c r="T14" s="312"/>
      <c r="U14" s="312"/>
      <c r="V14" s="312"/>
      <c r="W14" s="312"/>
      <c r="X14" s="16"/>
      <c r="Y14" s="312"/>
      <c r="Z14" s="16"/>
      <c r="AB14" s="617"/>
      <c r="AD14" s="0"/>
      <c r="AE14" s="0"/>
      <c r="AF14" s="0"/>
      <c r="AG14" s="0"/>
      <c r="AH14" s="0"/>
      <c r="AI14" s="0"/>
    </row>
    <row r="15" customFormat="false" ht="12" hidden="false" customHeight="true" outlineLevel="0" collapsed="false">
      <c r="A15" s="683" t="n">
        <v>1</v>
      </c>
      <c r="B15" s="312"/>
      <c r="C15" s="312"/>
      <c r="D15" s="684" t="s">
        <v>1179</v>
      </c>
      <c r="E15" s="685" t="n">
        <v>89238</v>
      </c>
      <c r="F15" s="685" t="n">
        <v>79277</v>
      </c>
      <c r="G15" s="685" t="n">
        <v>9961</v>
      </c>
      <c r="H15" s="686" t="n">
        <v>79478</v>
      </c>
      <c r="I15" s="686" t="n">
        <v>24984</v>
      </c>
      <c r="J15" s="686" t="n">
        <v>128222</v>
      </c>
      <c r="K15" s="686" t="n">
        <v>103041</v>
      </c>
      <c r="L15" s="686" t="n">
        <v>23195</v>
      </c>
      <c r="M15" s="686" t="n">
        <v>9557</v>
      </c>
      <c r="N15" s="686" t="n">
        <v>1752</v>
      </c>
      <c r="O15" s="686" t="n">
        <v>11886</v>
      </c>
      <c r="P15" s="686" t="n">
        <v>42119</v>
      </c>
      <c r="Q15" s="686" t="n">
        <v>1920</v>
      </c>
      <c r="R15" s="686" t="n">
        <v>39912</v>
      </c>
      <c r="S15" s="686" t="n">
        <v>287</v>
      </c>
      <c r="T15" s="686" t="s">
        <v>1541</v>
      </c>
      <c r="U15" s="686" t="s">
        <v>1541</v>
      </c>
      <c r="V15" s="686" t="n">
        <v>37727</v>
      </c>
      <c r="W15" s="686" t="n">
        <v>25181</v>
      </c>
      <c r="X15" s="686" t="n">
        <v>161</v>
      </c>
      <c r="Y15" s="686" t="n">
        <v>385</v>
      </c>
      <c r="Z15" s="686" t="n">
        <v>24635</v>
      </c>
      <c r="AB15" s="687" t="n">
        <v>1</v>
      </c>
      <c r="AD15" s="0"/>
      <c r="AE15" s="0"/>
      <c r="AF15" s="0"/>
      <c r="AG15" s="0"/>
      <c r="AH15" s="0"/>
      <c r="AI15" s="0"/>
    </row>
    <row r="16" customFormat="false" ht="12" hidden="false" customHeight="true" outlineLevel="0" collapsed="false">
      <c r="A16" s="683" t="n">
        <v>2</v>
      </c>
      <c r="B16" s="312"/>
      <c r="C16" s="312"/>
      <c r="D16" s="684" t="s">
        <v>1180</v>
      </c>
      <c r="E16" s="685" t="n">
        <v>114667</v>
      </c>
      <c r="F16" s="685" t="n">
        <v>98090</v>
      </c>
      <c r="G16" s="685" t="n">
        <v>16577</v>
      </c>
      <c r="H16" s="686" t="n">
        <v>98439</v>
      </c>
      <c r="I16" s="686" t="n">
        <v>41104</v>
      </c>
      <c r="J16" s="686" t="n">
        <v>168427</v>
      </c>
      <c r="K16" s="686" t="n">
        <v>127115</v>
      </c>
      <c r="L16" s="686" t="n">
        <v>27183</v>
      </c>
      <c r="M16" s="686" t="n">
        <v>10413</v>
      </c>
      <c r="N16" s="686" t="n">
        <v>2012</v>
      </c>
      <c r="O16" s="686" t="n">
        <v>14758</v>
      </c>
      <c r="P16" s="686" t="n">
        <v>52697</v>
      </c>
      <c r="Q16" s="686" t="n">
        <v>1972</v>
      </c>
      <c r="R16" s="686" t="n">
        <v>50469</v>
      </c>
      <c r="S16" s="686" t="n">
        <v>256</v>
      </c>
      <c r="T16" s="686" t="s">
        <v>1541</v>
      </c>
      <c r="U16" s="686" t="s">
        <v>1541</v>
      </c>
      <c r="V16" s="686" t="n">
        <v>47235</v>
      </c>
      <c r="W16" s="686" t="n">
        <v>41312</v>
      </c>
      <c r="X16" s="686" t="n">
        <v>133</v>
      </c>
      <c r="Y16" s="686" t="n">
        <v>339</v>
      </c>
      <c r="Z16" s="686" t="n">
        <v>40840</v>
      </c>
      <c r="AB16" s="687" t="n">
        <v>2</v>
      </c>
      <c r="AD16" s="0"/>
      <c r="AE16" s="0"/>
      <c r="AF16" s="0"/>
      <c r="AG16" s="0"/>
      <c r="AH16" s="0"/>
      <c r="AI16" s="0"/>
    </row>
    <row r="17" customFormat="false" ht="12" hidden="false" customHeight="true" outlineLevel="0" collapsed="false">
      <c r="A17" s="683" t="n">
        <v>3</v>
      </c>
      <c r="B17" s="312"/>
      <c r="C17" s="312"/>
      <c r="D17" s="684" t="s">
        <v>1182</v>
      </c>
      <c r="E17" s="685" t="n">
        <v>65171</v>
      </c>
      <c r="F17" s="685" t="n">
        <v>50193</v>
      </c>
      <c r="G17" s="685" t="n">
        <v>14978</v>
      </c>
      <c r="H17" s="686" t="n">
        <v>50434</v>
      </c>
      <c r="I17" s="686" t="n">
        <v>32802</v>
      </c>
      <c r="J17" s="686" t="n">
        <v>96368</v>
      </c>
      <c r="K17" s="686" t="n">
        <v>63507</v>
      </c>
      <c r="L17" s="686" t="n">
        <v>12785</v>
      </c>
      <c r="M17" s="686" t="n">
        <v>5625</v>
      </c>
      <c r="N17" s="686" t="n">
        <v>879</v>
      </c>
      <c r="O17" s="686" t="n">
        <v>6281</v>
      </c>
      <c r="P17" s="686" t="n">
        <v>25967</v>
      </c>
      <c r="Q17" s="686" t="n">
        <v>1678</v>
      </c>
      <c r="R17" s="686" t="n">
        <v>24154</v>
      </c>
      <c r="S17" s="686" t="n">
        <v>135</v>
      </c>
      <c r="T17" s="686" t="s">
        <v>1541</v>
      </c>
      <c r="U17" s="686" t="s">
        <v>1541</v>
      </c>
      <c r="V17" s="686" t="n">
        <v>24755</v>
      </c>
      <c r="W17" s="686" t="n">
        <v>32861</v>
      </c>
      <c r="X17" s="686" t="n">
        <v>30</v>
      </c>
      <c r="Y17" s="686" t="n">
        <v>129</v>
      </c>
      <c r="Z17" s="686" t="n">
        <v>32702</v>
      </c>
      <c r="AB17" s="687" t="n">
        <v>3</v>
      </c>
      <c r="AD17" s="0"/>
      <c r="AE17" s="0"/>
      <c r="AF17" s="0"/>
      <c r="AG17" s="0"/>
      <c r="AH17" s="0"/>
      <c r="AI17" s="0"/>
    </row>
    <row r="18" customFormat="false" ht="12" hidden="false" customHeight="true" outlineLevel="0" collapsed="false">
      <c r="A18" s="683" t="n">
        <v>4</v>
      </c>
      <c r="B18" s="312"/>
      <c r="C18" s="312"/>
      <c r="D18" s="684" t="s">
        <v>1186</v>
      </c>
      <c r="E18" s="685" t="n">
        <v>76087</v>
      </c>
      <c r="F18" s="685" t="n">
        <v>69892</v>
      </c>
      <c r="G18" s="685" t="n">
        <v>6195</v>
      </c>
      <c r="H18" s="686" t="n">
        <v>70435</v>
      </c>
      <c r="I18" s="686" t="n">
        <v>18897</v>
      </c>
      <c r="J18" s="686" t="n">
        <v>118823</v>
      </c>
      <c r="K18" s="686" t="n">
        <v>99797</v>
      </c>
      <c r="L18" s="686" t="n">
        <v>16832</v>
      </c>
      <c r="M18" s="686" t="n">
        <v>8412</v>
      </c>
      <c r="N18" s="686" t="n">
        <v>1003</v>
      </c>
      <c r="O18" s="686" t="n">
        <v>7417</v>
      </c>
      <c r="P18" s="686" t="n">
        <v>55910</v>
      </c>
      <c r="Q18" s="686" t="n">
        <v>2224</v>
      </c>
      <c r="R18" s="686" t="n">
        <v>18927</v>
      </c>
      <c r="S18" s="686" t="n">
        <v>119</v>
      </c>
      <c r="T18" s="686" t="n">
        <v>34315</v>
      </c>
      <c r="U18" s="686" t="n">
        <v>325</v>
      </c>
      <c r="V18" s="686" t="n">
        <v>27055</v>
      </c>
      <c r="W18" s="686" t="n">
        <v>19026</v>
      </c>
      <c r="X18" s="686" t="n">
        <v>90</v>
      </c>
      <c r="Y18" s="686" t="n">
        <v>257</v>
      </c>
      <c r="Z18" s="686" t="n">
        <v>18679</v>
      </c>
      <c r="AB18" s="687" t="n">
        <v>4</v>
      </c>
      <c r="AD18" s="0"/>
      <c r="AE18" s="0"/>
      <c r="AF18" s="0"/>
      <c r="AG18" s="0"/>
      <c r="AH18" s="0"/>
      <c r="AI18" s="0"/>
    </row>
    <row r="19" customFormat="false" ht="12" hidden="false" customHeight="true" outlineLevel="0" collapsed="false">
      <c r="A19" s="683" t="n">
        <v>5</v>
      </c>
      <c r="B19" s="616"/>
      <c r="C19" s="616"/>
      <c r="D19" s="684" t="s">
        <v>1069</v>
      </c>
      <c r="E19" s="685" t="n">
        <v>84960</v>
      </c>
      <c r="F19" s="706" t="n">
        <v>77636</v>
      </c>
      <c r="G19" s="706" t="n">
        <v>7324</v>
      </c>
      <c r="H19" s="686" t="n">
        <v>78007</v>
      </c>
      <c r="I19" s="686" t="n">
        <v>26746</v>
      </c>
      <c r="J19" s="686" t="n">
        <v>138191</v>
      </c>
      <c r="K19" s="686" t="n">
        <v>111363</v>
      </c>
      <c r="L19" s="686" t="n">
        <v>19492</v>
      </c>
      <c r="M19" s="686" t="n">
        <v>9603</v>
      </c>
      <c r="N19" s="686" t="n">
        <v>1564</v>
      </c>
      <c r="O19" s="686" t="n">
        <v>8325</v>
      </c>
      <c r="P19" s="686" t="n">
        <v>63116</v>
      </c>
      <c r="Q19" s="686" t="n">
        <v>2788</v>
      </c>
      <c r="R19" s="686" t="n">
        <v>15958</v>
      </c>
      <c r="S19" s="686" t="n">
        <v>175</v>
      </c>
      <c r="T19" s="686" t="n">
        <v>43887</v>
      </c>
      <c r="U19" s="686" t="n">
        <v>308</v>
      </c>
      <c r="V19" s="686" t="n">
        <v>28755</v>
      </c>
      <c r="W19" s="686" t="n">
        <v>26828</v>
      </c>
      <c r="X19" s="686" t="n">
        <v>49</v>
      </c>
      <c r="Y19" s="686" t="n">
        <v>249</v>
      </c>
      <c r="Z19" s="686" t="n">
        <v>26530</v>
      </c>
      <c r="AA19" s="686"/>
      <c r="AB19" s="687" t="n">
        <v>5</v>
      </c>
      <c r="AD19" s="0"/>
      <c r="AE19" s="0"/>
      <c r="AF19" s="0"/>
      <c r="AG19" s="0"/>
      <c r="AH19" s="0"/>
      <c r="AI19" s="0"/>
    </row>
    <row r="20" customFormat="false" ht="12" hidden="false" customHeight="true" outlineLevel="0" collapsed="false">
      <c r="A20" s="683" t="n">
        <v>6</v>
      </c>
      <c r="B20" s="616"/>
      <c r="C20" s="616"/>
      <c r="D20" s="684" t="s">
        <v>550</v>
      </c>
      <c r="E20" s="685" t="n">
        <v>87200</v>
      </c>
      <c r="F20" s="706" t="n">
        <v>79049</v>
      </c>
      <c r="G20" s="706" t="n">
        <v>8151</v>
      </c>
      <c r="H20" s="686" t="n">
        <v>79356</v>
      </c>
      <c r="I20" s="686" t="n">
        <v>29301</v>
      </c>
      <c r="J20" s="686" t="n">
        <v>142604</v>
      </c>
      <c r="K20" s="686" t="n">
        <v>113246</v>
      </c>
      <c r="L20" s="686" t="n">
        <v>19666</v>
      </c>
      <c r="M20" s="686" t="n">
        <v>9510</v>
      </c>
      <c r="N20" s="686" t="n">
        <v>1770</v>
      </c>
      <c r="O20" s="686" t="n">
        <v>8386</v>
      </c>
      <c r="P20" s="686" t="n">
        <v>64144</v>
      </c>
      <c r="Q20" s="686" t="n">
        <v>2912</v>
      </c>
      <c r="R20" s="686" t="n">
        <v>15284</v>
      </c>
      <c r="S20" s="686" t="n">
        <v>192</v>
      </c>
      <c r="T20" s="686" t="n">
        <v>45448</v>
      </c>
      <c r="U20" s="686" t="n">
        <v>308</v>
      </c>
      <c r="V20" s="686" t="n">
        <v>29436</v>
      </c>
      <c r="W20" s="686" t="n">
        <v>29358</v>
      </c>
      <c r="X20" s="686" t="n">
        <v>45</v>
      </c>
      <c r="Y20" s="686" t="n">
        <v>168</v>
      </c>
      <c r="Z20" s="686" t="n">
        <v>29145</v>
      </c>
      <c r="AA20" s="686"/>
      <c r="AB20" s="687" t="n">
        <v>6</v>
      </c>
      <c r="AD20" s="0"/>
      <c r="AE20" s="0"/>
      <c r="AF20" s="0"/>
      <c r="AG20" s="0"/>
      <c r="AH20" s="0"/>
      <c r="AI20" s="0"/>
    </row>
    <row r="21" customFormat="false" ht="12" hidden="false" customHeight="true" outlineLevel="0" collapsed="false">
      <c r="A21" s="683" t="n">
        <v>7</v>
      </c>
      <c r="B21" s="616"/>
      <c r="C21" s="616"/>
      <c r="D21" s="684" t="s">
        <v>1070</v>
      </c>
      <c r="E21" s="685" t="n">
        <v>81742</v>
      </c>
      <c r="F21" s="706" t="n">
        <v>72464</v>
      </c>
      <c r="G21" s="706" t="n">
        <v>9278</v>
      </c>
      <c r="H21" s="686" t="n">
        <v>72764</v>
      </c>
      <c r="I21" s="686" t="n">
        <v>29358</v>
      </c>
      <c r="J21" s="686" t="n">
        <v>133683</v>
      </c>
      <c r="K21" s="686" t="n">
        <v>104261</v>
      </c>
      <c r="L21" s="686" t="n">
        <v>18331</v>
      </c>
      <c r="M21" s="686" t="n">
        <v>9034</v>
      </c>
      <c r="N21" s="686" t="n">
        <v>1738</v>
      </c>
      <c r="O21" s="686" t="n">
        <v>7559</v>
      </c>
      <c r="P21" s="686" t="n">
        <v>58744</v>
      </c>
      <c r="Q21" s="686" t="n">
        <v>2857</v>
      </c>
      <c r="R21" s="686" t="n">
        <v>14164</v>
      </c>
      <c r="S21" s="686" t="n">
        <v>185</v>
      </c>
      <c r="T21" s="686" t="n">
        <v>41225</v>
      </c>
      <c r="U21" s="686" t="n">
        <v>313</v>
      </c>
      <c r="V21" s="686" t="n">
        <v>27186</v>
      </c>
      <c r="W21" s="686" t="n">
        <v>29422</v>
      </c>
      <c r="X21" s="686" t="n">
        <v>46</v>
      </c>
      <c r="Y21" s="686" t="n">
        <v>192</v>
      </c>
      <c r="Z21" s="686" t="n">
        <v>29184</v>
      </c>
      <c r="AA21" s="686"/>
      <c r="AB21" s="687" t="n">
        <v>7</v>
      </c>
      <c r="AD21" s="0"/>
      <c r="AE21" s="0"/>
      <c r="AF21" s="0"/>
      <c r="AG21" s="0"/>
      <c r="AH21" s="0"/>
      <c r="AI21" s="0"/>
    </row>
    <row r="22" customFormat="false" ht="14.25" hidden="false" customHeight="true" outlineLevel="0" collapsed="false">
      <c r="A22" s="683"/>
      <c r="B22" s="616"/>
      <c r="C22" s="616"/>
      <c r="E22" s="616" t="s">
        <v>491</v>
      </c>
      <c r="F22" s="685"/>
      <c r="G22" s="685"/>
      <c r="H22" s="686"/>
      <c r="I22" s="686"/>
      <c r="J22" s="686"/>
      <c r="K22" s="616" t="s">
        <v>491</v>
      </c>
      <c r="L22" s="686"/>
      <c r="M22" s="686"/>
      <c r="N22" s="686"/>
      <c r="O22" s="686"/>
      <c r="P22" s="686"/>
      <c r="Q22" s="686"/>
      <c r="R22" s="686"/>
      <c r="S22" s="686"/>
      <c r="T22" s="686"/>
      <c r="U22" s="686"/>
      <c r="V22" s="686"/>
      <c r="W22" s="686"/>
      <c r="X22" s="686"/>
      <c r="Y22" s="686"/>
      <c r="Z22" s="686"/>
      <c r="AB22" s="683"/>
      <c r="AD22" s="0"/>
      <c r="AE22" s="0"/>
      <c r="AF22" s="0"/>
      <c r="AG22" s="0"/>
      <c r="AH22" s="0"/>
      <c r="AI22" s="0"/>
    </row>
    <row r="23" customFormat="false" ht="12" hidden="false" customHeight="true" outlineLevel="0" collapsed="false">
      <c r="A23" s="683" t="n">
        <v>8</v>
      </c>
      <c r="B23" s="616"/>
      <c r="C23" s="616"/>
      <c r="D23" s="684" t="s">
        <v>1069</v>
      </c>
      <c r="E23" s="685" t="n">
        <v>97023</v>
      </c>
      <c r="F23" s="706" t="n">
        <v>88976</v>
      </c>
      <c r="G23" s="706" t="n">
        <v>8047</v>
      </c>
      <c r="H23" s="686" t="n">
        <v>89472</v>
      </c>
      <c r="I23" s="686" t="n">
        <v>30112</v>
      </c>
      <c r="J23" s="686" t="n">
        <v>159269</v>
      </c>
      <c r="K23" s="686" t="n">
        <v>129066</v>
      </c>
      <c r="L23" s="686" t="n">
        <v>21411</v>
      </c>
      <c r="M23" s="686" t="n">
        <v>10831</v>
      </c>
      <c r="N23" s="686" t="n">
        <v>1614</v>
      </c>
      <c r="O23" s="686" t="n">
        <v>8966</v>
      </c>
      <c r="P23" s="686" t="n">
        <v>73337</v>
      </c>
      <c r="Q23" s="686" t="n">
        <v>3331</v>
      </c>
      <c r="R23" s="686" t="n">
        <v>17673</v>
      </c>
      <c r="S23" s="686" t="n">
        <v>232</v>
      </c>
      <c r="T23" s="686" t="n">
        <v>51685</v>
      </c>
      <c r="U23" s="686" t="n">
        <v>416</v>
      </c>
      <c r="V23" s="686" t="n">
        <v>34318</v>
      </c>
      <c r="W23" s="686" t="n">
        <v>30203</v>
      </c>
      <c r="X23" s="686" t="n">
        <v>58</v>
      </c>
      <c r="Y23" s="686" t="n">
        <v>270</v>
      </c>
      <c r="Z23" s="686" t="n">
        <v>29875</v>
      </c>
      <c r="AB23" s="687" t="n">
        <v>8</v>
      </c>
      <c r="AD23" s="0"/>
      <c r="AE23" s="0"/>
      <c r="AF23" s="0"/>
      <c r="AG23" s="0"/>
      <c r="AH23" s="0"/>
      <c r="AI23" s="0"/>
    </row>
    <row r="24" customFormat="false" ht="12" hidden="false" customHeight="true" outlineLevel="0" collapsed="false">
      <c r="A24" s="683" t="n">
        <v>9</v>
      </c>
      <c r="B24" s="616"/>
      <c r="C24" s="616"/>
      <c r="D24" s="684" t="s">
        <v>550</v>
      </c>
      <c r="E24" s="685" t="n">
        <v>98195</v>
      </c>
      <c r="F24" s="706" t="n">
        <v>89408</v>
      </c>
      <c r="G24" s="706" t="n">
        <v>8787</v>
      </c>
      <c r="H24" s="686" t="n">
        <v>89830</v>
      </c>
      <c r="I24" s="686" t="n">
        <v>32352</v>
      </c>
      <c r="J24" s="686" t="n">
        <v>162304</v>
      </c>
      <c r="K24" s="686" t="n">
        <v>129880</v>
      </c>
      <c r="L24" s="686" t="n">
        <v>21458</v>
      </c>
      <c r="M24" s="686" t="n">
        <v>10679</v>
      </c>
      <c r="N24" s="686" t="n">
        <v>1824</v>
      </c>
      <c r="O24" s="686" t="n">
        <v>8955</v>
      </c>
      <c r="P24" s="686" t="n">
        <v>73543</v>
      </c>
      <c r="Q24" s="686" t="n">
        <v>3386</v>
      </c>
      <c r="R24" s="686" t="n">
        <v>16909</v>
      </c>
      <c r="S24" s="686" t="n">
        <v>253</v>
      </c>
      <c r="T24" s="686" t="n">
        <v>52598</v>
      </c>
      <c r="U24" s="686" t="n">
        <v>397</v>
      </c>
      <c r="V24" s="686" t="n">
        <v>34879</v>
      </c>
      <c r="W24" s="686" t="n">
        <v>32424</v>
      </c>
      <c r="X24" s="686" t="n">
        <v>54</v>
      </c>
      <c r="Y24" s="686" t="n">
        <v>187</v>
      </c>
      <c r="Z24" s="686" t="n">
        <v>32183</v>
      </c>
      <c r="AB24" s="687" t="n">
        <v>9</v>
      </c>
      <c r="AD24" s="0"/>
      <c r="AE24" s="0"/>
      <c r="AF24" s="0"/>
      <c r="AG24" s="0"/>
      <c r="AH24" s="0"/>
      <c r="AI24" s="0"/>
    </row>
    <row r="25" customFormat="false" ht="12" hidden="false" customHeight="true" outlineLevel="0" collapsed="false">
      <c r="A25" s="683" t="n">
        <v>10</v>
      </c>
      <c r="B25" s="616"/>
      <c r="C25" s="616"/>
      <c r="D25" s="684" t="s">
        <v>1070</v>
      </c>
      <c r="E25" s="685" t="n">
        <v>91223</v>
      </c>
      <c r="F25" s="706" t="n">
        <v>81377</v>
      </c>
      <c r="G25" s="706" t="n">
        <v>9846</v>
      </c>
      <c r="H25" s="686" t="n">
        <v>81775</v>
      </c>
      <c r="I25" s="686" t="n">
        <v>32110</v>
      </c>
      <c r="J25" s="686" t="n">
        <v>150445</v>
      </c>
      <c r="K25" s="686" t="n">
        <v>118262</v>
      </c>
      <c r="L25" s="686" t="n">
        <v>19892</v>
      </c>
      <c r="M25" s="686" t="n">
        <v>10058</v>
      </c>
      <c r="N25" s="686" t="n">
        <v>1780</v>
      </c>
      <c r="O25" s="686" t="n">
        <v>8054</v>
      </c>
      <c r="P25" s="686" t="n">
        <v>66718</v>
      </c>
      <c r="Q25" s="686" t="n">
        <v>3264</v>
      </c>
      <c r="R25" s="686" t="n">
        <v>15367</v>
      </c>
      <c r="S25" s="686" t="n">
        <v>221</v>
      </c>
      <c r="T25" s="686" t="n">
        <v>47461</v>
      </c>
      <c r="U25" s="686" t="n">
        <v>405</v>
      </c>
      <c r="V25" s="686" t="n">
        <v>31652</v>
      </c>
      <c r="W25" s="686" t="n">
        <v>32183</v>
      </c>
      <c r="X25" s="686" t="n">
        <v>58</v>
      </c>
      <c r="Y25" s="686" t="n">
        <v>201</v>
      </c>
      <c r="Z25" s="686" t="n">
        <v>31924</v>
      </c>
      <c r="AB25" s="687" t="n">
        <v>10</v>
      </c>
      <c r="AD25" s="0"/>
      <c r="AE25" s="0"/>
      <c r="AF25" s="0"/>
      <c r="AG25" s="0"/>
      <c r="AH25" s="0"/>
      <c r="AI25" s="0"/>
    </row>
    <row r="26" customFormat="false" ht="13.5" hidden="false" customHeight="true" outlineLevel="0" collapsed="false">
      <c r="A26" s="683"/>
      <c r="B26" s="616"/>
      <c r="C26" s="616" t="s">
        <v>1159</v>
      </c>
      <c r="D26" s="682"/>
      <c r="E26" s="312"/>
      <c r="F26" s="312"/>
      <c r="G26" s="312"/>
      <c r="H26" s="312"/>
      <c r="I26" s="312"/>
      <c r="J26" s="312"/>
      <c r="K26" s="312"/>
      <c r="L26" s="312"/>
      <c r="M26" s="312"/>
      <c r="N26" s="312"/>
      <c r="O26" s="312"/>
      <c r="P26" s="312"/>
      <c r="Q26" s="312"/>
      <c r="R26" s="312"/>
      <c r="S26" s="312"/>
      <c r="T26" s="312"/>
      <c r="U26" s="312"/>
      <c r="V26" s="312"/>
      <c r="W26" s="312"/>
      <c r="X26" s="312"/>
      <c r="Y26" s="312"/>
      <c r="Z26" s="312"/>
      <c r="AB26" s="683"/>
      <c r="AD26" s="0"/>
      <c r="AE26" s="0"/>
      <c r="AF26" s="0"/>
      <c r="AG26" s="0"/>
      <c r="AH26" s="0"/>
      <c r="AI26" s="0"/>
    </row>
    <row r="27" customFormat="false" ht="12.75" hidden="false" customHeight="true" outlineLevel="0" collapsed="false">
      <c r="A27" s="312"/>
      <c r="B27" s="683"/>
      <c r="C27" s="616"/>
      <c r="E27" s="616" t="s">
        <v>1407</v>
      </c>
      <c r="F27" s="312"/>
      <c r="G27" s="312"/>
      <c r="H27" s="312"/>
      <c r="I27" s="312"/>
      <c r="J27" s="312"/>
      <c r="K27" s="616" t="s">
        <v>1407</v>
      </c>
      <c r="L27" s="312"/>
      <c r="M27" s="312"/>
      <c r="N27" s="312"/>
      <c r="O27" s="312"/>
      <c r="P27" s="312"/>
      <c r="Q27" s="312"/>
      <c r="R27" s="312"/>
      <c r="S27" s="312"/>
      <c r="T27" s="312"/>
      <c r="U27" s="312"/>
      <c r="V27" s="312"/>
      <c r="W27" s="312"/>
      <c r="X27" s="16"/>
      <c r="Y27" s="312"/>
      <c r="Z27" s="16"/>
      <c r="AB27" s="312"/>
      <c r="AD27" s="0"/>
      <c r="AE27" s="0"/>
      <c r="AF27" s="0"/>
      <c r="AG27" s="0"/>
      <c r="AH27" s="0"/>
      <c r="AI27" s="0"/>
    </row>
    <row r="28" customFormat="false" ht="12" hidden="false" customHeight="true" outlineLevel="0" collapsed="false">
      <c r="A28" s="15" t="n">
        <v>11</v>
      </c>
      <c r="B28" s="312"/>
      <c r="C28" s="312"/>
      <c r="D28" s="684" t="s">
        <v>1179</v>
      </c>
      <c r="E28" s="685" t="n">
        <v>58002</v>
      </c>
      <c r="F28" s="685" t="n">
        <v>50040</v>
      </c>
      <c r="G28" s="685" t="n">
        <v>7962</v>
      </c>
      <c r="H28" s="686" t="n">
        <v>50118</v>
      </c>
      <c r="I28" s="686" t="n">
        <v>19651</v>
      </c>
      <c r="J28" s="686" t="n">
        <v>83477</v>
      </c>
      <c r="K28" s="686" t="n">
        <v>63629</v>
      </c>
      <c r="L28" s="686" t="n">
        <v>15251</v>
      </c>
      <c r="M28" s="686" t="n">
        <v>5200</v>
      </c>
      <c r="N28" s="686" t="n">
        <v>1126</v>
      </c>
      <c r="O28" s="686" t="n">
        <v>8925</v>
      </c>
      <c r="P28" s="686" t="n">
        <v>22196</v>
      </c>
      <c r="Q28" s="686" t="n">
        <v>1226</v>
      </c>
      <c r="R28" s="686" t="n">
        <v>20748</v>
      </c>
      <c r="S28" s="686" t="n">
        <v>222</v>
      </c>
      <c r="T28" s="686" t="s">
        <v>1541</v>
      </c>
      <c r="U28" s="686" t="s">
        <v>1541</v>
      </c>
      <c r="V28" s="686" t="n">
        <v>26182</v>
      </c>
      <c r="W28" s="686" t="n">
        <v>19848</v>
      </c>
      <c r="X28" s="686" t="n">
        <v>159</v>
      </c>
      <c r="Y28" s="686" t="n">
        <v>369</v>
      </c>
      <c r="Z28" s="686" t="n">
        <v>19320</v>
      </c>
      <c r="AB28" s="707" t="n">
        <v>11</v>
      </c>
      <c r="AD28" s="0"/>
      <c r="AE28" s="0"/>
      <c r="AF28" s="0"/>
      <c r="AG28" s="0"/>
      <c r="AH28" s="0"/>
      <c r="AI28" s="0"/>
    </row>
    <row r="29" customFormat="false" ht="12" hidden="false" customHeight="true" outlineLevel="0" collapsed="false">
      <c r="A29" s="683" t="n">
        <v>12</v>
      </c>
      <c r="B29" s="312"/>
      <c r="C29" s="312"/>
      <c r="D29" s="684" t="s">
        <v>1180</v>
      </c>
      <c r="E29" s="685" t="n">
        <v>74266</v>
      </c>
      <c r="F29" s="685" t="n">
        <v>60742</v>
      </c>
      <c r="G29" s="685" t="n">
        <v>13524</v>
      </c>
      <c r="H29" s="686" t="n">
        <v>60858</v>
      </c>
      <c r="I29" s="686" t="n">
        <v>32671</v>
      </c>
      <c r="J29" s="686" t="n">
        <v>109539</v>
      </c>
      <c r="K29" s="686" t="n">
        <v>76663</v>
      </c>
      <c r="L29" s="686" t="n">
        <v>17085</v>
      </c>
      <c r="M29" s="686" t="n">
        <v>5466</v>
      </c>
      <c r="N29" s="686" t="n">
        <v>1262</v>
      </c>
      <c r="O29" s="686" t="n">
        <v>10357</v>
      </c>
      <c r="P29" s="686" t="n">
        <v>26748</v>
      </c>
      <c r="Q29" s="686" t="n">
        <v>1161</v>
      </c>
      <c r="R29" s="686" t="n">
        <v>25391</v>
      </c>
      <c r="S29" s="686" t="n">
        <v>196</v>
      </c>
      <c r="T29" s="686" t="s">
        <v>1541</v>
      </c>
      <c r="U29" s="686" t="s">
        <v>1541</v>
      </c>
      <c r="V29" s="686" t="n">
        <v>32830</v>
      </c>
      <c r="W29" s="686" t="n">
        <v>32876</v>
      </c>
      <c r="X29" s="686" t="n">
        <v>129</v>
      </c>
      <c r="Y29" s="686" t="n">
        <v>334</v>
      </c>
      <c r="Z29" s="686" t="n">
        <v>32413</v>
      </c>
      <c r="AB29" s="687" t="n">
        <v>12</v>
      </c>
      <c r="AD29" s="0"/>
      <c r="AE29" s="0"/>
      <c r="AF29" s="0"/>
      <c r="AG29" s="0"/>
      <c r="AH29" s="0"/>
      <c r="AI29" s="0"/>
    </row>
    <row r="30" customFormat="false" ht="12" hidden="false" customHeight="true" outlineLevel="0" collapsed="false">
      <c r="A30" s="683" t="n">
        <v>13</v>
      </c>
      <c r="B30" s="312"/>
      <c r="C30" s="312"/>
      <c r="D30" s="684" t="s">
        <v>1182</v>
      </c>
      <c r="E30" s="685" t="n">
        <v>31373</v>
      </c>
      <c r="F30" s="685" t="n">
        <v>22048</v>
      </c>
      <c r="G30" s="685" t="n">
        <v>9325</v>
      </c>
      <c r="H30" s="686" t="n">
        <v>22092</v>
      </c>
      <c r="I30" s="686" t="n">
        <v>19497</v>
      </c>
      <c r="J30" s="686" t="n">
        <v>46274</v>
      </c>
      <c r="K30" s="686" t="n">
        <v>26728</v>
      </c>
      <c r="L30" s="686" t="n">
        <v>6225</v>
      </c>
      <c r="M30" s="686" t="n">
        <v>2377</v>
      </c>
      <c r="N30" s="686" t="n">
        <v>437</v>
      </c>
      <c r="O30" s="686" t="n">
        <v>3411</v>
      </c>
      <c r="P30" s="686" t="n">
        <v>7933</v>
      </c>
      <c r="Q30" s="686" t="n">
        <v>686</v>
      </c>
      <c r="R30" s="686" t="n">
        <v>7152</v>
      </c>
      <c r="S30" s="686" t="n">
        <v>95</v>
      </c>
      <c r="T30" s="686" t="s">
        <v>1541</v>
      </c>
      <c r="U30" s="686" t="s">
        <v>1541</v>
      </c>
      <c r="V30" s="686" t="n">
        <v>12570</v>
      </c>
      <c r="W30" s="686" t="n">
        <v>19546</v>
      </c>
      <c r="X30" s="686" t="n">
        <v>26</v>
      </c>
      <c r="Y30" s="686" t="n">
        <v>104</v>
      </c>
      <c r="Z30" s="686" t="n">
        <v>19416</v>
      </c>
      <c r="AB30" s="687" t="n">
        <v>13</v>
      </c>
      <c r="AD30" s="0"/>
      <c r="AE30" s="0"/>
      <c r="AF30" s="0"/>
      <c r="AG30" s="0"/>
      <c r="AH30" s="0"/>
      <c r="AI30" s="0"/>
    </row>
    <row r="31" customFormat="false" ht="12" hidden="false" customHeight="true" outlineLevel="0" collapsed="false">
      <c r="A31" s="683" t="n">
        <v>14</v>
      </c>
      <c r="B31" s="312"/>
      <c r="C31" s="312"/>
      <c r="D31" s="684" t="s">
        <v>1186</v>
      </c>
      <c r="E31" s="685" t="n">
        <v>43284</v>
      </c>
      <c r="F31" s="685" t="n">
        <v>39445</v>
      </c>
      <c r="G31" s="685" t="n">
        <v>3839</v>
      </c>
      <c r="H31" s="686" t="n">
        <v>39681</v>
      </c>
      <c r="I31" s="686" t="n">
        <v>11599</v>
      </c>
      <c r="J31" s="686" t="n">
        <v>67990</v>
      </c>
      <c r="K31" s="686" t="n">
        <v>56305</v>
      </c>
      <c r="L31" s="686" t="n">
        <v>9835</v>
      </c>
      <c r="M31" s="686" t="n">
        <v>4564</v>
      </c>
      <c r="N31" s="686" t="n">
        <v>592</v>
      </c>
      <c r="O31" s="686" t="n">
        <v>4679</v>
      </c>
      <c r="P31" s="686" t="n">
        <v>30831</v>
      </c>
      <c r="Q31" s="686" t="n">
        <v>1047</v>
      </c>
      <c r="R31" s="686" t="n">
        <v>6379</v>
      </c>
      <c r="S31" s="686" t="n">
        <v>70</v>
      </c>
      <c r="T31" s="686" t="n">
        <v>23100</v>
      </c>
      <c r="U31" s="686" t="n">
        <v>235</v>
      </c>
      <c r="V31" s="686" t="n">
        <v>15639</v>
      </c>
      <c r="W31" s="686" t="n">
        <v>11685</v>
      </c>
      <c r="X31" s="686" t="n">
        <v>61</v>
      </c>
      <c r="Y31" s="686" t="n">
        <v>171</v>
      </c>
      <c r="Z31" s="686" t="n">
        <v>11453</v>
      </c>
      <c r="AB31" s="687" t="n">
        <v>14</v>
      </c>
      <c r="AD31" s="0"/>
      <c r="AE31" s="0"/>
      <c r="AF31" s="0"/>
      <c r="AG31" s="0"/>
      <c r="AH31" s="0"/>
      <c r="AI31" s="0"/>
    </row>
    <row r="32" customFormat="false" ht="12" hidden="false" customHeight="true" outlineLevel="0" collapsed="false">
      <c r="A32" s="683" t="n">
        <v>15</v>
      </c>
      <c r="B32" s="616"/>
      <c r="C32" s="616"/>
      <c r="D32" s="684" t="s">
        <v>1069</v>
      </c>
      <c r="E32" s="685" t="n">
        <v>49174</v>
      </c>
      <c r="F32" s="706" t="n">
        <v>44576</v>
      </c>
      <c r="G32" s="706" t="n">
        <v>4598</v>
      </c>
      <c r="H32" s="686" t="n">
        <v>44724</v>
      </c>
      <c r="I32" s="686" t="n">
        <v>15991</v>
      </c>
      <c r="J32" s="686" t="n">
        <v>79970</v>
      </c>
      <c r="K32" s="686" t="n">
        <v>63929</v>
      </c>
      <c r="L32" s="686" t="n">
        <v>11400</v>
      </c>
      <c r="M32" s="686" t="n">
        <v>5319</v>
      </c>
      <c r="N32" s="686" t="n">
        <v>908</v>
      </c>
      <c r="O32" s="686" t="n">
        <v>5173</v>
      </c>
      <c r="P32" s="686" t="n">
        <v>35653</v>
      </c>
      <c r="Q32" s="686" t="n">
        <v>1248</v>
      </c>
      <c r="R32" s="686" t="n">
        <v>5159</v>
      </c>
      <c r="S32" s="686" t="n">
        <v>102</v>
      </c>
      <c r="T32" s="686" t="n">
        <v>28911</v>
      </c>
      <c r="U32" s="686" t="n">
        <v>233</v>
      </c>
      <c r="V32" s="686" t="n">
        <v>16876</v>
      </c>
      <c r="W32" s="686" t="n">
        <v>16041</v>
      </c>
      <c r="X32" s="686" t="n">
        <v>37</v>
      </c>
      <c r="Y32" s="686" t="n">
        <v>152</v>
      </c>
      <c r="Z32" s="686" t="n">
        <v>15852</v>
      </c>
      <c r="AA32" s="686"/>
      <c r="AB32" s="687" t="n">
        <v>15</v>
      </c>
      <c r="AD32" s="0"/>
      <c r="AE32" s="0"/>
      <c r="AF32" s="0"/>
      <c r="AG32" s="0"/>
      <c r="AH32" s="0"/>
      <c r="AI32" s="0"/>
    </row>
    <row r="33" customFormat="false" ht="12" hidden="false" customHeight="true" outlineLevel="0" collapsed="false">
      <c r="A33" s="683" t="n">
        <v>16</v>
      </c>
      <c r="B33" s="616"/>
      <c r="C33" s="616"/>
      <c r="D33" s="684" t="s">
        <v>550</v>
      </c>
      <c r="E33" s="685" t="n">
        <v>49072</v>
      </c>
      <c r="F33" s="706" t="n">
        <v>44204</v>
      </c>
      <c r="G33" s="706" t="n">
        <v>4868</v>
      </c>
      <c r="H33" s="686" t="n">
        <v>44323</v>
      </c>
      <c r="I33" s="686" t="n">
        <v>17120</v>
      </c>
      <c r="J33" s="686" t="n">
        <v>80276</v>
      </c>
      <c r="K33" s="686" t="n">
        <v>63118</v>
      </c>
      <c r="L33" s="686" t="n">
        <v>11233</v>
      </c>
      <c r="M33" s="686" t="n">
        <v>5157</v>
      </c>
      <c r="N33" s="686" t="n">
        <v>1031</v>
      </c>
      <c r="O33" s="686" t="n">
        <v>5045</v>
      </c>
      <c r="P33" s="686" t="n">
        <v>35126</v>
      </c>
      <c r="Q33" s="686" t="n">
        <v>1229</v>
      </c>
      <c r="R33" s="686" t="n">
        <v>4778</v>
      </c>
      <c r="S33" s="686" t="n">
        <v>113</v>
      </c>
      <c r="T33" s="686" t="n">
        <v>28790</v>
      </c>
      <c r="U33" s="686" t="n">
        <v>216</v>
      </c>
      <c r="V33" s="686" t="n">
        <v>16759</v>
      </c>
      <c r="W33" s="686" t="n">
        <v>17158</v>
      </c>
      <c r="X33" s="686" t="n">
        <v>27</v>
      </c>
      <c r="Y33" s="686" t="n">
        <v>110</v>
      </c>
      <c r="Z33" s="686" t="n">
        <v>17021</v>
      </c>
      <c r="AA33" s="686"/>
      <c r="AB33" s="687" t="n">
        <v>16</v>
      </c>
      <c r="AD33" s="0"/>
      <c r="AE33" s="0"/>
      <c r="AF33" s="0"/>
      <c r="AG33" s="0"/>
      <c r="AH33" s="0"/>
      <c r="AI33" s="0"/>
    </row>
    <row r="34" customFormat="false" ht="12" hidden="false" customHeight="true" outlineLevel="0" collapsed="false">
      <c r="A34" s="683" t="n">
        <v>17</v>
      </c>
      <c r="B34" s="616"/>
      <c r="C34" s="616"/>
      <c r="D34" s="684" t="s">
        <v>1070</v>
      </c>
      <c r="E34" s="685" t="n">
        <v>45070</v>
      </c>
      <c r="F34" s="706" t="n">
        <v>39581</v>
      </c>
      <c r="G34" s="706" t="n">
        <v>5489</v>
      </c>
      <c r="H34" s="686" t="n">
        <v>39670</v>
      </c>
      <c r="I34" s="686" t="n">
        <v>16829</v>
      </c>
      <c r="J34" s="686" t="n">
        <v>73773</v>
      </c>
      <c r="K34" s="686" t="n">
        <v>56891</v>
      </c>
      <c r="L34" s="686" t="n">
        <v>10425</v>
      </c>
      <c r="M34" s="686" t="n">
        <v>4940</v>
      </c>
      <c r="N34" s="686" t="n">
        <v>954</v>
      </c>
      <c r="O34" s="686" t="n">
        <v>4531</v>
      </c>
      <c r="P34" s="686" t="n">
        <v>31273</v>
      </c>
      <c r="Q34" s="686" t="n">
        <v>1170</v>
      </c>
      <c r="R34" s="686" t="n">
        <v>4157</v>
      </c>
      <c r="S34" s="686" t="n">
        <v>113</v>
      </c>
      <c r="T34" s="686" t="n">
        <v>25613</v>
      </c>
      <c r="U34" s="686" t="n">
        <v>220</v>
      </c>
      <c r="V34" s="686" t="n">
        <v>15193</v>
      </c>
      <c r="W34" s="686" t="n">
        <v>16882</v>
      </c>
      <c r="X34" s="686" t="n">
        <v>38</v>
      </c>
      <c r="Y34" s="686" t="n">
        <v>140</v>
      </c>
      <c r="Z34" s="686" t="n">
        <v>16704</v>
      </c>
      <c r="AA34" s="686"/>
      <c r="AB34" s="687" t="n">
        <v>17</v>
      </c>
      <c r="AD34" s="0"/>
      <c r="AE34" s="0"/>
      <c r="AF34" s="0"/>
      <c r="AG34" s="0"/>
      <c r="AH34" s="0"/>
      <c r="AI34" s="0"/>
    </row>
    <row r="35" customFormat="false" ht="15.75" hidden="false" customHeight="true" outlineLevel="0" collapsed="false">
      <c r="B35" s="616"/>
      <c r="C35" s="616"/>
      <c r="E35" s="616" t="s">
        <v>491</v>
      </c>
      <c r="F35" s="685"/>
      <c r="G35" s="685"/>
      <c r="H35" s="686"/>
      <c r="I35" s="686"/>
      <c r="J35" s="686"/>
      <c r="K35" s="616" t="s">
        <v>491</v>
      </c>
      <c r="L35" s="686"/>
      <c r="M35" s="686"/>
      <c r="N35" s="686"/>
      <c r="O35" s="686"/>
      <c r="P35" s="686"/>
      <c r="Q35" s="686"/>
      <c r="R35" s="686"/>
      <c r="S35" s="686"/>
      <c r="T35" s="686"/>
      <c r="U35" s="686"/>
      <c r="V35" s="686"/>
      <c r="W35" s="686"/>
      <c r="X35" s="686"/>
      <c r="Y35" s="686"/>
      <c r="Z35" s="686"/>
      <c r="AB35" s="15"/>
      <c r="AD35" s="0"/>
      <c r="AE35" s="0"/>
      <c r="AF35" s="0"/>
      <c r="AG35" s="0"/>
      <c r="AH35" s="0"/>
      <c r="AI35" s="0"/>
    </row>
    <row r="36" customFormat="false" ht="12" hidden="false" customHeight="true" outlineLevel="0" collapsed="false">
      <c r="A36" s="683" t="n">
        <v>18</v>
      </c>
      <c r="B36" s="616"/>
      <c r="C36" s="616"/>
      <c r="D36" s="684" t="s">
        <v>1069</v>
      </c>
      <c r="E36" s="685" t="n">
        <v>55376</v>
      </c>
      <c r="F36" s="706" t="n">
        <v>50346</v>
      </c>
      <c r="G36" s="706" t="n">
        <v>5030</v>
      </c>
      <c r="H36" s="686" t="n">
        <v>50532</v>
      </c>
      <c r="I36" s="686" t="n">
        <v>17862</v>
      </c>
      <c r="J36" s="686" t="n">
        <v>90815</v>
      </c>
      <c r="K36" s="686" t="n">
        <v>72897</v>
      </c>
      <c r="L36" s="686" t="n">
        <v>12508</v>
      </c>
      <c r="M36" s="686" t="n">
        <v>5993</v>
      </c>
      <c r="N36" s="686" t="n">
        <v>942</v>
      </c>
      <c r="O36" s="686" t="n">
        <v>5573</v>
      </c>
      <c r="P36" s="686" t="n">
        <v>40637</v>
      </c>
      <c r="Q36" s="686" t="n">
        <v>1462</v>
      </c>
      <c r="R36" s="686" t="n">
        <v>5678</v>
      </c>
      <c r="S36" s="686" t="n">
        <v>134</v>
      </c>
      <c r="T36" s="686" t="n">
        <v>33060</v>
      </c>
      <c r="U36" s="686" t="n">
        <v>303</v>
      </c>
      <c r="V36" s="686" t="n">
        <v>19752</v>
      </c>
      <c r="W36" s="686" t="n">
        <v>17918</v>
      </c>
      <c r="X36" s="686" t="n">
        <v>44</v>
      </c>
      <c r="Y36" s="686" t="n">
        <v>168</v>
      </c>
      <c r="Z36" s="686" t="n">
        <v>17706</v>
      </c>
      <c r="AB36" s="687" t="n">
        <v>18</v>
      </c>
      <c r="AD36" s="0"/>
      <c r="AE36" s="0"/>
      <c r="AF36" s="0"/>
      <c r="AG36" s="0"/>
      <c r="AH36" s="0"/>
      <c r="AI36" s="0"/>
    </row>
    <row r="37" customFormat="false" ht="12" hidden="false" customHeight="true" outlineLevel="0" collapsed="false">
      <c r="A37" s="683" t="n">
        <v>19</v>
      </c>
      <c r="B37" s="616"/>
      <c r="C37" s="616"/>
      <c r="D37" s="684" t="s">
        <v>550</v>
      </c>
      <c r="E37" s="685" t="n">
        <v>54495</v>
      </c>
      <c r="F37" s="706" t="n">
        <v>49257</v>
      </c>
      <c r="G37" s="706" t="n">
        <v>5238</v>
      </c>
      <c r="H37" s="686" t="n">
        <v>49411</v>
      </c>
      <c r="I37" s="686" t="n">
        <v>18712</v>
      </c>
      <c r="J37" s="686" t="n">
        <v>89937</v>
      </c>
      <c r="K37" s="686" t="n">
        <v>71173</v>
      </c>
      <c r="L37" s="686" t="n">
        <v>12241</v>
      </c>
      <c r="M37" s="686" t="n">
        <v>5805</v>
      </c>
      <c r="N37" s="686" t="n">
        <v>1061</v>
      </c>
      <c r="O37" s="686" t="n">
        <v>5375</v>
      </c>
      <c r="P37" s="686" t="n">
        <v>39511</v>
      </c>
      <c r="Q37" s="686" t="n">
        <v>1404</v>
      </c>
      <c r="R37" s="686" t="n">
        <v>5213</v>
      </c>
      <c r="S37" s="686" t="n">
        <v>142</v>
      </c>
      <c r="T37" s="686" t="n">
        <v>32481</v>
      </c>
      <c r="U37" s="686" t="n">
        <v>271</v>
      </c>
      <c r="V37" s="686" t="n">
        <v>19421</v>
      </c>
      <c r="W37" s="686" t="n">
        <v>18764</v>
      </c>
      <c r="X37" s="686" t="n">
        <v>35</v>
      </c>
      <c r="Y37" s="686" t="n">
        <v>128</v>
      </c>
      <c r="Z37" s="686" t="n">
        <v>18601</v>
      </c>
      <c r="AB37" s="687" t="n">
        <v>19</v>
      </c>
      <c r="AD37" s="0"/>
      <c r="AE37" s="0"/>
      <c r="AF37" s="0"/>
      <c r="AG37" s="0"/>
      <c r="AH37" s="0"/>
      <c r="AI37" s="0"/>
    </row>
    <row r="38" customFormat="false" ht="12" hidden="false" customHeight="true" outlineLevel="0" collapsed="false">
      <c r="A38" s="683" t="n">
        <v>20</v>
      </c>
      <c r="B38" s="616"/>
      <c r="C38" s="616"/>
      <c r="D38" s="684" t="s">
        <v>1070</v>
      </c>
      <c r="E38" s="685" t="n">
        <v>49587</v>
      </c>
      <c r="F38" s="706" t="n">
        <v>43778</v>
      </c>
      <c r="G38" s="706" t="n">
        <v>5809</v>
      </c>
      <c r="H38" s="686" t="n">
        <v>43893</v>
      </c>
      <c r="I38" s="686" t="n">
        <v>18231</v>
      </c>
      <c r="J38" s="686" t="n">
        <v>81755</v>
      </c>
      <c r="K38" s="686" t="n">
        <v>63462</v>
      </c>
      <c r="L38" s="686" t="n">
        <v>11280</v>
      </c>
      <c r="M38" s="686" t="n">
        <v>5477</v>
      </c>
      <c r="N38" s="686" t="n">
        <v>983</v>
      </c>
      <c r="O38" s="686" t="n">
        <v>4820</v>
      </c>
      <c r="P38" s="686" t="n">
        <v>34866</v>
      </c>
      <c r="Q38" s="686" t="n">
        <v>1308</v>
      </c>
      <c r="R38" s="686" t="n">
        <v>4437</v>
      </c>
      <c r="S38" s="686" t="n">
        <v>131</v>
      </c>
      <c r="T38" s="686" t="n">
        <v>28711</v>
      </c>
      <c r="U38" s="686" t="n">
        <v>279</v>
      </c>
      <c r="V38" s="686" t="n">
        <v>17316</v>
      </c>
      <c r="W38" s="686" t="n">
        <v>18293</v>
      </c>
      <c r="X38" s="686" t="n">
        <v>49</v>
      </c>
      <c r="Y38" s="686" t="n">
        <v>146</v>
      </c>
      <c r="Z38" s="686" t="n">
        <v>18098</v>
      </c>
      <c r="AB38" s="687" t="n">
        <v>20</v>
      </c>
      <c r="AD38" s="0"/>
      <c r="AE38" s="0"/>
      <c r="AF38" s="0"/>
      <c r="AG38" s="0"/>
      <c r="AH38" s="0"/>
      <c r="AI38" s="0"/>
    </row>
    <row r="39" customFormat="false" ht="12" hidden="false" customHeight="true" outlineLevel="0" collapsed="false">
      <c r="A39" s="683"/>
      <c r="B39" s="616"/>
      <c r="C39" s="616" t="s">
        <v>1206</v>
      </c>
      <c r="D39" s="682"/>
      <c r="E39" s="201"/>
      <c r="F39" s="201"/>
      <c r="G39" s="201"/>
      <c r="H39" s="312"/>
      <c r="I39" s="312"/>
      <c r="J39" s="312"/>
      <c r="K39" s="312"/>
      <c r="L39" s="312"/>
      <c r="M39" s="312"/>
      <c r="N39" s="312"/>
      <c r="O39" s="312"/>
      <c r="P39" s="312"/>
      <c r="Q39" s="312"/>
      <c r="R39" s="312"/>
      <c r="S39" s="312"/>
      <c r="T39" s="312"/>
      <c r="U39" s="312"/>
      <c r="V39" s="312"/>
      <c r="W39" s="312"/>
      <c r="X39" s="312"/>
      <c r="Y39" s="312"/>
      <c r="Z39" s="312"/>
      <c r="AB39" s="683"/>
      <c r="AD39" s="0"/>
      <c r="AE39" s="0"/>
      <c r="AF39" s="0"/>
      <c r="AG39" s="0"/>
      <c r="AH39" s="0"/>
      <c r="AI39" s="0"/>
    </row>
    <row r="40" customFormat="false" ht="10.5" hidden="false" customHeight="true" outlineLevel="0" collapsed="false">
      <c r="A40" s="683"/>
      <c r="B40" s="683"/>
      <c r="C40" s="616"/>
      <c r="E40" s="616" t="s">
        <v>1407</v>
      </c>
      <c r="F40" s="312"/>
      <c r="G40" s="312"/>
      <c r="H40" s="312"/>
      <c r="I40" s="312"/>
      <c r="J40" s="312"/>
      <c r="K40" s="616" t="s">
        <v>1407</v>
      </c>
      <c r="L40" s="312"/>
      <c r="M40" s="312"/>
      <c r="N40" s="312"/>
      <c r="O40" s="312"/>
      <c r="P40" s="312"/>
      <c r="Q40" s="312"/>
      <c r="R40" s="312"/>
      <c r="S40" s="312"/>
      <c r="T40" s="312"/>
      <c r="U40" s="312"/>
      <c r="V40" s="312"/>
      <c r="W40" s="312"/>
      <c r="X40" s="16"/>
      <c r="Y40" s="312"/>
      <c r="Z40" s="16"/>
      <c r="AB40" s="683"/>
      <c r="AD40" s="0"/>
      <c r="AE40" s="0"/>
      <c r="AF40" s="0"/>
      <c r="AG40" s="0"/>
      <c r="AH40" s="0"/>
      <c r="AI40" s="0"/>
    </row>
    <row r="41" customFormat="false" ht="12" hidden="false" customHeight="true" outlineLevel="0" collapsed="false">
      <c r="A41" s="683" t="n">
        <v>21</v>
      </c>
      <c r="B41" s="312"/>
      <c r="C41" s="312"/>
      <c r="D41" s="684" t="s">
        <v>1179</v>
      </c>
      <c r="E41" s="706" t="n">
        <v>31236</v>
      </c>
      <c r="F41" s="706" t="n">
        <v>29237</v>
      </c>
      <c r="G41" s="706" t="n">
        <v>1999</v>
      </c>
      <c r="H41" s="686" t="n">
        <v>29360</v>
      </c>
      <c r="I41" s="686" t="n">
        <v>5333</v>
      </c>
      <c r="J41" s="686" t="n">
        <v>44745</v>
      </c>
      <c r="K41" s="686" t="n">
        <v>39412</v>
      </c>
      <c r="L41" s="686" t="n">
        <v>7944</v>
      </c>
      <c r="M41" s="686" t="n">
        <v>4357</v>
      </c>
      <c r="N41" s="686" t="n">
        <v>626</v>
      </c>
      <c r="O41" s="686" t="n">
        <v>2961</v>
      </c>
      <c r="P41" s="686" t="n">
        <v>19923</v>
      </c>
      <c r="Q41" s="686" t="n">
        <v>694</v>
      </c>
      <c r="R41" s="686" t="n">
        <v>19164</v>
      </c>
      <c r="S41" s="686" t="n">
        <v>65</v>
      </c>
      <c r="T41" s="686" t="s">
        <v>1541</v>
      </c>
      <c r="U41" s="686" t="s">
        <v>1541</v>
      </c>
      <c r="V41" s="686" t="n">
        <v>11545</v>
      </c>
      <c r="W41" s="686" t="n">
        <v>5333</v>
      </c>
      <c r="X41" s="686" t="n">
        <v>2</v>
      </c>
      <c r="Y41" s="686" t="n">
        <v>16</v>
      </c>
      <c r="Z41" s="686" t="n">
        <v>5315</v>
      </c>
      <c r="AB41" s="687" t="n">
        <v>21</v>
      </c>
      <c r="AD41" s="0"/>
      <c r="AE41" s="0"/>
      <c r="AF41" s="0"/>
      <c r="AG41" s="0"/>
      <c r="AH41" s="0"/>
      <c r="AI41" s="0"/>
    </row>
    <row r="42" customFormat="false" ht="12" hidden="false" customHeight="true" outlineLevel="0" collapsed="false">
      <c r="A42" s="683" t="n">
        <v>22</v>
      </c>
      <c r="B42" s="312"/>
      <c r="C42" s="312"/>
      <c r="D42" s="684" t="s">
        <v>1180</v>
      </c>
      <c r="E42" s="706" t="n">
        <v>40401</v>
      </c>
      <c r="F42" s="706" t="n">
        <v>37348</v>
      </c>
      <c r="G42" s="706" t="n">
        <v>3053</v>
      </c>
      <c r="H42" s="686" t="n">
        <v>37581</v>
      </c>
      <c r="I42" s="686" t="n">
        <v>8433</v>
      </c>
      <c r="J42" s="686" t="n">
        <v>58888</v>
      </c>
      <c r="K42" s="686" t="n">
        <v>50452</v>
      </c>
      <c r="L42" s="686" t="n">
        <v>10098</v>
      </c>
      <c r="M42" s="686" t="n">
        <v>4947</v>
      </c>
      <c r="N42" s="686" t="n">
        <v>750</v>
      </c>
      <c r="O42" s="686" t="n">
        <v>4401</v>
      </c>
      <c r="P42" s="686" t="n">
        <v>25949</v>
      </c>
      <c r="Q42" s="686" t="n">
        <v>811</v>
      </c>
      <c r="R42" s="686" t="n">
        <v>25078</v>
      </c>
      <c r="S42" s="686" t="n">
        <v>60</v>
      </c>
      <c r="T42" s="686" t="s">
        <v>1541</v>
      </c>
      <c r="U42" s="686" t="s">
        <v>1541</v>
      </c>
      <c r="V42" s="686" t="n">
        <v>14405</v>
      </c>
      <c r="W42" s="686" t="n">
        <v>8436</v>
      </c>
      <c r="X42" s="686" t="n">
        <v>4</v>
      </c>
      <c r="Y42" s="686" t="n">
        <v>5</v>
      </c>
      <c r="Z42" s="686" t="n">
        <v>8427</v>
      </c>
      <c r="AB42" s="687" t="n">
        <v>22</v>
      </c>
      <c r="AD42" s="0"/>
      <c r="AE42" s="0"/>
      <c r="AF42" s="0"/>
      <c r="AG42" s="0"/>
      <c r="AH42" s="0"/>
      <c r="AI42" s="0"/>
    </row>
    <row r="43" customFormat="false" ht="12" hidden="false" customHeight="true" outlineLevel="0" collapsed="false">
      <c r="A43" s="683" t="n">
        <v>23</v>
      </c>
      <c r="B43" s="312"/>
      <c r="C43" s="312"/>
      <c r="D43" s="684" t="s">
        <v>1182</v>
      </c>
      <c r="E43" s="706" t="n">
        <v>33798</v>
      </c>
      <c r="F43" s="706" t="n">
        <v>28145</v>
      </c>
      <c r="G43" s="706" t="n">
        <v>5653</v>
      </c>
      <c r="H43" s="686" t="n">
        <v>28342</v>
      </c>
      <c r="I43" s="686" t="n">
        <v>13305</v>
      </c>
      <c r="J43" s="686" t="n">
        <v>50094</v>
      </c>
      <c r="K43" s="686" t="n">
        <v>36779</v>
      </c>
      <c r="L43" s="686" t="n">
        <v>6560</v>
      </c>
      <c r="M43" s="686" t="n">
        <v>3248</v>
      </c>
      <c r="N43" s="686" t="n">
        <v>442</v>
      </c>
      <c r="O43" s="686" t="n">
        <v>2870</v>
      </c>
      <c r="P43" s="686" t="n">
        <v>18034</v>
      </c>
      <c r="Q43" s="686" t="n">
        <v>992</v>
      </c>
      <c r="R43" s="686" t="n">
        <v>17002</v>
      </c>
      <c r="S43" s="686" t="n">
        <v>40</v>
      </c>
      <c r="T43" s="686" t="s">
        <v>1541</v>
      </c>
      <c r="U43" s="686" t="s">
        <v>1541</v>
      </c>
      <c r="V43" s="686" t="n">
        <v>12185</v>
      </c>
      <c r="W43" s="686" t="n">
        <v>13315</v>
      </c>
      <c r="X43" s="686" t="n">
        <v>4</v>
      </c>
      <c r="Y43" s="686" t="n">
        <v>25</v>
      </c>
      <c r="Z43" s="686" t="n">
        <v>13286</v>
      </c>
      <c r="AB43" s="687" t="n">
        <v>23</v>
      </c>
      <c r="AD43" s="0"/>
      <c r="AE43" s="0"/>
      <c r="AF43" s="0"/>
      <c r="AG43" s="0"/>
      <c r="AH43" s="0"/>
      <c r="AI43" s="0"/>
    </row>
    <row r="44" customFormat="false" ht="12" hidden="false" customHeight="true" outlineLevel="0" collapsed="false">
      <c r="A44" s="683" t="n">
        <v>24</v>
      </c>
      <c r="B44" s="312"/>
      <c r="C44" s="312"/>
      <c r="D44" s="684" t="s">
        <v>1186</v>
      </c>
      <c r="E44" s="706" t="n">
        <v>32803</v>
      </c>
      <c r="F44" s="706" t="n">
        <v>30447</v>
      </c>
      <c r="G44" s="706" t="n">
        <v>2356</v>
      </c>
      <c r="H44" s="686" t="n">
        <v>30754</v>
      </c>
      <c r="I44" s="686" t="n">
        <v>7298</v>
      </c>
      <c r="J44" s="686" t="n">
        <v>50833</v>
      </c>
      <c r="K44" s="686" t="n">
        <v>43492</v>
      </c>
      <c r="L44" s="686" t="n">
        <v>6997</v>
      </c>
      <c r="M44" s="686" t="n">
        <v>3848</v>
      </c>
      <c r="N44" s="686" t="n">
        <v>411</v>
      </c>
      <c r="O44" s="686" t="n">
        <v>2738</v>
      </c>
      <c r="P44" s="686" t="n">
        <v>25079</v>
      </c>
      <c r="Q44" s="686" t="n">
        <v>1177</v>
      </c>
      <c r="R44" s="686" t="n">
        <v>12548</v>
      </c>
      <c r="S44" s="686" t="n">
        <v>49</v>
      </c>
      <c r="T44" s="686" t="n">
        <v>11215</v>
      </c>
      <c r="U44" s="686" t="n">
        <v>90</v>
      </c>
      <c r="V44" s="686" t="n">
        <v>11416</v>
      </c>
      <c r="W44" s="686" t="n">
        <v>7341</v>
      </c>
      <c r="X44" s="686" t="n">
        <v>29</v>
      </c>
      <c r="Y44" s="686" t="n">
        <v>86</v>
      </c>
      <c r="Z44" s="686" t="n">
        <v>7226</v>
      </c>
      <c r="AB44" s="687" t="n">
        <v>24</v>
      </c>
      <c r="AD44" s="0"/>
      <c r="AE44" s="0"/>
      <c r="AF44" s="0"/>
      <c r="AG44" s="0"/>
      <c r="AH44" s="0"/>
      <c r="AI44" s="0"/>
    </row>
    <row r="45" customFormat="false" ht="12" hidden="false" customHeight="true" outlineLevel="0" collapsed="false">
      <c r="A45" s="683" t="n">
        <v>25</v>
      </c>
      <c r="B45" s="616"/>
      <c r="C45" s="616"/>
      <c r="D45" s="684" t="s">
        <v>1069</v>
      </c>
      <c r="E45" s="685" t="n">
        <v>35786</v>
      </c>
      <c r="F45" s="706" t="n">
        <v>33060</v>
      </c>
      <c r="G45" s="706" t="n">
        <v>2726</v>
      </c>
      <c r="H45" s="686" t="n">
        <v>33283</v>
      </c>
      <c r="I45" s="686" t="n">
        <v>10755</v>
      </c>
      <c r="J45" s="686" t="n">
        <v>58221</v>
      </c>
      <c r="K45" s="686" t="n">
        <v>47434</v>
      </c>
      <c r="L45" s="686" t="n">
        <v>8092</v>
      </c>
      <c r="M45" s="686" t="n">
        <v>4284</v>
      </c>
      <c r="N45" s="686" t="n">
        <v>656</v>
      </c>
      <c r="O45" s="686" t="n">
        <v>3152</v>
      </c>
      <c r="P45" s="686" t="n">
        <v>27463</v>
      </c>
      <c r="Q45" s="686" t="n">
        <v>1540</v>
      </c>
      <c r="R45" s="686" t="n">
        <v>10799</v>
      </c>
      <c r="S45" s="686" t="n">
        <v>73</v>
      </c>
      <c r="T45" s="686" t="n">
        <v>14976</v>
      </c>
      <c r="U45" s="686" t="n">
        <v>75</v>
      </c>
      <c r="V45" s="686" t="n">
        <v>11879</v>
      </c>
      <c r="W45" s="686" t="n">
        <v>10787</v>
      </c>
      <c r="X45" s="686" t="n">
        <v>12</v>
      </c>
      <c r="Y45" s="686" t="n">
        <v>97</v>
      </c>
      <c r="Z45" s="686" t="n">
        <v>10678</v>
      </c>
      <c r="AA45" s="686"/>
      <c r="AB45" s="687" t="n">
        <v>25</v>
      </c>
      <c r="AD45" s="0"/>
      <c r="AE45" s="0"/>
      <c r="AF45" s="0"/>
      <c r="AG45" s="0"/>
      <c r="AH45" s="0"/>
      <c r="AI45" s="0"/>
    </row>
    <row r="46" customFormat="false" ht="12" hidden="false" customHeight="true" outlineLevel="0" collapsed="false">
      <c r="A46" s="683" t="n">
        <v>26</v>
      </c>
      <c r="B46" s="616"/>
      <c r="C46" s="616"/>
      <c r="D46" s="684" t="s">
        <v>550</v>
      </c>
      <c r="E46" s="685" t="n">
        <v>38128</v>
      </c>
      <c r="F46" s="706" t="n">
        <v>34845</v>
      </c>
      <c r="G46" s="706" t="n">
        <v>3283</v>
      </c>
      <c r="H46" s="686" t="n">
        <v>35033</v>
      </c>
      <c r="I46" s="686" t="n">
        <v>12181</v>
      </c>
      <c r="J46" s="686" t="n">
        <v>62328</v>
      </c>
      <c r="K46" s="686" t="n">
        <v>50128</v>
      </c>
      <c r="L46" s="686" t="n">
        <v>8433</v>
      </c>
      <c r="M46" s="686" t="n">
        <v>4353</v>
      </c>
      <c r="N46" s="686" t="n">
        <v>739</v>
      </c>
      <c r="O46" s="686" t="n">
        <v>3341</v>
      </c>
      <c r="P46" s="686" t="n">
        <v>29018</v>
      </c>
      <c r="Q46" s="686" t="n">
        <v>1683</v>
      </c>
      <c r="R46" s="686" t="n">
        <v>10506</v>
      </c>
      <c r="S46" s="686" t="n">
        <v>79</v>
      </c>
      <c r="T46" s="686" t="n">
        <v>16658</v>
      </c>
      <c r="U46" s="686" t="n">
        <v>92</v>
      </c>
      <c r="V46" s="686" t="n">
        <v>12677</v>
      </c>
      <c r="W46" s="686" t="n">
        <v>12200</v>
      </c>
      <c r="X46" s="686" t="n">
        <v>18</v>
      </c>
      <c r="Y46" s="686" t="n">
        <v>58</v>
      </c>
      <c r="Z46" s="686" t="n">
        <v>12124</v>
      </c>
      <c r="AA46" s="686"/>
      <c r="AB46" s="687" t="n">
        <v>26</v>
      </c>
      <c r="AD46" s="0"/>
      <c r="AE46" s="0"/>
      <c r="AF46" s="0"/>
      <c r="AG46" s="0"/>
      <c r="AH46" s="0"/>
      <c r="AI46" s="0"/>
    </row>
    <row r="47" customFormat="false" ht="12" hidden="false" customHeight="true" outlineLevel="0" collapsed="false">
      <c r="A47" s="683" t="n">
        <v>27</v>
      </c>
      <c r="B47" s="616"/>
      <c r="C47" s="616"/>
      <c r="D47" s="684" t="s">
        <v>1070</v>
      </c>
      <c r="E47" s="685" t="n">
        <v>36672</v>
      </c>
      <c r="F47" s="706" t="n">
        <v>32883</v>
      </c>
      <c r="G47" s="706" t="n">
        <v>3789</v>
      </c>
      <c r="H47" s="686" t="n">
        <v>33094</v>
      </c>
      <c r="I47" s="686" t="n">
        <v>12529</v>
      </c>
      <c r="J47" s="686" t="n">
        <v>59910</v>
      </c>
      <c r="K47" s="686" t="n">
        <v>47370</v>
      </c>
      <c r="L47" s="686" t="n">
        <v>7906</v>
      </c>
      <c r="M47" s="686" t="n">
        <v>4094</v>
      </c>
      <c r="N47" s="686" t="n">
        <v>784</v>
      </c>
      <c r="O47" s="686" t="n">
        <v>3028</v>
      </c>
      <c r="P47" s="686" t="n">
        <v>27471</v>
      </c>
      <c r="Q47" s="686" t="n">
        <v>1687</v>
      </c>
      <c r="R47" s="686" t="n">
        <v>10007</v>
      </c>
      <c r="S47" s="686" t="n">
        <v>72</v>
      </c>
      <c r="T47" s="686" t="n">
        <v>15612</v>
      </c>
      <c r="U47" s="686" t="n">
        <v>93</v>
      </c>
      <c r="V47" s="686" t="n">
        <v>11993</v>
      </c>
      <c r="W47" s="686" t="n">
        <v>12540</v>
      </c>
      <c r="X47" s="686" t="n">
        <v>8</v>
      </c>
      <c r="Y47" s="686" t="n">
        <v>52</v>
      </c>
      <c r="Z47" s="686" t="n">
        <v>12480</v>
      </c>
      <c r="AA47" s="686"/>
      <c r="AB47" s="687" t="n">
        <v>27</v>
      </c>
      <c r="AD47" s="0"/>
      <c r="AE47" s="0"/>
      <c r="AF47" s="0"/>
      <c r="AG47" s="0"/>
      <c r="AH47" s="0"/>
      <c r="AI47" s="0"/>
    </row>
    <row r="48" customFormat="false" ht="12" hidden="false" customHeight="true" outlineLevel="0" collapsed="false">
      <c r="A48" s="683"/>
      <c r="B48" s="616"/>
      <c r="C48" s="616"/>
      <c r="E48" s="616" t="s">
        <v>491</v>
      </c>
      <c r="F48" s="685"/>
      <c r="G48" s="685"/>
      <c r="H48" s="686"/>
      <c r="I48" s="686"/>
      <c r="J48" s="686"/>
      <c r="K48" s="616" t="s">
        <v>491</v>
      </c>
      <c r="L48" s="686"/>
      <c r="M48" s="686"/>
      <c r="N48" s="686"/>
      <c r="O48" s="686"/>
      <c r="P48" s="686"/>
      <c r="Q48" s="686"/>
      <c r="R48" s="686"/>
      <c r="S48" s="686"/>
      <c r="T48" s="686"/>
      <c r="U48" s="686"/>
      <c r="V48" s="686"/>
      <c r="W48" s="686"/>
      <c r="X48" s="686"/>
      <c r="Y48" s="686"/>
      <c r="Z48" s="686"/>
      <c r="AB48" s="683"/>
      <c r="AD48" s="0"/>
      <c r="AE48" s="0"/>
      <c r="AF48" s="0"/>
      <c r="AG48" s="0"/>
      <c r="AH48" s="0"/>
      <c r="AI48" s="0"/>
    </row>
    <row r="49" customFormat="false" ht="12" hidden="false" customHeight="true" outlineLevel="0" collapsed="false">
      <c r="A49" s="683" t="n">
        <v>28</v>
      </c>
      <c r="B49" s="616"/>
      <c r="C49" s="616"/>
      <c r="D49" s="684" t="s">
        <v>1069</v>
      </c>
      <c r="E49" s="685" t="n">
        <v>41647</v>
      </c>
      <c r="F49" s="706" t="n">
        <v>38630</v>
      </c>
      <c r="G49" s="706" t="n">
        <v>3017</v>
      </c>
      <c r="H49" s="686" t="n">
        <v>38940</v>
      </c>
      <c r="I49" s="686" t="n">
        <v>12250</v>
      </c>
      <c r="J49" s="686" t="n">
        <v>68454</v>
      </c>
      <c r="K49" s="686" t="n">
        <v>56169</v>
      </c>
      <c r="L49" s="686" t="n">
        <v>8903</v>
      </c>
      <c r="M49" s="686" t="n">
        <v>4838</v>
      </c>
      <c r="N49" s="686" t="n">
        <v>672</v>
      </c>
      <c r="O49" s="686" t="n">
        <v>3393</v>
      </c>
      <c r="P49" s="686" t="n">
        <v>32700</v>
      </c>
      <c r="Q49" s="686" t="n">
        <v>1869</v>
      </c>
      <c r="R49" s="686" t="n">
        <v>11995</v>
      </c>
      <c r="S49" s="686" t="n">
        <v>98</v>
      </c>
      <c r="T49" s="686" t="n">
        <v>18625</v>
      </c>
      <c r="U49" s="686" t="n">
        <v>113</v>
      </c>
      <c r="V49" s="686" t="n">
        <v>14566</v>
      </c>
      <c r="W49" s="686" t="n">
        <v>12285</v>
      </c>
      <c r="X49" s="686" t="n">
        <v>14</v>
      </c>
      <c r="Y49" s="686" t="n">
        <v>102</v>
      </c>
      <c r="Z49" s="686" t="n">
        <v>12169</v>
      </c>
      <c r="AB49" s="687" t="n">
        <v>28</v>
      </c>
      <c r="AD49" s="0"/>
      <c r="AE49" s="0"/>
      <c r="AF49" s="0"/>
      <c r="AG49" s="0"/>
      <c r="AH49" s="0"/>
      <c r="AI49" s="0"/>
    </row>
    <row r="50" customFormat="false" ht="12" hidden="false" customHeight="true" outlineLevel="0" collapsed="false">
      <c r="A50" s="683" t="n">
        <v>29</v>
      </c>
      <c r="B50" s="616"/>
      <c r="C50" s="616"/>
      <c r="D50" s="684" t="s">
        <v>550</v>
      </c>
      <c r="E50" s="685" t="n">
        <v>43700</v>
      </c>
      <c r="F50" s="706" t="n">
        <v>40151</v>
      </c>
      <c r="G50" s="706" t="n">
        <v>3549</v>
      </c>
      <c r="H50" s="686" t="n">
        <v>40419</v>
      </c>
      <c r="I50" s="686" t="n">
        <v>13640</v>
      </c>
      <c r="J50" s="686" t="n">
        <v>72367</v>
      </c>
      <c r="K50" s="686" t="n">
        <v>58707</v>
      </c>
      <c r="L50" s="686" t="n">
        <v>9217</v>
      </c>
      <c r="M50" s="686" t="n">
        <v>4874</v>
      </c>
      <c r="N50" s="686" t="n">
        <v>763</v>
      </c>
      <c r="O50" s="686" t="n">
        <v>3580</v>
      </c>
      <c r="P50" s="686" t="n">
        <v>34032</v>
      </c>
      <c r="Q50" s="686" t="n">
        <v>1982</v>
      </c>
      <c r="R50" s="686" t="n">
        <v>11696</v>
      </c>
      <c r="S50" s="686" t="n">
        <v>111</v>
      </c>
      <c r="T50" s="686" t="n">
        <v>20117</v>
      </c>
      <c r="U50" s="686" t="n">
        <v>126</v>
      </c>
      <c r="V50" s="686" t="n">
        <v>15458</v>
      </c>
      <c r="W50" s="686" t="n">
        <v>13660</v>
      </c>
      <c r="X50" s="686" t="n">
        <v>19</v>
      </c>
      <c r="Y50" s="686" t="n">
        <v>59</v>
      </c>
      <c r="Z50" s="686" t="n">
        <v>13582</v>
      </c>
      <c r="AB50" s="687" t="n">
        <v>29</v>
      </c>
      <c r="AD50" s="0"/>
      <c r="AE50" s="0"/>
      <c r="AF50" s="0"/>
      <c r="AG50" s="0"/>
      <c r="AH50" s="0"/>
      <c r="AI50" s="0"/>
    </row>
    <row r="51" customFormat="false" ht="12" hidden="false" customHeight="true" outlineLevel="0" collapsed="false">
      <c r="A51" s="683" t="n">
        <v>30</v>
      </c>
      <c r="B51" s="616"/>
      <c r="C51" s="616"/>
      <c r="D51" s="684" t="s">
        <v>1070</v>
      </c>
      <c r="E51" s="685" t="n">
        <v>41636</v>
      </c>
      <c r="F51" s="706" t="n">
        <v>37599</v>
      </c>
      <c r="G51" s="706" t="n">
        <v>4037</v>
      </c>
      <c r="H51" s="686" t="n">
        <v>37882</v>
      </c>
      <c r="I51" s="686" t="n">
        <v>13879</v>
      </c>
      <c r="J51" s="686" t="n">
        <v>68690</v>
      </c>
      <c r="K51" s="686" t="n">
        <v>54800</v>
      </c>
      <c r="L51" s="686" t="n">
        <v>8612</v>
      </c>
      <c r="M51" s="686" t="n">
        <v>4581</v>
      </c>
      <c r="N51" s="686" t="n">
        <v>797</v>
      </c>
      <c r="O51" s="686" t="n">
        <v>3234</v>
      </c>
      <c r="P51" s="686" t="n">
        <v>31852</v>
      </c>
      <c r="Q51" s="686" t="n">
        <v>1956</v>
      </c>
      <c r="R51" s="686" t="n">
        <v>10930</v>
      </c>
      <c r="S51" s="686" t="n">
        <v>90</v>
      </c>
      <c r="T51" s="686" t="n">
        <v>18750</v>
      </c>
      <c r="U51" s="686" t="n">
        <v>126</v>
      </c>
      <c r="V51" s="686" t="n">
        <v>14336</v>
      </c>
      <c r="W51" s="686" t="n">
        <v>13890</v>
      </c>
      <c r="X51" s="686" t="n">
        <v>9</v>
      </c>
      <c r="Y51" s="686" t="n">
        <v>55</v>
      </c>
      <c r="Z51" s="686" t="n">
        <v>13826</v>
      </c>
      <c r="AB51" s="687" t="n">
        <v>30</v>
      </c>
      <c r="AD51" s="0"/>
      <c r="AE51" s="0"/>
      <c r="AF51" s="0"/>
      <c r="AG51" s="0"/>
      <c r="AH51" s="0"/>
      <c r="AI51" s="0"/>
    </row>
    <row r="52" s="15" customFormat="true" ht="15" hidden="false" customHeight="true" outlineLevel="0" collapsed="false">
      <c r="A52" s="312"/>
      <c r="B52" s="312" t="s">
        <v>1539</v>
      </c>
      <c r="C52" s="312"/>
      <c r="D52" s="616"/>
      <c r="E52" s="645" t="s">
        <v>1489</v>
      </c>
      <c r="F52" s="201"/>
      <c r="G52" s="201"/>
      <c r="H52" s="312"/>
      <c r="I52" s="312"/>
      <c r="J52" s="644"/>
      <c r="K52" s="645" t="s">
        <v>1489</v>
      </c>
      <c r="L52" s="312"/>
      <c r="M52" s="312"/>
      <c r="N52" s="312"/>
      <c r="O52" s="312"/>
      <c r="P52" s="312"/>
      <c r="Q52" s="312"/>
      <c r="R52" s="312"/>
      <c r="S52" s="312"/>
      <c r="T52" s="312"/>
      <c r="AB52" s="312"/>
      <c r="AC52" s="0"/>
      <c r="AD52" s="0"/>
      <c r="AE52" s="0"/>
      <c r="AF52" s="0"/>
      <c r="AG52" s="0"/>
      <c r="AH52" s="0"/>
      <c r="AI52" s="0"/>
    </row>
    <row r="53" customFormat="false" ht="9.75" hidden="false" customHeight="true" outlineLevel="0" collapsed="false">
      <c r="A53" s="312"/>
      <c r="B53" s="683" t="s">
        <v>1154</v>
      </c>
      <c r="C53" s="616" t="s">
        <v>513</v>
      </c>
      <c r="D53" s="682"/>
      <c r="E53" s="201"/>
      <c r="F53" s="201"/>
      <c r="G53" s="201"/>
      <c r="H53" s="312"/>
      <c r="I53" s="312"/>
      <c r="J53" s="312"/>
      <c r="K53" s="312"/>
      <c r="L53" s="312"/>
      <c r="M53" s="312"/>
      <c r="N53" s="312"/>
      <c r="O53" s="312"/>
      <c r="P53" s="312"/>
      <c r="Q53" s="312"/>
      <c r="R53" s="312"/>
      <c r="S53" s="312"/>
      <c r="T53" s="312"/>
      <c r="U53" s="3"/>
      <c r="AB53" s="312"/>
      <c r="AD53" s="0"/>
      <c r="AE53" s="0"/>
      <c r="AF53" s="0"/>
      <c r="AG53" s="0"/>
      <c r="AH53" s="0"/>
      <c r="AI53" s="0"/>
    </row>
    <row r="54" customFormat="false" ht="12" hidden="false" customHeight="true" outlineLevel="0" collapsed="false">
      <c r="A54" s="312"/>
      <c r="B54" s="683"/>
      <c r="C54" s="616"/>
      <c r="E54" s="616" t="s">
        <v>1407</v>
      </c>
      <c r="F54" s="312"/>
      <c r="G54" s="312"/>
      <c r="H54" s="312"/>
      <c r="I54" s="312"/>
      <c r="J54" s="312"/>
      <c r="K54" s="616" t="s">
        <v>1407</v>
      </c>
      <c r="L54" s="312"/>
      <c r="M54" s="312"/>
      <c r="N54" s="312"/>
      <c r="O54" s="312"/>
      <c r="P54" s="312"/>
      <c r="Q54" s="312"/>
      <c r="R54" s="312"/>
      <c r="S54" s="312"/>
      <c r="T54" s="312"/>
      <c r="U54" s="312"/>
      <c r="V54" s="312"/>
      <c r="W54" s="312"/>
      <c r="X54" s="16"/>
      <c r="Y54" s="312"/>
      <c r="Z54" s="16"/>
      <c r="AB54" s="312"/>
      <c r="AD54" s="0"/>
      <c r="AE54" s="0"/>
      <c r="AF54" s="0"/>
      <c r="AG54" s="0"/>
      <c r="AH54" s="0"/>
      <c r="AI54" s="0"/>
    </row>
    <row r="55" customFormat="false" ht="12" hidden="false" customHeight="true" outlineLevel="0" collapsed="false">
      <c r="A55" s="683" t="n">
        <v>31</v>
      </c>
      <c r="B55" s="312"/>
      <c r="C55" s="312"/>
      <c r="D55" s="684" t="s">
        <v>1179</v>
      </c>
      <c r="E55" s="706" t="n">
        <v>100</v>
      </c>
      <c r="F55" s="708" t="n">
        <v>88.8377148748291</v>
      </c>
      <c r="G55" s="708" t="n">
        <v>11.1622851251709</v>
      </c>
      <c r="H55" s="689" t="n">
        <v>89.062955243282</v>
      </c>
      <c r="I55" s="689" t="n">
        <v>27.9970416190412</v>
      </c>
      <c r="J55" s="686" t="n">
        <v>100</v>
      </c>
      <c r="K55" s="689" t="n">
        <v>80.3614044391758</v>
      </c>
      <c r="L55" s="689" t="n">
        <v>18.0897193929279</v>
      </c>
      <c r="M55" s="689" t="n">
        <v>7.45347912214753</v>
      </c>
      <c r="N55" s="689" t="n">
        <v>1.36638018436774</v>
      </c>
      <c r="O55" s="689" t="n">
        <v>9.26986008641263</v>
      </c>
      <c r="P55" s="689" t="n">
        <v>32.8484971377767</v>
      </c>
      <c r="Q55" s="689" t="n">
        <v>1.49740294177286</v>
      </c>
      <c r="R55" s="689" t="n">
        <v>31.1272636521034</v>
      </c>
      <c r="S55" s="689" t="n">
        <v>0.223830543900423</v>
      </c>
      <c r="T55" s="686" t="s">
        <v>1541</v>
      </c>
      <c r="U55" s="686" t="s">
        <v>1541</v>
      </c>
      <c r="V55" s="689" t="n">
        <v>29.4231879084712</v>
      </c>
      <c r="W55" s="689" t="n">
        <v>19.6385955608242</v>
      </c>
      <c r="X55" s="689" t="n">
        <v>0.125563475846579</v>
      </c>
      <c r="Y55" s="689" t="n">
        <v>0.300260485720079</v>
      </c>
      <c r="Z55" s="689" t="n">
        <v>19.2127715992575</v>
      </c>
      <c r="AB55" s="687" t="n">
        <v>31</v>
      </c>
      <c r="AD55" s="0"/>
      <c r="AE55" s="0"/>
      <c r="AF55" s="0"/>
      <c r="AG55" s="0"/>
      <c r="AH55" s="0"/>
      <c r="AI55" s="0"/>
    </row>
    <row r="56" customFormat="false" ht="12" hidden="false" customHeight="true" outlineLevel="0" collapsed="false">
      <c r="A56" s="683" t="n">
        <v>32</v>
      </c>
      <c r="B56" s="312"/>
      <c r="C56" s="312"/>
      <c r="D56" s="684" t="s">
        <v>1180</v>
      </c>
      <c r="E56" s="706" t="n">
        <v>100</v>
      </c>
      <c r="F56" s="708" t="n">
        <v>85.5433559786164</v>
      </c>
      <c r="G56" s="708" t="n">
        <v>14.4566440213837</v>
      </c>
      <c r="H56" s="689" t="n">
        <v>85.8477155589664</v>
      </c>
      <c r="I56" s="689" t="n">
        <v>35.8464074232342</v>
      </c>
      <c r="J56" s="686" t="n">
        <v>100</v>
      </c>
      <c r="K56" s="689" t="n">
        <v>75.4718661497266</v>
      </c>
      <c r="L56" s="689" t="n">
        <v>16.1393363296859</v>
      </c>
      <c r="M56" s="689" t="n">
        <v>6.18250043045355</v>
      </c>
      <c r="N56" s="689" t="n">
        <v>1.1945828162943</v>
      </c>
      <c r="O56" s="689" t="n">
        <v>8.76225308293801</v>
      </c>
      <c r="P56" s="689" t="n">
        <v>31.28773890172</v>
      </c>
      <c r="Q56" s="689" t="n">
        <v>1.17083365493656</v>
      </c>
      <c r="R56" s="689" t="n">
        <v>29.9649106140939</v>
      </c>
      <c r="S56" s="689" t="n">
        <v>0.151994632689533</v>
      </c>
      <c r="T56" s="686" t="s">
        <v>1541</v>
      </c>
      <c r="U56" s="686" t="s">
        <v>1541</v>
      </c>
      <c r="V56" s="689" t="n">
        <v>28.0447909183207</v>
      </c>
      <c r="W56" s="689" t="n">
        <v>24.5281338502734</v>
      </c>
      <c r="X56" s="689" t="n">
        <v>0.078965961514484</v>
      </c>
      <c r="Y56" s="689" t="n">
        <v>0.201274142506843</v>
      </c>
      <c r="Z56" s="689" t="n">
        <v>24.2478937462521</v>
      </c>
      <c r="AB56" s="687" t="n">
        <v>32</v>
      </c>
      <c r="AD56" s="0"/>
      <c r="AE56" s="0"/>
      <c r="AF56" s="0"/>
      <c r="AG56" s="0"/>
      <c r="AH56" s="0"/>
      <c r="AI56" s="0"/>
    </row>
    <row r="57" customFormat="false" ht="12" hidden="false" customHeight="true" outlineLevel="0" collapsed="false">
      <c r="A57" s="15" t="n">
        <v>33</v>
      </c>
      <c r="B57" s="312"/>
      <c r="C57" s="312"/>
      <c r="D57" s="684" t="s">
        <v>1182</v>
      </c>
      <c r="E57" s="706" t="n">
        <v>100</v>
      </c>
      <c r="F57" s="708" t="n">
        <v>77.0173850332203</v>
      </c>
      <c r="G57" s="708" t="n">
        <v>22.9826149667797</v>
      </c>
      <c r="H57" s="689" t="n">
        <v>77.3871814150466</v>
      </c>
      <c r="I57" s="689" t="n">
        <v>50.3322029737153</v>
      </c>
      <c r="J57" s="686" t="n">
        <v>100</v>
      </c>
      <c r="K57" s="689" t="n">
        <v>65.9005063921634</v>
      </c>
      <c r="L57" s="689" t="n">
        <v>13.2668520670762</v>
      </c>
      <c r="M57" s="689" t="n">
        <v>5.83699983396978</v>
      </c>
      <c r="N57" s="689" t="n">
        <v>0.912128507388345</v>
      </c>
      <c r="O57" s="689" t="n">
        <v>6.51772372571808</v>
      </c>
      <c r="P57" s="689" t="n">
        <v>26.9456666113233</v>
      </c>
      <c r="Q57" s="689" t="n">
        <v>1.7412419060269</v>
      </c>
      <c r="R57" s="689" t="n">
        <v>25.0643367092811</v>
      </c>
      <c r="S57" s="689" t="n">
        <v>0.140087996015275</v>
      </c>
      <c r="T57" s="686" t="s">
        <v>1541</v>
      </c>
      <c r="U57" s="686" t="s">
        <v>1541</v>
      </c>
      <c r="V57" s="689" t="n">
        <v>25.6879877137639</v>
      </c>
      <c r="W57" s="689" t="n">
        <v>34.0994936078366</v>
      </c>
      <c r="X57" s="689" t="n">
        <v>0.0311306657811722</v>
      </c>
      <c r="Y57" s="689" t="n">
        <v>0.13386186285904</v>
      </c>
      <c r="Z57" s="689" t="n">
        <v>33.9345010791964</v>
      </c>
      <c r="AB57" s="707" t="n">
        <v>33</v>
      </c>
      <c r="AD57" s="0"/>
      <c r="AE57" s="0"/>
      <c r="AF57" s="0"/>
      <c r="AG57" s="0"/>
      <c r="AH57" s="0"/>
      <c r="AI57" s="0"/>
    </row>
    <row r="58" customFormat="false" ht="12" hidden="false" customHeight="true" outlineLevel="0" collapsed="false">
      <c r="A58" s="683" t="n">
        <v>34</v>
      </c>
      <c r="B58" s="312"/>
      <c r="C58" s="312"/>
      <c r="D58" s="684" t="s">
        <v>1186</v>
      </c>
      <c r="E58" s="706" t="n">
        <v>100</v>
      </c>
      <c r="F58" s="708" t="n">
        <v>91.8580046525688</v>
      </c>
      <c r="G58" s="708" t="n">
        <v>8.14199534743123</v>
      </c>
      <c r="H58" s="689" t="n">
        <v>92.5716613876221</v>
      </c>
      <c r="I58" s="689" t="n">
        <v>24.8360429508326</v>
      </c>
      <c r="J58" s="686" t="n">
        <v>100</v>
      </c>
      <c r="K58" s="689" t="n">
        <v>83.9879484611565</v>
      </c>
      <c r="L58" s="689" t="n">
        <v>14.165607668549</v>
      </c>
      <c r="M58" s="689" t="n">
        <v>7.07943748264225</v>
      </c>
      <c r="N58" s="689" t="n">
        <v>0.844112671789132</v>
      </c>
      <c r="O58" s="689" t="n">
        <v>6.24205751411764</v>
      </c>
      <c r="P58" s="689" t="n">
        <v>47.0531799399106</v>
      </c>
      <c r="Q58" s="689" t="n">
        <v>1.87169150753642</v>
      </c>
      <c r="R58" s="689" t="n">
        <v>15.9287343359451</v>
      </c>
      <c r="S58" s="689" t="n">
        <v>0.100148961059728</v>
      </c>
      <c r="T58" s="689" t="n">
        <v>28.8790890652483</v>
      </c>
      <c r="U58" s="689" t="n">
        <v>0.273516070121105</v>
      </c>
      <c r="V58" s="689" t="n">
        <v>22.7691608526969</v>
      </c>
      <c r="W58" s="689" t="n">
        <v>16.0120515388435</v>
      </c>
      <c r="X58" s="689" t="n">
        <v>0.0757429117258443</v>
      </c>
      <c r="Y58" s="689" t="n">
        <v>0.216288092372689</v>
      </c>
      <c r="Z58" s="689" t="n">
        <v>15.720020534745</v>
      </c>
      <c r="AB58" s="687" t="n">
        <v>34</v>
      </c>
      <c r="AD58" s="0"/>
      <c r="AE58" s="0"/>
      <c r="AF58" s="0"/>
      <c r="AG58" s="0"/>
      <c r="AH58" s="0"/>
      <c r="AI58" s="0"/>
    </row>
    <row r="59" customFormat="false" ht="12" hidden="false" customHeight="true" outlineLevel="0" collapsed="false">
      <c r="A59" s="3" t="n">
        <v>35</v>
      </c>
      <c r="B59" s="616"/>
      <c r="C59" s="616"/>
      <c r="D59" s="684" t="s">
        <v>1069</v>
      </c>
      <c r="E59" s="706" t="n">
        <v>100</v>
      </c>
      <c r="F59" s="708" t="n">
        <v>91.379472693032</v>
      </c>
      <c r="G59" s="708" t="n">
        <v>8.62052730696798</v>
      </c>
      <c r="H59" s="689" t="n">
        <v>91.8161487758945</v>
      </c>
      <c r="I59" s="689" t="n">
        <v>31.4806967984934</v>
      </c>
      <c r="J59" s="686" t="n">
        <v>100</v>
      </c>
      <c r="K59" s="689" t="n">
        <v>80.5862899899415</v>
      </c>
      <c r="L59" s="689" t="n">
        <v>14.1051153837804</v>
      </c>
      <c r="M59" s="689" t="n">
        <v>6.94907772575638</v>
      </c>
      <c r="N59" s="689" t="n">
        <v>1.13176690233083</v>
      </c>
      <c r="O59" s="689" t="n">
        <v>6.02427075569321</v>
      </c>
      <c r="P59" s="689" t="n">
        <v>45.6730177797396</v>
      </c>
      <c r="Q59" s="689" t="n">
        <v>2.01749752154627</v>
      </c>
      <c r="R59" s="689" t="n">
        <v>11.5477853116339</v>
      </c>
      <c r="S59" s="689" t="n">
        <v>0.126636322191749</v>
      </c>
      <c r="T59" s="689" t="n">
        <v>31.7582186973102</v>
      </c>
      <c r="U59" s="689" t="n">
        <v>0.222879927057478</v>
      </c>
      <c r="V59" s="689" t="n">
        <v>20.8081568264214</v>
      </c>
      <c r="W59" s="689" t="n">
        <v>19.4137100100585</v>
      </c>
      <c r="X59" s="689" t="n">
        <v>0.0354581702136898</v>
      </c>
      <c r="Y59" s="689" t="n">
        <v>0.180185395575689</v>
      </c>
      <c r="Z59" s="689" t="n">
        <v>19.1980664442692</v>
      </c>
      <c r="AB59" s="332" t="n">
        <v>35</v>
      </c>
      <c r="AD59" s="0"/>
      <c r="AE59" s="0"/>
      <c r="AF59" s="0"/>
      <c r="AG59" s="0"/>
      <c r="AH59" s="0"/>
      <c r="AI59" s="0"/>
    </row>
    <row r="60" customFormat="false" ht="12" hidden="false" customHeight="true" outlineLevel="0" collapsed="false">
      <c r="A60" s="3" t="n">
        <v>36</v>
      </c>
      <c r="B60" s="616"/>
      <c r="C60" s="616"/>
      <c r="D60" s="684" t="s">
        <v>550</v>
      </c>
      <c r="E60" s="706" t="n">
        <v>100</v>
      </c>
      <c r="F60" s="708" t="n">
        <v>90.6525229357798</v>
      </c>
      <c r="G60" s="708" t="n">
        <v>9.34747706422018</v>
      </c>
      <c r="H60" s="689" t="n">
        <v>91.0045871559633</v>
      </c>
      <c r="I60" s="689" t="n">
        <v>33.6020642201835</v>
      </c>
      <c r="J60" s="686" t="n">
        <v>100</v>
      </c>
      <c r="K60" s="689" t="n">
        <v>79.4129196936972</v>
      </c>
      <c r="L60" s="689" t="n">
        <v>13.7906370087796</v>
      </c>
      <c r="M60" s="689" t="n">
        <v>6.66881714397913</v>
      </c>
      <c r="N60" s="689" t="n">
        <v>1.24119940534627</v>
      </c>
      <c r="O60" s="689" t="n">
        <v>5.88062045945415</v>
      </c>
      <c r="P60" s="689" t="n">
        <v>44.9805054556674</v>
      </c>
      <c r="Q60" s="689" t="n">
        <v>2.04201845670528</v>
      </c>
      <c r="R60" s="689" t="n">
        <v>10.7177919272952</v>
      </c>
      <c r="S60" s="689" t="n">
        <v>0.134638579562986</v>
      </c>
      <c r="T60" s="689" t="n">
        <v>31.8700737707217</v>
      </c>
      <c r="U60" s="689" t="n">
        <v>0.215982721382289</v>
      </c>
      <c r="V60" s="689" t="n">
        <v>20.6417772292502</v>
      </c>
      <c r="W60" s="689" t="n">
        <v>20.5870803063028</v>
      </c>
      <c r="X60" s="689" t="n">
        <v>0.0315559170850748</v>
      </c>
      <c r="Y60" s="689" t="n">
        <v>0.117808757117612</v>
      </c>
      <c r="Z60" s="689" t="n">
        <v>20.4377156321001</v>
      </c>
      <c r="AB60" s="332" t="n">
        <v>36</v>
      </c>
      <c r="AD60" s="0"/>
      <c r="AE60" s="0"/>
      <c r="AF60" s="0"/>
      <c r="AG60" s="0"/>
      <c r="AH60" s="0"/>
      <c r="AI60" s="0"/>
    </row>
    <row r="61" customFormat="false" ht="12" hidden="false" customHeight="true" outlineLevel="0" collapsed="false">
      <c r="A61" s="3" t="n">
        <v>37</v>
      </c>
      <c r="B61" s="616"/>
      <c r="C61" s="616"/>
      <c r="D61" s="684" t="s">
        <v>1070</v>
      </c>
      <c r="E61" s="706" t="n">
        <v>100</v>
      </c>
      <c r="F61" s="708" t="n">
        <v>88.64965378875</v>
      </c>
      <c r="G61" s="708" t="n">
        <v>11.35034621125</v>
      </c>
      <c r="H61" s="689" t="n">
        <v>89.0166621810085</v>
      </c>
      <c r="I61" s="689" t="n">
        <v>35.9154412664236</v>
      </c>
      <c r="J61" s="686" t="n">
        <v>100</v>
      </c>
      <c r="K61" s="689" t="n">
        <v>77.9912180307145</v>
      </c>
      <c r="L61" s="689" t="n">
        <v>13.7122895207319</v>
      </c>
      <c r="M61" s="689" t="n">
        <v>6.75777772790856</v>
      </c>
      <c r="N61" s="689" t="n">
        <v>1.30009051263063</v>
      </c>
      <c r="O61" s="689" t="n">
        <v>5.65442128019269</v>
      </c>
      <c r="P61" s="689" t="n">
        <v>43.9427601116073</v>
      </c>
      <c r="Q61" s="689" t="n">
        <v>2.13714533635541</v>
      </c>
      <c r="R61" s="689" t="n">
        <v>10.5952140511509</v>
      </c>
      <c r="S61" s="689" t="n">
        <v>0.138387079883007</v>
      </c>
      <c r="T61" s="689" t="n">
        <v>30.8378776658214</v>
      </c>
      <c r="U61" s="689" t="n">
        <v>0.234135978396655</v>
      </c>
      <c r="V61" s="689" t="n">
        <v>20.3361683983753</v>
      </c>
      <c r="W61" s="689" t="n">
        <v>22.0087819692855</v>
      </c>
      <c r="X61" s="689" t="n">
        <v>0.0344097604033422</v>
      </c>
      <c r="Y61" s="689" t="n">
        <v>0.143623347770472</v>
      </c>
      <c r="Z61" s="689" t="n">
        <v>21.8307488611117</v>
      </c>
      <c r="AB61" s="332" t="n">
        <v>37</v>
      </c>
      <c r="AD61" s="0"/>
      <c r="AE61" s="0"/>
      <c r="AF61" s="0"/>
      <c r="AG61" s="0"/>
      <c r="AH61" s="0"/>
      <c r="AI61" s="0"/>
    </row>
    <row r="62" customFormat="false" ht="18" hidden="false" customHeight="true" outlineLevel="0" collapsed="false">
      <c r="B62" s="616"/>
      <c r="C62" s="616"/>
      <c r="E62" s="616" t="s">
        <v>491</v>
      </c>
      <c r="F62" s="685"/>
      <c r="G62" s="685"/>
      <c r="H62" s="686"/>
      <c r="I62" s="686"/>
      <c r="J62" s="686"/>
      <c r="K62" s="616" t="s">
        <v>491</v>
      </c>
      <c r="L62" s="686"/>
      <c r="M62" s="686"/>
      <c r="N62" s="686"/>
      <c r="O62" s="686"/>
      <c r="P62" s="686"/>
      <c r="Q62" s="686"/>
      <c r="R62" s="686"/>
      <c r="S62" s="686"/>
      <c r="T62" s="686"/>
      <c r="U62" s="686"/>
      <c r="V62" s="686"/>
      <c r="W62" s="686"/>
      <c r="X62" s="686"/>
      <c r="Y62" s="686"/>
      <c r="Z62" s="686"/>
      <c r="AB62" s="15"/>
      <c r="AD62" s="0"/>
      <c r="AE62" s="0"/>
      <c r="AF62" s="0"/>
      <c r="AG62" s="0"/>
      <c r="AH62" s="0"/>
      <c r="AI62" s="0"/>
    </row>
    <row r="63" customFormat="false" ht="12" hidden="false" customHeight="true" outlineLevel="0" collapsed="false">
      <c r="A63" s="683" t="n">
        <v>38</v>
      </c>
      <c r="B63" s="616"/>
      <c r="C63" s="616"/>
      <c r="D63" s="684" t="s">
        <v>1069</v>
      </c>
      <c r="E63" s="706" t="n">
        <v>100</v>
      </c>
      <c r="F63" s="708" t="n">
        <v>91.7060903084836</v>
      </c>
      <c r="G63" s="708" t="n">
        <v>8.29390969151645</v>
      </c>
      <c r="H63" s="689" t="n">
        <v>92.2173092977954</v>
      </c>
      <c r="I63" s="689" t="n">
        <v>31.0359399317688</v>
      </c>
      <c r="J63" s="686" t="n">
        <v>100</v>
      </c>
      <c r="K63" s="689" t="n">
        <v>81.0364854428671</v>
      </c>
      <c r="L63" s="689" t="n">
        <v>13.4432940496895</v>
      </c>
      <c r="M63" s="689" t="n">
        <v>6.80044453095078</v>
      </c>
      <c r="N63" s="689" t="n">
        <v>1.01337987932366</v>
      </c>
      <c r="O63" s="689" t="n">
        <v>5.62946963941508</v>
      </c>
      <c r="P63" s="689" t="n">
        <v>46.0459976517715</v>
      </c>
      <c r="Q63" s="689" t="n">
        <v>2.09143022182597</v>
      </c>
      <c r="R63" s="689" t="n">
        <v>11.0963213180217</v>
      </c>
      <c r="S63" s="689" t="n">
        <v>0.145665509295594</v>
      </c>
      <c r="T63" s="689" t="n">
        <v>32.4513872756155</v>
      </c>
      <c r="U63" s="689" t="n">
        <v>0.26119332701279</v>
      </c>
      <c r="V63" s="689" t="n">
        <v>21.547193741406</v>
      </c>
      <c r="W63" s="689" t="n">
        <v>18.9635145571329</v>
      </c>
      <c r="X63" s="689" t="n">
        <v>0.0364163773238986</v>
      </c>
      <c r="Y63" s="689" t="n">
        <v>0.169524515128493</v>
      </c>
      <c r="Z63" s="689" t="n">
        <v>18.7575736646805</v>
      </c>
      <c r="AB63" s="687" t="n">
        <v>38</v>
      </c>
      <c r="AD63" s="0"/>
      <c r="AE63" s="0"/>
      <c r="AF63" s="0"/>
      <c r="AG63" s="0"/>
      <c r="AH63" s="0"/>
      <c r="AI63" s="0"/>
    </row>
    <row r="64" customFormat="false" ht="12" hidden="false" customHeight="true" outlineLevel="0" collapsed="false">
      <c r="A64" s="683" t="n">
        <v>39</v>
      </c>
      <c r="B64" s="616"/>
      <c r="C64" s="616"/>
      <c r="D64" s="684" t="s">
        <v>550</v>
      </c>
      <c r="E64" s="706" t="n">
        <v>100</v>
      </c>
      <c r="F64" s="708" t="n">
        <v>91.0514791995519</v>
      </c>
      <c r="G64" s="708" t="n">
        <v>8.94852080044809</v>
      </c>
      <c r="H64" s="689" t="n">
        <v>91.4812363154947</v>
      </c>
      <c r="I64" s="689" t="n">
        <v>32.9466877132237</v>
      </c>
      <c r="J64" s="686" t="n">
        <v>100</v>
      </c>
      <c r="K64" s="689" t="n">
        <v>80.0226735015773</v>
      </c>
      <c r="L64" s="689" t="n">
        <v>13.2208694794953</v>
      </c>
      <c r="M64" s="689" t="n">
        <v>6.57962835173502</v>
      </c>
      <c r="N64" s="689" t="n">
        <v>1.12381703470032</v>
      </c>
      <c r="O64" s="689" t="n">
        <v>5.51742409305994</v>
      </c>
      <c r="P64" s="689" t="n">
        <v>45.3118838722398</v>
      </c>
      <c r="Q64" s="689" t="n">
        <v>2.08620859621451</v>
      </c>
      <c r="R64" s="689" t="n">
        <v>10.4181042981073</v>
      </c>
      <c r="S64" s="689" t="n">
        <v>0.155880323343849</v>
      </c>
      <c r="T64" s="689" t="n">
        <v>32.4070879337539</v>
      </c>
      <c r="U64" s="689" t="n">
        <v>0.244602720820189</v>
      </c>
      <c r="V64" s="689" t="n">
        <v>21.4899201498423</v>
      </c>
      <c r="W64" s="689" t="n">
        <v>19.9773264984227</v>
      </c>
      <c r="X64" s="689" t="n">
        <v>0.0332708990536278</v>
      </c>
      <c r="Y64" s="689" t="n">
        <v>0.115215891167192</v>
      </c>
      <c r="Z64" s="689" t="n">
        <v>19.8288397082019</v>
      </c>
      <c r="AB64" s="687" t="n">
        <v>39</v>
      </c>
      <c r="AD64" s="0"/>
      <c r="AE64" s="0"/>
      <c r="AF64" s="0"/>
      <c r="AG64" s="0"/>
      <c r="AH64" s="0"/>
      <c r="AI64" s="0"/>
    </row>
    <row r="65" customFormat="false" ht="12" hidden="false" customHeight="true" outlineLevel="0" collapsed="false">
      <c r="A65" s="683" t="n">
        <v>40</v>
      </c>
      <c r="B65" s="616"/>
      <c r="C65" s="616"/>
      <c r="D65" s="684" t="s">
        <v>1070</v>
      </c>
      <c r="E65" s="706" t="n">
        <v>100</v>
      </c>
      <c r="F65" s="708" t="n">
        <v>89.2066693706631</v>
      </c>
      <c r="G65" s="708" t="n">
        <v>10.7933306293369</v>
      </c>
      <c r="H65" s="689" t="n">
        <v>89.6429628492814</v>
      </c>
      <c r="I65" s="689" t="n">
        <v>35.1994562774739</v>
      </c>
      <c r="J65" s="686" t="n">
        <v>100</v>
      </c>
      <c r="K65" s="689" t="n">
        <v>78.6081292166573</v>
      </c>
      <c r="L65" s="689" t="n">
        <v>13.2221077470172</v>
      </c>
      <c r="M65" s="689" t="n">
        <v>6.68549968427</v>
      </c>
      <c r="N65" s="689" t="n">
        <v>1.18315663531523</v>
      </c>
      <c r="O65" s="689" t="n">
        <v>5.35345142743195</v>
      </c>
      <c r="P65" s="689" t="n">
        <v>44.3471035926751</v>
      </c>
      <c r="Q65" s="689" t="n">
        <v>2.16956362790389</v>
      </c>
      <c r="R65" s="689" t="n">
        <v>10.2143640533085</v>
      </c>
      <c r="S65" s="689" t="n">
        <v>0.146897537305992</v>
      </c>
      <c r="T65" s="689" t="n">
        <v>31.5470770048855</v>
      </c>
      <c r="U65" s="689" t="n">
        <v>0.269201369271162</v>
      </c>
      <c r="V65" s="689" t="n">
        <v>21.038917876965</v>
      </c>
      <c r="W65" s="689" t="n">
        <v>21.3918707833428</v>
      </c>
      <c r="X65" s="689" t="n">
        <v>0.0385522948585862</v>
      </c>
      <c r="Y65" s="689" t="n">
        <v>0.133603642527169</v>
      </c>
      <c r="Z65" s="689" t="n">
        <v>21.219714845957</v>
      </c>
      <c r="AB65" s="687" t="n">
        <v>40</v>
      </c>
      <c r="AD65" s="0"/>
      <c r="AE65" s="0"/>
      <c r="AF65" s="0"/>
      <c r="AG65" s="0"/>
      <c r="AH65" s="0"/>
      <c r="AI65" s="0"/>
    </row>
    <row r="66" customFormat="false" ht="14.25" hidden="false" customHeight="true" outlineLevel="0" collapsed="false">
      <c r="B66" s="616"/>
      <c r="C66" s="616" t="s">
        <v>1159</v>
      </c>
      <c r="D66" s="682"/>
      <c r="E66" s="201"/>
      <c r="F66" s="201"/>
      <c r="G66" s="201"/>
      <c r="H66" s="312"/>
      <c r="I66" s="312"/>
      <c r="J66" s="709"/>
      <c r="K66" s="312"/>
      <c r="L66" s="312"/>
      <c r="M66" s="312"/>
      <c r="N66" s="312"/>
      <c r="O66" s="312"/>
      <c r="P66" s="312"/>
      <c r="Q66" s="312"/>
      <c r="R66" s="312"/>
      <c r="S66" s="312"/>
      <c r="T66" s="312"/>
      <c r="U66" s="312"/>
      <c r="V66" s="312"/>
      <c r="W66" s="312"/>
      <c r="X66" s="312"/>
      <c r="Y66" s="312"/>
      <c r="Z66" s="312"/>
      <c r="AB66" s="15"/>
      <c r="AD66" s="0"/>
      <c r="AE66" s="0"/>
      <c r="AF66" s="0"/>
      <c r="AG66" s="0"/>
      <c r="AH66" s="0"/>
      <c r="AI66" s="0"/>
    </row>
    <row r="67" customFormat="false" ht="12.75" hidden="false" customHeight="true" outlineLevel="0" collapsed="false">
      <c r="A67" s="312"/>
      <c r="B67" s="683"/>
      <c r="C67" s="616"/>
      <c r="E67" s="616" t="s">
        <v>1407</v>
      </c>
      <c r="F67" s="312"/>
      <c r="G67" s="312"/>
      <c r="H67" s="312"/>
      <c r="I67" s="312"/>
      <c r="J67" s="312"/>
      <c r="K67" s="616" t="s">
        <v>1407</v>
      </c>
      <c r="L67" s="312"/>
      <c r="M67" s="312"/>
      <c r="N67" s="312"/>
      <c r="O67" s="312"/>
      <c r="P67" s="312"/>
      <c r="Q67" s="312"/>
      <c r="R67" s="312"/>
      <c r="S67" s="312"/>
      <c r="T67" s="312"/>
      <c r="U67" s="312"/>
      <c r="V67" s="312"/>
      <c r="W67" s="312"/>
      <c r="X67" s="16"/>
      <c r="Y67" s="312"/>
      <c r="Z67" s="16"/>
      <c r="AB67" s="312"/>
      <c r="AD67" s="0"/>
      <c r="AE67" s="0"/>
      <c r="AF67" s="0"/>
      <c r="AG67" s="0"/>
      <c r="AH67" s="0"/>
      <c r="AI67" s="0"/>
    </row>
    <row r="68" customFormat="false" ht="12" hidden="false" customHeight="true" outlineLevel="0" collapsed="false">
      <c r="A68" s="683" t="n">
        <v>41</v>
      </c>
      <c r="B68" s="312"/>
      <c r="C68" s="312"/>
      <c r="D68" s="684" t="s">
        <v>1179</v>
      </c>
      <c r="E68" s="706" t="n">
        <v>100</v>
      </c>
      <c r="F68" s="708" t="n">
        <v>86.2728871418227</v>
      </c>
      <c r="G68" s="708" t="n">
        <v>13.7271128581773</v>
      </c>
      <c r="H68" s="689" t="n">
        <v>86.4073652632668</v>
      </c>
      <c r="I68" s="689" t="n">
        <v>33.87986621151</v>
      </c>
      <c r="J68" s="686" t="n">
        <v>100</v>
      </c>
      <c r="K68" s="689" t="n">
        <v>76.223390874133</v>
      </c>
      <c r="L68" s="689" t="n">
        <v>18.2697030319729</v>
      </c>
      <c r="M68" s="689" t="n">
        <v>6.22926075445931</v>
      </c>
      <c r="N68" s="689" t="n">
        <v>1.34887454029254</v>
      </c>
      <c r="O68" s="689" t="n">
        <v>10.691567737221</v>
      </c>
      <c r="P68" s="689" t="n">
        <v>26.5893599434575</v>
      </c>
      <c r="Q68" s="689" t="n">
        <v>1.46866801633983</v>
      </c>
      <c r="R68" s="689" t="n">
        <v>24.8547504102927</v>
      </c>
      <c r="S68" s="689" t="n">
        <v>0.265941516824994</v>
      </c>
      <c r="T68" s="686" t="s">
        <v>1541</v>
      </c>
      <c r="U68" s="686" t="s">
        <v>1541</v>
      </c>
      <c r="V68" s="689" t="n">
        <v>31.3643278987026</v>
      </c>
      <c r="W68" s="689" t="n">
        <v>23.776609125867</v>
      </c>
      <c r="X68" s="689" t="n">
        <v>0.190471626915198</v>
      </c>
      <c r="Y68" s="689" t="n">
        <v>0.442037926614517</v>
      </c>
      <c r="Z68" s="689" t="n">
        <v>23.1440995723373</v>
      </c>
      <c r="AB68" s="687" t="n">
        <v>41</v>
      </c>
      <c r="AD68" s="0"/>
      <c r="AE68" s="0"/>
      <c r="AF68" s="0"/>
      <c r="AG68" s="0"/>
      <c r="AH68" s="0"/>
      <c r="AI68" s="0"/>
    </row>
    <row r="69" customFormat="false" ht="12" hidden="false" customHeight="true" outlineLevel="0" collapsed="false">
      <c r="A69" s="683" t="n">
        <v>42</v>
      </c>
      <c r="B69" s="312"/>
      <c r="C69" s="312"/>
      <c r="D69" s="684" t="s">
        <v>1180</v>
      </c>
      <c r="E69" s="706" t="n">
        <v>100</v>
      </c>
      <c r="F69" s="708" t="n">
        <v>81.789782673094</v>
      </c>
      <c r="G69" s="708" t="n">
        <v>18.210217326906</v>
      </c>
      <c r="H69" s="689" t="n">
        <v>81.9459779710769</v>
      </c>
      <c r="I69" s="689" t="n">
        <v>43.9918670724154</v>
      </c>
      <c r="J69" s="686" t="n">
        <v>100</v>
      </c>
      <c r="K69" s="689" t="n">
        <v>69.9869452888925</v>
      </c>
      <c r="L69" s="689" t="n">
        <v>15.5971845644017</v>
      </c>
      <c r="M69" s="689" t="n">
        <v>4.99000356037576</v>
      </c>
      <c r="N69" s="689" t="n">
        <v>1.15210107815481</v>
      </c>
      <c r="O69" s="689" t="n">
        <v>9.45507992587115</v>
      </c>
      <c r="P69" s="689" t="n">
        <v>24.4187001889738</v>
      </c>
      <c r="Q69" s="689" t="n">
        <v>1.059896475228</v>
      </c>
      <c r="R69" s="689" t="n">
        <v>23.1798720090561</v>
      </c>
      <c r="S69" s="689" t="n">
        <v>0.178931704689654</v>
      </c>
      <c r="T69" s="686" t="s">
        <v>1541</v>
      </c>
      <c r="U69" s="686" t="s">
        <v>1541</v>
      </c>
      <c r="V69" s="689" t="n">
        <v>29.971060535517</v>
      </c>
      <c r="W69" s="689" t="n">
        <v>30.0130547111075</v>
      </c>
      <c r="X69" s="689" t="n">
        <v>0.117766275025333</v>
      </c>
      <c r="Y69" s="689" t="n">
        <v>0.304914231460941</v>
      </c>
      <c r="Z69" s="689" t="n">
        <v>29.5903742046212</v>
      </c>
      <c r="AB69" s="687" t="n">
        <v>42</v>
      </c>
      <c r="AD69" s="0"/>
      <c r="AE69" s="0"/>
      <c r="AF69" s="0"/>
      <c r="AG69" s="0"/>
      <c r="AH69" s="0"/>
      <c r="AI69" s="0"/>
    </row>
    <row r="70" customFormat="false" ht="12" hidden="false" customHeight="true" outlineLevel="0" collapsed="false">
      <c r="A70" s="683" t="n">
        <v>43</v>
      </c>
      <c r="B70" s="312"/>
      <c r="C70" s="312"/>
      <c r="D70" s="684" t="s">
        <v>1182</v>
      </c>
      <c r="E70" s="706" t="n">
        <v>100</v>
      </c>
      <c r="F70" s="708" t="n">
        <v>70.2769897682721</v>
      </c>
      <c r="G70" s="708" t="n">
        <v>29.7230102317279</v>
      </c>
      <c r="H70" s="689" t="n">
        <v>70.4172377522073</v>
      </c>
      <c r="I70" s="689" t="n">
        <v>62.145794154209</v>
      </c>
      <c r="J70" s="686" t="n">
        <v>100</v>
      </c>
      <c r="K70" s="689" t="n">
        <v>57.7602973592082</v>
      </c>
      <c r="L70" s="689" t="n">
        <v>13.4524787137485</v>
      </c>
      <c r="M70" s="689" t="n">
        <v>5.13679387993258</v>
      </c>
      <c r="N70" s="689" t="n">
        <v>0.944374810908934</v>
      </c>
      <c r="O70" s="689" t="n">
        <v>7.37131002290703</v>
      </c>
      <c r="P70" s="689" t="n">
        <v>17.1435363270951</v>
      </c>
      <c r="Q70" s="689" t="n">
        <v>1.48247395945888</v>
      </c>
      <c r="R70" s="689" t="n">
        <v>15.4557634956995</v>
      </c>
      <c r="S70" s="689" t="n">
        <v>0.205298871936725</v>
      </c>
      <c r="T70" s="686" t="s">
        <v>1541</v>
      </c>
      <c r="U70" s="686" t="s">
        <v>1541</v>
      </c>
      <c r="V70" s="689" t="n">
        <v>27.1642823183645</v>
      </c>
      <c r="W70" s="689" t="n">
        <v>42.2397026407918</v>
      </c>
      <c r="X70" s="689" t="n">
        <v>0.0561870596879457</v>
      </c>
      <c r="Y70" s="689" t="n">
        <v>0.224748238751783</v>
      </c>
      <c r="Z70" s="689" t="n">
        <v>41.9587673423521</v>
      </c>
      <c r="AB70" s="687" t="n">
        <v>43</v>
      </c>
      <c r="AD70" s="0"/>
      <c r="AE70" s="0"/>
      <c r="AF70" s="0"/>
      <c r="AG70" s="0"/>
      <c r="AH70" s="0"/>
      <c r="AI70" s="0"/>
    </row>
    <row r="71" customFormat="false" ht="12" hidden="false" customHeight="true" outlineLevel="0" collapsed="false">
      <c r="A71" s="683" t="n">
        <v>44</v>
      </c>
      <c r="B71" s="312"/>
      <c r="C71" s="312"/>
      <c r="D71" s="684" t="s">
        <v>1186</v>
      </c>
      <c r="E71" s="685" t="n">
        <v>100</v>
      </c>
      <c r="F71" s="688" t="n">
        <v>91.1306718417891</v>
      </c>
      <c r="G71" s="688" t="n">
        <v>8.86932815821089</v>
      </c>
      <c r="H71" s="689" t="n">
        <v>91.6759079567508</v>
      </c>
      <c r="I71" s="689" t="n">
        <v>26.7974309213566</v>
      </c>
      <c r="J71" s="686" t="n">
        <v>100</v>
      </c>
      <c r="K71" s="689" t="n">
        <v>82.8136490660391</v>
      </c>
      <c r="L71" s="689" t="n">
        <v>14.4653625533167</v>
      </c>
      <c r="M71" s="689" t="n">
        <v>6.71275187527578</v>
      </c>
      <c r="N71" s="689" t="n">
        <v>0.870716281806148</v>
      </c>
      <c r="O71" s="689" t="n">
        <v>6.88189439623474</v>
      </c>
      <c r="P71" s="689" t="n">
        <v>45.3463744668334</v>
      </c>
      <c r="Q71" s="689" t="n">
        <v>1.53993234299162</v>
      </c>
      <c r="R71" s="689" t="n">
        <v>9.38226209736726</v>
      </c>
      <c r="S71" s="689" t="n">
        <v>0.102956317105457</v>
      </c>
      <c r="T71" s="689" t="n">
        <v>33.9755846448007</v>
      </c>
      <c r="U71" s="689" t="n">
        <v>0.345639064568319</v>
      </c>
      <c r="V71" s="689" t="n">
        <v>23.0019120458891</v>
      </c>
      <c r="W71" s="689" t="n">
        <v>17.1863509339609</v>
      </c>
      <c r="X71" s="689" t="n">
        <v>0.0897190763347551</v>
      </c>
      <c r="Y71" s="689" t="n">
        <v>0.25150757464333</v>
      </c>
      <c r="Z71" s="689" t="n">
        <v>16.8451242829828</v>
      </c>
      <c r="AB71" s="687" t="n">
        <v>44</v>
      </c>
      <c r="AD71" s="0"/>
      <c r="AE71" s="0"/>
      <c r="AF71" s="0"/>
      <c r="AG71" s="0"/>
      <c r="AH71" s="0"/>
      <c r="AI71" s="0"/>
    </row>
    <row r="72" customFormat="false" ht="12" hidden="false" customHeight="true" outlineLevel="0" collapsed="false">
      <c r="A72" s="3" t="n">
        <v>45</v>
      </c>
      <c r="B72" s="616"/>
      <c r="C72" s="616"/>
      <c r="D72" s="684" t="s">
        <v>1069</v>
      </c>
      <c r="E72" s="685" t="n">
        <v>100</v>
      </c>
      <c r="F72" s="688" t="n">
        <v>90.6495302395575</v>
      </c>
      <c r="G72" s="688" t="n">
        <v>9.35046976044251</v>
      </c>
      <c r="H72" s="689" t="n">
        <v>90.9505022979623</v>
      </c>
      <c r="I72" s="689" t="n">
        <v>32.5192174726482</v>
      </c>
      <c r="J72" s="686" t="n">
        <v>100</v>
      </c>
      <c r="K72" s="689" t="n">
        <v>79.9412279604852</v>
      </c>
      <c r="L72" s="689" t="n">
        <v>14.255345754658</v>
      </c>
      <c r="M72" s="689" t="n">
        <v>6.65124421658122</v>
      </c>
      <c r="N72" s="689" t="n">
        <v>1.13542578466925</v>
      </c>
      <c r="O72" s="689" t="n">
        <v>6.46867575340753</v>
      </c>
      <c r="P72" s="689" t="n">
        <v>44.58296861323</v>
      </c>
      <c r="Q72" s="689" t="n">
        <v>1.5605852194573</v>
      </c>
      <c r="R72" s="689" t="n">
        <v>6.45116918844567</v>
      </c>
      <c r="S72" s="689" t="n">
        <v>0.127547830436414</v>
      </c>
      <c r="T72" s="689" t="n">
        <v>36.1523071151682</v>
      </c>
      <c r="U72" s="689" t="n">
        <v>0.291359259722396</v>
      </c>
      <c r="V72" s="689" t="n">
        <v>21.1029135925972</v>
      </c>
      <c r="W72" s="689" t="n">
        <v>20.0587720395148</v>
      </c>
      <c r="X72" s="689" t="n">
        <v>0.0462673502563461</v>
      </c>
      <c r="Y72" s="689" t="n">
        <v>0.190071276728773</v>
      </c>
      <c r="Z72" s="689" t="n">
        <v>19.8224334125297</v>
      </c>
      <c r="AB72" s="332" t="n">
        <v>45</v>
      </c>
      <c r="AD72" s="0"/>
      <c r="AE72" s="0"/>
      <c r="AF72" s="0"/>
      <c r="AG72" s="0"/>
      <c r="AH72" s="0"/>
      <c r="AI72" s="0"/>
    </row>
    <row r="73" customFormat="false" ht="12" hidden="false" customHeight="true" outlineLevel="0" collapsed="false">
      <c r="A73" s="3" t="n">
        <v>46</v>
      </c>
      <c r="B73" s="616"/>
      <c r="C73" s="616"/>
      <c r="D73" s="684" t="s">
        <v>550</v>
      </c>
      <c r="E73" s="685" t="n">
        <v>100</v>
      </c>
      <c r="F73" s="688" t="n">
        <v>90.0798826214542</v>
      </c>
      <c r="G73" s="688" t="n">
        <v>9.92011737854581</v>
      </c>
      <c r="H73" s="689" t="n">
        <v>90.322383436583</v>
      </c>
      <c r="I73" s="689" t="n">
        <v>34.8875122269319</v>
      </c>
      <c r="J73" s="686" t="n">
        <v>100</v>
      </c>
      <c r="K73" s="689" t="n">
        <v>78.6262394738154</v>
      </c>
      <c r="L73" s="689" t="n">
        <v>13.9929742388759</v>
      </c>
      <c r="M73" s="689" t="n">
        <v>6.42408690019433</v>
      </c>
      <c r="N73" s="689" t="n">
        <v>1.28431909910808</v>
      </c>
      <c r="O73" s="689" t="n">
        <v>6.28456823957347</v>
      </c>
      <c r="P73" s="689" t="n">
        <v>43.7565399372166</v>
      </c>
      <c r="Q73" s="689" t="n">
        <v>1.53096815984852</v>
      </c>
      <c r="R73" s="689" t="n">
        <v>5.95196571827196</v>
      </c>
      <c r="S73" s="689" t="n">
        <v>0.14076436294783</v>
      </c>
      <c r="T73" s="689" t="n">
        <v>35.8637699935224</v>
      </c>
      <c r="U73" s="689" t="n">
        <v>0.269071702625941</v>
      </c>
      <c r="V73" s="689" t="n">
        <v>20.8767252977229</v>
      </c>
      <c r="W73" s="689" t="n">
        <v>21.3737605261847</v>
      </c>
      <c r="X73" s="689" t="n">
        <v>0.0336339628282426</v>
      </c>
      <c r="Y73" s="689" t="n">
        <v>0.137027255966914</v>
      </c>
      <c r="Z73" s="689" t="n">
        <v>21.2030993073895</v>
      </c>
      <c r="AB73" s="332" t="n">
        <v>46</v>
      </c>
      <c r="AD73" s="0"/>
      <c r="AE73" s="0"/>
      <c r="AF73" s="0"/>
      <c r="AG73" s="0"/>
      <c r="AH73" s="0"/>
      <c r="AI73" s="0"/>
    </row>
    <row r="74" customFormat="false" ht="12" hidden="false" customHeight="true" outlineLevel="0" collapsed="false">
      <c r="A74" s="3" t="n">
        <v>47</v>
      </c>
      <c r="B74" s="616"/>
      <c r="C74" s="616"/>
      <c r="D74" s="684" t="s">
        <v>1070</v>
      </c>
      <c r="E74" s="685" t="n">
        <v>100</v>
      </c>
      <c r="F74" s="688" t="n">
        <v>87.8211670734413</v>
      </c>
      <c r="G74" s="688" t="n">
        <v>12.1788329265587</v>
      </c>
      <c r="H74" s="689" t="n">
        <v>88.0186376747282</v>
      </c>
      <c r="I74" s="689" t="n">
        <v>37.3396938096295</v>
      </c>
      <c r="J74" s="686" t="n">
        <v>100</v>
      </c>
      <c r="K74" s="689" t="n">
        <v>77.1162891572798</v>
      </c>
      <c r="L74" s="689" t="n">
        <v>14.1311862063357</v>
      </c>
      <c r="M74" s="689" t="n">
        <v>6.69621677307416</v>
      </c>
      <c r="N74" s="689" t="n">
        <v>1.29315603269489</v>
      </c>
      <c r="O74" s="689" t="n">
        <v>6.1418134005666</v>
      </c>
      <c r="P74" s="689" t="n">
        <v>42.3908476000705</v>
      </c>
      <c r="Q74" s="689" t="n">
        <v>1.58594607783335</v>
      </c>
      <c r="R74" s="689" t="n">
        <v>5.63485285944722</v>
      </c>
      <c r="S74" s="689" t="n">
        <v>0.153172569910401</v>
      </c>
      <c r="T74" s="689" t="n">
        <v>34.7186640098681</v>
      </c>
      <c r="U74" s="689" t="n">
        <v>0.2982120830114</v>
      </c>
      <c r="V74" s="689" t="n">
        <v>20.5942553508736</v>
      </c>
      <c r="W74" s="689" t="n">
        <v>22.8837108427202</v>
      </c>
      <c r="X74" s="689" t="n">
        <v>0.0515093597928782</v>
      </c>
      <c r="Y74" s="689" t="n">
        <v>0.189771325552709</v>
      </c>
      <c r="Z74" s="689" t="n">
        <v>22.6424301573746</v>
      </c>
      <c r="AB74" s="332" t="n">
        <v>47</v>
      </c>
      <c r="AD74" s="0"/>
      <c r="AE74" s="0"/>
      <c r="AF74" s="0"/>
      <c r="AG74" s="0"/>
      <c r="AH74" s="0"/>
      <c r="AI74" s="0"/>
    </row>
    <row r="75" customFormat="false" ht="18" hidden="false" customHeight="true" outlineLevel="0" collapsed="false">
      <c r="B75" s="616"/>
      <c r="C75" s="616"/>
      <c r="E75" s="616" t="s">
        <v>491</v>
      </c>
      <c r="F75" s="685"/>
      <c r="G75" s="685"/>
      <c r="H75" s="686"/>
      <c r="I75" s="686"/>
      <c r="J75" s="686"/>
      <c r="K75" s="616" t="s">
        <v>491</v>
      </c>
      <c r="L75" s="686"/>
      <c r="M75" s="686"/>
      <c r="N75" s="686"/>
      <c r="O75" s="686"/>
      <c r="P75" s="686"/>
      <c r="Q75" s="686"/>
      <c r="R75" s="686"/>
      <c r="S75" s="686"/>
      <c r="T75" s="686"/>
      <c r="U75" s="686"/>
      <c r="V75" s="686"/>
      <c r="W75" s="686"/>
      <c r="X75" s="686"/>
      <c r="Y75" s="686"/>
      <c r="Z75" s="686"/>
      <c r="AB75" s="15"/>
      <c r="AD75" s="0"/>
      <c r="AE75" s="0"/>
      <c r="AF75" s="0"/>
      <c r="AG75" s="0"/>
      <c r="AH75" s="0"/>
      <c r="AI75" s="0"/>
    </row>
    <row r="76" customFormat="false" ht="12" hidden="false" customHeight="true" outlineLevel="0" collapsed="false">
      <c r="A76" s="683" t="n">
        <v>48</v>
      </c>
      <c r="B76" s="616"/>
      <c r="C76" s="616"/>
      <c r="D76" s="684" t="s">
        <v>1069</v>
      </c>
      <c r="E76" s="685" t="n">
        <v>100</v>
      </c>
      <c r="F76" s="688" t="n">
        <v>90.9166425888472</v>
      </c>
      <c r="G76" s="688" t="n">
        <v>9.08335741115285</v>
      </c>
      <c r="H76" s="689" t="n">
        <v>91.2525281710488</v>
      </c>
      <c r="I76" s="689" t="n">
        <v>32.2558509101416</v>
      </c>
      <c r="J76" s="686" t="n">
        <v>100</v>
      </c>
      <c r="K76" s="689" t="n">
        <v>80.2697792214943</v>
      </c>
      <c r="L76" s="689" t="n">
        <v>13.773055112041</v>
      </c>
      <c r="M76" s="689" t="n">
        <v>6.59913009965314</v>
      </c>
      <c r="N76" s="689" t="n">
        <v>1.03727357815339</v>
      </c>
      <c r="O76" s="689" t="n">
        <v>6.13665143423443</v>
      </c>
      <c r="P76" s="689" t="n">
        <v>44.7470131586192</v>
      </c>
      <c r="Q76" s="689" t="n">
        <v>1.60986621152893</v>
      </c>
      <c r="R76" s="689" t="n">
        <v>6.25227110058911</v>
      </c>
      <c r="S76" s="689" t="n">
        <v>0.147552717062159</v>
      </c>
      <c r="T76" s="689" t="n">
        <v>36.4036778065298</v>
      </c>
      <c r="U76" s="689" t="n">
        <v>0.333645322909211</v>
      </c>
      <c r="V76" s="689" t="n">
        <v>21.7497109508341</v>
      </c>
      <c r="W76" s="689" t="n">
        <v>19.7302207785058</v>
      </c>
      <c r="X76" s="689" t="n">
        <v>0.0484501459010075</v>
      </c>
      <c r="Y76" s="689" t="n">
        <v>0.184991466167483</v>
      </c>
      <c r="Z76" s="689" t="n">
        <v>19.4967791664373</v>
      </c>
      <c r="AB76" s="687" t="n">
        <v>48</v>
      </c>
      <c r="AD76" s="0"/>
      <c r="AE76" s="0"/>
      <c r="AF76" s="0"/>
      <c r="AG76" s="0"/>
      <c r="AH76" s="0"/>
      <c r="AI76" s="0"/>
    </row>
    <row r="77" customFormat="false" ht="12" hidden="false" customHeight="true" outlineLevel="0" collapsed="false">
      <c r="A77" s="683" t="n">
        <v>49</v>
      </c>
      <c r="B77" s="616"/>
      <c r="C77" s="616"/>
      <c r="D77" s="684" t="s">
        <v>550</v>
      </c>
      <c r="E77" s="685" t="n">
        <v>100</v>
      </c>
      <c r="F77" s="688" t="n">
        <v>90.3881090008258</v>
      </c>
      <c r="G77" s="688" t="n">
        <v>9.61189099917424</v>
      </c>
      <c r="H77" s="689" t="n">
        <v>90.6707037342876</v>
      </c>
      <c r="I77" s="689" t="n">
        <v>34.3370951463437</v>
      </c>
      <c r="J77" s="686" t="n">
        <v>100</v>
      </c>
      <c r="K77" s="689" t="n">
        <v>79.1365066657772</v>
      </c>
      <c r="L77" s="689" t="n">
        <v>13.6106385581018</v>
      </c>
      <c r="M77" s="689" t="n">
        <v>6.4545181627139</v>
      </c>
      <c r="N77" s="689" t="n">
        <v>1.17971468917131</v>
      </c>
      <c r="O77" s="689" t="n">
        <v>5.97640570621657</v>
      </c>
      <c r="P77" s="689" t="n">
        <v>43.931863415502</v>
      </c>
      <c r="Q77" s="689" t="n">
        <v>1.56109276493545</v>
      </c>
      <c r="R77" s="689" t="n">
        <v>5.79627961795479</v>
      </c>
      <c r="S77" s="689" t="n">
        <v>0.157888299587489</v>
      </c>
      <c r="T77" s="689" t="n">
        <v>36.1152806964875</v>
      </c>
      <c r="U77" s="689" t="n">
        <v>0.301322036536687</v>
      </c>
      <c r="V77" s="689" t="n">
        <v>21.5940046921734</v>
      </c>
      <c r="W77" s="689" t="n">
        <v>20.8634933342228</v>
      </c>
      <c r="X77" s="689" t="n">
        <v>0.0389161301800149</v>
      </c>
      <c r="Y77" s="689" t="n">
        <v>0.142321847515483</v>
      </c>
      <c r="Z77" s="689" t="n">
        <v>20.6822553565273</v>
      </c>
      <c r="AB77" s="687" t="n">
        <v>49</v>
      </c>
      <c r="AD77" s="0"/>
      <c r="AE77" s="0"/>
      <c r="AF77" s="0"/>
      <c r="AG77" s="0"/>
      <c r="AH77" s="0"/>
      <c r="AI77" s="0"/>
    </row>
    <row r="78" customFormat="false" ht="12" hidden="false" customHeight="true" outlineLevel="0" collapsed="false">
      <c r="A78" s="683" t="n">
        <v>50</v>
      </c>
      <c r="B78" s="616"/>
      <c r="C78" s="616"/>
      <c r="D78" s="684" t="s">
        <v>1070</v>
      </c>
      <c r="E78" s="685" t="n">
        <v>100</v>
      </c>
      <c r="F78" s="688" t="n">
        <v>88.2852360497711</v>
      </c>
      <c r="G78" s="688" t="n">
        <v>11.7147639502289</v>
      </c>
      <c r="H78" s="689" t="n">
        <v>88.5171516728175</v>
      </c>
      <c r="I78" s="689" t="n">
        <v>36.7656845544195</v>
      </c>
      <c r="J78" s="686" t="n">
        <v>100</v>
      </c>
      <c r="K78" s="689" t="n">
        <v>77.6246101155893</v>
      </c>
      <c r="L78" s="689" t="n">
        <v>13.7973212647545</v>
      </c>
      <c r="M78" s="689" t="n">
        <v>6.69928444743441</v>
      </c>
      <c r="N78" s="689" t="n">
        <v>1.20237294355085</v>
      </c>
      <c r="O78" s="689" t="n">
        <v>5.89566387376919</v>
      </c>
      <c r="P78" s="689" t="n">
        <v>42.6469329093022</v>
      </c>
      <c r="Q78" s="689" t="n">
        <v>1.5999021466577</v>
      </c>
      <c r="R78" s="689" t="n">
        <v>5.42719099749251</v>
      </c>
      <c r="S78" s="689" t="n">
        <v>0.160234848021528</v>
      </c>
      <c r="T78" s="689" t="n">
        <v>35.118341385848</v>
      </c>
      <c r="U78" s="689" t="n">
        <v>0.34126353128249</v>
      </c>
      <c r="V78" s="689" t="n">
        <v>21.1803559415326</v>
      </c>
      <c r="W78" s="689" t="n">
        <v>22.3753898844107</v>
      </c>
      <c r="X78" s="689" t="n">
        <v>0.0599351721607241</v>
      </c>
      <c r="Y78" s="689" t="n">
        <v>0.178582349703382</v>
      </c>
      <c r="Z78" s="689" t="n">
        <v>22.1368723625466</v>
      </c>
      <c r="AB78" s="687" t="n">
        <v>50</v>
      </c>
      <c r="AD78" s="0"/>
      <c r="AE78" s="0"/>
      <c r="AF78" s="0"/>
      <c r="AG78" s="0"/>
      <c r="AH78" s="0"/>
      <c r="AI78" s="0"/>
    </row>
    <row r="79" customFormat="false" ht="12.75" hidden="false" customHeight="true" outlineLevel="0" collapsed="false">
      <c r="B79" s="616"/>
      <c r="C79" s="616" t="s">
        <v>1206</v>
      </c>
      <c r="D79" s="682"/>
      <c r="E79" s="312"/>
      <c r="F79" s="312"/>
      <c r="G79" s="312"/>
      <c r="H79" s="312"/>
      <c r="I79" s="312"/>
      <c r="J79" s="709"/>
      <c r="K79" s="312"/>
      <c r="L79" s="312"/>
      <c r="M79" s="312"/>
      <c r="N79" s="312"/>
      <c r="O79" s="312"/>
      <c r="P79" s="312"/>
      <c r="Q79" s="312"/>
      <c r="R79" s="312"/>
      <c r="S79" s="312"/>
      <c r="T79" s="312"/>
      <c r="U79" s="312"/>
      <c r="V79" s="312"/>
      <c r="W79" s="312"/>
      <c r="X79" s="312"/>
      <c r="Y79" s="312"/>
      <c r="Z79" s="312"/>
      <c r="AB79" s="15"/>
      <c r="AD79" s="0"/>
      <c r="AE79" s="0"/>
      <c r="AF79" s="0"/>
      <c r="AG79" s="0"/>
      <c r="AH79" s="0"/>
      <c r="AI79" s="0"/>
    </row>
    <row r="80" customFormat="false" ht="12.75" hidden="false" customHeight="true" outlineLevel="0" collapsed="false">
      <c r="B80" s="683"/>
      <c r="C80" s="616"/>
      <c r="E80" s="616" t="s">
        <v>1407</v>
      </c>
      <c r="F80" s="312"/>
      <c r="G80" s="312"/>
      <c r="H80" s="312"/>
      <c r="I80" s="312"/>
      <c r="J80" s="312"/>
      <c r="K80" s="616" t="s">
        <v>1407</v>
      </c>
      <c r="L80" s="312"/>
      <c r="M80" s="312"/>
      <c r="N80" s="312"/>
      <c r="O80" s="312"/>
      <c r="P80" s="312"/>
      <c r="Q80" s="312"/>
      <c r="R80" s="312"/>
      <c r="S80" s="312"/>
      <c r="T80" s="312"/>
      <c r="U80" s="312"/>
      <c r="V80" s="312"/>
      <c r="W80" s="312"/>
      <c r="X80" s="16"/>
      <c r="Y80" s="312"/>
      <c r="Z80" s="16"/>
      <c r="AB80" s="15"/>
      <c r="AD80" s="0"/>
      <c r="AE80" s="0"/>
      <c r="AF80" s="0"/>
      <c r="AG80" s="0"/>
      <c r="AH80" s="0"/>
      <c r="AI80" s="0"/>
    </row>
    <row r="81" customFormat="false" ht="12" hidden="false" customHeight="true" outlineLevel="0" collapsed="false">
      <c r="A81" s="683" t="n">
        <v>51</v>
      </c>
      <c r="B81" s="312"/>
      <c r="C81" s="312"/>
      <c r="D81" s="684" t="s">
        <v>1179</v>
      </c>
      <c r="E81" s="685" t="n">
        <v>100</v>
      </c>
      <c r="F81" s="688" t="n">
        <v>93.6003329491612</v>
      </c>
      <c r="G81" s="688" t="n">
        <v>6.39966705083878</v>
      </c>
      <c r="H81" s="689" t="n">
        <v>93.9941093609937</v>
      </c>
      <c r="I81" s="689" t="n">
        <v>17.0732488154693</v>
      </c>
      <c r="J81" s="686" t="n">
        <v>100</v>
      </c>
      <c r="K81" s="689" t="n">
        <v>88.081349871494</v>
      </c>
      <c r="L81" s="689" t="n">
        <v>17.7539389875964</v>
      </c>
      <c r="M81" s="689" t="n">
        <v>9.73740082690804</v>
      </c>
      <c r="N81" s="689" t="n">
        <v>1.39903899877081</v>
      </c>
      <c r="O81" s="689" t="n">
        <v>6.61749916191753</v>
      </c>
      <c r="P81" s="689" t="n">
        <v>44.5256453234998</v>
      </c>
      <c r="Q81" s="689" t="n">
        <v>1.55101128617723</v>
      </c>
      <c r="R81" s="689" t="n">
        <v>42.8293664096547</v>
      </c>
      <c r="S81" s="689" t="n">
        <v>0.145267627667896</v>
      </c>
      <c r="T81" s="686" t="s">
        <v>1541</v>
      </c>
      <c r="U81" s="686" t="s">
        <v>1541</v>
      </c>
      <c r="V81" s="689" t="n">
        <v>25.8017655603978</v>
      </c>
      <c r="W81" s="689" t="n">
        <v>11.918650128506</v>
      </c>
      <c r="X81" s="689" t="n">
        <v>0.00446977315901218</v>
      </c>
      <c r="Y81" s="689" t="n">
        <v>0.0357581852720974</v>
      </c>
      <c r="Z81" s="689" t="n">
        <v>11.8784221700749</v>
      </c>
      <c r="AB81" s="687" t="n">
        <v>51</v>
      </c>
      <c r="AD81" s="0"/>
      <c r="AE81" s="0"/>
      <c r="AF81" s="0"/>
      <c r="AG81" s="0"/>
      <c r="AH81" s="0"/>
      <c r="AI81" s="0"/>
    </row>
    <row r="82" customFormat="false" ht="12" hidden="false" customHeight="true" outlineLevel="0" collapsed="false">
      <c r="A82" s="683" t="n">
        <v>52</v>
      </c>
      <c r="B82" s="312"/>
      <c r="C82" s="312"/>
      <c r="D82" s="684" t="s">
        <v>1180</v>
      </c>
      <c r="E82" s="685" t="n">
        <v>100</v>
      </c>
      <c r="F82" s="688" t="n">
        <v>92.4432563550407</v>
      </c>
      <c r="G82" s="688" t="n">
        <v>7.55674364495928</v>
      </c>
      <c r="H82" s="689" t="n">
        <v>93.0199747531002</v>
      </c>
      <c r="I82" s="689" t="n">
        <v>20.8732457117398</v>
      </c>
      <c r="J82" s="686" t="n">
        <v>100</v>
      </c>
      <c r="K82" s="689" t="n">
        <v>85.6745007471811</v>
      </c>
      <c r="L82" s="689" t="n">
        <v>17.1478060046189</v>
      </c>
      <c r="M82" s="689" t="n">
        <v>8.40069284064665</v>
      </c>
      <c r="N82" s="689" t="n">
        <v>1.27360412987366</v>
      </c>
      <c r="O82" s="689" t="n">
        <v>7.47350903409863</v>
      </c>
      <c r="P82" s="689" t="n">
        <v>44.0650047547888</v>
      </c>
      <c r="Q82" s="689" t="n">
        <v>1.37719059910338</v>
      </c>
      <c r="R82" s="689" t="n">
        <v>42.5859258252955</v>
      </c>
      <c r="S82" s="689" t="n">
        <v>0.101888330389893</v>
      </c>
      <c r="T82" s="686" t="s">
        <v>1541</v>
      </c>
      <c r="U82" s="686" t="s">
        <v>1541</v>
      </c>
      <c r="V82" s="689" t="n">
        <v>24.4616899877734</v>
      </c>
      <c r="W82" s="689" t="n">
        <v>14.3254992528189</v>
      </c>
      <c r="X82" s="689" t="n">
        <v>0.00679255535932618</v>
      </c>
      <c r="Y82" s="689" t="n">
        <v>0.00849069419915772</v>
      </c>
      <c r="Z82" s="689" t="n">
        <v>14.3102160032604</v>
      </c>
      <c r="AB82" s="687" t="n">
        <v>52</v>
      </c>
      <c r="AD82" s="0"/>
      <c r="AE82" s="0"/>
      <c r="AF82" s="0"/>
      <c r="AG82" s="0"/>
      <c r="AH82" s="0"/>
      <c r="AI82" s="0"/>
    </row>
    <row r="83" customFormat="false" ht="12" hidden="false" customHeight="true" outlineLevel="0" collapsed="false">
      <c r="A83" s="683" t="n">
        <v>53</v>
      </c>
      <c r="B83" s="312"/>
      <c r="C83" s="312"/>
      <c r="D83" s="684" t="s">
        <v>1182</v>
      </c>
      <c r="E83" s="685" t="n">
        <v>100</v>
      </c>
      <c r="F83" s="688" t="n">
        <v>83.2741582342151</v>
      </c>
      <c r="G83" s="688" t="n">
        <v>16.725841765785</v>
      </c>
      <c r="H83" s="689" t="n">
        <v>83.8570329605302</v>
      </c>
      <c r="I83" s="689" t="n">
        <v>39.3662346884431</v>
      </c>
      <c r="J83" s="686" t="n">
        <v>100</v>
      </c>
      <c r="K83" s="689" t="n">
        <v>73.4199704555436</v>
      </c>
      <c r="L83" s="689" t="n">
        <v>13.0953806843135</v>
      </c>
      <c r="M83" s="689" t="n">
        <v>6.48381043637961</v>
      </c>
      <c r="N83" s="689" t="n">
        <v>0.882341198546732</v>
      </c>
      <c r="O83" s="689" t="n">
        <v>5.72922904938715</v>
      </c>
      <c r="P83" s="689" t="n">
        <v>36.0003193995289</v>
      </c>
      <c r="Q83" s="689" t="n">
        <v>1.98027707909131</v>
      </c>
      <c r="R83" s="689" t="n">
        <v>33.9401924382162</v>
      </c>
      <c r="S83" s="689" t="n">
        <v>0.0798498822214237</v>
      </c>
      <c r="T83" s="686" t="s">
        <v>1541</v>
      </c>
      <c r="U83" s="686" t="s">
        <v>1541</v>
      </c>
      <c r="V83" s="689" t="n">
        <v>24.3242703717012</v>
      </c>
      <c r="W83" s="689" t="n">
        <v>26.5800295444564</v>
      </c>
      <c r="X83" s="689" t="n">
        <v>0.00798498822214237</v>
      </c>
      <c r="Y83" s="689" t="n">
        <v>0.0499061763883898</v>
      </c>
      <c r="Z83" s="689" t="n">
        <v>26.5221383798459</v>
      </c>
      <c r="AB83" s="687" t="n">
        <v>53</v>
      </c>
      <c r="AD83" s="0"/>
      <c r="AE83" s="0"/>
      <c r="AF83" s="0"/>
      <c r="AG83" s="0"/>
      <c r="AH83" s="0"/>
      <c r="AI83" s="0"/>
    </row>
    <row r="84" customFormat="false" ht="12" hidden="false" customHeight="true" outlineLevel="0" collapsed="false">
      <c r="A84" s="683" t="n">
        <v>54</v>
      </c>
      <c r="B84" s="312"/>
      <c r="C84" s="312"/>
      <c r="D84" s="684" t="s">
        <v>1186</v>
      </c>
      <c r="E84" s="685" t="n">
        <v>100</v>
      </c>
      <c r="F84" s="688" t="n">
        <v>92.8177300856629</v>
      </c>
      <c r="G84" s="688" t="n">
        <v>7.1822699143371</v>
      </c>
      <c r="H84" s="689" t="n">
        <v>93.753620095723</v>
      </c>
      <c r="I84" s="689" t="n">
        <v>22.247965125141</v>
      </c>
      <c r="J84" s="686" t="n">
        <v>100</v>
      </c>
      <c r="K84" s="689" t="n">
        <v>85.5585938268448</v>
      </c>
      <c r="L84" s="689" t="n">
        <v>13.7646804241339</v>
      </c>
      <c r="M84" s="689" t="n">
        <v>7.56988570416855</v>
      </c>
      <c r="N84" s="689" t="n">
        <v>0.808529891999292</v>
      </c>
      <c r="O84" s="689" t="n">
        <v>5.38626482796609</v>
      </c>
      <c r="P84" s="689" t="n">
        <v>49.3360612200736</v>
      </c>
      <c r="Q84" s="689" t="n">
        <v>2.31542501918045</v>
      </c>
      <c r="R84" s="689" t="n">
        <v>24.6847520311609</v>
      </c>
      <c r="S84" s="689" t="n">
        <v>0.096394074715244</v>
      </c>
      <c r="T84" s="689" t="n">
        <v>22.0624397537033</v>
      </c>
      <c r="U84" s="689" t="n">
        <v>0.177050341313714</v>
      </c>
      <c r="V84" s="689" t="n">
        <v>22.4578521826373</v>
      </c>
      <c r="W84" s="689" t="n">
        <v>14.4414061731552</v>
      </c>
      <c r="X84" s="689" t="n">
        <v>0.0570495544233077</v>
      </c>
      <c r="Y84" s="689" t="n">
        <v>0.169181437255326</v>
      </c>
      <c r="Z84" s="689" t="n">
        <v>14.2151751814766</v>
      </c>
      <c r="AB84" s="687" t="n">
        <v>54</v>
      </c>
      <c r="AD84" s="0"/>
      <c r="AE84" s="0"/>
      <c r="AF84" s="0"/>
      <c r="AG84" s="0"/>
      <c r="AH84" s="0"/>
      <c r="AI84" s="0"/>
    </row>
    <row r="85" customFormat="false" ht="12" hidden="false" customHeight="true" outlineLevel="0" collapsed="false">
      <c r="A85" s="683" t="n">
        <v>55</v>
      </c>
      <c r="B85" s="616"/>
      <c r="C85" s="616"/>
      <c r="D85" s="684" t="s">
        <v>1069</v>
      </c>
      <c r="E85" s="685" t="n">
        <v>100</v>
      </c>
      <c r="F85" s="688" t="n">
        <v>92.3824959481361</v>
      </c>
      <c r="G85" s="688" t="n">
        <v>7.61750405186386</v>
      </c>
      <c r="H85" s="689" t="n">
        <v>93.0056446655117</v>
      </c>
      <c r="I85" s="689" t="n">
        <v>30.0536522662494</v>
      </c>
      <c r="J85" s="686" t="n">
        <v>100</v>
      </c>
      <c r="K85" s="689" t="n">
        <v>81.4723209838375</v>
      </c>
      <c r="L85" s="689" t="n">
        <v>13.8987650504114</v>
      </c>
      <c r="M85" s="689" t="n">
        <v>7.35816973257072</v>
      </c>
      <c r="N85" s="689" t="n">
        <v>1.12674121021624</v>
      </c>
      <c r="O85" s="689" t="n">
        <v>5.4138541076244</v>
      </c>
      <c r="P85" s="689" t="n">
        <v>47.1702650246475</v>
      </c>
      <c r="Q85" s="689" t="n">
        <v>2.64509369471497</v>
      </c>
      <c r="R85" s="689" t="n">
        <v>18.5482901358616</v>
      </c>
      <c r="S85" s="689" t="n">
        <v>0.125384311502722</v>
      </c>
      <c r="T85" s="689" t="n">
        <v>25.7226773844489</v>
      </c>
      <c r="U85" s="689" t="n">
        <v>0.128819498119235</v>
      </c>
      <c r="V85" s="689" t="n">
        <v>20.4032909087786</v>
      </c>
      <c r="W85" s="689" t="n">
        <v>18.5276790161626</v>
      </c>
      <c r="X85" s="689" t="n">
        <v>0.0206111196990777</v>
      </c>
      <c r="Y85" s="689" t="n">
        <v>0.166606550900878</v>
      </c>
      <c r="Z85" s="689" t="n">
        <v>18.3404613455626</v>
      </c>
      <c r="AB85" s="687" t="n">
        <v>55</v>
      </c>
      <c r="AD85" s="0"/>
      <c r="AE85" s="0"/>
      <c r="AF85" s="0"/>
      <c r="AG85" s="0"/>
      <c r="AH85" s="0"/>
      <c r="AI85" s="0"/>
    </row>
    <row r="86" customFormat="false" ht="12" hidden="false" customHeight="true" outlineLevel="0" collapsed="false">
      <c r="A86" s="683" t="n">
        <v>56</v>
      </c>
      <c r="B86" s="616"/>
      <c r="C86" s="616"/>
      <c r="D86" s="684" t="s">
        <v>550</v>
      </c>
      <c r="E86" s="685" t="n">
        <v>100</v>
      </c>
      <c r="F86" s="688" t="n">
        <v>91.3895300041964</v>
      </c>
      <c r="G86" s="688" t="n">
        <v>8.61046999580361</v>
      </c>
      <c r="H86" s="689" t="n">
        <v>91.8826059588754</v>
      </c>
      <c r="I86" s="689" t="n">
        <v>31.947650020982</v>
      </c>
      <c r="J86" s="686" t="n">
        <v>100</v>
      </c>
      <c r="K86" s="689" t="n">
        <v>80.4261327172378</v>
      </c>
      <c r="L86" s="689" t="n">
        <v>13.5300346553716</v>
      </c>
      <c r="M86" s="689" t="n">
        <v>6.98402002310358</v>
      </c>
      <c r="N86" s="689" t="n">
        <v>1.18566294442305</v>
      </c>
      <c r="O86" s="689" t="n">
        <v>5.36035168784495</v>
      </c>
      <c r="P86" s="689" t="n">
        <v>46.5569246566551</v>
      </c>
      <c r="Q86" s="689" t="n">
        <v>2.70023103581055</v>
      </c>
      <c r="R86" s="689" t="n">
        <v>16.8559876780901</v>
      </c>
      <c r="S86" s="689" t="n">
        <v>0.12674881273264</v>
      </c>
      <c r="T86" s="689" t="n">
        <v>26.7263509177256</v>
      </c>
      <c r="U86" s="689" t="n">
        <v>0.147606212296239</v>
      </c>
      <c r="V86" s="689" t="n">
        <v>20.3391734052111</v>
      </c>
      <c r="W86" s="689" t="n">
        <v>19.5738672827622</v>
      </c>
      <c r="X86" s="689" t="n">
        <v>0.0288794763188294</v>
      </c>
      <c r="Y86" s="689" t="n">
        <v>0.0930560903606726</v>
      </c>
      <c r="Z86" s="689" t="n">
        <v>19.4519317160827</v>
      </c>
      <c r="AB86" s="687" t="n">
        <v>56</v>
      </c>
      <c r="AD86" s="0"/>
      <c r="AE86" s="0"/>
      <c r="AF86" s="0"/>
      <c r="AG86" s="0"/>
      <c r="AH86" s="0"/>
      <c r="AI86" s="0"/>
    </row>
    <row r="87" customFormat="false" ht="12" hidden="false" customHeight="true" outlineLevel="0" collapsed="false">
      <c r="A87" s="683" t="n">
        <v>57</v>
      </c>
      <c r="B87" s="616"/>
      <c r="C87" s="616"/>
      <c r="D87" s="684" t="s">
        <v>1070</v>
      </c>
      <c r="E87" s="685" t="n">
        <v>100</v>
      </c>
      <c r="F87" s="688" t="n">
        <v>89.6678664921466</v>
      </c>
      <c r="G87" s="688" t="n">
        <v>10.3321335078534</v>
      </c>
      <c r="H87" s="689" t="n">
        <v>90.2432373472949</v>
      </c>
      <c r="I87" s="689" t="n">
        <v>34.1650305410122</v>
      </c>
      <c r="J87" s="686" t="n">
        <v>100</v>
      </c>
      <c r="K87" s="689" t="n">
        <v>79.0686029043565</v>
      </c>
      <c r="L87" s="689" t="n">
        <v>13.1964613587047</v>
      </c>
      <c r="M87" s="689" t="n">
        <v>6.83358370889668</v>
      </c>
      <c r="N87" s="689" t="n">
        <v>1.30862961108329</v>
      </c>
      <c r="O87" s="689" t="n">
        <v>5.05424803872475</v>
      </c>
      <c r="P87" s="689" t="n">
        <v>45.8537806710065</v>
      </c>
      <c r="Q87" s="689" t="n">
        <v>2.8158905024203</v>
      </c>
      <c r="R87" s="689" t="n">
        <v>16.7033884159573</v>
      </c>
      <c r="S87" s="689" t="n">
        <v>0.120180270405608</v>
      </c>
      <c r="T87" s="689" t="n">
        <v>26.0590886329494</v>
      </c>
      <c r="U87" s="689" t="n">
        <v>0.155232849273911</v>
      </c>
      <c r="V87" s="689" t="n">
        <v>20.0183608746453</v>
      </c>
      <c r="W87" s="689" t="n">
        <v>20.9313970956435</v>
      </c>
      <c r="X87" s="689" t="n">
        <v>0.0133533633784009</v>
      </c>
      <c r="Y87" s="689" t="n">
        <v>0.0867968619596061</v>
      </c>
      <c r="Z87" s="689" t="n">
        <v>20.8312468703055</v>
      </c>
      <c r="AB87" s="687" t="n">
        <v>57</v>
      </c>
      <c r="AD87" s="0"/>
      <c r="AE87" s="0"/>
      <c r="AF87" s="0"/>
      <c r="AG87" s="0"/>
      <c r="AH87" s="0"/>
      <c r="AI87" s="0"/>
    </row>
    <row r="88" customFormat="false" ht="18" hidden="false" customHeight="true" outlineLevel="0" collapsed="false">
      <c r="A88" s="683"/>
      <c r="B88" s="616"/>
      <c r="C88" s="616"/>
      <c r="E88" s="616" t="s">
        <v>491</v>
      </c>
      <c r="F88" s="685"/>
      <c r="G88" s="685"/>
      <c r="H88" s="686"/>
      <c r="I88" s="686"/>
      <c r="J88" s="686"/>
      <c r="K88" s="616" t="s">
        <v>491</v>
      </c>
      <c r="L88" s="686"/>
      <c r="M88" s="686"/>
      <c r="N88" s="686"/>
      <c r="O88" s="686"/>
      <c r="P88" s="686"/>
      <c r="Q88" s="686"/>
      <c r="R88" s="686"/>
      <c r="S88" s="686"/>
      <c r="T88" s="686"/>
      <c r="U88" s="686"/>
      <c r="V88" s="686"/>
      <c r="W88" s="686"/>
      <c r="X88" s="686"/>
      <c r="Y88" s="686"/>
      <c r="Z88" s="686"/>
      <c r="AB88" s="683"/>
      <c r="AD88" s="0"/>
      <c r="AE88" s="0"/>
      <c r="AF88" s="0"/>
      <c r="AG88" s="0"/>
      <c r="AH88" s="0"/>
      <c r="AI88" s="0"/>
    </row>
    <row r="89" customFormat="false" ht="12" hidden="false" customHeight="true" outlineLevel="0" collapsed="false">
      <c r="A89" s="683" t="n">
        <v>58</v>
      </c>
      <c r="B89" s="616"/>
      <c r="C89" s="616"/>
      <c r="D89" s="684" t="s">
        <v>1069</v>
      </c>
      <c r="E89" s="685" t="n">
        <v>100</v>
      </c>
      <c r="F89" s="688" t="n">
        <v>92.7557807285039</v>
      </c>
      <c r="G89" s="688" t="n">
        <v>7.24421927149615</v>
      </c>
      <c r="H89" s="689" t="n">
        <v>93.5001320623334</v>
      </c>
      <c r="I89" s="689" t="n">
        <v>29.4138833529426</v>
      </c>
      <c r="J89" s="686" t="n">
        <v>100</v>
      </c>
      <c r="K89" s="689" t="n">
        <v>82.0536418616882</v>
      </c>
      <c r="L89" s="689" t="n">
        <v>13.0058141233529</v>
      </c>
      <c r="M89" s="689" t="n">
        <v>7.06751979431443</v>
      </c>
      <c r="N89" s="689" t="n">
        <v>0.981681128933298</v>
      </c>
      <c r="O89" s="689" t="n">
        <v>4.95661320010518</v>
      </c>
      <c r="P89" s="689" t="n">
        <v>47.7693049347007</v>
      </c>
      <c r="Q89" s="689" t="n">
        <v>2.73030063984574</v>
      </c>
      <c r="R89" s="689" t="n">
        <v>17.5227159844567</v>
      </c>
      <c r="S89" s="689" t="n">
        <v>0.143161831302773</v>
      </c>
      <c r="T89" s="689" t="n">
        <v>27.2080521225933</v>
      </c>
      <c r="U89" s="689" t="n">
        <v>0.165074356502177</v>
      </c>
      <c r="V89" s="689" t="n">
        <v>21.2785228036346</v>
      </c>
      <c r="W89" s="689" t="n">
        <v>17.9463581383119</v>
      </c>
      <c r="X89" s="689" t="n">
        <v>0.0204516901861104</v>
      </c>
      <c r="Y89" s="689" t="n">
        <v>0.149005171355947</v>
      </c>
      <c r="Z89" s="689" t="n">
        <v>17.7769012767698</v>
      </c>
      <c r="AB89" s="687" t="n">
        <v>58</v>
      </c>
      <c r="AD89" s="0"/>
      <c r="AE89" s="0"/>
      <c r="AF89" s="0"/>
      <c r="AG89" s="0"/>
      <c r="AH89" s="0"/>
      <c r="AI89" s="0"/>
    </row>
    <row r="90" customFormat="false" ht="12" hidden="false" customHeight="true" outlineLevel="0" collapsed="false">
      <c r="A90" s="683" t="n">
        <v>59</v>
      </c>
      <c r="B90" s="616"/>
      <c r="C90" s="616"/>
      <c r="D90" s="684" t="s">
        <v>550</v>
      </c>
      <c r="E90" s="685" t="n">
        <v>100</v>
      </c>
      <c r="F90" s="688" t="n">
        <v>91.8787185354691</v>
      </c>
      <c r="G90" s="688" t="n">
        <v>8.12128146453089</v>
      </c>
      <c r="H90" s="689" t="n">
        <v>92.4919908466819</v>
      </c>
      <c r="I90" s="689" t="n">
        <v>31.2128146453089</v>
      </c>
      <c r="J90" s="686" t="n">
        <v>100</v>
      </c>
      <c r="K90" s="689" t="n">
        <v>81.1239929802258</v>
      </c>
      <c r="L90" s="689" t="n">
        <v>12.7364682797408</v>
      </c>
      <c r="M90" s="689" t="n">
        <v>6.73511407133086</v>
      </c>
      <c r="N90" s="689" t="n">
        <v>1.05434797628753</v>
      </c>
      <c r="O90" s="689" t="n">
        <v>4.94700623212238</v>
      </c>
      <c r="P90" s="689" t="n">
        <v>47.0269598021198</v>
      </c>
      <c r="Q90" s="689" t="n">
        <v>2.73881741677837</v>
      </c>
      <c r="R90" s="689" t="n">
        <v>16.1620628186881</v>
      </c>
      <c r="S90" s="689" t="n">
        <v>0.153384830102118</v>
      </c>
      <c r="T90" s="689" t="n">
        <v>27.7985822267055</v>
      </c>
      <c r="U90" s="689" t="n">
        <v>0.174112509845648</v>
      </c>
      <c r="V90" s="689" t="n">
        <v>21.3605648983653</v>
      </c>
      <c r="W90" s="689" t="n">
        <v>18.8760070197742</v>
      </c>
      <c r="X90" s="689" t="n">
        <v>0.0262550610084707</v>
      </c>
      <c r="Y90" s="689" t="n">
        <v>0.0815288736578827</v>
      </c>
      <c r="Z90" s="689" t="n">
        <v>18.7682230851079</v>
      </c>
      <c r="AB90" s="687" t="n">
        <v>59</v>
      </c>
      <c r="AD90" s="0"/>
      <c r="AE90" s="0"/>
      <c r="AF90" s="0"/>
      <c r="AG90" s="0"/>
      <c r="AH90" s="0"/>
      <c r="AI90" s="0"/>
    </row>
    <row r="91" customFormat="false" ht="12" hidden="false" customHeight="true" outlineLevel="0" collapsed="false">
      <c r="A91" s="683" t="n">
        <v>60</v>
      </c>
      <c r="B91" s="616"/>
      <c r="C91" s="616"/>
      <c r="D91" s="684" t="s">
        <v>1070</v>
      </c>
      <c r="E91" s="685" t="n">
        <v>100</v>
      </c>
      <c r="F91" s="688" t="n">
        <v>90.3040637909501</v>
      </c>
      <c r="G91" s="688" t="n">
        <v>9.69593620904986</v>
      </c>
      <c r="H91" s="689" t="n">
        <v>90.9837640503411</v>
      </c>
      <c r="I91" s="689" t="n">
        <v>33.334133922567</v>
      </c>
      <c r="J91" s="686" t="n">
        <v>100</v>
      </c>
      <c r="K91" s="689" t="n">
        <v>79.7787159703014</v>
      </c>
      <c r="L91" s="689" t="n">
        <v>12.5374872616101</v>
      </c>
      <c r="M91" s="689" t="n">
        <v>6.66909302664143</v>
      </c>
      <c r="N91" s="689" t="n">
        <v>1.16028533993303</v>
      </c>
      <c r="O91" s="689" t="n">
        <v>4.70810889503567</v>
      </c>
      <c r="P91" s="689" t="n">
        <v>46.3706507497452</v>
      </c>
      <c r="Q91" s="689" t="n">
        <v>2.84757606638521</v>
      </c>
      <c r="R91" s="689" t="n">
        <v>15.9120687145145</v>
      </c>
      <c r="S91" s="689" t="n">
        <v>0.131023438637356</v>
      </c>
      <c r="T91" s="689" t="n">
        <v>27.2965497161159</v>
      </c>
      <c r="U91" s="689" t="n">
        <v>0.183432814092299</v>
      </c>
      <c r="V91" s="689" t="n">
        <v>20.870577958946</v>
      </c>
      <c r="W91" s="689" t="n">
        <v>20.2212840296986</v>
      </c>
      <c r="X91" s="689" t="n">
        <v>0.0131023438637356</v>
      </c>
      <c r="Y91" s="689" t="n">
        <v>0.0800698791672733</v>
      </c>
      <c r="Z91" s="689" t="n">
        <v>20.1281118066676</v>
      </c>
      <c r="AB91" s="687" t="n">
        <v>60</v>
      </c>
      <c r="AD91" s="0"/>
      <c r="AE91" s="0"/>
      <c r="AF91" s="0"/>
      <c r="AG91" s="0"/>
      <c r="AH91" s="0"/>
      <c r="AI91" s="0"/>
    </row>
    <row r="92" customFormat="false" ht="10.5" hidden="false" customHeight="true" outlineLevel="0" collapsed="false">
      <c r="A92" s="16" t="s">
        <v>1490</v>
      </c>
      <c r="B92" s="312"/>
      <c r="C92" s="617"/>
      <c r="D92" s="693" t="s">
        <v>578</v>
      </c>
      <c r="E92" s="671" t="s">
        <v>578</v>
      </c>
      <c r="F92" s="671" t="s">
        <v>578</v>
      </c>
      <c r="G92" s="671" t="s">
        <v>578</v>
      </c>
      <c r="H92" s="671" t="s">
        <v>578</v>
      </c>
      <c r="I92" s="671" t="s">
        <v>578</v>
      </c>
      <c r="J92" s="671" t="s">
        <v>578</v>
      </c>
      <c r="K92" s="671" t="s">
        <v>578</v>
      </c>
      <c r="L92" s="671" t="s">
        <v>578</v>
      </c>
      <c r="M92" s="671" t="s">
        <v>578</v>
      </c>
      <c r="N92" s="671" t="s">
        <v>578</v>
      </c>
      <c r="O92" s="671" t="s">
        <v>578</v>
      </c>
      <c r="P92" s="671" t="s">
        <v>578</v>
      </c>
      <c r="Q92" s="671" t="s">
        <v>578</v>
      </c>
      <c r="R92" s="671" t="s">
        <v>578</v>
      </c>
      <c r="S92" s="671" t="s">
        <v>578</v>
      </c>
      <c r="T92" s="693" t="s">
        <v>578</v>
      </c>
      <c r="U92" s="3"/>
      <c r="AA92" s="188"/>
      <c r="AB92" s="710"/>
      <c r="AD92" s="188"/>
      <c r="AE92" s="188"/>
    </row>
    <row r="93" customFormat="false" ht="12" hidden="false" customHeight="true" outlineLevel="0" collapsed="false">
      <c r="A93" s="16" t="s">
        <v>1491</v>
      </c>
      <c r="B93" s="16"/>
      <c r="C93" s="16"/>
      <c r="D93" s="617"/>
      <c r="E93" s="617"/>
      <c r="F93" s="617"/>
      <c r="G93" s="617"/>
      <c r="H93" s="617"/>
      <c r="I93" s="617"/>
      <c r="J93" s="617"/>
      <c r="K93" s="617"/>
      <c r="L93" s="617"/>
      <c r="M93" s="617"/>
      <c r="N93" s="617"/>
      <c r="O93" s="617"/>
      <c r="P93" s="617"/>
      <c r="Q93" s="617"/>
      <c r="R93" s="617"/>
      <c r="S93" s="617"/>
      <c r="T93" s="617"/>
      <c r="U93" s="3"/>
      <c r="AA93" s="188"/>
      <c r="AB93" s="233"/>
      <c r="AD93" s="188"/>
      <c r="AE93" s="188"/>
    </row>
    <row r="94" customFormat="false" ht="5.25" hidden="false" customHeight="true" outlineLevel="0" collapsed="false">
      <c r="A94" s="16"/>
      <c r="B94" s="16"/>
      <c r="C94" s="16"/>
      <c r="D94" s="617"/>
      <c r="E94" s="617"/>
      <c r="F94" s="617"/>
      <c r="G94" s="617"/>
      <c r="H94" s="617"/>
      <c r="I94" s="617"/>
      <c r="J94" s="617"/>
      <c r="K94" s="617"/>
      <c r="L94" s="617"/>
      <c r="M94" s="617"/>
      <c r="N94" s="617"/>
      <c r="O94" s="617"/>
      <c r="P94" s="617"/>
      <c r="Q94" s="617"/>
      <c r="R94" s="617"/>
      <c r="S94" s="617"/>
      <c r="T94" s="617"/>
      <c r="U94" s="616"/>
    </row>
    <row r="95" customFormat="false" ht="5.25" hidden="false" customHeight="true" outlineLevel="0" collapsed="false">
      <c r="A95" s="16"/>
      <c r="B95" s="16"/>
      <c r="C95" s="16"/>
      <c r="D95" s="617"/>
      <c r="E95" s="617"/>
      <c r="F95" s="617"/>
      <c r="G95" s="617"/>
      <c r="H95" s="617"/>
      <c r="I95" s="617"/>
      <c r="J95" s="617"/>
      <c r="K95" s="617"/>
      <c r="L95" s="617"/>
      <c r="M95" s="617"/>
      <c r="N95" s="617"/>
      <c r="O95" s="617"/>
      <c r="P95" s="617"/>
      <c r="Q95" s="617"/>
      <c r="R95" s="617"/>
      <c r="S95" s="617"/>
      <c r="T95" s="617"/>
      <c r="U95" s="616"/>
    </row>
    <row r="96" customFormat="false" ht="12" hidden="false" customHeight="true" outlineLevel="0" collapsed="false">
      <c r="A96" s="315" t="s">
        <v>129</v>
      </c>
      <c r="B96" s="16"/>
      <c r="C96" s="16"/>
      <c r="D96" s="617"/>
      <c r="E96" s="617"/>
      <c r="F96" s="617"/>
      <c r="G96" s="617"/>
      <c r="H96" s="617"/>
      <c r="I96" s="617"/>
      <c r="J96" s="236" t="n">
        <v>74</v>
      </c>
      <c r="K96" s="315" t="s">
        <v>129</v>
      </c>
      <c r="L96" s="617"/>
      <c r="M96" s="617"/>
      <c r="N96" s="617"/>
      <c r="O96" s="617"/>
      <c r="P96" s="617"/>
      <c r="Q96" s="617"/>
      <c r="R96" s="617"/>
      <c r="S96" s="617"/>
      <c r="T96" s="617"/>
      <c r="U96" s="616"/>
      <c r="AB96" s="453" t="n">
        <v>75</v>
      </c>
    </row>
    <row r="97" customFormat="false" ht="12" hidden="false" customHeight="true" outlineLevel="0" collapsed="false">
      <c r="A97" s="16"/>
      <c r="B97" s="16"/>
      <c r="C97" s="16"/>
      <c r="D97" s="617"/>
      <c r="E97" s="617"/>
      <c r="F97" s="617"/>
      <c r="G97" s="617"/>
      <c r="H97" s="617"/>
      <c r="I97" s="617"/>
      <c r="J97" s="617"/>
      <c r="K97" s="617"/>
      <c r="L97" s="617"/>
      <c r="M97" s="617"/>
      <c r="N97" s="617"/>
      <c r="O97" s="617"/>
      <c r="P97" s="617"/>
      <c r="Q97" s="617"/>
      <c r="R97" s="617"/>
      <c r="S97" s="617"/>
      <c r="T97" s="617"/>
      <c r="U97" s="616"/>
    </row>
    <row r="98" customFormat="false" ht="12" hidden="false" customHeight="true" outlineLevel="0" collapsed="false">
      <c r="A98" s="16"/>
      <c r="B98" s="16"/>
      <c r="C98" s="16"/>
      <c r="D98" s="617"/>
      <c r="E98" s="617"/>
      <c r="F98" s="617"/>
      <c r="G98" s="617"/>
      <c r="H98" s="617"/>
      <c r="I98" s="617"/>
      <c r="J98" s="617"/>
      <c r="K98" s="617"/>
      <c r="L98" s="617"/>
      <c r="M98" s="617"/>
      <c r="N98" s="617"/>
      <c r="O98" s="617"/>
      <c r="P98" s="617"/>
      <c r="Q98" s="617"/>
      <c r="R98" s="617"/>
      <c r="S98" s="617"/>
      <c r="T98" s="617"/>
      <c r="U98" s="616"/>
    </row>
    <row r="99" s="316" customFormat="true" ht="12" hidden="false" customHeight="true" outlineLevel="0" collapsed="false">
      <c r="B99" s="482"/>
      <c r="C99" s="482"/>
      <c r="D99" s="482"/>
      <c r="E99" s="235"/>
      <c r="F99" s="482"/>
      <c r="I99" s="483"/>
      <c r="M99" s="484"/>
      <c r="N99" s="484"/>
      <c r="O99" s="484"/>
      <c r="P99" s="315"/>
      <c r="Q99" s="315"/>
      <c r="R99" s="315"/>
      <c r="S99" s="315"/>
      <c r="T99" s="614"/>
      <c r="U99" s="614"/>
      <c r="V99" s="614"/>
      <c r="W99" s="614"/>
      <c r="X99" s="614"/>
      <c r="AC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A105" s="0"/>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c r="AA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c r="AA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c r="AA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c r="AA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c r="AA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A112" s="0"/>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c r="AA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c r="AA114" s="0"/>
    </row>
    <row r="120" customFormat="false" ht="12.75" hidden="false" customHeight="false" outlineLevel="0" collapsed="false">
      <c r="E120" s="706"/>
      <c r="F120" s="706"/>
      <c r="G120" s="706"/>
      <c r="H120" s="686"/>
      <c r="I120" s="686"/>
      <c r="J120" s="686"/>
      <c r="K120" s="686"/>
      <c r="L120" s="686"/>
      <c r="M120" s="686"/>
      <c r="N120" s="686"/>
      <c r="O120" s="686"/>
      <c r="P120" s="686"/>
      <c r="Q120" s="686"/>
      <c r="R120" s="686"/>
      <c r="S120" s="686"/>
      <c r="T120" s="686"/>
      <c r="U120" s="686"/>
      <c r="V120" s="686"/>
      <c r="W120" s="686"/>
      <c r="X120" s="686"/>
      <c r="Y120" s="686"/>
      <c r="Z120" s="686"/>
    </row>
  </sheetData>
  <mergeCells count="22">
    <mergeCell ref="K4:V5"/>
    <mergeCell ref="W4:AA5"/>
    <mergeCell ref="F5:G5"/>
    <mergeCell ref="H5:I5"/>
    <mergeCell ref="B6:D6"/>
    <mergeCell ref="P6:U6"/>
    <mergeCell ref="X6:X11"/>
    <mergeCell ref="Z6:AA6"/>
    <mergeCell ref="L7:L11"/>
    <mergeCell ref="M7:M11"/>
    <mergeCell ref="N7:N11"/>
    <mergeCell ref="O7:O11"/>
    <mergeCell ref="P7:P11"/>
    <mergeCell ref="S7:S11"/>
    <mergeCell ref="T7:T11"/>
    <mergeCell ref="B8:D8"/>
    <mergeCell ref="Z8:AA8"/>
    <mergeCell ref="H9:I9"/>
    <mergeCell ref="Z9:AA9"/>
    <mergeCell ref="F10:G10"/>
    <mergeCell ref="H10:I10"/>
    <mergeCell ref="H11:I11"/>
  </mergeCells>
  <printOptions headings="false" gridLines="false" gridLinesSet="true" horizontalCentered="true" verticalCentered="false"/>
  <pageMargins left="0.590277777777778" right="0.39375" top="0.590277777777778" bottom="0.39375" header="0.511811023622047" footer="0.511811023622047"/>
  <pageSetup paperSize="9" scale="65" fitToWidth="1" fitToHeight="1" pageOrder="downThenOver" orientation="portrait" blackAndWhite="false" draft="false" cellComments="none" firstPageNumber="60" useFirstPageNumber="true" horizontalDpi="300" verticalDpi="300" copies="1"/>
  <headerFooter differentFirst="false" differentOddEven="false">
    <oddHeader/>
    <oddFooter/>
  </headerFooter>
  <colBreaks count="1" manualBreakCount="1">
    <brk id="10"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2" width="23.7"/>
    <col collapsed="false" customWidth="true" hidden="false" outlineLevel="0" max="2" min="2" style="25" width="48.7"/>
    <col collapsed="false" customWidth="true" hidden="false" outlineLevel="0" max="3" min="3" style="3" width="11.85"/>
    <col collapsed="false" customWidth="true" hidden="false" outlineLevel="0" max="8" min="4" style="3" width="10.28"/>
    <col collapsed="false" customWidth="true" hidden="false" outlineLevel="0" max="12" min="9" style="3" width="7.99"/>
    <col collapsed="false" customWidth="true" hidden="false" outlineLevel="0" max="13" min="13" style="3" width="7.42"/>
    <col collapsed="false" customWidth="true" hidden="false" outlineLevel="0" max="18" min="14" style="3" width="7.99"/>
    <col collapsed="false" customWidth="true" hidden="false" outlineLevel="0" max="19" min="19" style="25" width="7.99"/>
    <col collapsed="false" customWidth="true" hidden="false" outlineLevel="0" max="21" min="20" style="3" width="7.99"/>
    <col collapsed="false" customWidth="true" hidden="false" outlineLevel="0" max="22" min="22" style="3" width="7.14"/>
    <col collapsed="false" customWidth="true" hidden="false" outlineLevel="0" max="23" min="23" style="3" width="7.99"/>
    <col collapsed="false" customWidth="true" hidden="false" outlineLevel="0" max="24" min="24" style="3" width="7.7"/>
    <col collapsed="false" customWidth="true" hidden="false" outlineLevel="0" max="25" min="25" style="3" width="1.7"/>
    <col collapsed="false" customWidth="true" hidden="false" outlineLevel="0" max="26" min="26" style="3" width="7.99"/>
    <col collapsed="false" customWidth="true" hidden="false" outlineLevel="0" max="27" min="27" style="3" width="9.28"/>
    <col collapsed="false" customWidth="true" hidden="false" outlineLevel="0" max="32" min="28" style="3" width="7.7"/>
    <col collapsed="false" customWidth="false" hidden="false" outlineLevel="0" max="257" min="33" style="3" width="11.42"/>
  </cols>
  <sheetData>
    <row r="1" s="569" customFormat="true" ht="12.75" hidden="false" customHeight="true" outlineLevel="0" collapsed="false">
      <c r="A1" s="643" t="s">
        <v>1149</v>
      </c>
      <c r="B1" s="643"/>
      <c r="C1" s="711"/>
      <c r="D1" s="712"/>
      <c r="E1" s="712"/>
      <c r="F1" s="713"/>
      <c r="G1" s="713"/>
      <c r="H1" s="646"/>
      <c r="I1" s="643" t="s">
        <v>1149</v>
      </c>
      <c r="J1" s="714"/>
      <c r="K1" s="711"/>
      <c r="L1" s="711"/>
      <c r="M1" s="711"/>
      <c r="N1" s="711"/>
      <c r="O1" s="711"/>
      <c r="P1" s="711"/>
      <c r="Q1" s="711"/>
      <c r="R1" s="618"/>
      <c r="S1" s="714"/>
      <c r="AA1" s="0"/>
      <c r="AB1" s="0"/>
      <c r="AC1" s="0"/>
      <c r="AD1" s="0"/>
      <c r="AE1" s="0"/>
      <c r="AF1" s="0"/>
      <c r="AG1" s="0"/>
      <c r="AH1" s="0"/>
      <c r="AI1" s="0"/>
      <c r="AJ1" s="0"/>
      <c r="AK1" s="0"/>
    </row>
    <row r="2" s="569" customFormat="true" ht="12.75" hidden="false" customHeight="true" outlineLevel="0" collapsed="false">
      <c r="A2" s="618" t="s">
        <v>1542</v>
      </c>
      <c r="B2" s="714"/>
      <c r="C2" s="711"/>
      <c r="E2" s="712"/>
      <c r="F2" s="715"/>
      <c r="G2" s="715"/>
      <c r="H2" s="648"/>
      <c r="I2" s="618" t="s">
        <v>1542</v>
      </c>
      <c r="J2" s="711"/>
      <c r="K2" s="711"/>
      <c r="L2" s="711"/>
      <c r="M2" s="711"/>
      <c r="N2" s="711"/>
      <c r="O2" s="711"/>
      <c r="P2" s="711"/>
      <c r="Q2" s="711"/>
      <c r="R2" s="618"/>
      <c r="S2" s="714"/>
      <c r="AA2" s="0"/>
      <c r="AB2" s="0"/>
      <c r="AC2" s="0"/>
      <c r="AD2" s="0"/>
      <c r="AE2" s="0"/>
      <c r="AF2" s="0"/>
      <c r="AG2" s="0"/>
      <c r="AH2" s="0"/>
      <c r="AI2" s="0"/>
      <c r="AJ2" s="0"/>
      <c r="AK2" s="0"/>
    </row>
    <row r="3" s="409" customFormat="true" ht="15" hidden="false" customHeight="false" outlineLevel="0" collapsed="false">
      <c r="A3" s="619" t="s">
        <v>1543</v>
      </c>
      <c r="B3" s="716"/>
      <c r="C3" s="717"/>
      <c r="E3" s="718"/>
      <c r="F3" s="719"/>
      <c r="G3" s="719"/>
      <c r="H3" s="652"/>
      <c r="I3" s="619" t="s">
        <v>1543</v>
      </c>
      <c r="J3" s="717"/>
      <c r="K3" s="717"/>
      <c r="L3" s="717"/>
      <c r="M3" s="717"/>
      <c r="N3" s="717"/>
      <c r="O3" s="717"/>
      <c r="P3" s="717"/>
      <c r="Q3" s="717"/>
      <c r="V3" s="619"/>
      <c r="W3" s="716"/>
      <c r="AA3" s="0"/>
      <c r="AB3" s="0"/>
      <c r="AC3" s="0"/>
      <c r="AD3" s="0"/>
      <c r="AE3" s="0"/>
      <c r="AF3" s="0"/>
      <c r="AG3" s="0"/>
      <c r="AH3" s="0"/>
      <c r="AI3" s="0"/>
      <c r="AJ3" s="0"/>
      <c r="AK3" s="0"/>
    </row>
    <row r="4" s="569" customFormat="true" ht="14.1" hidden="false" customHeight="true" outlineLevel="0" collapsed="false">
      <c r="A4" s="653"/>
      <c r="B4" s="655"/>
      <c r="C4" s="697"/>
      <c r="D4" s="720"/>
      <c r="E4" s="721" t="s">
        <v>1476</v>
      </c>
      <c r="F4" s="721"/>
      <c r="G4" s="721"/>
      <c r="H4" s="721"/>
      <c r="I4" s="667" t="s">
        <v>1544</v>
      </c>
      <c r="J4" s="667"/>
      <c r="K4" s="667"/>
      <c r="L4" s="667"/>
      <c r="M4" s="667"/>
      <c r="N4" s="667"/>
      <c r="O4" s="667"/>
      <c r="P4" s="667"/>
      <c r="Q4" s="667"/>
      <c r="R4" s="667"/>
      <c r="S4" s="667"/>
      <c r="T4" s="667"/>
      <c r="U4" s="667"/>
      <c r="V4" s="667"/>
      <c r="W4" s="667"/>
      <c r="X4" s="667"/>
      <c r="Y4" s="667"/>
      <c r="Z4" s="697" t="s">
        <v>578</v>
      </c>
      <c r="AA4" s="0"/>
      <c r="AB4" s="0"/>
      <c r="AC4" s="0"/>
      <c r="AD4" s="0"/>
      <c r="AE4" s="0"/>
      <c r="AF4" s="0"/>
      <c r="AG4" s="0"/>
      <c r="AH4" s="0"/>
      <c r="AI4" s="0"/>
      <c r="AJ4" s="0"/>
      <c r="AK4" s="0"/>
    </row>
    <row r="5" s="569" customFormat="true" ht="12" hidden="false" customHeight="true" outlineLevel="0" collapsed="false">
      <c r="A5" s="662" t="s">
        <v>1254</v>
      </c>
      <c r="B5" s="662"/>
      <c r="C5" s="668" t="s">
        <v>1545</v>
      </c>
      <c r="D5" s="668"/>
      <c r="E5" s="697"/>
      <c r="F5" s="720"/>
      <c r="G5" s="697" t="s">
        <v>1479</v>
      </c>
      <c r="H5" s="697"/>
      <c r="I5" s="654"/>
      <c r="K5" s="722"/>
      <c r="L5" s="312" t="s">
        <v>1385</v>
      </c>
      <c r="M5" s="312"/>
      <c r="N5" s="312"/>
      <c r="O5" s="312"/>
      <c r="P5" s="697" t="s">
        <v>1480</v>
      </c>
      <c r="Q5" s="697"/>
      <c r="R5" s="697"/>
      <c r="S5" s="697"/>
      <c r="T5" s="697"/>
      <c r="U5" s="697"/>
      <c r="V5" s="697"/>
      <c r="W5" s="697"/>
      <c r="X5" s="697"/>
      <c r="Y5" s="698"/>
      <c r="Z5" s="312" t="s">
        <v>1458</v>
      </c>
      <c r="AA5" s="0"/>
      <c r="AB5" s="0"/>
      <c r="AC5" s="0"/>
      <c r="AD5" s="0"/>
      <c r="AE5" s="0"/>
      <c r="AF5" s="0"/>
      <c r="AG5" s="0"/>
      <c r="AH5" s="0"/>
      <c r="AI5" s="0"/>
      <c r="AJ5" s="0"/>
      <c r="AK5" s="0"/>
    </row>
    <row r="6" s="569" customFormat="true" ht="12" hidden="false" customHeight="true" outlineLevel="0" collapsed="false">
      <c r="A6" s="662"/>
      <c r="B6" s="662" t="s">
        <v>1261</v>
      </c>
      <c r="C6" s="668" t="s">
        <v>1154</v>
      </c>
      <c r="D6" s="668"/>
      <c r="E6" s="325"/>
      <c r="F6" s="723"/>
      <c r="G6" s="325"/>
      <c r="H6" s="312"/>
      <c r="I6" s="312"/>
      <c r="K6" s="722"/>
      <c r="L6" s="662" t="s">
        <v>1481</v>
      </c>
      <c r="M6" s="662"/>
      <c r="N6" s="662"/>
      <c r="O6" s="662"/>
      <c r="P6" s="662" t="s">
        <v>1388</v>
      </c>
      <c r="Q6" s="662"/>
      <c r="R6" s="668" t="s">
        <v>1482</v>
      </c>
      <c r="S6" s="668"/>
      <c r="T6" s="668" t="s">
        <v>1483</v>
      </c>
      <c r="U6" s="668"/>
      <c r="V6" s="671"/>
      <c r="W6" s="312"/>
      <c r="X6" s="671"/>
      <c r="Y6" s="16"/>
      <c r="Z6" s="325" t="s">
        <v>1461</v>
      </c>
      <c r="AA6" s="0"/>
      <c r="AB6" s="0"/>
      <c r="AC6" s="0"/>
      <c r="AD6" s="0"/>
      <c r="AE6" s="0"/>
      <c r="AF6" s="0"/>
      <c r="AG6" s="0"/>
      <c r="AH6" s="0"/>
      <c r="AI6" s="0"/>
      <c r="AJ6" s="0"/>
      <c r="AK6" s="0"/>
    </row>
    <row r="7" s="569" customFormat="true" ht="12" hidden="false" customHeight="true" outlineLevel="0" collapsed="false">
      <c r="A7" s="662" t="s">
        <v>1253</v>
      </c>
      <c r="B7" s="662"/>
      <c r="C7" s="668" t="s">
        <v>513</v>
      </c>
      <c r="D7" s="668"/>
      <c r="E7" s="668" t="s">
        <v>1097</v>
      </c>
      <c r="F7" s="668"/>
      <c r="G7" s="668" t="s">
        <v>1264</v>
      </c>
      <c r="H7" s="312" t="s">
        <v>264</v>
      </c>
      <c r="I7" s="662" t="s">
        <v>1097</v>
      </c>
      <c r="J7" s="662"/>
      <c r="K7" s="662"/>
      <c r="L7" s="668" t="s">
        <v>1262</v>
      </c>
      <c r="M7" s="668"/>
      <c r="N7" s="662" t="s">
        <v>1399</v>
      </c>
      <c r="O7" s="662"/>
      <c r="P7" s="724" t="s">
        <v>689</v>
      </c>
      <c r="Q7" s="669" t="s">
        <v>1168</v>
      </c>
      <c r="R7" s="724" t="s">
        <v>689</v>
      </c>
      <c r="S7" s="669" t="s">
        <v>1168</v>
      </c>
      <c r="T7" s="724" t="s">
        <v>689</v>
      </c>
      <c r="U7" s="669" t="s">
        <v>1168</v>
      </c>
      <c r="V7" s="672" t="s">
        <v>1484</v>
      </c>
      <c r="W7" s="672" t="s">
        <v>1485</v>
      </c>
      <c r="X7" s="725" t="s">
        <v>1486</v>
      </c>
      <c r="Y7" s="16"/>
      <c r="Z7" s="325" t="s">
        <v>1253</v>
      </c>
      <c r="AA7" s="0"/>
      <c r="AB7" s="0"/>
      <c r="AC7" s="0"/>
      <c r="AD7" s="0"/>
      <c r="AE7" s="0"/>
      <c r="AF7" s="0"/>
      <c r="AG7" s="0"/>
      <c r="AH7" s="0"/>
      <c r="AI7" s="0"/>
      <c r="AJ7" s="0"/>
      <c r="AK7" s="0"/>
    </row>
    <row r="8" s="569" customFormat="true" ht="12" hidden="false" customHeight="true" outlineLevel="0" collapsed="false">
      <c r="A8" s="662"/>
      <c r="B8" s="662"/>
      <c r="C8" s="325"/>
      <c r="D8" s="723"/>
      <c r="E8" s="325"/>
      <c r="F8" s="723"/>
      <c r="G8" s="668" t="s">
        <v>1546</v>
      </c>
      <c r="H8" s="312" t="s">
        <v>269</v>
      </c>
      <c r="I8" s="312"/>
      <c r="K8" s="722"/>
      <c r="L8" s="668" t="s">
        <v>1402</v>
      </c>
      <c r="M8" s="668"/>
      <c r="N8" s="726" t="s">
        <v>1403</v>
      </c>
      <c r="O8" s="726"/>
      <c r="P8" s="724"/>
      <c r="Q8" s="724" t="s">
        <v>1547</v>
      </c>
      <c r="R8" s="724"/>
      <c r="S8" s="724" t="s">
        <v>1547</v>
      </c>
      <c r="T8" s="724"/>
      <c r="U8" s="724" t="s">
        <v>1547</v>
      </c>
      <c r="V8" s="675" t="s">
        <v>1404</v>
      </c>
      <c r="W8" s="675"/>
      <c r="X8" s="675"/>
      <c r="Y8" s="675"/>
      <c r="Z8" s="325" t="s">
        <v>578</v>
      </c>
      <c r="AA8" s="0"/>
      <c r="AB8" s="0"/>
      <c r="AC8" s="0"/>
      <c r="AD8" s="0"/>
      <c r="AE8" s="0"/>
      <c r="AF8" s="0"/>
      <c r="AG8" s="0"/>
      <c r="AH8" s="0"/>
      <c r="AI8" s="0"/>
      <c r="AJ8" s="0"/>
      <c r="AK8" s="0"/>
    </row>
    <row r="9" s="409" customFormat="true" ht="14.1" hidden="false" customHeight="true" outlineLevel="0" collapsed="false">
      <c r="A9" s="727"/>
      <c r="B9" s="728"/>
      <c r="C9" s="729"/>
      <c r="D9" s="730"/>
      <c r="E9" s="729"/>
      <c r="F9" s="730"/>
      <c r="G9" s="731"/>
      <c r="H9" s="732" t="s">
        <v>1403</v>
      </c>
      <c r="I9" s="732"/>
      <c r="J9" s="732"/>
      <c r="K9" s="733"/>
      <c r="L9" s="729"/>
      <c r="M9" s="733"/>
      <c r="N9" s="732"/>
      <c r="O9" s="730"/>
      <c r="P9" s="724"/>
      <c r="Q9" s="724"/>
      <c r="R9" s="724"/>
      <c r="S9" s="724"/>
      <c r="T9" s="724"/>
      <c r="U9" s="724"/>
      <c r="V9" s="675"/>
      <c r="W9" s="675"/>
      <c r="X9" s="675"/>
      <c r="Y9" s="675"/>
      <c r="Z9" s="734"/>
      <c r="AA9" s="0"/>
      <c r="AB9" s="0"/>
      <c r="AC9" s="0"/>
      <c r="AD9" s="0"/>
      <c r="AE9" s="0"/>
      <c r="AF9" s="0"/>
      <c r="AG9" s="0"/>
      <c r="AH9" s="0"/>
      <c r="AI9" s="0"/>
      <c r="AJ9" s="0"/>
      <c r="AK9" s="0"/>
    </row>
    <row r="10" s="569" customFormat="true" ht="15" hidden="false" customHeight="true" outlineLevel="0" collapsed="false">
      <c r="A10" s="735" t="s">
        <v>1279</v>
      </c>
      <c r="B10" s="736" t="s">
        <v>1280</v>
      </c>
      <c r="C10" s="737"/>
      <c r="D10" s="738" t="n">
        <v>108464</v>
      </c>
      <c r="E10" s="712"/>
      <c r="F10" s="738" t="n">
        <v>17241</v>
      </c>
      <c r="G10" s="738" t="n">
        <v>556</v>
      </c>
      <c r="H10" s="738" t="n">
        <v>10858</v>
      </c>
      <c r="I10" s="715"/>
      <c r="J10" s="738" t="n">
        <v>17241</v>
      </c>
      <c r="K10" s="737"/>
      <c r="L10" s="737"/>
      <c r="M10" s="738" t="n">
        <v>2348</v>
      </c>
      <c r="N10" s="551"/>
      <c r="O10" s="738" t="n">
        <v>2074</v>
      </c>
      <c r="P10" s="551" t="n">
        <v>2840</v>
      </c>
      <c r="Q10" s="551" t="n">
        <v>2383</v>
      </c>
      <c r="R10" s="551" t="n">
        <v>3427</v>
      </c>
      <c r="S10" s="551" t="n">
        <v>2615</v>
      </c>
      <c r="T10" s="551" t="n">
        <v>6313</v>
      </c>
      <c r="U10" s="551" t="n">
        <v>3786</v>
      </c>
      <c r="V10" s="551" t="n">
        <v>1588</v>
      </c>
      <c r="W10" s="551" t="n">
        <v>645</v>
      </c>
      <c r="X10" s="551" t="n">
        <v>80</v>
      </c>
      <c r="Y10" s="739"/>
      <c r="Z10" s="740" t="s">
        <v>1279</v>
      </c>
      <c r="AA10" s="0"/>
      <c r="AB10" s="0"/>
      <c r="AC10" s="0"/>
      <c r="AD10" s="0"/>
      <c r="AE10" s="0"/>
      <c r="AF10" s="0"/>
      <c r="AG10" s="0"/>
      <c r="AH10" s="0"/>
      <c r="AI10" s="0"/>
      <c r="AJ10" s="0"/>
      <c r="AK10" s="0"/>
    </row>
    <row r="11" s="569" customFormat="true" ht="12.75" hidden="false" customHeight="true" outlineLevel="0" collapsed="false">
      <c r="A11" s="693" t="s">
        <v>1281</v>
      </c>
      <c r="B11" s="741" t="s">
        <v>1282</v>
      </c>
      <c r="C11" s="711"/>
      <c r="D11" s="551" t="n">
        <v>97477</v>
      </c>
      <c r="E11" s="648"/>
      <c r="F11" s="551" t="n">
        <v>16770</v>
      </c>
      <c r="G11" s="551" t="n">
        <v>539</v>
      </c>
      <c r="H11" s="551" t="n">
        <v>10548</v>
      </c>
      <c r="I11" s="618"/>
      <c r="J11" s="551" t="n">
        <v>16770</v>
      </c>
      <c r="K11" s="742"/>
      <c r="L11" s="742"/>
      <c r="M11" s="551" t="n">
        <v>2253</v>
      </c>
      <c r="N11" s="711"/>
      <c r="O11" s="551" t="n">
        <v>1999</v>
      </c>
      <c r="P11" s="551" t="n">
        <v>2753</v>
      </c>
      <c r="Q11" s="551" t="n">
        <v>2307</v>
      </c>
      <c r="R11" s="551" t="n">
        <v>3323</v>
      </c>
      <c r="S11" s="551" t="n">
        <v>2540</v>
      </c>
      <c r="T11" s="551" t="n">
        <v>6162</v>
      </c>
      <c r="U11" s="551" t="n">
        <v>3702</v>
      </c>
      <c r="V11" s="551" t="n">
        <v>1559</v>
      </c>
      <c r="W11" s="551" t="n">
        <v>641</v>
      </c>
      <c r="X11" s="551" t="n">
        <v>79</v>
      </c>
      <c r="Z11" s="743" t="s">
        <v>1283</v>
      </c>
      <c r="AA11" s="0"/>
      <c r="AB11" s="0"/>
      <c r="AC11" s="0"/>
      <c r="AD11" s="0"/>
      <c r="AE11" s="0"/>
      <c r="AF11" s="0"/>
      <c r="AG11" s="0"/>
      <c r="AH11" s="0"/>
      <c r="AI11" s="0"/>
      <c r="AJ11" s="0"/>
      <c r="AK11" s="0"/>
    </row>
    <row r="12" s="569" customFormat="true" ht="12.75" hidden="false" customHeight="true" outlineLevel="0" collapsed="false">
      <c r="A12" s="693" t="s">
        <v>1284</v>
      </c>
      <c r="B12" s="741" t="s">
        <v>1285</v>
      </c>
      <c r="C12" s="711"/>
      <c r="D12" s="551" t="n">
        <v>10987</v>
      </c>
      <c r="E12" s="648"/>
      <c r="F12" s="551" t="n">
        <v>471</v>
      </c>
      <c r="G12" s="551" t="n">
        <v>17</v>
      </c>
      <c r="H12" s="551" t="n">
        <v>310</v>
      </c>
      <c r="I12" s="618"/>
      <c r="J12" s="551" t="n">
        <v>471</v>
      </c>
      <c r="K12" s="742"/>
      <c r="L12" s="742"/>
      <c r="M12" s="551" t="n">
        <v>95</v>
      </c>
      <c r="N12" s="711"/>
      <c r="O12" s="551" t="n">
        <v>75</v>
      </c>
      <c r="P12" s="551" t="n">
        <v>87</v>
      </c>
      <c r="Q12" s="551" t="n">
        <v>76</v>
      </c>
      <c r="R12" s="551" t="n">
        <v>104</v>
      </c>
      <c r="S12" s="551" t="n">
        <v>75</v>
      </c>
      <c r="T12" s="551" t="n">
        <v>151</v>
      </c>
      <c r="U12" s="551" t="n">
        <v>84</v>
      </c>
      <c r="V12" s="551" t="n">
        <v>29</v>
      </c>
      <c r="W12" s="551" t="n">
        <v>4</v>
      </c>
      <c r="X12" s="551" t="n">
        <v>1</v>
      </c>
      <c r="Z12" s="743" t="s">
        <v>1286</v>
      </c>
      <c r="AA12" s="0"/>
      <c r="AB12" s="0"/>
      <c r="AC12" s="0"/>
      <c r="AD12" s="0"/>
      <c r="AE12" s="0"/>
      <c r="AF12" s="0"/>
      <c r="AG12" s="0"/>
      <c r="AH12" s="0"/>
      <c r="AI12" s="0"/>
      <c r="AJ12" s="0"/>
      <c r="AK12" s="0"/>
    </row>
    <row r="13" s="569" customFormat="true" ht="12.75" hidden="false" customHeight="true" outlineLevel="0" collapsed="false">
      <c r="A13" s="693" t="s">
        <v>1287</v>
      </c>
      <c r="B13" s="744" t="s">
        <v>1288</v>
      </c>
      <c r="C13" s="711"/>
      <c r="D13" s="551" t="n">
        <v>88711</v>
      </c>
      <c r="E13" s="648"/>
      <c r="F13" s="551" t="n">
        <v>15336</v>
      </c>
      <c r="G13" s="551" t="n">
        <v>487</v>
      </c>
      <c r="H13" s="551" t="n">
        <v>9520</v>
      </c>
      <c r="I13" s="618"/>
      <c r="J13" s="551" t="n">
        <v>15336</v>
      </c>
      <c r="K13" s="742"/>
      <c r="L13" s="742"/>
      <c r="M13" s="551" t="n">
        <v>2073</v>
      </c>
      <c r="N13" s="711"/>
      <c r="O13" s="551" t="n">
        <v>1837</v>
      </c>
      <c r="P13" s="551" t="n">
        <v>2515</v>
      </c>
      <c r="Q13" s="551" t="n">
        <v>2101</v>
      </c>
      <c r="R13" s="551" t="n">
        <v>3023</v>
      </c>
      <c r="S13" s="551" t="n">
        <v>2295</v>
      </c>
      <c r="T13" s="551" t="n">
        <v>5588</v>
      </c>
      <c r="U13" s="551" t="n">
        <v>3287</v>
      </c>
      <c r="V13" s="551" t="n">
        <v>1459</v>
      </c>
      <c r="W13" s="551" t="n">
        <v>601</v>
      </c>
      <c r="X13" s="551" t="n">
        <v>77</v>
      </c>
      <c r="Z13" s="743" t="s">
        <v>1289</v>
      </c>
      <c r="AA13" s="0"/>
      <c r="AB13" s="0"/>
      <c r="AC13" s="0"/>
      <c r="AD13" s="0"/>
      <c r="AE13" s="0"/>
      <c r="AF13" s="0"/>
      <c r="AG13" s="0"/>
      <c r="AH13" s="0"/>
      <c r="AI13" s="0"/>
      <c r="AJ13" s="0"/>
      <c r="AK13" s="0"/>
    </row>
    <row r="14" s="569" customFormat="true" ht="12.75" hidden="false" customHeight="true" outlineLevel="0" collapsed="false">
      <c r="A14" s="525" t="s">
        <v>1462</v>
      </c>
      <c r="B14" s="745" t="s">
        <v>1463</v>
      </c>
      <c r="C14" s="711"/>
      <c r="D14" s="551" t="n">
        <v>3876</v>
      </c>
      <c r="E14" s="648"/>
      <c r="F14" s="551" t="n">
        <v>374</v>
      </c>
      <c r="G14" s="551" t="n">
        <v>7</v>
      </c>
      <c r="H14" s="551" t="n">
        <v>240</v>
      </c>
      <c r="I14" s="618"/>
      <c r="J14" s="551" t="n">
        <v>374</v>
      </c>
      <c r="K14" s="742"/>
      <c r="L14" s="742"/>
      <c r="M14" s="551" t="n">
        <v>61</v>
      </c>
      <c r="N14" s="711"/>
      <c r="O14" s="551" t="n">
        <v>55</v>
      </c>
      <c r="P14" s="551" t="n">
        <v>71</v>
      </c>
      <c r="Q14" s="551" t="n">
        <v>55</v>
      </c>
      <c r="R14" s="551" t="n">
        <v>77</v>
      </c>
      <c r="S14" s="551" t="n">
        <v>64</v>
      </c>
      <c r="T14" s="551" t="n">
        <v>108</v>
      </c>
      <c r="U14" s="551" t="n">
        <v>66</v>
      </c>
      <c r="V14" s="551" t="n">
        <v>39</v>
      </c>
      <c r="W14" s="551" t="n">
        <v>18</v>
      </c>
      <c r="X14" s="551" t="n">
        <v>0</v>
      </c>
      <c r="Z14" s="743" t="s">
        <v>1294</v>
      </c>
      <c r="AA14" s="0"/>
      <c r="AB14" s="0"/>
      <c r="AC14" s="0"/>
      <c r="AD14" s="0"/>
      <c r="AE14" s="0"/>
      <c r="AF14" s="0"/>
      <c r="AG14" s="0"/>
      <c r="AH14" s="0"/>
      <c r="AI14" s="0"/>
      <c r="AJ14" s="0"/>
      <c r="AK14" s="0"/>
    </row>
    <row r="15" s="569" customFormat="true" ht="12.75" hidden="false" customHeight="true" outlineLevel="0" collapsed="false">
      <c r="A15" s="525" t="s">
        <v>1295</v>
      </c>
      <c r="B15" s="745" t="s">
        <v>1296</v>
      </c>
      <c r="C15" s="711"/>
      <c r="D15" s="551" t="n">
        <v>984</v>
      </c>
      <c r="E15" s="648"/>
      <c r="F15" s="551" t="n">
        <v>469</v>
      </c>
      <c r="G15" s="551" t="n">
        <v>19</v>
      </c>
      <c r="H15" s="551" t="n">
        <v>344</v>
      </c>
      <c r="I15" s="618"/>
      <c r="J15" s="551" t="n">
        <v>469</v>
      </c>
      <c r="K15" s="742"/>
      <c r="L15" s="742"/>
      <c r="M15" s="551" t="n">
        <v>49</v>
      </c>
      <c r="N15" s="711"/>
      <c r="O15" s="551" t="n">
        <v>44</v>
      </c>
      <c r="P15" s="551" t="n">
        <v>55</v>
      </c>
      <c r="Q15" s="551" t="n">
        <v>48</v>
      </c>
      <c r="R15" s="551" t="n">
        <v>71</v>
      </c>
      <c r="S15" s="551" t="n">
        <v>66</v>
      </c>
      <c r="T15" s="551" t="n">
        <v>227</v>
      </c>
      <c r="U15" s="551" t="n">
        <v>186</v>
      </c>
      <c r="V15" s="551" t="n">
        <v>33</v>
      </c>
      <c r="W15" s="551" t="n">
        <v>27</v>
      </c>
      <c r="X15" s="551" t="n">
        <v>7</v>
      </c>
      <c r="Z15" s="743" t="s">
        <v>1297</v>
      </c>
      <c r="AA15" s="0"/>
      <c r="AB15" s="0"/>
      <c r="AC15" s="0"/>
      <c r="AD15" s="0"/>
      <c r="AE15" s="0"/>
      <c r="AF15" s="0"/>
      <c r="AG15" s="0"/>
      <c r="AH15" s="0"/>
      <c r="AI15" s="0"/>
      <c r="AJ15" s="0"/>
      <c r="AK15" s="0"/>
    </row>
    <row r="16" s="569" customFormat="true" ht="12.75" hidden="false" customHeight="true" outlineLevel="0" collapsed="false">
      <c r="A16" s="525" t="s">
        <v>1298</v>
      </c>
      <c r="B16" s="628" t="s">
        <v>1299</v>
      </c>
      <c r="C16" s="711"/>
      <c r="D16" s="551" t="n">
        <v>383</v>
      </c>
      <c r="E16" s="648"/>
      <c r="F16" s="551" t="n">
        <v>257</v>
      </c>
      <c r="G16" s="551" t="n">
        <v>6</v>
      </c>
      <c r="H16" s="551" t="n">
        <v>178</v>
      </c>
      <c r="I16" s="746"/>
      <c r="J16" s="551" t="n">
        <v>257</v>
      </c>
      <c r="K16" s="742"/>
      <c r="L16" s="742"/>
      <c r="M16" s="551" t="n">
        <v>27</v>
      </c>
      <c r="N16" s="742"/>
      <c r="O16" s="551" t="n">
        <v>23</v>
      </c>
      <c r="P16" s="551" t="n">
        <v>14</v>
      </c>
      <c r="Q16" s="551" t="n">
        <v>13</v>
      </c>
      <c r="R16" s="551" t="n">
        <v>31</v>
      </c>
      <c r="S16" s="551" t="n">
        <v>31</v>
      </c>
      <c r="T16" s="551" t="n">
        <v>134</v>
      </c>
      <c r="U16" s="551" t="n">
        <v>111</v>
      </c>
      <c r="V16" s="551" t="n">
        <v>23</v>
      </c>
      <c r="W16" s="551" t="n">
        <v>22</v>
      </c>
      <c r="X16" s="551" t="n">
        <v>6</v>
      </c>
      <c r="Z16" s="743" t="s">
        <v>1300</v>
      </c>
      <c r="AA16" s="0"/>
      <c r="AB16" s="0"/>
      <c r="AC16" s="0"/>
      <c r="AD16" s="0"/>
      <c r="AE16" s="0"/>
      <c r="AF16" s="0"/>
      <c r="AG16" s="0"/>
      <c r="AH16" s="0"/>
      <c r="AI16" s="0"/>
      <c r="AJ16" s="0"/>
      <c r="AK16" s="0"/>
    </row>
    <row r="17" s="569" customFormat="true" ht="12.75" hidden="false" customHeight="true" outlineLevel="0" collapsed="false">
      <c r="A17" s="525" t="s">
        <v>1301</v>
      </c>
      <c r="B17" s="745" t="s">
        <v>1302</v>
      </c>
      <c r="C17" s="711"/>
      <c r="D17" s="551" t="n">
        <v>2079</v>
      </c>
      <c r="E17" s="648"/>
      <c r="F17" s="551" t="n">
        <v>144</v>
      </c>
      <c r="G17" s="551" t="n">
        <v>4</v>
      </c>
      <c r="H17" s="551" t="n">
        <v>81</v>
      </c>
      <c r="I17" s="746"/>
      <c r="J17" s="551" t="n">
        <v>144</v>
      </c>
      <c r="K17" s="742"/>
      <c r="L17" s="742"/>
      <c r="M17" s="551" t="n">
        <v>22</v>
      </c>
      <c r="N17" s="742"/>
      <c r="O17" s="551" t="n">
        <v>19</v>
      </c>
      <c r="P17" s="551" t="n">
        <v>33</v>
      </c>
      <c r="Q17" s="551" t="n">
        <v>27</v>
      </c>
      <c r="R17" s="551" t="n">
        <v>31</v>
      </c>
      <c r="S17" s="551" t="n">
        <v>21</v>
      </c>
      <c r="T17" s="551" t="n">
        <v>44</v>
      </c>
      <c r="U17" s="551" t="n">
        <v>14</v>
      </c>
      <c r="V17" s="551" t="n">
        <v>6</v>
      </c>
      <c r="W17" s="551" t="n">
        <v>7</v>
      </c>
      <c r="X17" s="551" t="n">
        <v>1</v>
      </c>
      <c r="Z17" s="743" t="s">
        <v>1303</v>
      </c>
      <c r="AA17" s="0"/>
      <c r="AB17" s="0"/>
      <c r="AC17" s="0"/>
      <c r="AD17" s="0"/>
      <c r="AE17" s="0"/>
      <c r="AF17" s="0"/>
      <c r="AG17" s="0"/>
      <c r="AH17" s="0"/>
      <c r="AI17" s="0"/>
      <c r="AJ17" s="0"/>
      <c r="AK17" s="0"/>
    </row>
    <row r="18" s="569" customFormat="true" ht="12.75" hidden="false" customHeight="true" outlineLevel="0" collapsed="false">
      <c r="A18" s="525" t="s">
        <v>1304</v>
      </c>
      <c r="B18" s="745" t="s">
        <v>1305</v>
      </c>
      <c r="C18" s="711"/>
      <c r="D18" s="551" t="n">
        <v>123</v>
      </c>
      <c r="E18" s="648"/>
      <c r="F18" s="551" t="n">
        <v>107</v>
      </c>
      <c r="G18" s="551" t="n">
        <v>2</v>
      </c>
      <c r="H18" s="551" t="n">
        <v>17</v>
      </c>
      <c r="I18" s="746"/>
      <c r="J18" s="551" t="n">
        <v>107</v>
      </c>
      <c r="K18" s="742"/>
      <c r="L18" s="742"/>
      <c r="M18" s="551" t="n">
        <v>4</v>
      </c>
      <c r="N18" s="742"/>
      <c r="O18" s="551" t="n">
        <v>4</v>
      </c>
      <c r="P18" s="551" t="n">
        <v>0</v>
      </c>
      <c r="Q18" s="551" t="n">
        <v>0</v>
      </c>
      <c r="R18" s="551" t="n">
        <v>2</v>
      </c>
      <c r="S18" s="551" t="n">
        <v>2</v>
      </c>
      <c r="T18" s="551" t="n">
        <v>15</v>
      </c>
      <c r="U18" s="551" t="n">
        <v>11</v>
      </c>
      <c r="V18" s="551" t="n">
        <v>11</v>
      </c>
      <c r="W18" s="551" t="n">
        <v>43</v>
      </c>
      <c r="X18" s="551" t="n">
        <v>32</v>
      </c>
      <c r="Z18" s="743" t="s">
        <v>1306</v>
      </c>
      <c r="AA18" s="0"/>
      <c r="AB18" s="0"/>
      <c r="AC18" s="0"/>
      <c r="AD18" s="0"/>
      <c r="AE18" s="0"/>
      <c r="AF18" s="0"/>
      <c r="AG18" s="0"/>
      <c r="AH18" s="0"/>
      <c r="AI18" s="0"/>
      <c r="AJ18" s="0"/>
      <c r="AK18" s="0"/>
    </row>
    <row r="19" s="569" customFormat="true" ht="12.75" hidden="false" customHeight="true" outlineLevel="0" collapsed="false">
      <c r="A19" s="525" t="n">
        <v>211</v>
      </c>
      <c r="B19" s="741" t="s">
        <v>1307</v>
      </c>
      <c r="C19" s="711"/>
      <c r="D19" s="551" t="n">
        <v>12</v>
      </c>
      <c r="E19" s="648"/>
      <c r="F19" s="551" t="n">
        <v>12</v>
      </c>
      <c r="G19" s="551" t="n">
        <v>0</v>
      </c>
      <c r="H19" s="551" t="n">
        <v>1</v>
      </c>
      <c r="I19" s="618"/>
      <c r="J19" s="551" t="n">
        <v>12</v>
      </c>
      <c r="K19" s="742"/>
      <c r="L19" s="742"/>
      <c r="M19" s="551" t="n">
        <v>0</v>
      </c>
      <c r="N19" s="742"/>
      <c r="O19" s="551" t="n">
        <v>0</v>
      </c>
      <c r="P19" s="551" t="n">
        <v>0</v>
      </c>
      <c r="Q19" s="551" t="n">
        <v>0</v>
      </c>
      <c r="R19" s="551" t="n">
        <v>0</v>
      </c>
      <c r="S19" s="551" t="n">
        <v>0</v>
      </c>
      <c r="T19" s="551" t="n">
        <v>1</v>
      </c>
      <c r="U19" s="551" t="n">
        <v>1</v>
      </c>
      <c r="V19" s="551" t="n">
        <v>0</v>
      </c>
      <c r="W19" s="551" t="n">
        <v>1</v>
      </c>
      <c r="X19" s="551" t="n">
        <v>10</v>
      </c>
      <c r="Z19" s="743" t="n">
        <v>211</v>
      </c>
      <c r="AA19" s="0"/>
      <c r="AB19" s="0"/>
      <c r="AC19" s="0"/>
      <c r="AD19" s="0"/>
      <c r="AE19" s="0"/>
      <c r="AF19" s="0"/>
      <c r="AG19" s="0"/>
      <c r="AH19" s="0"/>
      <c r="AI19" s="0"/>
      <c r="AJ19" s="0"/>
      <c r="AK19" s="0"/>
    </row>
    <row r="20" s="569" customFormat="true" ht="12.75" hidden="false" customHeight="true" outlineLevel="0" collapsed="false">
      <c r="A20" s="553" t="s">
        <v>1308</v>
      </c>
      <c r="B20" s="741" t="s">
        <v>1309</v>
      </c>
      <c r="C20" s="711"/>
      <c r="D20" s="551" t="n">
        <v>69</v>
      </c>
      <c r="E20" s="648"/>
      <c r="F20" s="551" t="n">
        <v>68</v>
      </c>
      <c r="G20" s="551" t="n">
        <v>1</v>
      </c>
      <c r="H20" s="551" t="n">
        <v>7</v>
      </c>
      <c r="I20" s="618"/>
      <c r="J20" s="551" t="n">
        <v>68</v>
      </c>
      <c r="K20" s="742"/>
      <c r="L20" s="742"/>
      <c r="M20" s="551" t="n">
        <v>0</v>
      </c>
      <c r="N20" s="711"/>
      <c r="O20" s="551" t="n">
        <v>0</v>
      </c>
      <c r="P20" s="551" t="n">
        <v>0</v>
      </c>
      <c r="Q20" s="551" t="n">
        <v>0</v>
      </c>
      <c r="R20" s="551" t="n">
        <v>0</v>
      </c>
      <c r="S20" s="551" t="n">
        <v>0</v>
      </c>
      <c r="T20" s="551" t="n">
        <v>9</v>
      </c>
      <c r="U20" s="551" t="n">
        <v>7</v>
      </c>
      <c r="V20" s="551" t="n">
        <v>11</v>
      </c>
      <c r="W20" s="551" t="n">
        <v>35</v>
      </c>
      <c r="X20" s="551" t="n">
        <v>13</v>
      </c>
      <c r="Z20" s="743" t="s">
        <v>1310</v>
      </c>
      <c r="AA20" s="0"/>
      <c r="AB20" s="0"/>
      <c r="AC20" s="0"/>
      <c r="AD20" s="0"/>
      <c r="AE20" s="0"/>
      <c r="AF20" s="0"/>
      <c r="AG20" s="0"/>
      <c r="AH20" s="0"/>
      <c r="AI20" s="0"/>
      <c r="AJ20" s="0"/>
      <c r="AK20" s="0"/>
    </row>
    <row r="21" s="569" customFormat="true" ht="12.75" hidden="false" customHeight="true" outlineLevel="0" collapsed="false">
      <c r="A21" s="525" t="s">
        <v>1311</v>
      </c>
      <c r="B21" s="745" t="s">
        <v>1312</v>
      </c>
      <c r="C21" s="711"/>
      <c r="D21" s="551" t="n">
        <v>26076</v>
      </c>
      <c r="E21" s="648"/>
      <c r="F21" s="551" t="n">
        <v>4930</v>
      </c>
      <c r="G21" s="551" t="n">
        <v>137</v>
      </c>
      <c r="H21" s="551" t="n">
        <v>3115</v>
      </c>
      <c r="I21" s="618"/>
      <c r="J21" s="551" t="n">
        <v>4930</v>
      </c>
      <c r="K21" s="742"/>
      <c r="L21" s="742"/>
      <c r="M21" s="551" t="n">
        <v>739</v>
      </c>
      <c r="N21" s="711"/>
      <c r="O21" s="551" t="n">
        <v>653</v>
      </c>
      <c r="P21" s="551" t="n">
        <v>910</v>
      </c>
      <c r="Q21" s="551" t="n">
        <v>797</v>
      </c>
      <c r="R21" s="551" t="n">
        <v>974</v>
      </c>
      <c r="S21" s="551" t="n">
        <v>741</v>
      </c>
      <c r="T21" s="551" t="n">
        <v>1674</v>
      </c>
      <c r="U21" s="551" t="n">
        <v>924</v>
      </c>
      <c r="V21" s="551" t="n">
        <v>435</v>
      </c>
      <c r="W21" s="551" t="n">
        <v>182</v>
      </c>
      <c r="X21" s="551" t="n">
        <v>16</v>
      </c>
      <c r="Z21" s="743" t="s">
        <v>1313</v>
      </c>
      <c r="AA21" s="0"/>
      <c r="AB21" s="0"/>
      <c r="AC21" s="0"/>
      <c r="AD21" s="0"/>
      <c r="AE21" s="0"/>
      <c r="AF21" s="0"/>
      <c r="AG21" s="0"/>
      <c r="AH21" s="0"/>
      <c r="AI21" s="0"/>
      <c r="AJ21" s="0"/>
      <c r="AK21" s="0"/>
    </row>
    <row r="22" s="569" customFormat="true" ht="12.75" hidden="false" customHeight="true" outlineLevel="0" collapsed="false">
      <c r="A22" s="525" t="n">
        <v>223</v>
      </c>
      <c r="B22" s="741" t="s">
        <v>1314</v>
      </c>
      <c r="C22" s="711"/>
      <c r="D22" s="551" t="n">
        <v>12177</v>
      </c>
      <c r="E22" s="648"/>
      <c r="F22" s="551" t="n">
        <v>1618</v>
      </c>
      <c r="G22" s="551" t="n">
        <v>48</v>
      </c>
      <c r="H22" s="551" t="n">
        <v>962</v>
      </c>
      <c r="I22" s="618"/>
      <c r="J22" s="551" t="n">
        <v>1618</v>
      </c>
      <c r="K22" s="711"/>
      <c r="L22" s="711"/>
      <c r="M22" s="551" t="n">
        <v>279</v>
      </c>
      <c r="N22" s="711"/>
      <c r="O22" s="551" t="n">
        <v>243</v>
      </c>
      <c r="P22" s="551" t="n">
        <v>332</v>
      </c>
      <c r="Q22" s="551" t="n">
        <v>281</v>
      </c>
      <c r="R22" s="551" t="n">
        <v>302</v>
      </c>
      <c r="S22" s="551" t="n">
        <v>210</v>
      </c>
      <c r="T22" s="551" t="n">
        <v>520</v>
      </c>
      <c r="U22" s="551" t="n">
        <v>228</v>
      </c>
      <c r="V22" s="551" t="n">
        <v>122</v>
      </c>
      <c r="W22" s="551" t="n">
        <v>56</v>
      </c>
      <c r="X22" s="551" t="n">
        <v>7</v>
      </c>
      <c r="Z22" s="743" t="n">
        <v>223</v>
      </c>
      <c r="AA22" s="0"/>
      <c r="AB22" s="0"/>
      <c r="AC22" s="0"/>
      <c r="AD22" s="0"/>
      <c r="AE22" s="0"/>
      <c r="AF22" s="0"/>
      <c r="AG22" s="0"/>
      <c r="AH22" s="0"/>
      <c r="AI22" s="0"/>
      <c r="AJ22" s="0"/>
      <c r="AK22" s="0"/>
    </row>
    <row r="23" s="569" customFormat="true" ht="12.75" hidden="false" customHeight="true" outlineLevel="0" collapsed="false">
      <c r="A23" s="525" t="s">
        <v>1315</v>
      </c>
      <c r="B23" s="741" t="s">
        <v>1316</v>
      </c>
      <c r="C23" s="711"/>
      <c r="D23" s="551" t="n">
        <v>13474</v>
      </c>
      <c r="E23" s="648"/>
      <c r="F23" s="551" t="n">
        <v>3255</v>
      </c>
      <c r="G23" s="551" t="n">
        <v>89</v>
      </c>
      <c r="H23" s="551" t="n">
        <v>2124</v>
      </c>
      <c r="I23" s="618"/>
      <c r="J23" s="551" t="n">
        <v>3255</v>
      </c>
      <c r="K23" s="711"/>
      <c r="L23" s="711"/>
      <c r="M23" s="551" t="n">
        <v>455</v>
      </c>
      <c r="N23" s="711"/>
      <c r="O23" s="551" t="n">
        <v>405</v>
      </c>
      <c r="P23" s="551" t="n">
        <v>573</v>
      </c>
      <c r="Q23" s="551" t="n">
        <v>512</v>
      </c>
      <c r="R23" s="551" t="n">
        <v>661</v>
      </c>
      <c r="S23" s="551" t="n">
        <v>523</v>
      </c>
      <c r="T23" s="551" t="n">
        <v>1132</v>
      </c>
      <c r="U23" s="551" t="n">
        <v>684</v>
      </c>
      <c r="V23" s="551" t="n">
        <v>305</v>
      </c>
      <c r="W23" s="551" t="n">
        <v>121</v>
      </c>
      <c r="X23" s="551" t="n">
        <v>8</v>
      </c>
      <c r="Z23" s="743" t="n">
        <v>224.1</v>
      </c>
      <c r="AA23" s="0"/>
      <c r="AB23" s="0"/>
      <c r="AC23" s="0"/>
      <c r="AD23" s="0"/>
      <c r="AE23" s="0"/>
      <c r="AF23" s="0"/>
      <c r="AG23" s="0"/>
      <c r="AH23" s="0"/>
      <c r="AI23" s="0"/>
      <c r="AJ23" s="0"/>
      <c r="AK23" s="0"/>
    </row>
    <row r="24" s="569" customFormat="true" ht="12.75" hidden="false" customHeight="true" outlineLevel="0" collapsed="false">
      <c r="A24" s="525" t="s">
        <v>1318</v>
      </c>
      <c r="B24" s="745" t="s">
        <v>1319</v>
      </c>
      <c r="C24" s="711"/>
      <c r="D24" s="551" t="n">
        <v>1215</v>
      </c>
      <c r="E24" s="648"/>
      <c r="F24" s="551" t="n">
        <v>160</v>
      </c>
      <c r="G24" s="551" t="n">
        <v>6</v>
      </c>
      <c r="H24" s="551" t="n">
        <v>96</v>
      </c>
      <c r="I24" s="618"/>
      <c r="J24" s="551" t="n">
        <v>160</v>
      </c>
      <c r="K24" s="711"/>
      <c r="L24" s="711"/>
      <c r="M24" s="551" t="n">
        <v>31</v>
      </c>
      <c r="N24" s="711"/>
      <c r="O24" s="551" t="n">
        <v>27</v>
      </c>
      <c r="P24" s="551" t="n">
        <v>29</v>
      </c>
      <c r="Q24" s="551" t="n">
        <v>22</v>
      </c>
      <c r="R24" s="551" t="n">
        <v>25</v>
      </c>
      <c r="S24" s="551" t="n">
        <v>19</v>
      </c>
      <c r="T24" s="551" t="n">
        <v>54</v>
      </c>
      <c r="U24" s="551" t="n">
        <v>28</v>
      </c>
      <c r="V24" s="551" t="n">
        <v>12</v>
      </c>
      <c r="W24" s="551" t="n">
        <v>9</v>
      </c>
      <c r="X24" s="551" t="n">
        <v>0</v>
      </c>
      <c r="Z24" s="602" t="s">
        <v>1320</v>
      </c>
      <c r="AA24" s="0"/>
      <c r="AB24" s="0"/>
      <c r="AC24" s="0"/>
      <c r="AD24" s="0"/>
      <c r="AE24" s="0"/>
      <c r="AF24" s="0"/>
      <c r="AG24" s="0"/>
      <c r="AH24" s="0"/>
      <c r="AI24" s="0"/>
      <c r="AJ24" s="0"/>
      <c r="AK24" s="0"/>
    </row>
    <row r="25" s="569" customFormat="true" ht="12.75" hidden="false" customHeight="true" outlineLevel="0" collapsed="false">
      <c r="A25" s="525" t="s">
        <v>1321</v>
      </c>
      <c r="B25" s="745" t="s">
        <v>1322</v>
      </c>
      <c r="C25" s="711"/>
      <c r="D25" s="551" t="n">
        <v>64</v>
      </c>
      <c r="E25" s="648"/>
      <c r="F25" s="551" t="n">
        <v>4</v>
      </c>
      <c r="G25" s="551" t="n">
        <v>0</v>
      </c>
      <c r="H25" s="551" t="n">
        <v>4</v>
      </c>
      <c r="I25" s="618"/>
      <c r="J25" s="551" t="n">
        <v>4</v>
      </c>
      <c r="K25" s="711"/>
      <c r="L25" s="711"/>
      <c r="M25" s="551" t="n">
        <v>1</v>
      </c>
      <c r="N25" s="711"/>
      <c r="O25" s="551" t="n">
        <v>1</v>
      </c>
      <c r="P25" s="551" t="n">
        <v>1</v>
      </c>
      <c r="Q25" s="551" t="n">
        <v>1</v>
      </c>
      <c r="R25" s="551" t="n">
        <v>2</v>
      </c>
      <c r="S25" s="551" t="n">
        <v>2</v>
      </c>
      <c r="T25" s="551" t="n">
        <v>0</v>
      </c>
      <c r="U25" s="551" t="n">
        <v>0</v>
      </c>
      <c r="V25" s="551" t="n">
        <v>0</v>
      </c>
      <c r="W25" s="551" t="n">
        <v>0</v>
      </c>
      <c r="X25" s="551" t="n">
        <v>0</v>
      </c>
      <c r="Z25" s="743" t="s">
        <v>1323</v>
      </c>
      <c r="AA25" s="0"/>
      <c r="AB25" s="0"/>
      <c r="AC25" s="0"/>
      <c r="AD25" s="0"/>
      <c r="AE25" s="0"/>
      <c r="AF25" s="0"/>
      <c r="AG25" s="0"/>
      <c r="AH25" s="0"/>
      <c r="AI25" s="0"/>
      <c r="AJ25" s="0"/>
      <c r="AK25" s="0"/>
    </row>
    <row r="26" s="569" customFormat="true" ht="12.75" hidden="false" customHeight="true" outlineLevel="0" collapsed="false">
      <c r="A26" s="525" t="s">
        <v>1324</v>
      </c>
      <c r="B26" s="745" t="s">
        <v>1325</v>
      </c>
      <c r="C26" s="711"/>
      <c r="D26" s="551" t="n">
        <v>29423</v>
      </c>
      <c r="E26" s="648"/>
      <c r="F26" s="551" t="n">
        <v>4406</v>
      </c>
      <c r="G26" s="551" t="n">
        <v>165</v>
      </c>
      <c r="H26" s="551" t="n">
        <v>2648</v>
      </c>
      <c r="I26" s="618"/>
      <c r="J26" s="551" t="n">
        <v>4406</v>
      </c>
      <c r="K26" s="711"/>
      <c r="L26" s="711"/>
      <c r="M26" s="551" t="n">
        <v>721</v>
      </c>
      <c r="N26" s="711"/>
      <c r="O26" s="551" t="n">
        <v>628</v>
      </c>
      <c r="P26" s="551" t="n">
        <v>756</v>
      </c>
      <c r="Q26" s="551" t="n">
        <v>598</v>
      </c>
      <c r="R26" s="551" t="n">
        <v>916</v>
      </c>
      <c r="S26" s="551" t="n">
        <v>649</v>
      </c>
      <c r="T26" s="551" t="n">
        <v>1523</v>
      </c>
      <c r="U26" s="551" t="n">
        <v>773</v>
      </c>
      <c r="V26" s="551" t="n">
        <v>403</v>
      </c>
      <c r="W26" s="551" t="n">
        <v>84</v>
      </c>
      <c r="X26" s="551" t="n">
        <v>3</v>
      </c>
      <c r="Z26" s="743" t="s">
        <v>1326</v>
      </c>
      <c r="AA26" s="0"/>
      <c r="AB26" s="0"/>
      <c r="AC26" s="0"/>
      <c r="AD26" s="0"/>
      <c r="AE26" s="0"/>
      <c r="AF26" s="0"/>
      <c r="AG26" s="0"/>
      <c r="AH26" s="0"/>
      <c r="AI26" s="0"/>
      <c r="AJ26" s="0"/>
      <c r="AK26" s="0"/>
    </row>
    <row r="27" s="569" customFormat="true" ht="12.75" hidden="false" customHeight="true" outlineLevel="0" collapsed="false">
      <c r="A27" s="525" t="n">
        <v>242</v>
      </c>
      <c r="B27" s="741" t="s">
        <v>1327</v>
      </c>
      <c r="C27" s="711"/>
      <c r="D27" s="551" t="n">
        <v>18367</v>
      </c>
      <c r="E27" s="648"/>
      <c r="F27" s="551" t="n">
        <v>1446</v>
      </c>
      <c r="G27" s="551" t="n">
        <v>58</v>
      </c>
      <c r="H27" s="551" t="n">
        <v>877</v>
      </c>
      <c r="I27" s="618"/>
      <c r="J27" s="551" t="n">
        <v>1446</v>
      </c>
      <c r="K27" s="711"/>
      <c r="L27" s="711"/>
      <c r="M27" s="551" t="n">
        <v>337</v>
      </c>
      <c r="N27" s="711"/>
      <c r="O27" s="551" t="n">
        <v>295</v>
      </c>
      <c r="P27" s="551" t="n">
        <v>300</v>
      </c>
      <c r="Q27" s="551" t="n">
        <v>225</v>
      </c>
      <c r="R27" s="551" t="n">
        <v>325</v>
      </c>
      <c r="S27" s="551" t="n">
        <v>191</v>
      </c>
      <c r="T27" s="551" t="n">
        <v>389</v>
      </c>
      <c r="U27" s="551" t="n">
        <v>166</v>
      </c>
      <c r="V27" s="551" t="n">
        <v>80</v>
      </c>
      <c r="W27" s="551" t="n">
        <v>14</v>
      </c>
      <c r="X27" s="551" t="n">
        <v>1</v>
      </c>
      <c r="Z27" s="743" t="n">
        <v>242</v>
      </c>
      <c r="AA27" s="0"/>
      <c r="AB27" s="0"/>
      <c r="AC27" s="0"/>
      <c r="AD27" s="0"/>
      <c r="AE27" s="0"/>
      <c r="AF27" s="0"/>
      <c r="AG27" s="0"/>
      <c r="AH27" s="0"/>
      <c r="AI27" s="0"/>
      <c r="AJ27" s="0"/>
      <c r="AK27" s="0"/>
    </row>
    <row r="28" s="569" customFormat="true" ht="12.75" hidden="false" customHeight="true" outlineLevel="0" collapsed="false">
      <c r="A28" s="525" t="s">
        <v>1464</v>
      </c>
      <c r="B28" s="628" t="s">
        <v>1465</v>
      </c>
      <c r="C28" s="711"/>
      <c r="D28" s="551" t="n">
        <v>6444</v>
      </c>
      <c r="E28" s="648"/>
      <c r="F28" s="551" t="n">
        <v>1990</v>
      </c>
      <c r="G28" s="551" t="n">
        <v>65</v>
      </c>
      <c r="H28" s="551" t="n">
        <v>1201</v>
      </c>
      <c r="I28" s="618"/>
      <c r="J28" s="551" t="n">
        <v>1990</v>
      </c>
      <c r="K28" s="711"/>
      <c r="L28" s="711"/>
      <c r="M28" s="551" t="n">
        <v>240</v>
      </c>
      <c r="N28" s="711"/>
      <c r="O28" s="551" t="n">
        <v>210</v>
      </c>
      <c r="P28" s="551" t="n">
        <v>309</v>
      </c>
      <c r="Q28" s="551" t="n">
        <v>260</v>
      </c>
      <c r="R28" s="551" t="n">
        <v>413</v>
      </c>
      <c r="S28" s="551" t="n">
        <v>330</v>
      </c>
      <c r="T28" s="551" t="n">
        <v>755</v>
      </c>
      <c r="U28" s="551" t="n">
        <v>401</v>
      </c>
      <c r="V28" s="551" t="n">
        <v>224</v>
      </c>
      <c r="W28" s="551" t="n">
        <v>48</v>
      </c>
      <c r="X28" s="551" t="n">
        <v>1</v>
      </c>
      <c r="Y28" s="551"/>
      <c r="Z28" s="743" t="s">
        <v>1332</v>
      </c>
      <c r="AA28" s="0"/>
      <c r="AB28" s="0"/>
      <c r="AC28" s="0"/>
      <c r="AD28" s="0"/>
      <c r="AE28" s="0"/>
      <c r="AF28" s="0"/>
      <c r="AG28" s="0"/>
      <c r="AH28" s="0"/>
      <c r="AI28" s="0"/>
      <c r="AJ28" s="0"/>
      <c r="AK28" s="0"/>
    </row>
    <row r="29" s="569" customFormat="true" ht="12.75" hidden="false" customHeight="true" outlineLevel="0" collapsed="false">
      <c r="A29" s="525" t="n">
        <v>246</v>
      </c>
      <c r="B29" s="741" t="s">
        <v>1333</v>
      </c>
      <c r="C29" s="711"/>
      <c r="D29" s="551" t="n">
        <v>1108</v>
      </c>
      <c r="E29" s="648"/>
      <c r="F29" s="551" t="n">
        <v>66</v>
      </c>
      <c r="G29" s="551" t="n">
        <v>4</v>
      </c>
      <c r="H29" s="551" t="n">
        <v>35</v>
      </c>
      <c r="I29" s="618"/>
      <c r="J29" s="551" t="n">
        <v>66</v>
      </c>
      <c r="K29" s="711"/>
      <c r="L29" s="711"/>
      <c r="M29" s="551" t="n">
        <v>13</v>
      </c>
      <c r="N29" s="711"/>
      <c r="O29" s="551" t="n">
        <v>11</v>
      </c>
      <c r="P29" s="551" t="n">
        <v>11</v>
      </c>
      <c r="Q29" s="551" t="n">
        <v>6</v>
      </c>
      <c r="R29" s="551" t="n">
        <v>16</v>
      </c>
      <c r="S29" s="551" t="n">
        <v>8</v>
      </c>
      <c r="T29" s="551" t="n">
        <v>21</v>
      </c>
      <c r="U29" s="551" t="n">
        <v>10</v>
      </c>
      <c r="V29" s="551" t="n">
        <v>4</v>
      </c>
      <c r="W29" s="551" t="n">
        <v>1</v>
      </c>
      <c r="X29" s="551" t="n">
        <v>0</v>
      </c>
      <c r="Z29" s="743" t="n">
        <v>246</v>
      </c>
      <c r="AA29" s="0"/>
      <c r="AB29" s="0"/>
      <c r="AC29" s="0"/>
      <c r="AD29" s="0"/>
      <c r="AE29" s="0"/>
      <c r="AF29" s="0"/>
      <c r="AG29" s="0"/>
      <c r="AH29" s="0"/>
      <c r="AI29" s="0"/>
      <c r="AJ29" s="0"/>
      <c r="AK29" s="0"/>
    </row>
    <row r="30" s="569" customFormat="true" ht="12.75" hidden="false" customHeight="true" outlineLevel="0" collapsed="false">
      <c r="A30" s="525" t="s">
        <v>1334</v>
      </c>
      <c r="B30" s="745" t="s">
        <v>1335</v>
      </c>
      <c r="C30" s="711"/>
      <c r="D30" s="551" t="n">
        <v>5466</v>
      </c>
      <c r="E30" s="648"/>
      <c r="F30" s="551" t="n">
        <v>2968</v>
      </c>
      <c r="G30" s="551" t="n">
        <v>91</v>
      </c>
      <c r="H30" s="551" t="n">
        <v>1819</v>
      </c>
      <c r="I30" s="618"/>
      <c r="J30" s="551" t="n">
        <v>2968</v>
      </c>
      <c r="K30" s="711"/>
      <c r="L30" s="711"/>
      <c r="M30" s="551" t="n">
        <v>175</v>
      </c>
      <c r="N30" s="711"/>
      <c r="O30" s="551" t="n">
        <v>165</v>
      </c>
      <c r="P30" s="551" t="n">
        <v>304</v>
      </c>
      <c r="Q30" s="551" t="n">
        <v>271</v>
      </c>
      <c r="R30" s="551" t="n">
        <v>536</v>
      </c>
      <c r="S30" s="551" t="n">
        <v>451</v>
      </c>
      <c r="T30" s="551" t="n">
        <v>1346</v>
      </c>
      <c r="U30" s="551" t="n">
        <v>932</v>
      </c>
      <c r="V30" s="551" t="n">
        <v>392</v>
      </c>
      <c r="W30" s="551" t="n">
        <v>199</v>
      </c>
      <c r="X30" s="551" t="n">
        <v>16</v>
      </c>
      <c r="Z30" s="743" t="s">
        <v>1336</v>
      </c>
      <c r="AA30" s="0"/>
      <c r="AB30" s="0"/>
      <c r="AC30" s="0"/>
      <c r="AD30" s="0"/>
      <c r="AE30" s="0"/>
      <c r="AF30" s="0"/>
      <c r="AG30" s="0"/>
      <c r="AH30" s="0"/>
      <c r="AI30" s="0"/>
      <c r="AJ30" s="0"/>
      <c r="AK30" s="0"/>
    </row>
    <row r="31" s="569" customFormat="true" ht="12.75" hidden="false" customHeight="true" outlineLevel="0" collapsed="false">
      <c r="A31" s="525" t="s">
        <v>1337</v>
      </c>
      <c r="B31" s="745" t="s">
        <v>1338</v>
      </c>
      <c r="C31" s="711"/>
      <c r="D31" s="551" t="n">
        <v>929</v>
      </c>
      <c r="E31" s="648"/>
      <c r="F31" s="551" t="n">
        <v>82</v>
      </c>
      <c r="G31" s="551" t="n">
        <v>2</v>
      </c>
      <c r="H31" s="551" t="n">
        <v>52</v>
      </c>
      <c r="I31" s="618"/>
      <c r="J31" s="551" t="n">
        <v>82</v>
      </c>
      <c r="K31" s="711"/>
      <c r="L31" s="711"/>
      <c r="M31" s="551" t="n">
        <v>9</v>
      </c>
      <c r="N31" s="711"/>
      <c r="O31" s="551" t="n">
        <v>8</v>
      </c>
      <c r="P31" s="551" t="n">
        <v>15</v>
      </c>
      <c r="Q31" s="551" t="n">
        <v>10</v>
      </c>
      <c r="R31" s="551" t="n">
        <v>15</v>
      </c>
      <c r="S31" s="551" t="n">
        <v>13</v>
      </c>
      <c r="T31" s="551" t="n">
        <v>40</v>
      </c>
      <c r="U31" s="551" t="n">
        <v>21</v>
      </c>
      <c r="V31" s="551" t="n">
        <v>3</v>
      </c>
      <c r="W31" s="551" t="n">
        <v>0</v>
      </c>
      <c r="X31" s="551" t="n">
        <v>0</v>
      </c>
      <c r="Z31" s="743" t="s">
        <v>1339</v>
      </c>
      <c r="AA31" s="0"/>
      <c r="AB31" s="0"/>
      <c r="AC31" s="0"/>
      <c r="AD31" s="0"/>
      <c r="AE31" s="0"/>
      <c r="AF31" s="0"/>
      <c r="AG31" s="0"/>
      <c r="AH31" s="0"/>
      <c r="AI31" s="0"/>
      <c r="AJ31" s="0"/>
      <c r="AK31" s="0"/>
    </row>
    <row r="32" s="569" customFormat="true" ht="12.75" hidden="false" customHeight="true" outlineLevel="0" collapsed="false">
      <c r="A32" s="525" t="s">
        <v>1340</v>
      </c>
      <c r="B32" s="745" t="s">
        <v>1341</v>
      </c>
      <c r="C32" s="711"/>
      <c r="D32" s="551" t="n">
        <v>10250</v>
      </c>
      <c r="E32" s="648"/>
      <c r="F32" s="551" t="n">
        <v>963</v>
      </c>
      <c r="G32" s="551" t="n">
        <v>26</v>
      </c>
      <c r="H32" s="551" t="n">
        <v>629</v>
      </c>
      <c r="I32" s="618"/>
      <c r="J32" s="551" t="n">
        <v>963</v>
      </c>
      <c r="K32" s="711"/>
      <c r="L32" s="711"/>
      <c r="M32" s="551" t="n">
        <v>143</v>
      </c>
      <c r="N32" s="711"/>
      <c r="O32" s="551" t="n">
        <v>128</v>
      </c>
      <c r="P32" s="551" t="n">
        <v>187</v>
      </c>
      <c r="Q32" s="551" t="n">
        <v>146</v>
      </c>
      <c r="R32" s="551" t="n">
        <v>223</v>
      </c>
      <c r="S32" s="551" t="n">
        <v>159</v>
      </c>
      <c r="T32" s="551" t="n">
        <v>327</v>
      </c>
      <c r="U32" s="551" t="n">
        <v>196</v>
      </c>
      <c r="V32" s="551" t="n">
        <v>67</v>
      </c>
      <c r="W32" s="551" t="n">
        <v>15</v>
      </c>
      <c r="X32" s="551" t="n">
        <v>1</v>
      </c>
      <c r="Z32" s="743" t="s">
        <v>1342</v>
      </c>
      <c r="AA32" s="0"/>
      <c r="AB32" s="0"/>
      <c r="AC32" s="0"/>
      <c r="AD32" s="0"/>
      <c r="AE32" s="0"/>
      <c r="AF32" s="0"/>
      <c r="AG32" s="0"/>
      <c r="AH32" s="0"/>
      <c r="AI32" s="0"/>
      <c r="AJ32" s="0"/>
      <c r="AK32" s="0"/>
    </row>
    <row r="33" s="569" customFormat="true" ht="12.75" hidden="false" customHeight="true" outlineLevel="0" collapsed="false">
      <c r="A33" s="525" t="n">
        <v>263</v>
      </c>
      <c r="B33" s="741" t="s">
        <v>1343</v>
      </c>
      <c r="C33" s="711"/>
      <c r="D33" s="551" t="n">
        <v>3881</v>
      </c>
      <c r="E33" s="648"/>
      <c r="F33" s="551" t="n">
        <v>650</v>
      </c>
      <c r="G33" s="551" t="n">
        <v>22</v>
      </c>
      <c r="H33" s="551" t="n">
        <v>438</v>
      </c>
      <c r="I33" s="618"/>
      <c r="J33" s="551" t="n">
        <v>650</v>
      </c>
      <c r="K33" s="711"/>
      <c r="L33" s="711"/>
      <c r="M33" s="551" t="n">
        <v>91</v>
      </c>
      <c r="N33" s="711"/>
      <c r="O33" s="551" t="n">
        <v>82</v>
      </c>
      <c r="P33" s="551" t="n">
        <v>115</v>
      </c>
      <c r="Q33" s="551" t="n">
        <v>99</v>
      </c>
      <c r="R33" s="551" t="n">
        <v>157</v>
      </c>
      <c r="S33" s="551" t="n">
        <v>120</v>
      </c>
      <c r="T33" s="551" t="n">
        <v>226</v>
      </c>
      <c r="U33" s="551" t="n">
        <v>137</v>
      </c>
      <c r="V33" s="551" t="n">
        <v>47</v>
      </c>
      <c r="W33" s="551" t="n">
        <v>13</v>
      </c>
      <c r="X33" s="551" t="n">
        <v>1</v>
      </c>
      <c r="Z33" s="743" t="n">
        <v>263</v>
      </c>
      <c r="AA33" s="0"/>
      <c r="AB33" s="0"/>
      <c r="AC33" s="0"/>
      <c r="AD33" s="0"/>
      <c r="AE33" s="0"/>
      <c r="AF33" s="0"/>
      <c r="AG33" s="0"/>
      <c r="AH33" s="0"/>
      <c r="AI33" s="0"/>
      <c r="AJ33" s="0"/>
      <c r="AK33" s="0"/>
    </row>
    <row r="34" s="569" customFormat="true" ht="12.75" hidden="false" customHeight="true" outlineLevel="0" collapsed="false">
      <c r="A34" s="525" t="s">
        <v>1344</v>
      </c>
      <c r="B34" s="745" t="s">
        <v>1345</v>
      </c>
      <c r="C34" s="711"/>
      <c r="D34" s="551" t="n">
        <v>1766</v>
      </c>
      <c r="E34" s="648"/>
      <c r="F34" s="551" t="n">
        <v>253</v>
      </c>
      <c r="G34" s="551" t="n">
        <v>13</v>
      </c>
      <c r="H34" s="551" t="n">
        <v>162</v>
      </c>
      <c r="I34" s="618"/>
      <c r="J34" s="551" t="n">
        <v>253</v>
      </c>
      <c r="K34" s="711"/>
      <c r="L34" s="711"/>
      <c r="M34" s="551" t="n">
        <v>36</v>
      </c>
      <c r="N34" s="711"/>
      <c r="O34" s="551" t="n">
        <v>34</v>
      </c>
      <c r="P34" s="551" t="n">
        <v>56</v>
      </c>
      <c r="Q34" s="551" t="n">
        <v>46</v>
      </c>
      <c r="R34" s="551" t="n">
        <v>54</v>
      </c>
      <c r="S34" s="551" t="n">
        <v>36</v>
      </c>
      <c r="T34" s="551" t="n">
        <v>82</v>
      </c>
      <c r="U34" s="551" t="n">
        <v>46</v>
      </c>
      <c r="V34" s="551" t="n">
        <v>20</v>
      </c>
      <c r="W34" s="551" t="n">
        <v>5</v>
      </c>
      <c r="X34" s="551" t="n">
        <v>0</v>
      </c>
      <c r="Z34" s="743" t="s">
        <v>1346</v>
      </c>
      <c r="AA34" s="0"/>
      <c r="AB34" s="0"/>
      <c r="AC34" s="0"/>
      <c r="AD34" s="0"/>
      <c r="AE34" s="0"/>
      <c r="AF34" s="0"/>
      <c r="AG34" s="0"/>
      <c r="AH34" s="0"/>
      <c r="AI34" s="0"/>
      <c r="AJ34" s="0"/>
      <c r="AK34" s="0"/>
    </row>
    <row r="35" s="569" customFormat="true" ht="12.75" hidden="false" customHeight="true" outlineLevel="0" collapsed="false">
      <c r="A35" s="525" t="s">
        <v>1347</v>
      </c>
      <c r="B35" s="745" t="s">
        <v>1348</v>
      </c>
      <c r="C35" s="711"/>
      <c r="D35" s="551" t="n">
        <v>5747</v>
      </c>
      <c r="E35" s="648"/>
      <c r="F35" s="551" t="n">
        <v>277</v>
      </c>
      <c r="G35" s="551" t="n">
        <v>9</v>
      </c>
      <c r="H35" s="551" t="n">
        <v>178</v>
      </c>
      <c r="I35" s="618"/>
      <c r="J35" s="551" t="n">
        <v>277</v>
      </c>
      <c r="K35" s="711"/>
      <c r="L35" s="711"/>
      <c r="M35" s="551" t="n">
        <v>59</v>
      </c>
      <c r="N35" s="711"/>
      <c r="O35" s="551" t="n">
        <v>50</v>
      </c>
      <c r="P35" s="551" t="n">
        <v>68</v>
      </c>
      <c r="Q35" s="551" t="n">
        <v>54</v>
      </c>
      <c r="R35" s="551" t="n">
        <v>60</v>
      </c>
      <c r="S35" s="551" t="n">
        <v>40</v>
      </c>
      <c r="T35" s="551" t="n">
        <v>66</v>
      </c>
      <c r="U35" s="551" t="n">
        <v>34</v>
      </c>
      <c r="V35" s="551" t="n">
        <v>21</v>
      </c>
      <c r="W35" s="551" t="n">
        <v>2</v>
      </c>
      <c r="X35" s="551" t="n">
        <v>1</v>
      </c>
      <c r="Z35" s="743" t="s">
        <v>1349</v>
      </c>
      <c r="AA35" s="0"/>
      <c r="AB35" s="0"/>
      <c r="AC35" s="0"/>
      <c r="AD35" s="0"/>
      <c r="AE35" s="0"/>
      <c r="AF35" s="0"/>
      <c r="AG35" s="0"/>
      <c r="AH35" s="0"/>
      <c r="AI35" s="0"/>
      <c r="AJ35" s="0"/>
      <c r="AK35" s="0"/>
    </row>
    <row r="36" s="569" customFormat="true" ht="12.75" hidden="false" customHeight="true" outlineLevel="0" collapsed="false">
      <c r="A36" s="525" t="s">
        <v>1350</v>
      </c>
      <c r="B36" s="745" t="s">
        <v>1351</v>
      </c>
      <c r="C36" s="711"/>
      <c r="D36" s="551" t="n">
        <v>693</v>
      </c>
      <c r="E36" s="648"/>
      <c r="F36" s="551" t="n">
        <v>198</v>
      </c>
      <c r="G36" s="551" t="n">
        <v>6</v>
      </c>
      <c r="H36" s="551" t="n">
        <v>135</v>
      </c>
      <c r="I36" s="618"/>
      <c r="J36" s="551" t="n">
        <v>198</v>
      </c>
      <c r="K36" s="711"/>
      <c r="L36" s="711"/>
      <c r="M36" s="551" t="n">
        <v>22</v>
      </c>
      <c r="N36" s="711"/>
      <c r="O36" s="551" t="n">
        <v>21</v>
      </c>
      <c r="P36" s="551" t="n">
        <v>30</v>
      </c>
      <c r="Q36" s="551" t="n">
        <v>26</v>
      </c>
      <c r="R36" s="551" t="n">
        <v>37</v>
      </c>
      <c r="S36" s="551" t="n">
        <v>32</v>
      </c>
      <c r="T36" s="551" t="n">
        <v>82</v>
      </c>
      <c r="U36" s="551" t="n">
        <v>56</v>
      </c>
      <c r="V36" s="551" t="n">
        <v>17</v>
      </c>
      <c r="W36" s="551" t="n">
        <v>10</v>
      </c>
      <c r="X36" s="551" t="n">
        <v>0</v>
      </c>
      <c r="Z36" s="743" t="s">
        <v>1352</v>
      </c>
      <c r="AA36" s="0"/>
      <c r="AB36" s="0"/>
      <c r="AC36" s="0"/>
      <c r="AD36" s="0"/>
      <c r="AE36" s="0"/>
      <c r="AF36" s="0"/>
      <c r="AG36" s="0"/>
      <c r="AH36" s="0"/>
      <c r="AI36" s="0"/>
      <c r="AJ36" s="0"/>
      <c r="AK36" s="0"/>
    </row>
    <row r="37" s="569" customFormat="true" ht="12.75" hidden="false" customHeight="true" outlineLevel="0" collapsed="false">
      <c r="A37" s="525" t="s">
        <v>1353</v>
      </c>
      <c r="B37" s="745" t="s">
        <v>1354</v>
      </c>
      <c r="C37" s="711"/>
      <c r="D37" s="551" t="n">
        <v>20</v>
      </c>
      <c r="E37" s="648"/>
      <c r="F37" s="551" t="n">
        <v>1</v>
      </c>
      <c r="G37" s="551" t="n">
        <v>0</v>
      </c>
      <c r="H37" s="551" t="n">
        <v>0</v>
      </c>
      <c r="I37" s="618"/>
      <c r="J37" s="551" t="n">
        <v>1</v>
      </c>
      <c r="K37" s="711"/>
      <c r="L37" s="711"/>
      <c r="M37" s="551" t="n">
        <v>1</v>
      </c>
      <c r="N37" s="711"/>
      <c r="O37" s="551" t="n">
        <v>0</v>
      </c>
      <c r="P37" s="551" t="n">
        <v>0</v>
      </c>
      <c r="Q37" s="551" t="n">
        <v>0</v>
      </c>
      <c r="R37" s="551" t="n">
        <v>0</v>
      </c>
      <c r="S37" s="551" t="n">
        <v>0</v>
      </c>
      <c r="T37" s="551" t="n">
        <v>0</v>
      </c>
      <c r="U37" s="551" t="n">
        <v>0</v>
      </c>
      <c r="V37" s="551" t="n">
        <v>0</v>
      </c>
      <c r="W37" s="551" t="n">
        <v>0</v>
      </c>
      <c r="X37" s="551" t="n">
        <v>0</v>
      </c>
      <c r="Z37" s="743" t="s">
        <v>1355</v>
      </c>
      <c r="AA37" s="0"/>
      <c r="AB37" s="0"/>
      <c r="AC37" s="0"/>
      <c r="AD37" s="0"/>
      <c r="AE37" s="0"/>
      <c r="AF37" s="0"/>
      <c r="AG37" s="0"/>
      <c r="AH37" s="0"/>
      <c r="AI37" s="0"/>
      <c r="AJ37" s="0"/>
      <c r="AK37" s="0"/>
    </row>
    <row r="38" s="569" customFormat="true" ht="12.75" hidden="false" customHeight="true" outlineLevel="0" collapsed="false">
      <c r="A38" s="693" t="s">
        <v>1356</v>
      </c>
      <c r="B38" s="744" t="s">
        <v>1357</v>
      </c>
      <c r="C38" s="711"/>
      <c r="D38" s="551" t="n">
        <v>5857</v>
      </c>
      <c r="E38" s="648"/>
      <c r="F38" s="551" t="n">
        <v>307</v>
      </c>
      <c r="G38" s="551" t="n">
        <v>11</v>
      </c>
      <c r="H38" s="551" t="n">
        <v>206</v>
      </c>
      <c r="I38" s="618"/>
      <c r="J38" s="551" t="n">
        <v>307</v>
      </c>
      <c r="K38" s="711"/>
      <c r="L38" s="711"/>
      <c r="M38" s="551" t="n">
        <v>59</v>
      </c>
      <c r="N38" s="711"/>
      <c r="O38" s="551" t="n">
        <v>49</v>
      </c>
      <c r="P38" s="551" t="n">
        <v>55</v>
      </c>
      <c r="Q38" s="551" t="n">
        <v>51</v>
      </c>
      <c r="R38" s="551" t="n">
        <v>61</v>
      </c>
      <c r="S38" s="551" t="n">
        <v>47</v>
      </c>
      <c r="T38" s="551" t="n">
        <v>109</v>
      </c>
      <c r="U38" s="551" t="n">
        <v>59</v>
      </c>
      <c r="V38" s="551" t="n">
        <v>20</v>
      </c>
      <c r="W38" s="551" t="n">
        <v>3</v>
      </c>
      <c r="X38" s="551" t="n">
        <v>0</v>
      </c>
      <c r="Z38" s="743" t="s">
        <v>1358</v>
      </c>
      <c r="AA38" s="0"/>
      <c r="AB38" s="0"/>
      <c r="AC38" s="0"/>
      <c r="AD38" s="0"/>
      <c r="AE38" s="0"/>
      <c r="AF38" s="0"/>
      <c r="AG38" s="0"/>
      <c r="AH38" s="0"/>
      <c r="AI38" s="0"/>
      <c r="AJ38" s="0"/>
      <c r="AK38" s="0"/>
    </row>
    <row r="39" s="569" customFormat="true" ht="12.75" hidden="false" customHeight="true" outlineLevel="0" collapsed="false">
      <c r="A39" s="671" t="s">
        <v>578</v>
      </c>
      <c r="B39" s="741" t="s">
        <v>1359</v>
      </c>
      <c r="C39" s="711"/>
      <c r="D39" s="551" t="n">
        <v>3746</v>
      </c>
      <c r="E39" s="648"/>
      <c r="F39" s="551" t="n">
        <v>206</v>
      </c>
      <c r="G39" s="551" t="n">
        <v>8</v>
      </c>
      <c r="H39" s="551" t="n">
        <v>136</v>
      </c>
      <c r="I39" s="618"/>
      <c r="J39" s="551" t="n">
        <v>206</v>
      </c>
      <c r="K39" s="711"/>
      <c r="L39" s="711"/>
      <c r="M39" s="551" t="n">
        <v>44</v>
      </c>
      <c r="N39" s="711"/>
      <c r="O39" s="551" t="n">
        <v>36</v>
      </c>
      <c r="P39" s="551" t="n">
        <v>36</v>
      </c>
      <c r="Q39" s="551" t="n">
        <v>34</v>
      </c>
      <c r="R39" s="551" t="n">
        <v>40</v>
      </c>
      <c r="S39" s="551" t="n">
        <v>33</v>
      </c>
      <c r="T39" s="551" t="n">
        <v>69</v>
      </c>
      <c r="U39" s="551" t="n">
        <v>33</v>
      </c>
      <c r="V39" s="551" t="n">
        <v>14</v>
      </c>
      <c r="W39" s="551" t="n">
        <v>3</v>
      </c>
      <c r="X39" s="551" t="n">
        <v>0</v>
      </c>
      <c r="Z39" s="743" t="s">
        <v>578</v>
      </c>
      <c r="AA39" s="0"/>
      <c r="AB39" s="0"/>
      <c r="AC39" s="0"/>
      <c r="AD39" s="0"/>
      <c r="AE39" s="0"/>
      <c r="AF39" s="0"/>
      <c r="AG39" s="0"/>
      <c r="AH39" s="0"/>
      <c r="AI39" s="0"/>
      <c r="AJ39" s="0"/>
      <c r="AK39" s="0"/>
    </row>
    <row r="40" s="569" customFormat="true" ht="12.75" hidden="false" customHeight="true" outlineLevel="0" collapsed="false">
      <c r="A40" s="671" t="s">
        <v>578</v>
      </c>
      <c r="B40" s="741" t="s">
        <v>1360</v>
      </c>
      <c r="C40" s="711"/>
      <c r="D40" s="551" t="n">
        <v>2111</v>
      </c>
      <c r="E40" s="648"/>
      <c r="F40" s="551" t="n">
        <v>101</v>
      </c>
      <c r="G40" s="551" t="n">
        <v>3</v>
      </c>
      <c r="H40" s="551" t="n">
        <v>70</v>
      </c>
      <c r="I40" s="618"/>
      <c r="J40" s="551" t="n">
        <v>101</v>
      </c>
      <c r="K40" s="711"/>
      <c r="L40" s="711"/>
      <c r="M40" s="551" t="n">
        <v>15</v>
      </c>
      <c r="N40" s="711"/>
      <c r="O40" s="551" t="n">
        <v>13</v>
      </c>
      <c r="P40" s="551" t="n">
        <v>19</v>
      </c>
      <c r="Q40" s="551" t="n">
        <v>17</v>
      </c>
      <c r="R40" s="551" t="n">
        <v>21</v>
      </c>
      <c r="S40" s="551" t="n">
        <v>14</v>
      </c>
      <c r="T40" s="551" t="n">
        <v>40</v>
      </c>
      <c r="U40" s="551" t="n">
        <v>26</v>
      </c>
      <c r="V40" s="551" t="n">
        <v>6</v>
      </c>
      <c r="W40" s="551" t="n">
        <v>0</v>
      </c>
      <c r="X40" s="551" t="n">
        <v>0</v>
      </c>
      <c r="Z40" s="743" t="s">
        <v>578</v>
      </c>
      <c r="AA40" s="0"/>
      <c r="AB40" s="0"/>
      <c r="AC40" s="0"/>
      <c r="AD40" s="0"/>
      <c r="AE40" s="0"/>
      <c r="AF40" s="0"/>
      <c r="AG40" s="0"/>
      <c r="AH40" s="0"/>
      <c r="AI40" s="0"/>
      <c r="AJ40" s="0"/>
      <c r="AK40" s="0"/>
    </row>
    <row r="41" s="569" customFormat="true" ht="12.75" hidden="false" customHeight="true" outlineLevel="0" collapsed="false">
      <c r="A41" s="693" t="s">
        <v>1361</v>
      </c>
      <c r="B41" s="744" t="s">
        <v>1362</v>
      </c>
      <c r="C41" s="711"/>
      <c r="D41" s="551" t="n">
        <v>5130</v>
      </c>
      <c r="E41" s="648"/>
      <c r="F41" s="551" t="n">
        <v>164</v>
      </c>
      <c r="G41" s="551" t="n">
        <v>6</v>
      </c>
      <c r="H41" s="551" t="n">
        <v>104</v>
      </c>
      <c r="I41" s="618"/>
      <c r="J41" s="551" t="n">
        <v>164</v>
      </c>
      <c r="K41" s="711"/>
      <c r="L41" s="711"/>
      <c r="M41" s="551" t="n">
        <v>36</v>
      </c>
      <c r="N41" s="711"/>
      <c r="O41" s="551" t="n">
        <v>26</v>
      </c>
      <c r="P41" s="551" t="n">
        <v>32</v>
      </c>
      <c r="Q41" s="551" t="n">
        <v>25</v>
      </c>
      <c r="R41" s="551" t="n">
        <v>43</v>
      </c>
      <c r="S41" s="551" t="n">
        <v>28</v>
      </c>
      <c r="T41" s="551" t="n">
        <v>42</v>
      </c>
      <c r="U41" s="551" t="n">
        <v>25</v>
      </c>
      <c r="V41" s="551" t="n">
        <v>9</v>
      </c>
      <c r="W41" s="551" t="n">
        <v>1</v>
      </c>
      <c r="X41" s="551" t="n">
        <v>1</v>
      </c>
      <c r="Z41" s="743" t="s">
        <v>1361</v>
      </c>
      <c r="AA41" s="0"/>
      <c r="AB41" s="0"/>
      <c r="AC41" s="0"/>
      <c r="AD41" s="0"/>
      <c r="AE41" s="0"/>
      <c r="AF41" s="0"/>
      <c r="AG41" s="0"/>
      <c r="AH41" s="0"/>
      <c r="AI41" s="0"/>
      <c r="AJ41" s="0"/>
      <c r="AK41" s="0"/>
    </row>
    <row r="42" s="569" customFormat="true" ht="12.75" hidden="false" customHeight="true" outlineLevel="0" collapsed="false">
      <c r="A42" s="693" t="s">
        <v>1363</v>
      </c>
      <c r="B42" s="744" t="s">
        <v>1364</v>
      </c>
      <c r="C42" s="711"/>
      <c r="D42" s="551" t="n">
        <v>8766</v>
      </c>
      <c r="E42" s="648"/>
      <c r="F42" s="551" t="n">
        <v>1434</v>
      </c>
      <c r="G42" s="551" t="n">
        <v>52</v>
      </c>
      <c r="H42" s="551" t="n">
        <v>1028</v>
      </c>
      <c r="I42" s="618"/>
      <c r="J42" s="551" t="n">
        <v>1434</v>
      </c>
      <c r="K42" s="711"/>
      <c r="L42" s="711"/>
      <c r="M42" s="551" t="n">
        <v>180</v>
      </c>
      <c r="N42" s="711"/>
      <c r="O42" s="551" t="n">
        <v>162</v>
      </c>
      <c r="P42" s="551" t="n">
        <v>238</v>
      </c>
      <c r="Q42" s="551" t="n">
        <v>206</v>
      </c>
      <c r="R42" s="551" t="n">
        <v>300</v>
      </c>
      <c r="S42" s="551" t="n">
        <v>245</v>
      </c>
      <c r="T42" s="551" t="n">
        <v>574</v>
      </c>
      <c r="U42" s="551" t="n">
        <v>415</v>
      </c>
      <c r="V42" s="551" t="n">
        <v>100</v>
      </c>
      <c r="W42" s="551" t="n">
        <v>40</v>
      </c>
      <c r="X42" s="551" t="n">
        <v>2</v>
      </c>
      <c r="Z42" s="743" t="s">
        <v>1365</v>
      </c>
      <c r="AA42" s="0"/>
      <c r="AB42" s="0"/>
      <c r="AC42" s="0"/>
      <c r="AD42" s="0"/>
      <c r="AE42" s="0"/>
      <c r="AF42" s="0"/>
      <c r="AG42" s="0"/>
      <c r="AH42" s="0"/>
      <c r="AI42" s="0"/>
      <c r="AJ42" s="0"/>
      <c r="AK42" s="0"/>
    </row>
    <row r="43" s="569" customFormat="true" ht="12.75" hidden="false" customHeight="true" outlineLevel="0" collapsed="false">
      <c r="A43" s="693" t="s">
        <v>1366</v>
      </c>
      <c r="B43" s="741" t="s">
        <v>1367</v>
      </c>
      <c r="C43" s="711"/>
      <c r="D43" s="551" t="n">
        <v>125</v>
      </c>
      <c r="E43" s="648"/>
      <c r="F43" s="551" t="n">
        <v>19</v>
      </c>
      <c r="G43" s="551" t="n">
        <v>0</v>
      </c>
      <c r="H43" s="551" t="n">
        <v>18</v>
      </c>
      <c r="I43" s="618"/>
      <c r="J43" s="551" t="n">
        <v>19</v>
      </c>
      <c r="K43" s="711"/>
      <c r="L43" s="711"/>
      <c r="M43" s="551" t="n">
        <v>4</v>
      </c>
      <c r="N43" s="711"/>
      <c r="O43" s="551" t="n">
        <v>4</v>
      </c>
      <c r="P43" s="551" t="n">
        <v>5</v>
      </c>
      <c r="Q43" s="551" t="n">
        <v>5</v>
      </c>
      <c r="R43" s="551" t="n">
        <v>6</v>
      </c>
      <c r="S43" s="551" t="n">
        <v>6</v>
      </c>
      <c r="T43" s="551" t="n">
        <v>4</v>
      </c>
      <c r="U43" s="551" t="n">
        <v>3</v>
      </c>
      <c r="V43" s="551" t="n">
        <v>0</v>
      </c>
      <c r="W43" s="551" t="n">
        <v>0</v>
      </c>
      <c r="X43" s="551" t="n">
        <v>0</v>
      </c>
      <c r="Z43" s="743" t="s">
        <v>1366</v>
      </c>
      <c r="AA43" s="0"/>
      <c r="AB43" s="0"/>
      <c r="AC43" s="0"/>
      <c r="AD43" s="0"/>
      <c r="AE43" s="0"/>
      <c r="AF43" s="0"/>
      <c r="AG43" s="0"/>
      <c r="AH43" s="0"/>
      <c r="AI43" s="0"/>
      <c r="AJ43" s="0"/>
      <c r="AK43" s="0"/>
    </row>
    <row r="44" s="569" customFormat="true" ht="12.75" hidden="false" customHeight="true" outlineLevel="0" collapsed="false">
      <c r="A44" s="693" t="s">
        <v>1368</v>
      </c>
      <c r="B44" s="741" t="s">
        <v>1369</v>
      </c>
      <c r="C44" s="711"/>
      <c r="D44" s="551" t="n">
        <v>6819</v>
      </c>
      <c r="E44" s="648"/>
      <c r="F44" s="551" t="n">
        <v>1317</v>
      </c>
      <c r="G44" s="551" t="n">
        <v>51</v>
      </c>
      <c r="H44" s="551" t="n">
        <v>937</v>
      </c>
      <c r="I44" s="618"/>
      <c r="J44" s="551" t="n">
        <v>1317</v>
      </c>
      <c r="K44" s="711"/>
      <c r="L44" s="711"/>
      <c r="M44" s="551" t="n">
        <v>158</v>
      </c>
      <c r="N44" s="711"/>
      <c r="O44" s="551" t="n">
        <v>141</v>
      </c>
      <c r="P44" s="551" t="n">
        <v>216</v>
      </c>
      <c r="Q44" s="551" t="n">
        <v>186</v>
      </c>
      <c r="R44" s="551" t="n">
        <v>270</v>
      </c>
      <c r="S44" s="551" t="n">
        <v>220</v>
      </c>
      <c r="T44" s="551" t="n">
        <v>536</v>
      </c>
      <c r="U44" s="551" t="n">
        <v>390</v>
      </c>
      <c r="V44" s="551" t="n">
        <v>96</v>
      </c>
      <c r="W44" s="551" t="n">
        <v>39</v>
      </c>
      <c r="X44" s="551" t="n">
        <v>2</v>
      </c>
      <c r="Z44" s="743" t="s">
        <v>1368</v>
      </c>
      <c r="AA44" s="0"/>
      <c r="AB44" s="0"/>
      <c r="AC44" s="0"/>
      <c r="AD44" s="0"/>
      <c r="AE44" s="0"/>
      <c r="AF44" s="0"/>
      <c r="AG44" s="0"/>
      <c r="AH44" s="0"/>
      <c r="AI44" s="0"/>
      <c r="AJ44" s="0"/>
      <c r="AK44" s="0"/>
    </row>
    <row r="45" s="569" customFormat="true" ht="12.75" hidden="false" customHeight="true" outlineLevel="0" collapsed="false">
      <c r="A45" s="368" t="s">
        <v>1370</v>
      </c>
      <c r="B45" s="741" t="s">
        <v>1371</v>
      </c>
      <c r="C45" s="711"/>
      <c r="D45" s="551" t="n">
        <v>77</v>
      </c>
      <c r="E45" s="648"/>
      <c r="F45" s="551" t="n">
        <v>5</v>
      </c>
      <c r="G45" s="551" t="n">
        <v>0</v>
      </c>
      <c r="H45" s="551" t="n">
        <v>3</v>
      </c>
      <c r="I45" s="618"/>
      <c r="J45" s="551" t="n">
        <v>5</v>
      </c>
      <c r="K45" s="711"/>
      <c r="L45" s="711"/>
      <c r="M45" s="551" t="n">
        <v>0</v>
      </c>
      <c r="N45" s="711"/>
      <c r="O45" s="551" t="n">
        <v>0</v>
      </c>
      <c r="P45" s="551" t="n">
        <v>0</v>
      </c>
      <c r="Q45" s="551" t="n">
        <v>0</v>
      </c>
      <c r="R45" s="551" t="n">
        <v>1</v>
      </c>
      <c r="S45" s="551" t="n">
        <v>1</v>
      </c>
      <c r="T45" s="551" t="n">
        <v>4</v>
      </c>
      <c r="U45" s="551" t="n">
        <v>2</v>
      </c>
      <c r="V45" s="551" t="n">
        <v>0</v>
      </c>
      <c r="W45" s="551" t="n">
        <v>0</v>
      </c>
      <c r="X45" s="551" t="n">
        <v>0</v>
      </c>
      <c r="Z45" s="747" t="s">
        <v>1370</v>
      </c>
      <c r="AA45" s="0"/>
      <c r="AB45" s="0"/>
      <c r="AC45" s="0"/>
      <c r="AD45" s="0"/>
      <c r="AE45" s="0"/>
      <c r="AF45" s="0"/>
      <c r="AG45" s="0"/>
      <c r="AH45" s="0"/>
      <c r="AI45" s="0"/>
      <c r="AJ45" s="0"/>
      <c r="AK45" s="0"/>
    </row>
    <row r="46" s="569" customFormat="true" ht="20.1" hidden="false" customHeight="true" outlineLevel="0" collapsed="false">
      <c r="A46" s="618" t="s">
        <v>1548</v>
      </c>
      <c r="B46" s="714"/>
      <c r="C46" s="748"/>
      <c r="D46" s="749"/>
      <c r="E46" s="715"/>
      <c r="F46" s="750"/>
      <c r="G46" s="750"/>
      <c r="H46" s="648"/>
      <c r="I46" s="618" t="s">
        <v>1548</v>
      </c>
      <c r="J46" s="748"/>
      <c r="K46" s="748"/>
      <c r="L46" s="748"/>
      <c r="M46" s="748"/>
      <c r="N46" s="748"/>
      <c r="O46" s="748"/>
      <c r="P46" s="748"/>
      <c r="Q46" s="748"/>
      <c r="R46" s="618"/>
      <c r="S46" s="714"/>
      <c r="AA46" s="0"/>
      <c r="AB46" s="0"/>
      <c r="AC46" s="0"/>
      <c r="AD46" s="0"/>
      <c r="AE46" s="0"/>
      <c r="AF46" s="0"/>
      <c r="AG46" s="0"/>
      <c r="AH46" s="0"/>
      <c r="AI46" s="0"/>
      <c r="AJ46" s="0"/>
      <c r="AK46" s="0"/>
    </row>
    <row r="47" customFormat="false" ht="14.1" hidden="false" customHeight="true" outlineLevel="0" collapsed="false">
      <c r="A47" s="653"/>
      <c r="B47" s="655"/>
      <c r="C47" s="664" t="s">
        <v>1493</v>
      </c>
      <c r="D47" s="654"/>
      <c r="E47" s="653"/>
      <c r="F47" s="654"/>
      <c r="G47" s="653"/>
      <c r="H47" s="751"/>
      <c r="I47" s="695" t="s">
        <v>1494</v>
      </c>
      <c r="J47" s="695"/>
      <c r="K47" s="695"/>
      <c r="L47" s="695"/>
      <c r="M47" s="695"/>
      <c r="N47" s="695"/>
      <c r="O47" s="695"/>
      <c r="P47" s="695"/>
      <c r="Q47" s="695"/>
      <c r="R47" s="695"/>
      <c r="S47" s="695"/>
      <c r="T47" s="695"/>
      <c r="U47" s="752" t="s">
        <v>1495</v>
      </c>
      <c r="V47" s="752"/>
      <c r="W47" s="752"/>
      <c r="X47" s="752"/>
      <c r="Y47" s="653"/>
      <c r="Z47" s="697"/>
      <c r="AA47" s="0"/>
      <c r="AB47" s="0"/>
      <c r="AC47" s="0"/>
      <c r="AD47" s="0"/>
      <c r="AE47" s="0"/>
      <c r="AF47" s="0"/>
      <c r="AG47" s="0"/>
      <c r="AH47" s="0"/>
      <c r="AI47" s="0"/>
      <c r="AJ47" s="0"/>
      <c r="AK47" s="0"/>
    </row>
    <row r="48" customFormat="false" ht="12" hidden="false" customHeight="true" outlineLevel="0" collapsed="false">
      <c r="A48" s="662"/>
      <c r="B48" s="662"/>
      <c r="C48" s="668" t="s">
        <v>1496</v>
      </c>
      <c r="D48" s="662" t="s">
        <v>1493</v>
      </c>
      <c r="E48" s="662"/>
      <c r="F48" s="662" t="s">
        <v>1497</v>
      </c>
      <c r="G48" s="662"/>
      <c r="H48" s="196" t="s">
        <v>1498</v>
      </c>
      <c r="I48" s="695"/>
      <c r="J48" s="695"/>
      <c r="K48" s="695"/>
      <c r="L48" s="695"/>
      <c r="M48" s="695"/>
      <c r="N48" s="695"/>
      <c r="O48" s="695"/>
      <c r="P48" s="695"/>
      <c r="Q48" s="695"/>
      <c r="R48" s="695"/>
      <c r="S48" s="695"/>
      <c r="T48" s="695"/>
      <c r="U48" s="752"/>
      <c r="V48" s="752"/>
      <c r="W48" s="752"/>
      <c r="X48" s="752"/>
      <c r="Y48" s="753"/>
      <c r="Z48" s="325"/>
      <c r="AA48" s="0"/>
      <c r="AB48" s="0"/>
      <c r="AC48" s="0"/>
      <c r="AD48" s="0"/>
      <c r="AE48" s="0"/>
      <c r="AF48" s="0"/>
      <c r="AG48" s="0"/>
      <c r="AH48" s="0"/>
      <c r="AI48" s="0"/>
      <c r="AJ48" s="0"/>
      <c r="AK48" s="0"/>
    </row>
    <row r="49" customFormat="false" ht="12" hidden="false" customHeight="true" outlineLevel="0" collapsed="false">
      <c r="A49" s="662" t="s">
        <v>1254</v>
      </c>
      <c r="B49" s="662"/>
      <c r="C49" s="668" t="s">
        <v>1549</v>
      </c>
      <c r="D49" s="312"/>
      <c r="E49" s="662"/>
      <c r="F49" s="312"/>
      <c r="G49" s="662"/>
      <c r="H49" s="196" t="s">
        <v>1550</v>
      </c>
      <c r="I49" s="653" t="s">
        <v>578</v>
      </c>
      <c r="J49" s="699"/>
      <c r="K49" s="700" t="s">
        <v>1501</v>
      </c>
      <c r="L49" s="661" t="s">
        <v>1502</v>
      </c>
      <c r="M49" s="530"/>
      <c r="N49" s="664" t="s">
        <v>1503</v>
      </c>
      <c r="O49" s="664"/>
      <c r="P49" s="664"/>
      <c r="Q49" s="664"/>
      <c r="R49" s="664"/>
      <c r="S49" s="664"/>
      <c r="T49" s="664" t="s">
        <v>578</v>
      </c>
      <c r="U49" s="754" t="s">
        <v>689</v>
      </c>
      <c r="V49" s="701" t="s">
        <v>1504</v>
      </c>
      <c r="W49" s="701" t="s">
        <v>1551</v>
      </c>
      <c r="X49" s="701" t="s">
        <v>1552</v>
      </c>
      <c r="Y49" s="701"/>
      <c r="Z49" s="325" t="s">
        <v>1458</v>
      </c>
      <c r="AA49" s="0"/>
      <c r="AB49" s="0"/>
      <c r="AC49" s="0"/>
      <c r="AD49" s="0"/>
      <c r="AE49" s="0"/>
      <c r="AF49" s="0"/>
      <c r="AG49" s="0"/>
      <c r="AH49" s="0"/>
      <c r="AI49" s="0"/>
      <c r="AJ49" s="0"/>
      <c r="AK49" s="0"/>
    </row>
    <row r="50" customFormat="false" ht="12" hidden="false" customHeight="true" outlineLevel="0" collapsed="false">
      <c r="A50" s="662" t="s">
        <v>578</v>
      </c>
      <c r="B50" s="662" t="s">
        <v>1261</v>
      </c>
      <c r="C50" s="668" t="s">
        <v>1553</v>
      </c>
      <c r="D50" s="668" t="s">
        <v>1554</v>
      </c>
      <c r="E50" s="662" t="s">
        <v>1506</v>
      </c>
      <c r="F50" s="668" t="s">
        <v>1554</v>
      </c>
      <c r="G50" s="662" t="s">
        <v>1506</v>
      </c>
      <c r="H50" s="196" t="s">
        <v>1555</v>
      </c>
      <c r="I50" s="662"/>
      <c r="J50" s="701" t="s">
        <v>1556</v>
      </c>
      <c r="K50" s="701" t="s">
        <v>1509</v>
      </c>
      <c r="L50" s="701" t="s">
        <v>1510</v>
      </c>
      <c r="M50" s="701" t="s">
        <v>1511</v>
      </c>
      <c r="N50" s="701" t="s">
        <v>1459</v>
      </c>
      <c r="O50" s="664"/>
      <c r="P50" s="701" t="s">
        <v>1557</v>
      </c>
      <c r="Q50" s="701" t="s">
        <v>1513</v>
      </c>
      <c r="R50" s="701" t="s">
        <v>1514</v>
      </c>
      <c r="S50" s="664" t="s">
        <v>509</v>
      </c>
      <c r="T50" s="668"/>
      <c r="U50" s="754" t="s">
        <v>1262</v>
      </c>
      <c r="V50" s="701"/>
      <c r="W50" s="701"/>
      <c r="X50" s="701"/>
      <c r="Y50" s="701"/>
      <c r="Z50" s="325" t="s">
        <v>1461</v>
      </c>
      <c r="AA50" s="0"/>
      <c r="AB50" s="0"/>
      <c r="AC50" s="0"/>
      <c r="AD50" s="0"/>
      <c r="AE50" s="0"/>
      <c r="AF50" s="0"/>
      <c r="AG50" s="0"/>
      <c r="AH50" s="0"/>
      <c r="AI50" s="0"/>
      <c r="AJ50" s="0"/>
      <c r="AK50" s="0"/>
    </row>
    <row r="51" customFormat="false" ht="12" hidden="false" customHeight="true" outlineLevel="0" collapsed="false">
      <c r="A51" s="662" t="s">
        <v>1253</v>
      </c>
      <c r="B51" s="662"/>
      <c r="C51" s="668" t="s">
        <v>1558</v>
      </c>
      <c r="D51" s="668" t="s">
        <v>1559</v>
      </c>
      <c r="E51" s="662" t="s">
        <v>1516</v>
      </c>
      <c r="F51" s="668" t="s">
        <v>1559</v>
      </c>
      <c r="G51" s="662" t="s">
        <v>1516</v>
      </c>
      <c r="H51" s="196" t="s">
        <v>1508</v>
      </c>
      <c r="I51" s="662" t="s">
        <v>1167</v>
      </c>
      <c r="J51" s="701"/>
      <c r="K51" s="701"/>
      <c r="L51" s="701"/>
      <c r="M51" s="701"/>
      <c r="N51" s="701"/>
      <c r="O51" s="668" t="s">
        <v>1518</v>
      </c>
      <c r="P51" s="701"/>
      <c r="Q51" s="701"/>
      <c r="R51" s="701"/>
      <c r="S51" s="668" t="s">
        <v>1519</v>
      </c>
      <c r="T51" s="668" t="s">
        <v>1047</v>
      </c>
      <c r="U51" s="754" t="s">
        <v>1402</v>
      </c>
      <c r="V51" s="701"/>
      <c r="W51" s="701"/>
      <c r="X51" s="701"/>
      <c r="Y51" s="701"/>
      <c r="Z51" s="325" t="s">
        <v>1253</v>
      </c>
      <c r="AA51" s="0"/>
      <c r="AB51" s="0"/>
      <c r="AC51" s="0"/>
      <c r="AD51" s="0"/>
      <c r="AE51" s="0"/>
      <c r="AF51" s="0"/>
      <c r="AG51" s="0"/>
      <c r="AH51" s="0"/>
      <c r="AI51" s="0"/>
      <c r="AJ51" s="0"/>
      <c r="AK51" s="0"/>
    </row>
    <row r="52" customFormat="false" ht="12" hidden="false" customHeight="true" outlineLevel="0" collapsed="false">
      <c r="A52" s="755"/>
      <c r="C52" s="668" t="s">
        <v>1560</v>
      </c>
      <c r="D52" s="312"/>
      <c r="E52" s="662"/>
      <c r="F52" s="662" t="s">
        <v>1523</v>
      </c>
      <c r="G52" s="662"/>
      <c r="H52" s="196" t="s">
        <v>1517</v>
      </c>
      <c r="I52" s="662" t="s">
        <v>1171</v>
      </c>
      <c r="J52" s="701"/>
      <c r="K52" s="701"/>
      <c r="L52" s="701"/>
      <c r="M52" s="701"/>
      <c r="N52" s="701"/>
      <c r="O52" s="668" t="s">
        <v>1524</v>
      </c>
      <c r="P52" s="701"/>
      <c r="Q52" s="701"/>
      <c r="R52" s="701"/>
      <c r="S52" s="668" t="s">
        <v>1526</v>
      </c>
      <c r="T52" s="668" t="s">
        <v>1527</v>
      </c>
      <c r="U52" s="754" t="s">
        <v>578</v>
      </c>
      <c r="V52" s="701"/>
      <c r="W52" s="701"/>
      <c r="X52" s="701"/>
      <c r="Y52" s="701"/>
      <c r="Z52" s="325"/>
      <c r="AA52" s="0"/>
      <c r="AB52" s="0"/>
      <c r="AC52" s="0"/>
      <c r="AD52" s="0"/>
      <c r="AE52" s="0"/>
      <c r="AF52" s="0"/>
      <c r="AG52" s="0"/>
      <c r="AH52" s="0"/>
      <c r="AI52" s="0"/>
      <c r="AJ52" s="0"/>
      <c r="AK52" s="0"/>
    </row>
    <row r="53" customFormat="false" ht="12" hidden="false" customHeight="true" outlineLevel="0" collapsed="false">
      <c r="A53" s="755"/>
      <c r="C53" s="668" t="s">
        <v>1530</v>
      </c>
      <c r="D53" s="662" t="s">
        <v>1561</v>
      </c>
      <c r="E53" s="662"/>
      <c r="F53" s="662" t="s">
        <v>1532</v>
      </c>
      <c r="G53" s="662"/>
      <c r="H53" s="196" t="s">
        <v>513</v>
      </c>
      <c r="I53" s="669"/>
      <c r="J53" s="701"/>
      <c r="K53" s="701"/>
      <c r="L53" s="701"/>
      <c r="M53" s="701"/>
      <c r="N53" s="701"/>
      <c r="O53" s="668" t="s">
        <v>1533</v>
      </c>
      <c r="P53" s="701"/>
      <c r="Q53" s="701"/>
      <c r="R53" s="701"/>
      <c r="S53" s="668" t="s">
        <v>1535</v>
      </c>
      <c r="T53" s="702"/>
      <c r="U53" s="754"/>
      <c r="V53" s="701"/>
      <c r="W53" s="701"/>
      <c r="X53" s="701"/>
      <c r="Y53" s="701"/>
      <c r="Z53" s="325"/>
      <c r="AA53" s="0"/>
      <c r="AB53" s="0"/>
      <c r="AC53" s="0"/>
      <c r="AD53" s="0"/>
      <c r="AE53" s="0"/>
      <c r="AF53" s="0"/>
      <c r="AG53" s="0"/>
      <c r="AH53" s="0"/>
      <c r="AI53" s="0"/>
      <c r="AJ53" s="0"/>
      <c r="AK53" s="0"/>
    </row>
    <row r="54" s="397" customFormat="true" ht="14.1" hidden="false" customHeight="true" outlineLevel="0" collapsed="false">
      <c r="A54" s="727"/>
      <c r="B54" s="756"/>
      <c r="C54" s="731" t="s">
        <v>513</v>
      </c>
      <c r="D54" s="732"/>
      <c r="E54" s="727"/>
      <c r="F54" s="731" t="s">
        <v>1562</v>
      </c>
      <c r="G54" s="731"/>
      <c r="H54" s="757"/>
      <c r="I54" s="727"/>
      <c r="J54" s="701"/>
      <c r="K54" s="701"/>
      <c r="L54" s="701"/>
      <c r="M54" s="701"/>
      <c r="N54" s="701"/>
      <c r="O54" s="758"/>
      <c r="P54" s="701"/>
      <c r="Q54" s="701"/>
      <c r="R54" s="701"/>
      <c r="S54" s="731" t="s">
        <v>1538</v>
      </c>
      <c r="T54" s="759"/>
      <c r="U54" s="754"/>
      <c r="V54" s="701"/>
      <c r="W54" s="701"/>
      <c r="X54" s="701"/>
      <c r="Y54" s="701"/>
      <c r="Z54" s="729"/>
      <c r="AA54" s="0"/>
      <c r="AB54" s="0"/>
      <c r="AC54" s="0"/>
      <c r="AD54" s="0"/>
      <c r="AE54" s="0"/>
      <c r="AF54" s="0"/>
      <c r="AG54" s="0"/>
      <c r="AH54" s="0"/>
      <c r="AI54" s="0"/>
      <c r="AJ54" s="0"/>
      <c r="AK54" s="0"/>
    </row>
    <row r="55" customFormat="false" ht="15" hidden="false" customHeight="true" outlineLevel="0" collapsed="false">
      <c r="A55" s="735" t="s">
        <v>1279</v>
      </c>
      <c r="B55" s="736" t="s">
        <v>1280</v>
      </c>
      <c r="C55" s="760" t="n">
        <v>91223</v>
      </c>
      <c r="D55" s="738" t="n">
        <v>81377</v>
      </c>
      <c r="E55" s="738" t="n">
        <v>9846</v>
      </c>
      <c r="F55" s="738" t="n">
        <v>81775</v>
      </c>
      <c r="G55" s="738" t="n">
        <v>32110</v>
      </c>
      <c r="H55" s="738" t="n">
        <v>150445</v>
      </c>
      <c r="I55" s="738" t="n">
        <v>118262</v>
      </c>
      <c r="J55" s="738" t="n">
        <v>19892</v>
      </c>
      <c r="K55" s="738" t="n">
        <v>10058</v>
      </c>
      <c r="L55" s="738" t="n">
        <v>1780</v>
      </c>
      <c r="M55" s="738" t="n">
        <v>8054</v>
      </c>
      <c r="N55" s="738" t="n">
        <v>66718</v>
      </c>
      <c r="O55" s="738" t="n">
        <v>3264</v>
      </c>
      <c r="P55" s="738" t="n">
        <v>15367</v>
      </c>
      <c r="Q55" s="738" t="n">
        <v>221</v>
      </c>
      <c r="R55" s="738" t="n">
        <v>47461</v>
      </c>
      <c r="S55" s="738" t="n">
        <v>405</v>
      </c>
      <c r="T55" s="738" t="n">
        <v>31652</v>
      </c>
      <c r="U55" s="738" t="n">
        <v>32183</v>
      </c>
      <c r="V55" s="738" t="n">
        <v>58</v>
      </c>
      <c r="W55" s="738" t="n">
        <v>201</v>
      </c>
      <c r="X55" s="738" t="n">
        <v>31924</v>
      </c>
      <c r="Y55" s="761"/>
      <c r="Z55" s="740" t="s">
        <v>1279</v>
      </c>
      <c r="AA55" s="0"/>
      <c r="AB55" s="0"/>
      <c r="AC55" s="0"/>
      <c r="AD55" s="0"/>
      <c r="AE55" s="0"/>
      <c r="AF55" s="0"/>
      <c r="AG55" s="0"/>
      <c r="AH55" s="0"/>
      <c r="AI55" s="0"/>
      <c r="AJ55" s="0"/>
      <c r="AK55" s="0"/>
    </row>
    <row r="56" customFormat="false" ht="12" hidden="false" customHeight="true" outlineLevel="0" collapsed="false">
      <c r="A56" s="693" t="s">
        <v>1281</v>
      </c>
      <c r="B56" s="741" t="s">
        <v>1282</v>
      </c>
      <c r="C56" s="686" t="n">
        <v>80707</v>
      </c>
      <c r="D56" s="551" t="n">
        <v>71890</v>
      </c>
      <c r="E56" s="551" t="n">
        <v>8817</v>
      </c>
      <c r="F56" s="551" t="n">
        <v>72265</v>
      </c>
      <c r="G56" s="551" t="n">
        <v>28832</v>
      </c>
      <c r="H56" s="551" t="n">
        <v>133861</v>
      </c>
      <c r="I56" s="551" t="n">
        <v>104957</v>
      </c>
      <c r="J56" s="551" t="n">
        <v>18863</v>
      </c>
      <c r="K56" s="551" t="n">
        <v>9652</v>
      </c>
      <c r="L56" s="551" t="n">
        <v>1693</v>
      </c>
      <c r="M56" s="551" t="n">
        <v>7518</v>
      </c>
      <c r="N56" s="551" t="n">
        <v>58323</v>
      </c>
      <c r="O56" s="551" t="n">
        <v>3187</v>
      </c>
      <c r="P56" s="551" t="n">
        <v>12138</v>
      </c>
      <c r="Q56" s="551" t="n">
        <v>214</v>
      </c>
      <c r="R56" s="551" t="n">
        <v>42394</v>
      </c>
      <c r="S56" s="551" t="n">
        <v>390</v>
      </c>
      <c r="T56" s="551" t="n">
        <v>27771</v>
      </c>
      <c r="U56" s="551" t="n">
        <v>28904</v>
      </c>
      <c r="V56" s="551" t="n">
        <v>57</v>
      </c>
      <c r="W56" s="551" t="n">
        <v>192</v>
      </c>
      <c r="X56" s="551" t="n">
        <v>28655</v>
      </c>
      <c r="Z56" s="743" t="s">
        <v>1283</v>
      </c>
      <c r="AA56" s="0"/>
      <c r="AB56" s="0"/>
      <c r="AC56" s="0"/>
      <c r="AD56" s="0"/>
      <c r="AE56" s="0"/>
      <c r="AF56" s="0"/>
      <c r="AG56" s="0"/>
      <c r="AH56" s="0"/>
      <c r="AI56" s="0"/>
      <c r="AJ56" s="0"/>
      <c r="AK56" s="0"/>
    </row>
    <row r="57" customFormat="false" ht="12" hidden="false" customHeight="true" outlineLevel="0" collapsed="false">
      <c r="A57" s="693" t="s">
        <v>1284</v>
      </c>
      <c r="B57" s="741" t="s">
        <v>1285</v>
      </c>
      <c r="C57" s="686" t="n">
        <v>10516</v>
      </c>
      <c r="D57" s="551" t="n">
        <v>9487</v>
      </c>
      <c r="E57" s="551" t="n">
        <v>1029</v>
      </c>
      <c r="F57" s="551" t="n">
        <v>9510</v>
      </c>
      <c r="G57" s="551" t="n">
        <v>3278</v>
      </c>
      <c r="H57" s="551" t="n">
        <v>16584</v>
      </c>
      <c r="I57" s="551" t="n">
        <v>13305</v>
      </c>
      <c r="J57" s="551" t="n">
        <v>1029</v>
      </c>
      <c r="K57" s="551" t="n">
        <v>406</v>
      </c>
      <c r="L57" s="551" t="n">
        <v>87</v>
      </c>
      <c r="M57" s="551" t="n">
        <v>536</v>
      </c>
      <c r="N57" s="551" t="n">
        <v>8395</v>
      </c>
      <c r="O57" s="551" t="n">
        <v>77</v>
      </c>
      <c r="P57" s="551" t="n">
        <v>3229</v>
      </c>
      <c r="Q57" s="551" t="n">
        <v>7</v>
      </c>
      <c r="R57" s="551" t="n">
        <v>5067</v>
      </c>
      <c r="S57" s="551" t="n">
        <v>15</v>
      </c>
      <c r="T57" s="551" t="n">
        <v>3881</v>
      </c>
      <c r="U57" s="551" t="n">
        <v>3279</v>
      </c>
      <c r="V57" s="551" t="n">
        <v>1</v>
      </c>
      <c r="W57" s="551" t="n">
        <v>9</v>
      </c>
      <c r="X57" s="551" t="n">
        <v>3269</v>
      </c>
      <c r="Z57" s="743" t="s">
        <v>1286</v>
      </c>
      <c r="AA57" s="0"/>
      <c r="AB57" s="0"/>
      <c r="AC57" s="0"/>
      <c r="AD57" s="0"/>
      <c r="AE57" s="0"/>
      <c r="AF57" s="0"/>
      <c r="AG57" s="0"/>
      <c r="AH57" s="0"/>
      <c r="AI57" s="0"/>
      <c r="AJ57" s="0"/>
      <c r="AK57" s="0"/>
    </row>
    <row r="58" customFormat="false" ht="12" hidden="false" customHeight="true" outlineLevel="0" collapsed="false">
      <c r="A58" s="693" t="s">
        <v>1287</v>
      </c>
      <c r="B58" s="744" t="s">
        <v>1288</v>
      </c>
      <c r="C58" s="686" t="n">
        <v>73375</v>
      </c>
      <c r="D58" s="551" t="n">
        <v>65532</v>
      </c>
      <c r="E58" s="551" t="n">
        <v>7843</v>
      </c>
      <c r="F58" s="551" t="n">
        <v>65882</v>
      </c>
      <c r="G58" s="551" t="n">
        <v>25257</v>
      </c>
      <c r="H58" s="551" t="n">
        <v>121511</v>
      </c>
      <c r="I58" s="551" t="n">
        <v>96185</v>
      </c>
      <c r="J58" s="551" t="n">
        <v>17735</v>
      </c>
      <c r="K58" s="551" t="n">
        <v>9087</v>
      </c>
      <c r="L58" s="551" t="n">
        <v>1582</v>
      </c>
      <c r="M58" s="551" t="n">
        <v>7066</v>
      </c>
      <c r="N58" s="551" t="n">
        <v>53219</v>
      </c>
      <c r="O58" s="551" t="n">
        <v>3175</v>
      </c>
      <c r="P58" s="551" t="n">
        <v>10333</v>
      </c>
      <c r="Q58" s="551" t="n">
        <v>212</v>
      </c>
      <c r="R58" s="551" t="n">
        <v>39119</v>
      </c>
      <c r="S58" s="551" t="n">
        <v>380</v>
      </c>
      <c r="T58" s="551" t="n">
        <v>25231</v>
      </c>
      <c r="U58" s="551" t="n">
        <v>25326</v>
      </c>
      <c r="V58" s="551" t="n">
        <v>55</v>
      </c>
      <c r="W58" s="551" t="n">
        <v>176</v>
      </c>
      <c r="X58" s="551" t="n">
        <v>25095</v>
      </c>
      <c r="Z58" s="743" t="s">
        <v>1289</v>
      </c>
      <c r="AA58" s="0"/>
      <c r="AB58" s="0"/>
      <c r="AC58" s="0"/>
      <c r="AD58" s="0"/>
      <c r="AE58" s="0"/>
      <c r="AF58" s="0"/>
      <c r="AG58" s="0"/>
      <c r="AH58" s="0"/>
      <c r="AI58" s="0"/>
      <c r="AJ58" s="0"/>
      <c r="AK58" s="0"/>
    </row>
    <row r="59" customFormat="false" ht="12" hidden="false" customHeight="true" outlineLevel="0" collapsed="false">
      <c r="A59" s="525" t="s">
        <v>1462</v>
      </c>
      <c r="B59" s="745" t="s">
        <v>1463</v>
      </c>
      <c r="C59" s="686" t="n">
        <v>3502</v>
      </c>
      <c r="D59" s="551" t="n">
        <v>3099</v>
      </c>
      <c r="E59" s="551" t="n">
        <v>403</v>
      </c>
      <c r="F59" s="551" t="n">
        <v>3106</v>
      </c>
      <c r="G59" s="551" t="n">
        <v>1048</v>
      </c>
      <c r="H59" s="551" t="n">
        <v>5460</v>
      </c>
      <c r="I59" s="551" t="n">
        <v>4408</v>
      </c>
      <c r="J59" s="551" t="n">
        <v>634</v>
      </c>
      <c r="K59" s="551" t="n">
        <v>291</v>
      </c>
      <c r="L59" s="551" t="n">
        <v>66</v>
      </c>
      <c r="M59" s="551" t="n">
        <v>277</v>
      </c>
      <c r="N59" s="551" t="n">
        <v>2559</v>
      </c>
      <c r="O59" s="551" t="n">
        <v>36</v>
      </c>
      <c r="P59" s="551" t="n">
        <v>686</v>
      </c>
      <c r="Q59" s="551" t="n">
        <v>9</v>
      </c>
      <c r="R59" s="551" t="n">
        <v>1812</v>
      </c>
      <c r="S59" s="551" t="n">
        <v>16</v>
      </c>
      <c r="T59" s="551" t="n">
        <v>1215</v>
      </c>
      <c r="U59" s="551" t="n">
        <v>1052</v>
      </c>
      <c r="V59" s="551" t="n">
        <v>2</v>
      </c>
      <c r="W59" s="551" t="n">
        <v>6</v>
      </c>
      <c r="X59" s="551" t="n">
        <v>1044</v>
      </c>
      <c r="Z59" s="743" t="s">
        <v>1294</v>
      </c>
      <c r="AA59" s="0"/>
      <c r="AB59" s="0"/>
      <c r="AC59" s="0"/>
      <c r="AD59" s="0"/>
      <c r="AE59" s="0"/>
      <c r="AF59" s="0"/>
      <c r="AG59" s="0"/>
      <c r="AH59" s="0"/>
      <c r="AI59" s="0"/>
      <c r="AJ59" s="0"/>
      <c r="AK59" s="0"/>
    </row>
    <row r="60" customFormat="false" ht="12" hidden="false" customHeight="true" outlineLevel="0" collapsed="false">
      <c r="A60" s="525" t="s">
        <v>1295</v>
      </c>
      <c r="B60" s="745" t="s">
        <v>1296</v>
      </c>
      <c r="C60" s="686" t="n">
        <v>515</v>
      </c>
      <c r="D60" s="551" t="n">
        <v>446</v>
      </c>
      <c r="E60" s="551" t="n">
        <v>69</v>
      </c>
      <c r="F60" s="551" t="n">
        <v>456</v>
      </c>
      <c r="G60" s="551" t="n">
        <v>282</v>
      </c>
      <c r="H60" s="551" t="n">
        <v>928</v>
      </c>
      <c r="I60" s="551" t="n">
        <v>640</v>
      </c>
      <c r="J60" s="551" t="n">
        <v>155</v>
      </c>
      <c r="K60" s="551" t="n">
        <v>91</v>
      </c>
      <c r="L60" s="551" t="n">
        <v>5</v>
      </c>
      <c r="M60" s="551" t="n">
        <v>59</v>
      </c>
      <c r="N60" s="551" t="n">
        <v>319</v>
      </c>
      <c r="O60" s="551" t="n">
        <v>14</v>
      </c>
      <c r="P60" s="551" t="n">
        <v>77</v>
      </c>
      <c r="Q60" s="551" t="n">
        <v>2</v>
      </c>
      <c r="R60" s="551" t="n">
        <v>222</v>
      </c>
      <c r="S60" s="551" t="n">
        <v>4</v>
      </c>
      <c r="T60" s="551" t="n">
        <v>166</v>
      </c>
      <c r="U60" s="551" t="n">
        <v>288</v>
      </c>
      <c r="V60" s="551" t="n">
        <v>5</v>
      </c>
      <c r="W60" s="551" t="n">
        <v>3</v>
      </c>
      <c r="X60" s="551" t="n">
        <v>280</v>
      </c>
      <c r="Z60" s="743" t="s">
        <v>1297</v>
      </c>
      <c r="AA60" s="0"/>
      <c r="AB60" s="0"/>
      <c r="AC60" s="0"/>
      <c r="AD60" s="0"/>
      <c r="AE60" s="0"/>
      <c r="AF60" s="0"/>
      <c r="AG60" s="0"/>
      <c r="AH60" s="0"/>
      <c r="AI60" s="0"/>
      <c r="AJ60" s="0"/>
      <c r="AK60" s="0"/>
    </row>
    <row r="61" customFormat="false" ht="12" hidden="false" customHeight="true" outlineLevel="0" collapsed="false">
      <c r="A61" s="525" t="s">
        <v>1298</v>
      </c>
      <c r="B61" s="628" t="s">
        <v>1299</v>
      </c>
      <c r="C61" s="686" t="n">
        <v>126</v>
      </c>
      <c r="D61" s="551" t="n">
        <v>115</v>
      </c>
      <c r="E61" s="551" t="n">
        <v>11</v>
      </c>
      <c r="F61" s="551" t="n">
        <v>118</v>
      </c>
      <c r="G61" s="551" t="n">
        <v>77</v>
      </c>
      <c r="H61" s="551" t="n">
        <v>243</v>
      </c>
      <c r="I61" s="551" t="n">
        <v>166</v>
      </c>
      <c r="J61" s="551" t="n">
        <v>50</v>
      </c>
      <c r="K61" s="551" t="n">
        <v>34</v>
      </c>
      <c r="L61" s="551" t="n">
        <v>3</v>
      </c>
      <c r="M61" s="551" t="n">
        <v>13</v>
      </c>
      <c r="N61" s="551" t="n">
        <v>78</v>
      </c>
      <c r="O61" s="551" t="n">
        <v>7</v>
      </c>
      <c r="P61" s="551" t="n">
        <v>15</v>
      </c>
      <c r="Q61" s="551" t="n">
        <v>1</v>
      </c>
      <c r="R61" s="551" t="n">
        <v>54</v>
      </c>
      <c r="S61" s="551" t="n">
        <v>1</v>
      </c>
      <c r="T61" s="551" t="n">
        <v>38</v>
      </c>
      <c r="U61" s="551" t="n">
        <v>77</v>
      </c>
      <c r="V61" s="551" t="n">
        <v>0</v>
      </c>
      <c r="W61" s="551" t="n">
        <v>1</v>
      </c>
      <c r="X61" s="551" t="n">
        <v>76</v>
      </c>
      <c r="Z61" s="743" t="s">
        <v>1300</v>
      </c>
      <c r="AA61" s="0"/>
      <c r="AB61" s="0"/>
      <c r="AC61" s="0"/>
      <c r="AD61" s="0"/>
      <c r="AE61" s="0"/>
      <c r="AF61" s="0"/>
      <c r="AG61" s="0"/>
      <c r="AH61" s="0"/>
      <c r="AI61" s="0"/>
      <c r="AJ61" s="0"/>
      <c r="AK61" s="0"/>
    </row>
    <row r="62" customFormat="false" ht="12" hidden="false" customHeight="true" outlineLevel="0" collapsed="false">
      <c r="A62" s="525" t="s">
        <v>1301</v>
      </c>
      <c r="B62" s="745" t="s">
        <v>1302</v>
      </c>
      <c r="C62" s="686" t="n">
        <v>1935</v>
      </c>
      <c r="D62" s="551" t="n">
        <v>1697</v>
      </c>
      <c r="E62" s="551" t="n">
        <v>238</v>
      </c>
      <c r="F62" s="551" t="n">
        <v>1697</v>
      </c>
      <c r="G62" s="551" t="n">
        <v>680</v>
      </c>
      <c r="H62" s="551" t="n">
        <v>2996</v>
      </c>
      <c r="I62" s="551" t="n">
        <v>2313</v>
      </c>
      <c r="J62" s="551" t="n">
        <v>322</v>
      </c>
      <c r="K62" s="551" t="n">
        <v>146</v>
      </c>
      <c r="L62" s="551" t="n">
        <v>42</v>
      </c>
      <c r="M62" s="551" t="n">
        <v>134</v>
      </c>
      <c r="N62" s="551" t="n">
        <v>1367</v>
      </c>
      <c r="O62" s="551" t="n">
        <v>16</v>
      </c>
      <c r="P62" s="551" t="n">
        <v>376</v>
      </c>
      <c r="Q62" s="551" t="n">
        <v>30</v>
      </c>
      <c r="R62" s="551" t="n">
        <v>910</v>
      </c>
      <c r="S62" s="551" t="n">
        <v>35</v>
      </c>
      <c r="T62" s="551" t="n">
        <v>624</v>
      </c>
      <c r="U62" s="551" t="n">
        <v>683</v>
      </c>
      <c r="V62" s="551" t="n">
        <v>0</v>
      </c>
      <c r="W62" s="551" t="n">
        <v>6</v>
      </c>
      <c r="X62" s="551" t="n">
        <v>677</v>
      </c>
      <c r="Z62" s="743" t="s">
        <v>1303</v>
      </c>
      <c r="AA62" s="0"/>
      <c r="AB62" s="0"/>
      <c r="AC62" s="0"/>
      <c r="AD62" s="0"/>
      <c r="AE62" s="0"/>
      <c r="AF62" s="0"/>
      <c r="AG62" s="0"/>
      <c r="AH62" s="0"/>
      <c r="AI62" s="0"/>
      <c r="AJ62" s="0"/>
      <c r="AK62" s="0"/>
    </row>
    <row r="63" customFormat="false" ht="12" hidden="false" customHeight="true" outlineLevel="0" collapsed="false">
      <c r="A63" s="525" t="s">
        <v>1304</v>
      </c>
      <c r="B63" s="745" t="s">
        <v>1305</v>
      </c>
      <c r="C63" s="686" t="n">
        <v>16</v>
      </c>
      <c r="D63" s="551" t="n">
        <v>15</v>
      </c>
      <c r="E63" s="551" t="n">
        <v>1</v>
      </c>
      <c r="F63" s="551" t="n">
        <v>16</v>
      </c>
      <c r="G63" s="551" t="n">
        <v>7</v>
      </c>
      <c r="H63" s="551" t="n">
        <v>25</v>
      </c>
      <c r="I63" s="551" t="n">
        <v>18</v>
      </c>
      <c r="J63" s="551" t="n">
        <v>1</v>
      </c>
      <c r="K63" s="551" t="n">
        <v>1</v>
      </c>
      <c r="L63" s="551" t="n">
        <v>0</v>
      </c>
      <c r="M63" s="551" t="n">
        <v>0</v>
      </c>
      <c r="N63" s="551" t="n">
        <v>13</v>
      </c>
      <c r="O63" s="551" t="n">
        <v>0</v>
      </c>
      <c r="P63" s="551" t="n">
        <v>5</v>
      </c>
      <c r="Q63" s="551" t="n">
        <v>0</v>
      </c>
      <c r="R63" s="551" t="n">
        <v>8</v>
      </c>
      <c r="S63" s="551" t="n">
        <v>0</v>
      </c>
      <c r="T63" s="551" t="n">
        <v>4</v>
      </c>
      <c r="U63" s="551" t="n">
        <v>7</v>
      </c>
      <c r="V63" s="551" t="n">
        <v>0</v>
      </c>
      <c r="W63" s="551" t="n">
        <v>0</v>
      </c>
      <c r="X63" s="551" t="n">
        <v>7</v>
      </c>
      <c r="Z63" s="743" t="s">
        <v>1306</v>
      </c>
      <c r="AA63" s="0"/>
      <c r="AB63" s="0"/>
      <c r="AC63" s="0"/>
      <c r="AD63" s="0"/>
      <c r="AE63" s="0"/>
      <c r="AF63" s="0"/>
      <c r="AG63" s="0"/>
      <c r="AH63" s="0"/>
      <c r="AI63" s="0"/>
      <c r="AJ63" s="0"/>
      <c r="AK63" s="0"/>
    </row>
    <row r="64" customFormat="false" ht="12" hidden="false" customHeight="true" outlineLevel="0" collapsed="false">
      <c r="A64" s="525" t="n">
        <v>211</v>
      </c>
      <c r="B64" s="741" t="s">
        <v>1307</v>
      </c>
      <c r="C64" s="686" t="n">
        <v>0</v>
      </c>
      <c r="D64" s="551" t="n">
        <v>0</v>
      </c>
      <c r="E64" s="551" t="n">
        <v>0</v>
      </c>
      <c r="F64" s="551" t="n">
        <v>0</v>
      </c>
      <c r="G64" s="551" t="n">
        <v>0</v>
      </c>
      <c r="H64" s="551" t="n">
        <v>0</v>
      </c>
      <c r="I64" s="551" t="n">
        <v>0</v>
      </c>
      <c r="J64" s="551" t="n">
        <v>0</v>
      </c>
      <c r="K64" s="551" t="n">
        <v>0</v>
      </c>
      <c r="L64" s="551" t="n">
        <v>0</v>
      </c>
      <c r="M64" s="551" t="n">
        <v>0</v>
      </c>
      <c r="N64" s="551" t="n">
        <v>0</v>
      </c>
      <c r="O64" s="551" t="n">
        <v>0</v>
      </c>
      <c r="P64" s="551" t="n">
        <v>0</v>
      </c>
      <c r="Q64" s="551" t="n">
        <v>0</v>
      </c>
      <c r="R64" s="551" t="n">
        <v>0</v>
      </c>
      <c r="S64" s="551" t="n">
        <v>0</v>
      </c>
      <c r="T64" s="551" t="n">
        <v>0</v>
      </c>
      <c r="U64" s="551" t="n">
        <v>0</v>
      </c>
      <c r="V64" s="551" t="n">
        <v>0</v>
      </c>
      <c r="W64" s="551" t="n">
        <v>0</v>
      </c>
      <c r="X64" s="551" t="n">
        <v>0</v>
      </c>
      <c r="Z64" s="743" t="n">
        <v>211</v>
      </c>
      <c r="AA64" s="0"/>
      <c r="AB64" s="0"/>
      <c r="AC64" s="0"/>
      <c r="AD64" s="0"/>
      <c r="AE64" s="0"/>
      <c r="AF64" s="0"/>
      <c r="AG64" s="0"/>
      <c r="AH64" s="0"/>
      <c r="AI64" s="0"/>
      <c r="AJ64" s="0"/>
      <c r="AK64" s="0"/>
    </row>
    <row r="65" customFormat="false" ht="12" hidden="false" customHeight="true" outlineLevel="0" collapsed="false">
      <c r="A65" s="553" t="s">
        <v>1308</v>
      </c>
      <c r="B65" s="741" t="s">
        <v>1309</v>
      </c>
      <c r="C65" s="686" t="n">
        <v>1</v>
      </c>
      <c r="D65" s="551" t="n">
        <v>1</v>
      </c>
      <c r="E65" s="551" t="n">
        <v>0</v>
      </c>
      <c r="F65" s="551" t="n">
        <v>1</v>
      </c>
      <c r="G65" s="551" t="n">
        <v>1</v>
      </c>
      <c r="H65" s="551" t="n">
        <v>2</v>
      </c>
      <c r="I65" s="551" t="n">
        <v>1</v>
      </c>
      <c r="J65" s="551" t="n">
        <v>0</v>
      </c>
      <c r="K65" s="551" t="n">
        <v>0</v>
      </c>
      <c r="L65" s="551" t="n">
        <v>0</v>
      </c>
      <c r="M65" s="551" t="n">
        <v>0</v>
      </c>
      <c r="N65" s="551" t="n">
        <v>0</v>
      </c>
      <c r="O65" s="551" t="n">
        <v>0</v>
      </c>
      <c r="P65" s="551" t="n">
        <v>0</v>
      </c>
      <c r="Q65" s="551" t="n">
        <v>0</v>
      </c>
      <c r="R65" s="551" t="n">
        <v>0</v>
      </c>
      <c r="S65" s="551" t="n">
        <v>0</v>
      </c>
      <c r="T65" s="551" t="n">
        <v>1</v>
      </c>
      <c r="U65" s="551" t="n">
        <v>1</v>
      </c>
      <c r="V65" s="551" t="n">
        <v>0</v>
      </c>
      <c r="W65" s="551" t="n">
        <v>0</v>
      </c>
      <c r="X65" s="551" t="n">
        <v>1</v>
      </c>
      <c r="Z65" s="743" t="s">
        <v>1310</v>
      </c>
      <c r="AA65" s="0"/>
      <c r="AB65" s="0"/>
      <c r="AC65" s="0"/>
      <c r="AD65" s="0"/>
      <c r="AE65" s="0"/>
      <c r="AF65" s="0"/>
      <c r="AG65" s="0"/>
      <c r="AH65" s="0"/>
      <c r="AI65" s="0"/>
      <c r="AJ65" s="0"/>
      <c r="AK65" s="0"/>
    </row>
    <row r="66" customFormat="false" ht="12" hidden="false" customHeight="true" outlineLevel="0" collapsed="false">
      <c r="A66" s="525" t="s">
        <v>1311</v>
      </c>
      <c r="B66" s="745" t="s">
        <v>1312</v>
      </c>
      <c r="C66" s="686" t="n">
        <v>21146</v>
      </c>
      <c r="D66" s="551" t="n">
        <v>19052</v>
      </c>
      <c r="E66" s="551" t="n">
        <v>2094</v>
      </c>
      <c r="F66" s="551" t="n">
        <v>19175</v>
      </c>
      <c r="G66" s="551" t="n">
        <v>8773</v>
      </c>
      <c r="H66" s="551" t="n">
        <v>37374</v>
      </c>
      <c r="I66" s="551" t="n">
        <v>28583</v>
      </c>
      <c r="J66" s="551" t="n">
        <v>6667</v>
      </c>
      <c r="K66" s="551" t="n">
        <v>3472</v>
      </c>
      <c r="L66" s="551" t="n">
        <v>550</v>
      </c>
      <c r="M66" s="551" t="n">
        <v>2645</v>
      </c>
      <c r="N66" s="551" t="n">
        <v>14790</v>
      </c>
      <c r="O66" s="551" t="n">
        <v>1129</v>
      </c>
      <c r="P66" s="551" t="n">
        <v>3524</v>
      </c>
      <c r="Q66" s="551" t="n">
        <v>75</v>
      </c>
      <c r="R66" s="551" t="n">
        <v>9960</v>
      </c>
      <c r="S66" s="551" t="n">
        <v>102</v>
      </c>
      <c r="T66" s="551" t="n">
        <v>7126</v>
      </c>
      <c r="U66" s="551" t="n">
        <v>8791</v>
      </c>
      <c r="V66" s="551" t="n">
        <v>16</v>
      </c>
      <c r="W66" s="551" t="n">
        <v>47</v>
      </c>
      <c r="X66" s="551" t="n">
        <v>8728</v>
      </c>
      <c r="Z66" s="743" t="s">
        <v>1313</v>
      </c>
      <c r="AA66" s="0"/>
      <c r="AB66" s="0"/>
      <c r="AC66" s="0"/>
      <c r="AD66" s="0"/>
      <c r="AE66" s="0"/>
      <c r="AF66" s="0"/>
      <c r="AG66" s="0"/>
      <c r="AH66" s="0"/>
      <c r="AI66" s="0"/>
      <c r="AJ66" s="0"/>
      <c r="AK66" s="0"/>
    </row>
    <row r="67" customFormat="false" ht="12" hidden="false" customHeight="true" outlineLevel="0" collapsed="false">
      <c r="A67" s="525" t="n">
        <v>223</v>
      </c>
      <c r="B67" s="741" t="s">
        <v>1314</v>
      </c>
      <c r="C67" s="686" t="n">
        <v>10559</v>
      </c>
      <c r="D67" s="551" t="n">
        <v>9332</v>
      </c>
      <c r="E67" s="551" t="n">
        <v>1227</v>
      </c>
      <c r="F67" s="551" t="n">
        <v>9370</v>
      </c>
      <c r="G67" s="551" t="n">
        <v>4497</v>
      </c>
      <c r="H67" s="551" t="n">
        <v>18273</v>
      </c>
      <c r="I67" s="551" t="n">
        <v>13767</v>
      </c>
      <c r="J67" s="551" t="n">
        <v>2854</v>
      </c>
      <c r="K67" s="551" t="n">
        <v>1359</v>
      </c>
      <c r="L67" s="551" t="n">
        <v>280</v>
      </c>
      <c r="M67" s="551" t="n">
        <v>1215</v>
      </c>
      <c r="N67" s="551" t="n">
        <v>7374</v>
      </c>
      <c r="O67" s="551" t="n">
        <v>550</v>
      </c>
      <c r="P67" s="551" t="n">
        <v>1788</v>
      </c>
      <c r="Q67" s="551" t="n">
        <v>41</v>
      </c>
      <c r="R67" s="551" t="n">
        <v>4948</v>
      </c>
      <c r="S67" s="551" t="n">
        <v>47</v>
      </c>
      <c r="T67" s="551" t="n">
        <v>3539</v>
      </c>
      <c r="U67" s="551" t="n">
        <v>4506</v>
      </c>
      <c r="V67" s="551" t="n">
        <v>12</v>
      </c>
      <c r="W67" s="551" t="n">
        <v>26</v>
      </c>
      <c r="X67" s="551" t="n">
        <v>4468</v>
      </c>
      <c r="Z67" s="743" t="n">
        <v>223</v>
      </c>
      <c r="AA67" s="0"/>
      <c r="AB67" s="0"/>
      <c r="AC67" s="0"/>
      <c r="AD67" s="0"/>
      <c r="AE67" s="0"/>
      <c r="AF67" s="0"/>
      <c r="AG67" s="0"/>
      <c r="AH67" s="0"/>
      <c r="AI67" s="0"/>
      <c r="AJ67" s="0"/>
      <c r="AK67" s="0"/>
    </row>
    <row r="68" customFormat="false" ht="12" hidden="false" customHeight="true" outlineLevel="0" collapsed="false">
      <c r="A68" s="525" t="s">
        <v>1315</v>
      </c>
      <c r="B68" s="741" t="s">
        <v>1316</v>
      </c>
      <c r="C68" s="686" t="n">
        <v>10219</v>
      </c>
      <c r="D68" s="551" t="n">
        <v>9385</v>
      </c>
      <c r="E68" s="551" t="n">
        <v>834</v>
      </c>
      <c r="F68" s="551" t="n">
        <v>9467</v>
      </c>
      <c r="G68" s="551" t="n">
        <v>4152</v>
      </c>
      <c r="H68" s="551" t="n">
        <v>18496</v>
      </c>
      <c r="I68" s="551" t="n">
        <v>14335</v>
      </c>
      <c r="J68" s="551" t="n">
        <v>3761</v>
      </c>
      <c r="K68" s="551" t="n">
        <v>2093</v>
      </c>
      <c r="L68" s="551" t="n">
        <v>265</v>
      </c>
      <c r="M68" s="551" t="n">
        <v>1403</v>
      </c>
      <c r="N68" s="551" t="n">
        <v>7102</v>
      </c>
      <c r="O68" s="551" t="n">
        <v>557</v>
      </c>
      <c r="P68" s="551" t="n">
        <v>1626</v>
      </c>
      <c r="Q68" s="551" t="n">
        <v>32</v>
      </c>
      <c r="R68" s="551" t="n">
        <v>4836</v>
      </c>
      <c r="S68" s="551" t="n">
        <v>51</v>
      </c>
      <c r="T68" s="551" t="n">
        <v>3472</v>
      </c>
      <c r="U68" s="551" t="n">
        <v>4161</v>
      </c>
      <c r="V68" s="551" t="n">
        <v>4</v>
      </c>
      <c r="W68" s="551" t="n">
        <v>21</v>
      </c>
      <c r="X68" s="551" t="n">
        <v>4136</v>
      </c>
      <c r="Z68" s="743" t="n">
        <v>224.1</v>
      </c>
      <c r="AA68" s="0"/>
      <c r="AB68" s="0"/>
      <c r="AC68" s="0"/>
      <c r="AD68" s="0"/>
      <c r="AE68" s="0"/>
      <c r="AF68" s="0"/>
      <c r="AG68" s="0"/>
      <c r="AH68" s="0"/>
      <c r="AI68" s="0"/>
      <c r="AJ68" s="0"/>
      <c r="AK68" s="0"/>
    </row>
    <row r="69" customFormat="false" ht="12" hidden="false" customHeight="true" outlineLevel="0" collapsed="false">
      <c r="A69" s="525" t="s">
        <v>1318</v>
      </c>
      <c r="B69" s="745" t="s">
        <v>1319</v>
      </c>
      <c r="C69" s="686" t="n">
        <v>1055</v>
      </c>
      <c r="D69" s="551" t="n">
        <v>918</v>
      </c>
      <c r="E69" s="551" t="n">
        <v>137</v>
      </c>
      <c r="F69" s="551" t="n">
        <v>921</v>
      </c>
      <c r="G69" s="551" t="n">
        <v>374</v>
      </c>
      <c r="H69" s="551" t="n">
        <v>1672</v>
      </c>
      <c r="I69" s="551" t="n">
        <v>1296</v>
      </c>
      <c r="J69" s="551" t="n">
        <v>209</v>
      </c>
      <c r="K69" s="551" t="n">
        <v>94</v>
      </c>
      <c r="L69" s="551" t="n">
        <v>24</v>
      </c>
      <c r="M69" s="551" t="n">
        <v>91</v>
      </c>
      <c r="N69" s="551" t="n">
        <v>725</v>
      </c>
      <c r="O69" s="551" t="n">
        <v>12</v>
      </c>
      <c r="P69" s="551" t="n">
        <v>199</v>
      </c>
      <c r="Q69" s="551" t="n">
        <v>5</v>
      </c>
      <c r="R69" s="551" t="n">
        <v>504</v>
      </c>
      <c r="S69" s="551" t="n">
        <v>5</v>
      </c>
      <c r="T69" s="551" t="n">
        <v>362</v>
      </c>
      <c r="U69" s="551" t="n">
        <v>376</v>
      </c>
      <c r="V69" s="551" t="n">
        <v>2</v>
      </c>
      <c r="W69" s="551" t="n">
        <v>7</v>
      </c>
      <c r="X69" s="551" t="n">
        <v>367</v>
      </c>
      <c r="Z69" s="602" t="s">
        <v>1320</v>
      </c>
      <c r="AA69" s="0"/>
      <c r="AB69" s="0"/>
      <c r="AC69" s="0"/>
      <c r="AD69" s="0"/>
      <c r="AE69" s="0"/>
      <c r="AF69" s="0"/>
      <c r="AG69" s="0"/>
      <c r="AH69" s="0"/>
      <c r="AI69" s="0"/>
      <c r="AJ69" s="0"/>
      <c r="AK69" s="0"/>
    </row>
    <row r="70" customFormat="false" ht="12" hidden="false" customHeight="true" outlineLevel="0" collapsed="false">
      <c r="A70" s="525" t="s">
        <v>1321</v>
      </c>
      <c r="B70" s="745" t="s">
        <v>1322</v>
      </c>
      <c r="C70" s="686" t="n">
        <v>60</v>
      </c>
      <c r="D70" s="551" t="n">
        <v>54</v>
      </c>
      <c r="E70" s="551" t="n">
        <v>6</v>
      </c>
      <c r="F70" s="551" t="n">
        <v>54</v>
      </c>
      <c r="G70" s="551" t="n">
        <v>14</v>
      </c>
      <c r="H70" s="551" t="n">
        <v>96</v>
      </c>
      <c r="I70" s="551" t="n">
        <v>82</v>
      </c>
      <c r="J70" s="551" t="n">
        <v>8</v>
      </c>
      <c r="K70" s="551" t="n">
        <v>1</v>
      </c>
      <c r="L70" s="551" t="n">
        <v>1</v>
      </c>
      <c r="M70" s="551" t="n">
        <v>6</v>
      </c>
      <c r="N70" s="551" t="n">
        <v>47</v>
      </c>
      <c r="O70" s="551" t="n">
        <v>2</v>
      </c>
      <c r="P70" s="551" t="n">
        <v>15</v>
      </c>
      <c r="Q70" s="551" t="n">
        <v>0</v>
      </c>
      <c r="R70" s="551" t="n">
        <v>30</v>
      </c>
      <c r="S70" s="551" t="n">
        <v>0</v>
      </c>
      <c r="T70" s="551" t="n">
        <v>27</v>
      </c>
      <c r="U70" s="551" t="n">
        <v>14</v>
      </c>
      <c r="V70" s="551" t="n">
        <v>0</v>
      </c>
      <c r="W70" s="551" t="n">
        <v>0</v>
      </c>
      <c r="X70" s="551" t="n">
        <v>14</v>
      </c>
      <c r="Z70" s="743" t="s">
        <v>1323</v>
      </c>
      <c r="AA70" s="0"/>
      <c r="AB70" s="0"/>
      <c r="AC70" s="0"/>
      <c r="AD70" s="0"/>
      <c r="AE70" s="0"/>
      <c r="AF70" s="0"/>
      <c r="AG70" s="0"/>
      <c r="AH70" s="0"/>
      <c r="AI70" s="0"/>
      <c r="AJ70" s="0"/>
      <c r="AK70" s="0"/>
    </row>
    <row r="71" customFormat="false" ht="12" hidden="false" customHeight="true" outlineLevel="0" collapsed="false">
      <c r="A71" s="525" t="s">
        <v>1324</v>
      </c>
      <c r="B71" s="745" t="s">
        <v>1325</v>
      </c>
      <c r="C71" s="686" t="n">
        <v>25017</v>
      </c>
      <c r="D71" s="551" t="n">
        <v>22428</v>
      </c>
      <c r="E71" s="551" t="n">
        <v>2589</v>
      </c>
      <c r="F71" s="551" t="n">
        <v>22517</v>
      </c>
      <c r="G71" s="551" t="n">
        <v>7572</v>
      </c>
      <c r="H71" s="551" t="n">
        <v>40067</v>
      </c>
      <c r="I71" s="551" t="n">
        <v>32476</v>
      </c>
      <c r="J71" s="551" t="n">
        <v>5814</v>
      </c>
      <c r="K71" s="551" t="n">
        <v>2954</v>
      </c>
      <c r="L71" s="551" t="n">
        <v>523</v>
      </c>
      <c r="M71" s="551" t="n">
        <v>2337</v>
      </c>
      <c r="N71" s="551" t="n">
        <v>18072</v>
      </c>
      <c r="O71" s="551" t="n">
        <v>771</v>
      </c>
      <c r="P71" s="551" t="n">
        <v>2643</v>
      </c>
      <c r="Q71" s="551" t="n">
        <v>57</v>
      </c>
      <c r="R71" s="551" t="n">
        <v>14488</v>
      </c>
      <c r="S71" s="551" t="n">
        <v>113</v>
      </c>
      <c r="T71" s="551" t="n">
        <v>8590</v>
      </c>
      <c r="U71" s="551" t="n">
        <v>7591</v>
      </c>
      <c r="V71" s="551" t="n">
        <v>15</v>
      </c>
      <c r="W71" s="551" t="n">
        <v>60</v>
      </c>
      <c r="X71" s="551" t="n">
        <v>7516</v>
      </c>
      <c r="Z71" s="743" t="s">
        <v>1326</v>
      </c>
      <c r="AA71" s="0"/>
      <c r="AB71" s="0"/>
      <c r="AC71" s="0"/>
      <c r="AD71" s="0"/>
      <c r="AE71" s="0"/>
      <c r="AF71" s="0"/>
      <c r="AG71" s="0"/>
      <c r="AH71" s="0"/>
      <c r="AI71" s="0"/>
      <c r="AJ71" s="0"/>
      <c r="AK71" s="0"/>
    </row>
    <row r="72" customFormat="false" ht="12" hidden="false" customHeight="true" outlineLevel="0" collapsed="false">
      <c r="A72" s="525" t="n">
        <v>242</v>
      </c>
      <c r="B72" s="741" t="s">
        <v>1327</v>
      </c>
      <c r="C72" s="686" t="n">
        <v>16921</v>
      </c>
      <c r="D72" s="551" t="n">
        <v>14957</v>
      </c>
      <c r="E72" s="551" t="n">
        <v>1964</v>
      </c>
      <c r="F72" s="551" t="n">
        <v>14990</v>
      </c>
      <c r="G72" s="551" t="n">
        <v>5166</v>
      </c>
      <c r="H72" s="551" t="n">
        <v>26387</v>
      </c>
      <c r="I72" s="551" t="n">
        <v>21207</v>
      </c>
      <c r="J72" s="551" t="n">
        <v>3333</v>
      </c>
      <c r="K72" s="551" t="n">
        <v>1529</v>
      </c>
      <c r="L72" s="551" t="n">
        <v>348</v>
      </c>
      <c r="M72" s="551" t="n">
        <v>1456</v>
      </c>
      <c r="N72" s="551" t="n">
        <v>12173</v>
      </c>
      <c r="O72" s="551" t="n">
        <v>433</v>
      </c>
      <c r="P72" s="551" t="n">
        <v>1639</v>
      </c>
      <c r="Q72" s="551" t="n">
        <v>36</v>
      </c>
      <c r="R72" s="551" t="n">
        <v>10005</v>
      </c>
      <c r="S72" s="551" t="n">
        <v>60</v>
      </c>
      <c r="T72" s="551" t="n">
        <v>5701</v>
      </c>
      <c r="U72" s="551" t="n">
        <v>5180</v>
      </c>
      <c r="V72" s="551" t="n">
        <v>11</v>
      </c>
      <c r="W72" s="551" t="n">
        <v>42</v>
      </c>
      <c r="X72" s="551" t="n">
        <v>5127</v>
      </c>
      <c r="Z72" s="743" t="n">
        <v>242</v>
      </c>
      <c r="AA72" s="0"/>
      <c r="AB72" s="0"/>
      <c r="AC72" s="0"/>
      <c r="AD72" s="0"/>
      <c r="AE72" s="0"/>
      <c r="AF72" s="0"/>
      <c r="AG72" s="0"/>
      <c r="AH72" s="0"/>
      <c r="AI72" s="0"/>
      <c r="AJ72" s="0"/>
      <c r="AK72" s="0"/>
    </row>
    <row r="73" customFormat="false" ht="12" hidden="false" customHeight="true" outlineLevel="0" collapsed="false">
      <c r="A73" s="525" t="s">
        <v>1464</v>
      </c>
      <c r="B73" s="628" t="s">
        <v>1465</v>
      </c>
      <c r="C73" s="686" t="n">
        <v>4454</v>
      </c>
      <c r="D73" s="551" t="n">
        <v>4159</v>
      </c>
      <c r="E73" s="551" t="n">
        <v>295</v>
      </c>
      <c r="F73" s="551" t="n">
        <v>4201</v>
      </c>
      <c r="G73" s="551" t="n">
        <v>1292</v>
      </c>
      <c r="H73" s="551" t="n">
        <v>7684</v>
      </c>
      <c r="I73" s="551" t="n">
        <v>6389</v>
      </c>
      <c r="J73" s="551" t="n">
        <v>1537</v>
      </c>
      <c r="K73" s="551" t="n">
        <v>905</v>
      </c>
      <c r="L73" s="551" t="n">
        <v>99</v>
      </c>
      <c r="M73" s="551" t="n">
        <v>533</v>
      </c>
      <c r="N73" s="551" t="n">
        <v>3230</v>
      </c>
      <c r="O73" s="551" t="n">
        <v>186</v>
      </c>
      <c r="P73" s="551" t="n">
        <v>543</v>
      </c>
      <c r="Q73" s="551" t="n">
        <v>15</v>
      </c>
      <c r="R73" s="551" t="n">
        <v>2446</v>
      </c>
      <c r="S73" s="551" t="n">
        <v>40</v>
      </c>
      <c r="T73" s="551" t="n">
        <v>1622</v>
      </c>
      <c r="U73" s="551" t="n">
        <v>1295</v>
      </c>
      <c r="V73" s="551" t="n">
        <v>2</v>
      </c>
      <c r="W73" s="551" t="n">
        <v>11</v>
      </c>
      <c r="X73" s="551" t="n">
        <v>1282</v>
      </c>
      <c r="Z73" s="743" t="s">
        <v>1332</v>
      </c>
      <c r="AA73" s="0"/>
      <c r="AB73" s="0"/>
      <c r="AC73" s="0"/>
      <c r="AD73" s="0"/>
      <c r="AE73" s="0"/>
      <c r="AF73" s="0"/>
      <c r="AG73" s="0"/>
      <c r="AH73" s="0"/>
      <c r="AI73" s="0"/>
      <c r="AJ73" s="0"/>
      <c r="AK73" s="0"/>
    </row>
    <row r="74" customFormat="false" ht="12" hidden="false" customHeight="true" outlineLevel="0" collapsed="false">
      <c r="A74" s="525" t="n">
        <v>246</v>
      </c>
      <c r="B74" s="741" t="s">
        <v>1333</v>
      </c>
      <c r="C74" s="686" t="n">
        <v>1042</v>
      </c>
      <c r="D74" s="551" t="n">
        <v>913</v>
      </c>
      <c r="E74" s="551" t="n">
        <v>129</v>
      </c>
      <c r="F74" s="551" t="n">
        <v>916</v>
      </c>
      <c r="G74" s="551" t="n">
        <v>312</v>
      </c>
      <c r="H74" s="551" t="n">
        <v>1640</v>
      </c>
      <c r="I74" s="551" t="n">
        <v>1327</v>
      </c>
      <c r="J74" s="551" t="n">
        <v>170</v>
      </c>
      <c r="K74" s="551" t="n">
        <v>82</v>
      </c>
      <c r="L74" s="551" t="n">
        <v>18</v>
      </c>
      <c r="M74" s="551" t="n">
        <v>70</v>
      </c>
      <c r="N74" s="551" t="n">
        <v>792</v>
      </c>
      <c r="O74" s="551" t="n">
        <v>66</v>
      </c>
      <c r="P74" s="551" t="n">
        <v>162</v>
      </c>
      <c r="Q74" s="551" t="n">
        <v>2</v>
      </c>
      <c r="R74" s="551" t="n">
        <v>562</v>
      </c>
      <c r="S74" s="551" t="n">
        <v>0</v>
      </c>
      <c r="T74" s="551" t="n">
        <v>365</v>
      </c>
      <c r="U74" s="551" t="n">
        <v>313</v>
      </c>
      <c r="V74" s="551" t="n">
        <v>1</v>
      </c>
      <c r="W74" s="551" t="n">
        <v>0</v>
      </c>
      <c r="X74" s="551" t="n">
        <v>312</v>
      </c>
      <c r="Z74" s="743" t="n">
        <v>246</v>
      </c>
      <c r="AA74" s="0"/>
      <c r="AB74" s="0"/>
      <c r="AC74" s="0"/>
      <c r="AD74" s="0"/>
      <c r="AE74" s="0"/>
      <c r="AF74" s="0"/>
      <c r="AG74" s="0"/>
      <c r="AH74" s="0"/>
      <c r="AI74" s="0"/>
      <c r="AJ74" s="0"/>
      <c r="AK74" s="0"/>
    </row>
    <row r="75" customFormat="false" ht="12" hidden="false" customHeight="true" outlineLevel="0" collapsed="false">
      <c r="A75" s="525" t="s">
        <v>1334</v>
      </c>
      <c r="B75" s="745" t="s">
        <v>1335</v>
      </c>
      <c r="C75" s="686" t="n">
        <v>2498</v>
      </c>
      <c r="D75" s="551" t="n">
        <v>2294</v>
      </c>
      <c r="E75" s="551" t="n">
        <v>204</v>
      </c>
      <c r="F75" s="551" t="n">
        <v>2363</v>
      </c>
      <c r="G75" s="551" t="n">
        <v>1099</v>
      </c>
      <c r="H75" s="551" t="n">
        <v>4864</v>
      </c>
      <c r="I75" s="551" t="n">
        <v>3759</v>
      </c>
      <c r="J75" s="551" t="n">
        <v>1020</v>
      </c>
      <c r="K75" s="551" t="n">
        <v>703</v>
      </c>
      <c r="L75" s="551" t="n">
        <v>49</v>
      </c>
      <c r="M75" s="551" t="n">
        <v>268</v>
      </c>
      <c r="N75" s="551" t="n">
        <v>1810</v>
      </c>
      <c r="O75" s="551" t="n">
        <v>136</v>
      </c>
      <c r="P75" s="551" t="n">
        <v>268</v>
      </c>
      <c r="Q75" s="551" t="n">
        <v>7</v>
      </c>
      <c r="R75" s="551" t="n">
        <v>1383</v>
      </c>
      <c r="S75" s="551" t="n">
        <v>16</v>
      </c>
      <c r="T75" s="551" t="n">
        <v>929</v>
      </c>
      <c r="U75" s="551" t="n">
        <v>1105</v>
      </c>
      <c r="V75" s="551" t="n">
        <v>5</v>
      </c>
      <c r="W75" s="551" t="n">
        <v>11</v>
      </c>
      <c r="X75" s="551" t="n">
        <v>1089</v>
      </c>
      <c r="Z75" s="743" t="s">
        <v>1336</v>
      </c>
      <c r="AA75" s="0"/>
      <c r="AB75" s="0"/>
      <c r="AC75" s="0"/>
      <c r="AD75" s="0"/>
      <c r="AE75" s="0"/>
      <c r="AF75" s="0"/>
      <c r="AG75" s="0"/>
      <c r="AH75" s="0"/>
      <c r="AI75" s="0"/>
      <c r="AJ75" s="0"/>
      <c r="AK75" s="0"/>
    </row>
    <row r="76" customFormat="false" ht="12" hidden="false" customHeight="true" outlineLevel="0" collapsed="false">
      <c r="A76" s="525" t="s">
        <v>1337</v>
      </c>
      <c r="B76" s="745" t="s">
        <v>1338</v>
      </c>
      <c r="C76" s="686" t="n">
        <v>847</v>
      </c>
      <c r="D76" s="551" t="n">
        <v>747</v>
      </c>
      <c r="E76" s="551" t="n">
        <v>100</v>
      </c>
      <c r="F76" s="551" t="n">
        <v>751</v>
      </c>
      <c r="G76" s="551" t="n">
        <v>258</v>
      </c>
      <c r="H76" s="551" t="n">
        <v>1315</v>
      </c>
      <c r="I76" s="551" t="n">
        <v>1055</v>
      </c>
      <c r="J76" s="551" t="n">
        <v>125</v>
      </c>
      <c r="K76" s="551" t="n">
        <v>59</v>
      </c>
      <c r="L76" s="551" t="n">
        <v>11</v>
      </c>
      <c r="M76" s="551" t="n">
        <v>55</v>
      </c>
      <c r="N76" s="551" t="n">
        <v>640</v>
      </c>
      <c r="O76" s="551" t="n">
        <v>19</v>
      </c>
      <c r="P76" s="551" t="n">
        <v>164</v>
      </c>
      <c r="Q76" s="551" t="n">
        <v>3</v>
      </c>
      <c r="R76" s="551" t="n">
        <v>448</v>
      </c>
      <c r="S76" s="551" t="n">
        <v>6</v>
      </c>
      <c r="T76" s="551" t="n">
        <v>290</v>
      </c>
      <c r="U76" s="551" t="n">
        <v>260</v>
      </c>
      <c r="V76" s="551" t="n">
        <v>1</v>
      </c>
      <c r="W76" s="551" t="n">
        <v>3</v>
      </c>
      <c r="X76" s="551" t="n">
        <v>256</v>
      </c>
      <c r="Z76" s="743" t="s">
        <v>1339</v>
      </c>
      <c r="AA76" s="0"/>
      <c r="AB76" s="0"/>
      <c r="AC76" s="0"/>
      <c r="AD76" s="0"/>
      <c r="AE76" s="0"/>
      <c r="AF76" s="0"/>
      <c r="AG76" s="0"/>
      <c r="AH76" s="0"/>
      <c r="AI76" s="0"/>
      <c r="AJ76" s="0"/>
      <c r="AK76" s="0"/>
    </row>
    <row r="77" customFormat="false" ht="12" hidden="false" customHeight="true" outlineLevel="0" collapsed="false">
      <c r="A77" s="525" t="s">
        <v>1340</v>
      </c>
      <c r="B77" s="745" t="s">
        <v>1341</v>
      </c>
      <c r="C77" s="686" t="n">
        <v>9287</v>
      </c>
      <c r="D77" s="551" t="n">
        <v>8154</v>
      </c>
      <c r="E77" s="551" t="n">
        <v>1133</v>
      </c>
      <c r="F77" s="551" t="n">
        <v>8176</v>
      </c>
      <c r="G77" s="551" t="n">
        <v>2784</v>
      </c>
      <c r="H77" s="551" t="n">
        <v>14649</v>
      </c>
      <c r="I77" s="551" t="n">
        <v>11860</v>
      </c>
      <c r="J77" s="551" t="n">
        <v>1570</v>
      </c>
      <c r="K77" s="551" t="n">
        <v>709</v>
      </c>
      <c r="L77" s="551" t="n">
        <v>167</v>
      </c>
      <c r="M77" s="551" t="n">
        <v>694</v>
      </c>
      <c r="N77" s="551" t="n">
        <v>6924</v>
      </c>
      <c r="O77" s="551" t="n">
        <v>470</v>
      </c>
      <c r="P77" s="551" t="n">
        <v>1252</v>
      </c>
      <c r="Q77" s="551" t="n">
        <v>8</v>
      </c>
      <c r="R77" s="551" t="n">
        <v>5165</v>
      </c>
      <c r="S77" s="551" t="n">
        <v>29</v>
      </c>
      <c r="T77" s="551" t="n">
        <v>3366</v>
      </c>
      <c r="U77" s="551" t="n">
        <v>2789</v>
      </c>
      <c r="V77" s="551" t="n">
        <v>5</v>
      </c>
      <c r="W77" s="551" t="n">
        <v>18</v>
      </c>
      <c r="X77" s="551" t="n">
        <v>2766</v>
      </c>
      <c r="Z77" s="743" t="s">
        <v>1342</v>
      </c>
      <c r="AA77" s="0"/>
      <c r="AB77" s="0"/>
      <c r="AC77" s="0"/>
      <c r="AD77" s="0"/>
      <c r="AE77" s="0"/>
      <c r="AF77" s="0"/>
      <c r="AG77" s="0"/>
      <c r="AH77" s="0"/>
      <c r="AI77" s="0"/>
      <c r="AJ77" s="0"/>
      <c r="AK77" s="0"/>
    </row>
    <row r="78" customFormat="false" ht="12" hidden="false" customHeight="true" outlineLevel="0" collapsed="false">
      <c r="A78" s="525" t="n">
        <v>263</v>
      </c>
      <c r="B78" s="741" t="s">
        <v>1343</v>
      </c>
      <c r="C78" s="686" t="n">
        <v>3231</v>
      </c>
      <c r="D78" s="551" t="n">
        <v>2909</v>
      </c>
      <c r="E78" s="551" t="n">
        <v>322</v>
      </c>
      <c r="F78" s="551" t="n">
        <v>2927</v>
      </c>
      <c r="G78" s="551" t="n">
        <v>978</v>
      </c>
      <c r="H78" s="551" t="n">
        <v>5400</v>
      </c>
      <c r="I78" s="551" t="n">
        <v>4419</v>
      </c>
      <c r="J78" s="551" t="n">
        <v>604</v>
      </c>
      <c r="K78" s="551" t="n">
        <v>289</v>
      </c>
      <c r="L78" s="551" t="n">
        <v>35</v>
      </c>
      <c r="M78" s="551" t="n">
        <v>280</v>
      </c>
      <c r="N78" s="551" t="n">
        <v>2611</v>
      </c>
      <c r="O78" s="551" t="n">
        <v>335</v>
      </c>
      <c r="P78" s="551" t="n">
        <v>523</v>
      </c>
      <c r="Q78" s="551" t="n">
        <v>6</v>
      </c>
      <c r="R78" s="551" t="n">
        <v>1734</v>
      </c>
      <c r="S78" s="551" t="n">
        <v>13</v>
      </c>
      <c r="T78" s="551" t="n">
        <v>1204</v>
      </c>
      <c r="U78" s="551" t="n">
        <v>981</v>
      </c>
      <c r="V78" s="551" t="n">
        <v>2</v>
      </c>
      <c r="W78" s="551" t="n">
        <v>8</v>
      </c>
      <c r="X78" s="551" t="n">
        <v>971</v>
      </c>
      <c r="Z78" s="743" t="n">
        <v>263</v>
      </c>
      <c r="AA78" s="0"/>
      <c r="AB78" s="0"/>
      <c r="AC78" s="0"/>
      <c r="AD78" s="0"/>
      <c r="AE78" s="0"/>
      <c r="AF78" s="0"/>
      <c r="AG78" s="0"/>
      <c r="AH78" s="0"/>
      <c r="AI78" s="0"/>
      <c r="AJ78" s="0"/>
      <c r="AK78" s="0"/>
    </row>
    <row r="79" customFormat="false" ht="12" hidden="false" customHeight="true" outlineLevel="0" collapsed="false">
      <c r="A79" s="525" t="s">
        <v>1344</v>
      </c>
      <c r="B79" s="745" t="s">
        <v>1345</v>
      </c>
      <c r="C79" s="686" t="n">
        <v>1513</v>
      </c>
      <c r="D79" s="551" t="n">
        <v>1330</v>
      </c>
      <c r="E79" s="551" t="n">
        <v>183</v>
      </c>
      <c r="F79" s="551" t="n">
        <v>1335</v>
      </c>
      <c r="G79" s="551" t="n">
        <v>481</v>
      </c>
      <c r="H79" s="551" t="n">
        <v>2382</v>
      </c>
      <c r="I79" s="551" t="n">
        <v>1901</v>
      </c>
      <c r="J79" s="551" t="n">
        <v>294</v>
      </c>
      <c r="K79" s="551" t="n">
        <v>159</v>
      </c>
      <c r="L79" s="551" t="n">
        <v>30</v>
      </c>
      <c r="M79" s="551" t="n">
        <v>105</v>
      </c>
      <c r="N79" s="551" t="n">
        <v>1116</v>
      </c>
      <c r="O79" s="551" t="n">
        <v>49</v>
      </c>
      <c r="P79" s="551" t="n">
        <v>291</v>
      </c>
      <c r="Q79" s="551" t="n">
        <v>3</v>
      </c>
      <c r="R79" s="551" t="n">
        <v>767</v>
      </c>
      <c r="S79" s="551" t="n">
        <v>6</v>
      </c>
      <c r="T79" s="551" t="n">
        <v>491</v>
      </c>
      <c r="U79" s="551" t="n">
        <v>481</v>
      </c>
      <c r="V79" s="551" t="n">
        <v>0</v>
      </c>
      <c r="W79" s="551" t="n">
        <v>4</v>
      </c>
      <c r="X79" s="551" t="n">
        <v>477</v>
      </c>
      <c r="Z79" s="743" t="s">
        <v>1346</v>
      </c>
      <c r="AA79" s="0"/>
      <c r="AB79" s="0"/>
      <c r="AC79" s="0"/>
      <c r="AD79" s="0"/>
      <c r="AE79" s="0"/>
      <c r="AF79" s="0"/>
      <c r="AG79" s="0"/>
      <c r="AH79" s="0"/>
      <c r="AI79" s="0"/>
      <c r="AJ79" s="0"/>
      <c r="AK79" s="0"/>
    </row>
    <row r="80" customFormat="false" ht="12" hidden="false" customHeight="true" outlineLevel="0" collapsed="false">
      <c r="A80" s="525" t="s">
        <v>1347</v>
      </c>
      <c r="B80" s="745" t="s">
        <v>1348</v>
      </c>
      <c r="C80" s="686" t="n">
        <v>5470</v>
      </c>
      <c r="D80" s="551" t="n">
        <v>4831</v>
      </c>
      <c r="E80" s="551" t="n">
        <v>639</v>
      </c>
      <c r="F80" s="551" t="n">
        <v>4840</v>
      </c>
      <c r="G80" s="551" t="n">
        <v>1675</v>
      </c>
      <c r="H80" s="551" t="n">
        <v>8760</v>
      </c>
      <c r="I80" s="551" t="n">
        <v>7082</v>
      </c>
      <c r="J80" s="551" t="n">
        <v>809</v>
      </c>
      <c r="K80" s="551" t="n">
        <v>354</v>
      </c>
      <c r="L80" s="551" t="n">
        <v>104</v>
      </c>
      <c r="M80" s="551" t="n">
        <v>351</v>
      </c>
      <c r="N80" s="551" t="n">
        <v>4434</v>
      </c>
      <c r="O80" s="551" t="n">
        <v>499</v>
      </c>
      <c r="P80" s="551" t="n">
        <v>723</v>
      </c>
      <c r="Q80" s="551" t="n">
        <v>12</v>
      </c>
      <c r="R80" s="551" t="n">
        <v>3152</v>
      </c>
      <c r="S80" s="551" t="n">
        <v>48</v>
      </c>
      <c r="T80" s="551" t="n">
        <v>1839</v>
      </c>
      <c r="U80" s="551" t="n">
        <v>1678</v>
      </c>
      <c r="V80" s="551" t="n">
        <v>4</v>
      </c>
      <c r="W80" s="551" t="n">
        <v>8</v>
      </c>
      <c r="X80" s="551" t="n">
        <v>1666</v>
      </c>
      <c r="Z80" s="743" t="s">
        <v>1349</v>
      </c>
      <c r="AA80" s="0"/>
      <c r="AB80" s="0"/>
      <c r="AC80" s="0"/>
      <c r="AD80" s="0"/>
      <c r="AE80" s="0"/>
      <c r="AF80" s="0"/>
      <c r="AG80" s="0"/>
      <c r="AH80" s="0"/>
      <c r="AI80" s="0"/>
      <c r="AJ80" s="0"/>
      <c r="AK80" s="0"/>
    </row>
    <row r="81" customFormat="false" ht="12" hidden="false" customHeight="true" outlineLevel="0" collapsed="false">
      <c r="A81" s="525" t="s">
        <v>1350</v>
      </c>
      <c r="B81" s="745" t="s">
        <v>1351</v>
      </c>
      <c r="C81" s="686" t="n">
        <v>495</v>
      </c>
      <c r="D81" s="551" t="n">
        <v>452</v>
      </c>
      <c r="E81" s="551" t="n">
        <v>43</v>
      </c>
      <c r="F81" s="551" t="n">
        <v>460</v>
      </c>
      <c r="G81" s="551" t="n">
        <v>203</v>
      </c>
      <c r="H81" s="551" t="n">
        <v>896</v>
      </c>
      <c r="I81" s="551" t="n">
        <v>692</v>
      </c>
      <c r="J81" s="551" t="n">
        <v>105</v>
      </c>
      <c r="K81" s="551" t="n">
        <v>52</v>
      </c>
      <c r="L81" s="551" t="n">
        <v>10</v>
      </c>
      <c r="M81" s="551" t="n">
        <v>43</v>
      </c>
      <c r="N81" s="551" t="n">
        <v>391</v>
      </c>
      <c r="O81" s="551" t="n">
        <v>22</v>
      </c>
      <c r="P81" s="551" t="n">
        <v>105</v>
      </c>
      <c r="Q81" s="551" t="n">
        <v>1</v>
      </c>
      <c r="R81" s="551" t="n">
        <v>263</v>
      </c>
      <c r="S81" s="551" t="n">
        <v>0</v>
      </c>
      <c r="T81" s="551" t="n">
        <v>196</v>
      </c>
      <c r="U81" s="551" t="n">
        <v>204</v>
      </c>
      <c r="V81" s="551" t="n">
        <v>0</v>
      </c>
      <c r="W81" s="551" t="n">
        <v>3</v>
      </c>
      <c r="X81" s="551" t="n">
        <v>201</v>
      </c>
      <c r="Z81" s="743" t="s">
        <v>1352</v>
      </c>
      <c r="AA81" s="0"/>
      <c r="AB81" s="0"/>
      <c r="AC81" s="0"/>
      <c r="AD81" s="0"/>
      <c r="AE81" s="0"/>
      <c r="AF81" s="0"/>
      <c r="AG81" s="0"/>
      <c r="AH81" s="0"/>
      <c r="AI81" s="0"/>
      <c r="AJ81" s="0"/>
      <c r="AK81" s="0"/>
    </row>
    <row r="82" customFormat="false" ht="12" hidden="false" customHeight="true" outlineLevel="0" collapsed="false">
      <c r="A82" s="525" t="s">
        <v>1353</v>
      </c>
      <c r="B82" s="745" t="s">
        <v>1354</v>
      </c>
      <c r="C82" s="686" t="n">
        <v>19</v>
      </c>
      <c r="D82" s="551" t="n">
        <v>15</v>
      </c>
      <c r="E82" s="551" t="n">
        <v>4</v>
      </c>
      <c r="F82" s="551" t="n">
        <v>15</v>
      </c>
      <c r="G82" s="551" t="n">
        <v>7</v>
      </c>
      <c r="H82" s="551" t="n">
        <v>27</v>
      </c>
      <c r="I82" s="551" t="n">
        <v>20</v>
      </c>
      <c r="J82" s="551" t="n">
        <v>2</v>
      </c>
      <c r="K82" s="551" t="n">
        <v>1</v>
      </c>
      <c r="L82" s="551" t="n">
        <v>0</v>
      </c>
      <c r="M82" s="551" t="n">
        <v>1</v>
      </c>
      <c r="N82" s="551" t="n">
        <v>12</v>
      </c>
      <c r="O82" s="551" t="n">
        <v>0</v>
      </c>
      <c r="P82" s="551" t="n">
        <v>5</v>
      </c>
      <c r="Q82" s="551" t="n">
        <v>0</v>
      </c>
      <c r="R82" s="551" t="n">
        <v>7</v>
      </c>
      <c r="S82" s="551" t="n">
        <v>0</v>
      </c>
      <c r="T82" s="551" t="n">
        <v>6</v>
      </c>
      <c r="U82" s="551" t="n">
        <v>7</v>
      </c>
      <c r="V82" s="551" t="n">
        <v>0</v>
      </c>
      <c r="W82" s="551" t="n">
        <v>0</v>
      </c>
      <c r="X82" s="551" t="n">
        <v>7</v>
      </c>
      <c r="Z82" s="743" t="s">
        <v>1355</v>
      </c>
      <c r="AA82" s="0"/>
      <c r="AB82" s="0"/>
      <c r="AC82" s="0"/>
      <c r="AD82" s="0"/>
      <c r="AE82" s="0"/>
      <c r="AF82" s="0"/>
      <c r="AG82" s="0"/>
      <c r="AH82" s="0"/>
      <c r="AI82" s="0"/>
      <c r="AJ82" s="0"/>
      <c r="AK82" s="0"/>
    </row>
    <row r="83" customFormat="false" ht="12" hidden="false" customHeight="true" outlineLevel="0" collapsed="false">
      <c r="A83" s="693" t="s">
        <v>1356</v>
      </c>
      <c r="B83" s="744" t="s">
        <v>1357</v>
      </c>
      <c r="C83" s="686" t="n">
        <v>5550</v>
      </c>
      <c r="D83" s="551" t="n">
        <v>5019</v>
      </c>
      <c r="E83" s="551" t="n">
        <v>531</v>
      </c>
      <c r="F83" s="551" t="n">
        <v>5034</v>
      </c>
      <c r="G83" s="551" t="n">
        <v>1778</v>
      </c>
      <c r="H83" s="551" t="n">
        <v>8896</v>
      </c>
      <c r="I83" s="551" t="n">
        <v>7117</v>
      </c>
      <c r="J83" s="551" t="n">
        <v>390</v>
      </c>
      <c r="K83" s="551" t="n">
        <v>177</v>
      </c>
      <c r="L83" s="551" t="n">
        <v>31</v>
      </c>
      <c r="M83" s="551" t="n">
        <v>182</v>
      </c>
      <c r="N83" s="551" t="n">
        <v>4598</v>
      </c>
      <c r="O83" s="551" t="n">
        <v>66</v>
      </c>
      <c r="P83" s="551" t="n">
        <v>2022</v>
      </c>
      <c r="Q83" s="551" t="n">
        <v>6</v>
      </c>
      <c r="R83" s="551" t="n">
        <v>2494</v>
      </c>
      <c r="S83" s="551" t="n">
        <v>10</v>
      </c>
      <c r="T83" s="551" t="n">
        <v>2129</v>
      </c>
      <c r="U83" s="551" t="n">
        <v>1779</v>
      </c>
      <c r="V83" s="551" t="n">
        <v>1</v>
      </c>
      <c r="W83" s="551" t="n">
        <v>4</v>
      </c>
      <c r="X83" s="551" t="n">
        <v>1774</v>
      </c>
      <c r="Z83" s="743" t="s">
        <v>1358</v>
      </c>
      <c r="AA83" s="0"/>
      <c r="AB83" s="0"/>
      <c r="AC83" s="0"/>
      <c r="AD83" s="0"/>
      <c r="AE83" s="0"/>
      <c r="AF83" s="0"/>
      <c r="AG83" s="0"/>
      <c r="AH83" s="0"/>
      <c r="AI83" s="0"/>
      <c r="AJ83" s="0"/>
      <c r="AK83" s="0"/>
    </row>
    <row r="84" customFormat="false" ht="12" hidden="false" customHeight="true" outlineLevel="0" collapsed="false">
      <c r="A84" s="671" t="s">
        <v>578</v>
      </c>
      <c r="B84" s="741" t="s">
        <v>1359</v>
      </c>
      <c r="C84" s="686" t="n">
        <v>3540</v>
      </c>
      <c r="D84" s="551" t="n">
        <v>3210</v>
      </c>
      <c r="E84" s="551" t="n">
        <v>330</v>
      </c>
      <c r="F84" s="551" t="n">
        <v>3222</v>
      </c>
      <c r="G84" s="551" t="n">
        <v>1207</v>
      </c>
      <c r="H84" s="551" t="n">
        <v>5756</v>
      </c>
      <c r="I84" s="551" t="n">
        <v>4549</v>
      </c>
      <c r="J84" s="551" t="n">
        <v>232</v>
      </c>
      <c r="K84" s="551" t="n">
        <v>104</v>
      </c>
      <c r="L84" s="551" t="n">
        <v>21</v>
      </c>
      <c r="M84" s="551" t="n">
        <v>107</v>
      </c>
      <c r="N84" s="551" t="n">
        <v>2937</v>
      </c>
      <c r="O84" s="551" t="n">
        <v>25</v>
      </c>
      <c r="P84" s="551" t="n">
        <v>1372</v>
      </c>
      <c r="Q84" s="551" t="n">
        <v>3</v>
      </c>
      <c r="R84" s="551" t="n">
        <v>1533</v>
      </c>
      <c r="S84" s="551" t="n">
        <v>4</v>
      </c>
      <c r="T84" s="551" t="n">
        <v>1380</v>
      </c>
      <c r="U84" s="551" t="n">
        <v>1207</v>
      </c>
      <c r="V84" s="551" t="n">
        <v>1</v>
      </c>
      <c r="W84" s="551" t="n">
        <v>2</v>
      </c>
      <c r="X84" s="551" t="n">
        <v>1204</v>
      </c>
      <c r="Z84" s="743" t="s">
        <v>578</v>
      </c>
      <c r="AA84" s="0"/>
      <c r="AB84" s="0"/>
      <c r="AC84" s="0"/>
      <c r="AD84" s="0"/>
      <c r="AE84" s="0"/>
      <c r="AF84" s="0"/>
      <c r="AG84" s="0"/>
      <c r="AH84" s="0"/>
      <c r="AI84" s="0"/>
      <c r="AJ84" s="0"/>
      <c r="AK84" s="0"/>
    </row>
    <row r="85" customFormat="false" ht="12" hidden="false" customHeight="true" outlineLevel="0" collapsed="false">
      <c r="A85" s="671" t="s">
        <v>578</v>
      </c>
      <c r="B85" s="741" t="s">
        <v>1360</v>
      </c>
      <c r="C85" s="686" t="n">
        <v>2010</v>
      </c>
      <c r="D85" s="551" t="n">
        <v>1809</v>
      </c>
      <c r="E85" s="551" t="n">
        <v>201</v>
      </c>
      <c r="F85" s="551" t="n">
        <v>1812</v>
      </c>
      <c r="G85" s="551" t="n">
        <v>571</v>
      </c>
      <c r="H85" s="551" t="n">
        <v>3140</v>
      </c>
      <c r="I85" s="551" t="n">
        <v>2568</v>
      </c>
      <c r="J85" s="551" t="n">
        <v>158</v>
      </c>
      <c r="K85" s="551" t="n">
        <v>73</v>
      </c>
      <c r="L85" s="551" t="n">
        <v>10</v>
      </c>
      <c r="M85" s="551" t="n">
        <v>75</v>
      </c>
      <c r="N85" s="551" t="n">
        <v>1661</v>
      </c>
      <c r="O85" s="551" t="n">
        <v>41</v>
      </c>
      <c r="P85" s="551" t="n">
        <v>650</v>
      </c>
      <c r="Q85" s="551" t="n">
        <v>3</v>
      </c>
      <c r="R85" s="551" t="n">
        <v>961</v>
      </c>
      <c r="S85" s="551" t="n">
        <v>6</v>
      </c>
      <c r="T85" s="551" t="n">
        <v>749</v>
      </c>
      <c r="U85" s="551" t="n">
        <v>572</v>
      </c>
      <c r="V85" s="551" t="n">
        <v>0</v>
      </c>
      <c r="W85" s="551" t="n">
        <v>2</v>
      </c>
      <c r="X85" s="551" t="n">
        <v>570</v>
      </c>
      <c r="Z85" s="743" t="s">
        <v>578</v>
      </c>
      <c r="AA85" s="0"/>
      <c r="AB85" s="0"/>
      <c r="AC85" s="0"/>
      <c r="AD85" s="0"/>
      <c r="AE85" s="0"/>
      <c r="AF85" s="0"/>
      <c r="AG85" s="0"/>
      <c r="AH85" s="0"/>
      <c r="AI85" s="0"/>
      <c r="AJ85" s="0"/>
      <c r="AK85" s="0"/>
    </row>
    <row r="86" customFormat="false" ht="12" hidden="false" customHeight="true" outlineLevel="0" collapsed="false">
      <c r="A86" s="693" t="s">
        <v>1361</v>
      </c>
      <c r="B86" s="744" t="s">
        <v>1362</v>
      </c>
      <c r="C86" s="686" t="n">
        <v>4966</v>
      </c>
      <c r="D86" s="551" t="n">
        <v>4468</v>
      </c>
      <c r="E86" s="551" t="n">
        <v>498</v>
      </c>
      <c r="F86" s="551" t="n">
        <v>4476</v>
      </c>
      <c r="G86" s="551" t="n">
        <v>1500</v>
      </c>
      <c r="H86" s="551" t="n">
        <v>7688</v>
      </c>
      <c r="I86" s="551" t="n">
        <v>6188</v>
      </c>
      <c r="J86" s="551" t="n">
        <v>639</v>
      </c>
      <c r="K86" s="551" t="n">
        <v>229</v>
      </c>
      <c r="L86" s="551" t="n">
        <v>56</v>
      </c>
      <c r="M86" s="551" t="n">
        <v>354</v>
      </c>
      <c r="N86" s="551" t="n">
        <v>3797</v>
      </c>
      <c r="O86" s="551" t="n">
        <v>11</v>
      </c>
      <c r="P86" s="551" t="n">
        <v>1207</v>
      </c>
      <c r="Q86" s="551" t="n">
        <v>1</v>
      </c>
      <c r="R86" s="551" t="n">
        <v>2573</v>
      </c>
      <c r="S86" s="551" t="n">
        <v>5</v>
      </c>
      <c r="T86" s="551" t="n">
        <v>1752</v>
      </c>
      <c r="U86" s="551" t="n">
        <v>1500</v>
      </c>
      <c r="V86" s="551" t="n">
        <v>0</v>
      </c>
      <c r="W86" s="551" t="n">
        <v>5</v>
      </c>
      <c r="X86" s="551" t="n">
        <v>1495</v>
      </c>
      <c r="Z86" s="743" t="s">
        <v>1361</v>
      </c>
      <c r="AA86" s="0"/>
      <c r="AB86" s="0"/>
      <c r="AC86" s="0"/>
      <c r="AD86" s="0"/>
      <c r="AE86" s="0"/>
      <c r="AF86" s="0"/>
      <c r="AG86" s="0"/>
      <c r="AH86" s="0"/>
      <c r="AI86" s="0"/>
      <c r="AJ86" s="0"/>
      <c r="AK86" s="0"/>
    </row>
    <row r="87" customFormat="false" ht="12" hidden="false" customHeight="true" outlineLevel="0" collapsed="false">
      <c r="A87" s="693" t="s">
        <v>1363</v>
      </c>
      <c r="B87" s="744" t="s">
        <v>1364</v>
      </c>
      <c r="C87" s="686" t="n">
        <v>7332</v>
      </c>
      <c r="D87" s="551" t="n">
        <v>6358</v>
      </c>
      <c r="E87" s="551" t="n">
        <v>974</v>
      </c>
      <c r="F87" s="551" t="n">
        <v>6383</v>
      </c>
      <c r="G87" s="551" t="n">
        <v>3575</v>
      </c>
      <c r="H87" s="551" t="n">
        <v>12350</v>
      </c>
      <c r="I87" s="551" t="n">
        <v>8772</v>
      </c>
      <c r="J87" s="551" t="n">
        <v>1128</v>
      </c>
      <c r="K87" s="551" t="n">
        <v>565</v>
      </c>
      <c r="L87" s="551" t="n">
        <v>111</v>
      </c>
      <c r="M87" s="551" t="n">
        <v>452</v>
      </c>
      <c r="N87" s="551" t="n">
        <v>5104</v>
      </c>
      <c r="O87" s="551" t="n">
        <v>12</v>
      </c>
      <c r="P87" s="551" t="n">
        <v>1805</v>
      </c>
      <c r="Q87" s="551" t="n">
        <v>2</v>
      </c>
      <c r="R87" s="551" t="n">
        <v>3275</v>
      </c>
      <c r="S87" s="551" t="n">
        <v>10</v>
      </c>
      <c r="T87" s="551" t="n">
        <v>2540</v>
      </c>
      <c r="U87" s="551" t="n">
        <v>3578</v>
      </c>
      <c r="V87" s="551" t="n">
        <v>2</v>
      </c>
      <c r="W87" s="551" t="n">
        <v>16</v>
      </c>
      <c r="X87" s="551" t="n">
        <v>3560</v>
      </c>
      <c r="Z87" s="743" t="s">
        <v>1365</v>
      </c>
      <c r="AA87" s="0"/>
      <c r="AB87" s="0"/>
      <c r="AC87" s="0"/>
      <c r="AD87" s="0"/>
      <c r="AE87" s="0"/>
      <c r="AF87" s="0"/>
      <c r="AG87" s="0"/>
      <c r="AH87" s="0"/>
      <c r="AI87" s="0"/>
      <c r="AJ87" s="0"/>
      <c r="AK87" s="0"/>
    </row>
    <row r="88" customFormat="false" ht="12" hidden="false" customHeight="true" outlineLevel="0" collapsed="false">
      <c r="A88" s="693" t="s">
        <v>1366</v>
      </c>
      <c r="B88" s="741" t="s">
        <v>1367</v>
      </c>
      <c r="C88" s="686" t="n">
        <v>106</v>
      </c>
      <c r="D88" s="551" t="n">
        <v>102</v>
      </c>
      <c r="E88" s="551" t="n">
        <v>4</v>
      </c>
      <c r="F88" s="551" t="n">
        <v>103</v>
      </c>
      <c r="G88" s="551" t="n">
        <v>23</v>
      </c>
      <c r="H88" s="551" t="n">
        <v>161</v>
      </c>
      <c r="I88" s="551" t="n">
        <v>138</v>
      </c>
      <c r="J88" s="551" t="n">
        <v>27</v>
      </c>
      <c r="K88" s="551" t="n">
        <v>23</v>
      </c>
      <c r="L88" s="551" t="n">
        <v>0</v>
      </c>
      <c r="M88" s="551" t="n">
        <v>4</v>
      </c>
      <c r="N88" s="551" t="n">
        <v>81</v>
      </c>
      <c r="O88" s="551" t="n">
        <v>1</v>
      </c>
      <c r="P88" s="551" t="n">
        <v>26</v>
      </c>
      <c r="Q88" s="551" t="n">
        <v>0</v>
      </c>
      <c r="R88" s="551" t="n">
        <v>54</v>
      </c>
      <c r="S88" s="551" t="n">
        <v>0</v>
      </c>
      <c r="T88" s="551" t="n">
        <v>30</v>
      </c>
      <c r="U88" s="551" t="n">
        <v>23</v>
      </c>
      <c r="V88" s="551" t="n">
        <v>0</v>
      </c>
      <c r="W88" s="551" t="n">
        <v>0</v>
      </c>
      <c r="X88" s="551" t="n">
        <v>23</v>
      </c>
      <c r="Z88" s="743" t="s">
        <v>1366</v>
      </c>
      <c r="AA88" s="0"/>
      <c r="AB88" s="0"/>
      <c r="AC88" s="0"/>
      <c r="AD88" s="0"/>
      <c r="AE88" s="0"/>
      <c r="AF88" s="0"/>
      <c r="AG88" s="0"/>
      <c r="AH88" s="0"/>
      <c r="AI88" s="0"/>
      <c r="AJ88" s="0"/>
      <c r="AK88" s="0"/>
    </row>
    <row r="89" customFormat="false" ht="12" hidden="false" customHeight="true" outlineLevel="0" collapsed="false">
      <c r="A89" s="693" t="s">
        <v>1368</v>
      </c>
      <c r="B89" s="741" t="s">
        <v>1369</v>
      </c>
      <c r="C89" s="686" t="n">
        <v>5502</v>
      </c>
      <c r="D89" s="551" t="n">
        <v>4708</v>
      </c>
      <c r="E89" s="551" t="n">
        <v>794</v>
      </c>
      <c r="F89" s="551" t="n">
        <v>4729</v>
      </c>
      <c r="G89" s="551" t="n">
        <v>3087</v>
      </c>
      <c r="H89" s="551" t="n">
        <v>9584</v>
      </c>
      <c r="I89" s="551" t="n">
        <v>6494</v>
      </c>
      <c r="J89" s="551" t="n">
        <v>865</v>
      </c>
      <c r="K89" s="551" t="n">
        <v>411</v>
      </c>
      <c r="L89" s="551" t="n">
        <v>90</v>
      </c>
      <c r="M89" s="551" t="n">
        <v>364</v>
      </c>
      <c r="N89" s="551" t="n">
        <v>3728</v>
      </c>
      <c r="O89" s="551" t="n">
        <v>8</v>
      </c>
      <c r="P89" s="551" t="n">
        <v>1381</v>
      </c>
      <c r="Q89" s="551" t="n">
        <v>0</v>
      </c>
      <c r="R89" s="551" t="n">
        <v>2332</v>
      </c>
      <c r="S89" s="551" t="n">
        <v>7</v>
      </c>
      <c r="T89" s="551" t="n">
        <v>1901</v>
      </c>
      <c r="U89" s="551" t="n">
        <v>3090</v>
      </c>
      <c r="V89" s="551" t="n">
        <v>1</v>
      </c>
      <c r="W89" s="551" t="n">
        <v>12</v>
      </c>
      <c r="X89" s="551" t="n">
        <v>3077</v>
      </c>
      <c r="Z89" s="743" t="s">
        <v>1368</v>
      </c>
      <c r="AA89" s="0"/>
      <c r="AB89" s="0"/>
      <c r="AC89" s="0"/>
      <c r="AD89" s="0"/>
      <c r="AE89" s="0"/>
      <c r="AF89" s="0"/>
      <c r="AG89" s="0"/>
      <c r="AH89" s="0"/>
      <c r="AI89" s="0"/>
      <c r="AJ89" s="0"/>
      <c r="AK89" s="0"/>
    </row>
    <row r="90" s="397" customFormat="true" ht="12.75" hidden="false" customHeight="false" outlineLevel="0" collapsed="false">
      <c r="A90" s="693" t="s">
        <v>1370</v>
      </c>
      <c r="B90" s="741" t="s">
        <v>1371</v>
      </c>
      <c r="C90" s="686" t="n">
        <v>72</v>
      </c>
      <c r="D90" s="551" t="n">
        <v>65</v>
      </c>
      <c r="E90" s="551" t="n">
        <v>7</v>
      </c>
      <c r="F90" s="551" t="n">
        <v>65</v>
      </c>
      <c r="G90" s="551" t="n">
        <v>12</v>
      </c>
      <c r="H90" s="551" t="n">
        <v>92</v>
      </c>
      <c r="I90" s="551" t="n">
        <v>80</v>
      </c>
      <c r="J90" s="551" t="n">
        <v>28</v>
      </c>
      <c r="K90" s="551" t="n">
        <v>24</v>
      </c>
      <c r="L90" s="551" t="n">
        <v>1</v>
      </c>
      <c r="M90" s="551" t="n">
        <v>3</v>
      </c>
      <c r="N90" s="551" t="n">
        <v>34</v>
      </c>
      <c r="O90" s="551" t="n">
        <v>0</v>
      </c>
      <c r="P90" s="551" t="n">
        <v>9</v>
      </c>
      <c r="Q90" s="551" t="n">
        <v>0</v>
      </c>
      <c r="R90" s="551" t="n">
        <v>25</v>
      </c>
      <c r="S90" s="551" t="n">
        <v>0</v>
      </c>
      <c r="T90" s="551" t="n">
        <v>18</v>
      </c>
      <c r="U90" s="551" t="n">
        <v>12</v>
      </c>
      <c r="V90" s="551" t="n">
        <v>0</v>
      </c>
      <c r="W90" s="551" t="n">
        <v>0</v>
      </c>
      <c r="X90" s="551" t="n">
        <v>12</v>
      </c>
      <c r="Z90" s="747" t="s">
        <v>1370</v>
      </c>
      <c r="AA90" s="0"/>
      <c r="AB90" s="0"/>
      <c r="AC90" s="0"/>
      <c r="AD90" s="0"/>
      <c r="AE90" s="0"/>
      <c r="AF90" s="0"/>
      <c r="AG90" s="0"/>
      <c r="AH90" s="0"/>
      <c r="AI90" s="0"/>
      <c r="AJ90" s="0"/>
      <c r="AK90" s="0"/>
    </row>
    <row r="91" s="397" customFormat="true" ht="3.75" hidden="false" customHeight="true" outlineLevel="0" collapsed="false">
      <c r="A91" s="762"/>
      <c r="B91" s="763"/>
      <c r="C91" s="686"/>
      <c r="D91" s="551" t="n">
        <v>0</v>
      </c>
      <c r="E91" s="551" t="n">
        <v>0</v>
      </c>
      <c r="F91" s="551" t="n">
        <v>0</v>
      </c>
      <c r="G91" s="551" t="n">
        <v>0</v>
      </c>
      <c r="H91" s="551" t="n">
        <v>0</v>
      </c>
      <c r="I91" s="686"/>
      <c r="J91" s="686"/>
      <c r="K91" s="686"/>
      <c r="L91" s="686"/>
      <c r="M91" s="686"/>
      <c r="N91" s="686"/>
      <c r="O91" s="686"/>
      <c r="P91" s="686"/>
      <c r="Q91" s="686"/>
      <c r="R91" s="686"/>
      <c r="S91" s="686"/>
      <c r="T91" s="686"/>
      <c r="U91" s="686"/>
      <c r="V91" s="686"/>
      <c r="W91" s="686"/>
      <c r="X91" s="686"/>
      <c r="Z91" s="764"/>
      <c r="AA91" s="765"/>
      <c r="AB91" s="766"/>
      <c r="AC91" s="766"/>
      <c r="AD91" s="766"/>
      <c r="AE91" s="766"/>
      <c r="AF91" s="0"/>
      <c r="AG91" s="0"/>
      <c r="AH91" s="190"/>
      <c r="AI91" s="190"/>
      <c r="AJ91" s="190"/>
      <c r="AK91" s="569"/>
    </row>
    <row r="92" s="641" customFormat="true" ht="17.25" hidden="false" customHeight="true" outlineLevel="0" collapsed="false">
      <c r="A92" s="25" t="s">
        <v>1375</v>
      </c>
      <c r="B92" s="454"/>
      <c r="C92" s="642" t="s">
        <v>1473</v>
      </c>
      <c r="M92" s="454"/>
      <c r="P92" s="454"/>
      <c r="Q92" s="454"/>
      <c r="S92" s="454"/>
      <c r="T92" s="454"/>
      <c r="U92" s="454"/>
      <c r="V92" s="454"/>
      <c r="W92" s="454"/>
      <c r="X92" s="454"/>
      <c r="Y92" s="454"/>
      <c r="AG92" s="569"/>
      <c r="AH92" s="569"/>
      <c r="AI92" s="569"/>
      <c r="AJ92" s="569"/>
      <c r="AK92" s="569"/>
    </row>
    <row r="93" s="641" customFormat="true" ht="9" hidden="false" customHeight="true" outlineLevel="0" collapsed="false">
      <c r="A93" s="764"/>
      <c r="B93" s="454"/>
      <c r="C93" s="454"/>
      <c r="D93" s="767"/>
      <c r="I93" s="642"/>
      <c r="M93" s="454"/>
      <c r="P93" s="454"/>
      <c r="Q93" s="454"/>
      <c r="S93" s="454"/>
      <c r="T93" s="454"/>
      <c r="U93" s="454"/>
      <c r="V93" s="454"/>
      <c r="W93" s="454"/>
      <c r="X93" s="454"/>
      <c r="Y93" s="454"/>
      <c r="AG93" s="3"/>
      <c r="AH93" s="3"/>
      <c r="AI93" s="3"/>
      <c r="AJ93" s="3"/>
      <c r="AK93" s="3"/>
    </row>
    <row r="94" s="316" customFormat="true" ht="15" hidden="false" customHeight="true" outlineLevel="0" collapsed="false">
      <c r="A94" s="315" t="s">
        <v>129</v>
      </c>
      <c r="B94" s="482"/>
      <c r="C94" s="482"/>
      <c r="D94" s="482"/>
      <c r="E94" s="235"/>
      <c r="F94" s="482"/>
      <c r="H94" s="236" t="n">
        <v>76</v>
      </c>
      <c r="I94" s="315" t="s">
        <v>129</v>
      </c>
      <c r="M94" s="484"/>
      <c r="N94" s="484"/>
      <c r="O94" s="484"/>
      <c r="P94" s="315"/>
      <c r="Q94" s="315"/>
      <c r="R94" s="315"/>
      <c r="S94" s="315"/>
      <c r="T94" s="614"/>
      <c r="U94" s="614"/>
      <c r="V94" s="614"/>
      <c r="W94" s="614"/>
      <c r="X94" s="614"/>
      <c r="Z94" s="453" t="n">
        <v>77</v>
      </c>
      <c r="AG94" s="3"/>
      <c r="AH94" s="3"/>
      <c r="AI94" s="3"/>
      <c r="AJ94" s="3"/>
      <c r="AK94" s="3"/>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33" customFormat="false" ht="12.75" hidden="false" customHeight="false" outlineLevel="0" collapsed="false">
      <c r="C133" s="768"/>
    </row>
    <row r="136" customFormat="false" ht="12.75" hidden="false" customHeight="false" outlineLevel="0" collapsed="false">
      <c r="C136" s="768"/>
    </row>
    <row r="137" customFormat="false" ht="12.75" hidden="false" customHeight="false" outlineLevel="0" collapsed="false">
      <c r="C137" s="768"/>
    </row>
    <row r="138" customFormat="false" ht="12.75" hidden="false" customHeight="false" outlineLevel="0" collapsed="false">
      <c r="C138" s="768"/>
    </row>
    <row r="139" customFormat="false" ht="12.75" hidden="false" customHeight="false" outlineLevel="0" collapsed="false">
      <c r="C139" s="768"/>
    </row>
    <row r="148" customFormat="false" ht="12.75" hidden="false" customHeight="false" outlineLevel="0" collapsed="false">
      <c r="C148" s="768"/>
    </row>
  </sheetData>
  <mergeCells count="46">
    <mergeCell ref="E4:H4"/>
    <mergeCell ref="I4:Y4"/>
    <mergeCell ref="C5:D5"/>
    <mergeCell ref="G5:H5"/>
    <mergeCell ref="L5:O5"/>
    <mergeCell ref="P5:X5"/>
    <mergeCell ref="C6:D6"/>
    <mergeCell ref="L6:O6"/>
    <mergeCell ref="P6:Q6"/>
    <mergeCell ref="R6:S6"/>
    <mergeCell ref="T6:U6"/>
    <mergeCell ref="C7:D7"/>
    <mergeCell ref="E7:F7"/>
    <mergeCell ref="I7:K7"/>
    <mergeCell ref="L7:M7"/>
    <mergeCell ref="N7:O7"/>
    <mergeCell ref="P7:P9"/>
    <mergeCell ref="R7:R9"/>
    <mergeCell ref="T7:T9"/>
    <mergeCell ref="L8:M8"/>
    <mergeCell ref="N8:O8"/>
    <mergeCell ref="Q8:Q9"/>
    <mergeCell ref="S8:S9"/>
    <mergeCell ref="U8:U9"/>
    <mergeCell ref="V8:Y9"/>
    <mergeCell ref="I47:T48"/>
    <mergeCell ref="U47:X48"/>
    <mergeCell ref="D48:E48"/>
    <mergeCell ref="F48:G48"/>
    <mergeCell ref="N49:S49"/>
    <mergeCell ref="U49:U54"/>
    <mergeCell ref="V49:V54"/>
    <mergeCell ref="W49:W54"/>
    <mergeCell ref="X49:Y54"/>
    <mergeCell ref="J50:J54"/>
    <mergeCell ref="K50:K54"/>
    <mergeCell ref="L50:L54"/>
    <mergeCell ref="M50:M54"/>
    <mergeCell ref="N50:N54"/>
    <mergeCell ref="P50:P54"/>
    <mergeCell ref="Q50:Q54"/>
    <mergeCell ref="R50:R54"/>
    <mergeCell ref="F52:G52"/>
    <mergeCell ref="D53:E53"/>
    <mergeCell ref="F53:G53"/>
    <mergeCell ref="F54:G54"/>
  </mergeCells>
  <printOptions headings="false" gridLines="false" gridLinesSet="true" horizontalCentered="false" verticalCentered="false"/>
  <pageMargins left="0.590277777777778" right="0.39375" top="0.315277777777778" bottom="0.315277777777778" header="0.511811023622047" footer="0.511811023622047"/>
  <pageSetup paperSize="9" scale="68" fitToWidth="1" fitToHeight="1" pageOrder="downThenOver" orientation="portrait" blackAndWhite="false" draft="false" cellComments="none" firstPageNumber="62" useFirstPageNumber="true" horizontalDpi="300" verticalDpi="300" copies="1"/>
  <headerFooter differentFirst="false" differentOddEven="false">
    <oddHeader/>
    <oddFooter/>
  </headerFooter>
  <colBreaks count="1" manualBreakCount="1">
    <brk id="8"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0.99"/>
    <col collapsed="false" customWidth="true" hidden="false" outlineLevel="0" max="2" min="2" style="3" width="7.85"/>
    <col collapsed="false" customWidth="true" hidden="false" outlineLevel="0" max="14" min="3" style="3" width="9.7"/>
    <col collapsed="false" customWidth="true" hidden="false" outlineLevel="0" max="15" min="15" style="0" width="4.7"/>
    <col collapsed="false" customWidth="true" hidden="false" outlineLevel="0" max="16" min="16" style="0" width="7.7"/>
    <col collapsed="false" customWidth="true" hidden="false" outlineLevel="0" max="49" min="17" style="0" width="11.05"/>
    <col collapsed="false" customWidth="false" hidden="false" outlineLevel="0" max="257" min="50" style="3" width="11.42"/>
  </cols>
  <sheetData>
    <row r="1" customFormat="false" ht="18" hidden="false" customHeight="false" outlineLevel="0" collapsed="false">
      <c r="A1" s="237" t="s">
        <v>1149</v>
      </c>
      <c r="B1" s="769"/>
      <c r="C1" s="769"/>
      <c r="D1" s="769"/>
      <c r="E1" s="769"/>
      <c r="F1" s="769"/>
      <c r="G1" s="769"/>
      <c r="H1" s="770"/>
      <c r="I1" s="770"/>
      <c r="J1" s="770"/>
      <c r="K1" s="770"/>
      <c r="L1" s="770"/>
      <c r="M1" s="770"/>
      <c r="N1" s="770"/>
    </row>
    <row r="2" customFormat="false" ht="15.75" hidden="false" customHeight="false" outlineLevel="0" collapsed="false">
      <c r="A2" s="333" t="s">
        <v>1563</v>
      </c>
      <c r="B2" s="293"/>
      <c r="C2" s="293"/>
      <c r="D2" s="293"/>
      <c r="E2" s="293"/>
      <c r="F2" s="293"/>
      <c r="G2" s="293"/>
      <c r="H2" s="393"/>
      <c r="I2" s="393"/>
      <c r="J2" s="393"/>
      <c r="K2" s="393"/>
      <c r="L2" s="393"/>
      <c r="M2" s="393"/>
      <c r="N2" s="393"/>
    </row>
    <row r="3" customFormat="false" ht="15.75" hidden="false" customHeight="false" outlineLevel="0" collapsed="false">
      <c r="A3" s="333" t="s">
        <v>1564</v>
      </c>
      <c r="B3" s="293"/>
      <c r="C3" s="293"/>
      <c r="D3" s="293"/>
      <c r="E3" s="293"/>
      <c r="F3" s="293"/>
      <c r="G3" s="293"/>
      <c r="H3" s="393"/>
      <c r="I3" s="393"/>
      <c r="J3" s="393"/>
      <c r="K3" s="393"/>
      <c r="L3" s="393"/>
      <c r="M3" s="393"/>
      <c r="N3" s="393"/>
    </row>
    <row r="4" customFormat="false" ht="2.1" hidden="false" customHeight="true" outlineLevel="0" collapsed="false">
      <c r="A4" s="257"/>
      <c r="B4" s="257"/>
      <c r="C4" s="257"/>
      <c r="D4" s="257"/>
      <c r="E4" s="257"/>
      <c r="F4" s="257"/>
      <c r="G4" s="257"/>
      <c r="H4" s="257"/>
      <c r="I4" s="257"/>
      <c r="J4" s="257"/>
      <c r="K4" s="257"/>
      <c r="L4" s="257"/>
      <c r="M4" s="257"/>
      <c r="N4" s="257"/>
    </row>
    <row r="5" customFormat="false" ht="5.1" hidden="false" customHeight="true" outlineLevel="0" collapsed="false">
      <c r="A5" s="273"/>
      <c r="B5" s="274"/>
      <c r="C5" s="273"/>
      <c r="D5" s="273"/>
      <c r="E5" s="771"/>
      <c r="F5" s="772"/>
      <c r="G5" s="772"/>
      <c r="H5" s="772"/>
      <c r="I5" s="772"/>
      <c r="J5" s="772"/>
      <c r="K5" s="772"/>
      <c r="L5" s="772"/>
      <c r="M5" s="773"/>
      <c r="N5" s="273"/>
    </row>
    <row r="6" customFormat="false" ht="14.25" hidden="false" customHeight="true" outlineLevel="0" collapsed="false">
      <c r="A6" s="277"/>
      <c r="B6" s="278"/>
      <c r="C6" s="257"/>
      <c r="D6" s="277"/>
      <c r="E6" s="254" t="s">
        <v>1565</v>
      </c>
      <c r="F6" s="254"/>
      <c r="G6" s="254"/>
      <c r="H6" s="254"/>
      <c r="I6" s="254"/>
      <c r="J6" s="254"/>
      <c r="K6" s="254"/>
      <c r="L6" s="254"/>
      <c r="M6" s="254"/>
      <c r="N6" s="260" t="s">
        <v>1566</v>
      </c>
    </row>
    <row r="7" customFormat="false" ht="12" hidden="false" customHeight="true" outlineLevel="0" collapsed="false">
      <c r="A7" s="249" t="s">
        <v>1152</v>
      </c>
      <c r="B7" s="249"/>
      <c r="C7" s="340"/>
      <c r="D7" s="249"/>
      <c r="E7" s="249" t="s">
        <v>1567</v>
      </c>
      <c r="F7" s="249"/>
      <c r="G7" s="340"/>
      <c r="H7" s="339"/>
      <c r="I7" s="257"/>
      <c r="J7" s="278"/>
      <c r="K7" s="249" t="s">
        <v>1568</v>
      </c>
      <c r="L7" s="257"/>
      <c r="M7" s="278"/>
      <c r="N7" s="260" t="s">
        <v>1569</v>
      </c>
    </row>
    <row r="8" customFormat="false" ht="12" hidden="false" customHeight="true" outlineLevel="0" collapsed="false">
      <c r="A8" s="249" t="s">
        <v>1570</v>
      </c>
      <c r="B8" s="249"/>
      <c r="C8" s="249" t="s">
        <v>1571</v>
      </c>
      <c r="D8" s="249"/>
      <c r="E8" s="249" t="s">
        <v>1572</v>
      </c>
      <c r="F8" s="249"/>
      <c r="G8" s="249" t="s">
        <v>1573</v>
      </c>
      <c r="H8" s="249"/>
      <c r="I8" s="249" t="s">
        <v>1573</v>
      </c>
      <c r="J8" s="249"/>
      <c r="K8" s="249" t="s">
        <v>1574</v>
      </c>
      <c r="L8" s="249" t="s">
        <v>1575</v>
      </c>
      <c r="M8" s="249"/>
      <c r="N8" s="260" t="s">
        <v>1576</v>
      </c>
    </row>
    <row r="9" customFormat="false" ht="12" hidden="false" customHeight="true" outlineLevel="0" collapsed="false">
      <c r="A9" s="248"/>
      <c r="B9" s="249"/>
      <c r="C9" s="249" t="s">
        <v>1577</v>
      </c>
      <c r="D9" s="249"/>
      <c r="E9" s="249" t="s">
        <v>1578</v>
      </c>
      <c r="F9" s="249"/>
      <c r="G9" s="249" t="s">
        <v>1579</v>
      </c>
      <c r="H9" s="249"/>
      <c r="I9" s="249" t="s">
        <v>1580</v>
      </c>
      <c r="J9" s="249"/>
      <c r="K9" s="249" t="s">
        <v>1581</v>
      </c>
      <c r="L9" s="249" t="s">
        <v>1582</v>
      </c>
      <c r="M9" s="249"/>
      <c r="N9" s="260" t="s">
        <v>1583</v>
      </c>
    </row>
    <row r="10" customFormat="false" ht="12" hidden="false" customHeight="true" outlineLevel="0" collapsed="false">
      <c r="A10" s="249" t="s">
        <v>1584</v>
      </c>
      <c r="B10" s="249"/>
      <c r="C10" s="249" t="s">
        <v>513</v>
      </c>
      <c r="D10" s="249"/>
      <c r="E10" s="249" t="s">
        <v>1585</v>
      </c>
      <c r="F10" s="249"/>
      <c r="G10" s="249" t="s">
        <v>1586</v>
      </c>
      <c r="H10" s="249"/>
      <c r="I10" s="249" t="s">
        <v>1587</v>
      </c>
      <c r="J10" s="249"/>
      <c r="K10" s="249" t="s">
        <v>1588</v>
      </c>
      <c r="L10" s="249" t="s">
        <v>1589</v>
      </c>
      <c r="M10" s="249"/>
      <c r="N10" s="260" t="s">
        <v>1590</v>
      </c>
    </row>
    <row r="11" customFormat="false" ht="12" hidden="false" customHeight="true" outlineLevel="0" collapsed="false">
      <c r="A11" s="249" t="s">
        <v>1570</v>
      </c>
      <c r="B11" s="249"/>
      <c r="C11" s="257"/>
      <c r="D11" s="278"/>
      <c r="E11" s="249" t="s">
        <v>1591</v>
      </c>
      <c r="F11" s="249"/>
      <c r="G11" s="340"/>
      <c r="H11" s="249"/>
      <c r="I11" s="257"/>
      <c r="J11" s="278"/>
      <c r="K11" s="278"/>
      <c r="L11" s="257"/>
      <c r="M11" s="278"/>
      <c r="N11" s="260" t="s">
        <v>1592</v>
      </c>
    </row>
    <row r="12" customFormat="false" ht="13.5" hidden="false" customHeight="true" outlineLevel="0" collapsed="false">
      <c r="A12" s="248"/>
      <c r="B12" s="249"/>
      <c r="C12" s="257"/>
      <c r="D12" s="278"/>
      <c r="E12" s="257"/>
      <c r="F12" s="278"/>
      <c r="G12" s="296" t="s">
        <v>1593</v>
      </c>
      <c r="H12" s="296"/>
      <c r="I12" s="296"/>
      <c r="J12" s="296"/>
      <c r="K12" s="296"/>
      <c r="L12" s="257"/>
      <c r="M12" s="306"/>
      <c r="N12" s="257"/>
    </row>
    <row r="13" customFormat="false" ht="12" hidden="false" customHeight="true" outlineLevel="0" collapsed="false">
      <c r="A13" s="249" t="s">
        <v>1396</v>
      </c>
      <c r="B13" s="249"/>
      <c r="C13" s="245"/>
      <c r="D13" s="245" t="s">
        <v>1594</v>
      </c>
      <c r="E13" s="297" t="s">
        <v>1459</v>
      </c>
      <c r="F13" s="245" t="s">
        <v>1594</v>
      </c>
      <c r="G13" s="297" t="s">
        <v>1459</v>
      </c>
      <c r="H13" s="245" t="s">
        <v>1594</v>
      </c>
      <c r="I13" s="297" t="s">
        <v>1459</v>
      </c>
      <c r="J13" s="245" t="s">
        <v>1594</v>
      </c>
      <c r="K13" s="297" t="s">
        <v>1459</v>
      </c>
      <c r="L13" s="297" t="s">
        <v>1459</v>
      </c>
      <c r="M13" s="245" t="s">
        <v>1594</v>
      </c>
      <c r="N13" s="329" t="s">
        <v>1459</v>
      </c>
    </row>
    <row r="14" customFormat="false" ht="12" hidden="false" customHeight="true" outlineLevel="0" collapsed="false">
      <c r="A14" s="277"/>
      <c r="B14" s="278"/>
      <c r="C14" s="249" t="s">
        <v>342</v>
      </c>
      <c r="D14" s="249" t="s">
        <v>1595</v>
      </c>
      <c r="E14" s="297"/>
      <c r="F14" s="249" t="s">
        <v>1595</v>
      </c>
      <c r="G14" s="297"/>
      <c r="H14" s="249" t="s">
        <v>1595</v>
      </c>
      <c r="I14" s="297"/>
      <c r="J14" s="249" t="s">
        <v>1595</v>
      </c>
      <c r="K14" s="297"/>
      <c r="L14" s="297"/>
      <c r="M14" s="249" t="s">
        <v>1595</v>
      </c>
      <c r="N14" s="329"/>
    </row>
    <row r="15" customFormat="false" ht="12" hidden="false" customHeight="true" outlineLevel="0" collapsed="false">
      <c r="A15" s="277"/>
      <c r="B15" s="278"/>
      <c r="C15" s="249"/>
      <c r="D15" s="249" t="s">
        <v>1581</v>
      </c>
      <c r="E15" s="297"/>
      <c r="F15" s="249" t="s">
        <v>1581</v>
      </c>
      <c r="G15" s="297"/>
      <c r="H15" s="249" t="s">
        <v>1581</v>
      </c>
      <c r="I15" s="297"/>
      <c r="J15" s="249" t="s">
        <v>1581</v>
      </c>
      <c r="K15" s="297"/>
      <c r="L15" s="297"/>
      <c r="M15" s="249" t="s">
        <v>1581</v>
      </c>
      <c r="N15" s="329"/>
    </row>
    <row r="16" customFormat="false" ht="5.1" hidden="false" customHeight="true" outlineLevel="0" collapsed="false">
      <c r="A16" s="295"/>
      <c r="B16" s="306"/>
      <c r="C16" s="774"/>
      <c r="D16" s="306"/>
      <c r="E16" s="297"/>
      <c r="F16" s="306"/>
      <c r="G16" s="297"/>
      <c r="H16" s="306"/>
      <c r="I16" s="297"/>
      <c r="J16" s="306"/>
      <c r="K16" s="297"/>
      <c r="L16" s="297"/>
      <c r="M16" s="306"/>
      <c r="N16" s="329"/>
    </row>
    <row r="17" customFormat="false" ht="20.25" hidden="false" customHeight="true" outlineLevel="0" collapsed="false">
      <c r="A17" s="775" t="s">
        <v>1596</v>
      </c>
      <c r="B17" s="277"/>
      <c r="C17" s="616" t="s">
        <v>1407</v>
      </c>
      <c r="D17" s="661"/>
      <c r="E17" s="661"/>
      <c r="F17" s="277"/>
      <c r="G17" s="277"/>
      <c r="H17" s="277"/>
      <c r="I17" s="277"/>
      <c r="J17" s="277"/>
      <c r="K17" s="277"/>
      <c r="L17" s="277"/>
      <c r="M17" s="277"/>
      <c r="N17" s="277"/>
    </row>
    <row r="18" customFormat="false" ht="17.1" hidden="false" customHeight="true" outlineLevel="0" collapsed="false">
      <c r="A18" s="460"/>
      <c r="B18" s="776" t="s">
        <v>1597</v>
      </c>
      <c r="C18" s="468" t="n">
        <v>308088</v>
      </c>
      <c r="D18" s="468" t="n">
        <v>135287</v>
      </c>
      <c r="E18" s="468" t="n">
        <v>30198</v>
      </c>
      <c r="F18" s="468" t="n">
        <v>8110</v>
      </c>
      <c r="G18" s="468" t="n">
        <v>4282</v>
      </c>
      <c r="H18" s="468" t="n">
        <v>918</v>
      </c>
      <c r="I18" s="468" t="n">
        <v>104690</v>
      </c>
      <c r="J18" s="468" t="n">
        <v>13871</v>
      </c>
      <c r="K18" s="468" t="n">
        <v>2245</v>
      </c>
      <c r="L18" s="468" t="n">
        <v>114735</v>
      </c>
      <c r="M18" s="468" t="n">
        <v>110143</v>
      </c>
      <c r="N18" s="468" t="n">
        <v>51938</v>
      </c>
    </row>
    <row r="19" customFormat="false" ht="12.75" hidden="false" customHeight="false" outlineLevel="0" collapsed="false">
      <c r="A19" s="257"/>
      <c r="B19" s="776" t="s">
        <v>1180</v>
      </c>
      <c r="C19" s="468" t="n">
        <v>329300</v>
      </c>
      <c r="D19" s="468" t="n">
        <v>176395</v>
      </c>
      <c r="E19" s="468" t="n">
        <v>43338</v>
      </c>
      <c r="F19" s="468" t="n">
        <v>9829</v>
      </c>
      <c r="G19" s="468" t="n">
        <v>3113</v>
      </c>
      <c r="H19" s="468" t="n">
        <v>725</v>
      </c>
      <c r="I19" s="468" t="n">
        <v>64981</v>
      </c>
      <c r="J19" s="468" t="n">
        <v>11837</v>
      </c>
      <c r="K19" s="468" t="n">
        <v>2611</v>
      </c>
      <c r="L19" s="468" t="n">
        <v>155139</v>
      </c>
      <c r="M19" s="468" t="n">
        <v>151393</v>
      </c>
      <c r="N19" s="468" t="n">
        <v>60118</v>
      </c>
    </row>
    <row r="20" customFormat="false" ht="12.75" hidden="false" customHeight="false" outlineLevel="0" collapsed="false">
      <c r="A20" s="257"/>
      <c r="B20" s="776" t="s">
        <v>1182</v>
      </c>
      <c r="C20" s="468" t="n">
        <v>258681</v>
      </c>
      <c r="D20" s="468" t="n">
        <v>154197</v>
      </c>
      <c r="E20" s="468" t="n">
        <v>41219</v>
      </c>
      <c r="F20" s="468" t="n">
        <v>10267</v>
      </c>
      <c r="G20" s="468" t="n">
        <v>1698</v>
      </c>
      <c r="H20" s="468" t="n">
        <v>287</v>
      </c>
      <c r="I20" s="468" t="n">
        <v>39971</v>
      </c>
      <c r="J20" s="468" t="n">
        <v>9152</v>
      </c>
      <c r="K20" s="468" t="n">
        <v>2089</v>
      </c>
      <c r="L20" s="468" t="n">
        <v>139324</v>
      </c>
      <c r="M20" s="468" t="n">
        <v>132402</v>
      </c>
      <c r="N20" s="468" t="n">
        <v>34380</v>
      </c>
    </row>
    <row r="21" customFormat="false" ht="12.75" hidden="false" customHeight="false" outlineLevel="0" collapsed="false">
      <c r="A21" s="257"/>
      <c r="B21" s="776" t="s">
        <v>1186</v>
      </c>
      <c r="C21" s="468" t="n">
        <v>209894</v>
      </c>
      <c r="D21" s="468" t="n">
        <v>116294</v>
      </c>
      <c r="E21" s="468" t="n">
        <v>31610</v>
      </c>
      <c r="F21" s="468" t="n">
        <v>6110</v>
      </c>
      <c r="G21" s="468" t="n">
        <v>1229</v>
      </c>
      <c r="H21" s="468" t="n">
        <v>161</v>
      </c>
      <c r="I21" s="468" t="n">
        <v>21967</v>
      </c>
      <c r="J21" s="468" t="n">
        <v>5143</v>
      </c>
      <c r="K21" s="468" t="n">
        <v>1038</v>
      </c>
      <c r="L21" s="468" t="n">
        <v>108280</v>
      </c>
      <c r="M21" s="468" t="n">
        <v>103842</v>
      </c>
      <c r="N21" s="468" t="n">
        <v>45770</v>
      </c>
    </row>
    <row r="22" customFormat="false" ht="12.75" hidden="false" customHeight="false" outlineLevel="0" collapsed="false">
      <c r="A22" s="257"/>
      <c r="B22" s="776" t="s">
        <v>1190</v>
      </c>
      <c r="C22" s="777" t="n">
        <v>155637</v>
      </c>
      <c r="D22" s="778" t="n">
        <v>81547</v>
      </c>
      <c r="E22" s="778" t="n">
        <v>26403</v>
      </c>
      <c r="F22" s="778" t="n">
        <v>5014</v>
      </c>
      <c r="G22" s="778" t="n">
        <v>623</v>
      </c>
      <c r="H22" s="778" t="n">
        <v>96</v>
      </c>
      <c r="I22" s="778" t="n">
        <v>12165</v>
      </c>
      <c r="J22" s="778" t="n">
        <v>3079</v>
      </c>
      <c r="K22" s="778" t="n">
        <v>310</v>
      </c>
      <c r="L22" s="778" t="n">
        <v>75756</v>
      </c>
      <c r="M22" s="778" t="n">
        <v>73048</v>
      </c>
      <c r="N22" s="778" t="n">
        <v>40380</v>
      </c>
    </row>
    <row r="23" customFormat="false" ht="12.75" hidden="false" customHeight="false" outlineLevel="0" collapsed="false">
      <c r="A23" s="257"/>
      <c r="B23" s="776" t="s">
        <v>1191</v>
      </c>
      <c r="C23" s="777" t="n">
        <v>144905</v>
      </c>
      <c r="D23" s="778" t="n">
        <v>74165</v>
      </c>
      <c r="E23" s="778" t="n">
        <v>26199</v>
      </c>
      <c r="F23" s="778" t="n">
        <v>5064</v>
      </c>
      <c r="G23" s="778" t="n">
        <v>566</v>
      </c>
      <c r="H23" s="778" t="n">
        <v>81</v>
      </c>
      <c r="I23" s="778" t="n">
        <v>11288</v>
      </c>
      <c r="J23" s="778" t="n">
        <v>2710</v>
      </c>
      <c r="K23" s="778" t="n">
        <v>251</v>
      </c>
      <c r="L23" s="778" t="n">
        <v>68524</v>
      </c>
      <c r="M23" s="778" t="n">
        <v>66059</v>
      </c>
      <c r="N23" s="778" t="n">
        <v>38077</v>
      </c>
    </row>
    <row r="24" customFormat="false" ht="12" hidden="false" customHeight="true" outlineLevel="0" collapsed="false">
      <c r="A24" s="257"/>
      <c r="B24" s="779"/>
      <c r="C24" s="778" t="s">
        <v>491</v>
      </c>
      <c r="D24" s="778"/>
      <c r="E24" s="778"/>
      <c r="F24" s="399"/>
      <c r="G24" s="399"/>
      <c r="H24" s="399"/>
      <c r="I24" s="399"/>
      <c r="J24" s="399"/>
      <c r="K24" s="399"/>
      <c r="L24" s="468"/>
      <c r="M24" s="468"/>
      <c r="N24" s="468"/>
    </row>
    <row r="25" customFormat="false" ht="12" hidden="false" customHeight="true" outlineLevel="0" collapsed="false">
      <c r="A25" s="257"/>
      <c r="B25" s="776" t="s">
        <v>1190</v>
      </c>
      <c r="C25" s="777" t="n">
        <v>188398</v>
      </c>
      <c r="D25" s="778" t="n">
        <v>101791</v>
      </c>
      <c r="E25" s="778" t="n">
        <v>31062</v>
      </c>
      <c r="F25" s="778" t="n">
        <v>5823</v>
      </c>
      <c r="G25" s="778" t="n">
        <v>762</v>
      </c>
      <c r="H25" s="778" t="n">
        <v>110</v>
      </c>
      <c r="I25" s="778" t="n">
        <v>14737</v>
      </c>
      <c r="J25" s="778" t="n">
        <v>3633</v>
      </c>
      <c r="K25" s="778" t="n">
        <v>376</v>
      </c>
      <c r="L25" s="778" t="n">
        <v>94879</v>
      </c>
      <c r="M25" s="778" t="n">
        <v>91849</v>
      </c>
      <c r="N25" s="778" t="n">
        <v>46582</v>
      </c>
    </row>
    <row r="26" customFormat="false" ht="12" hidden="false" customHeight="true" outlineLevel="0" collapsed="false">
      <c r="A26" s="257"/>
      <c r="B26" s="776" t="s">
        <v>1191</v>
      </c>
      <c r="C26" s="777" t="n">
        <v>174558</v>
      </c>
      <c r="D26" s="778" t="n">
        <v>91836</v>
      </c>
      <c r="E26" s="778" t="n">
        <v>31101</v>
      </c>
      <c r="F26" s="778" t="n">
        <v>5876</v>
      </c>
      <c r="G26" s="778" t="n">
        <v>714</v>
      </c>
      <c r="H26" s="778" t="n">
        <v>101</v>
      </c>
      <c r="I26" s="778" t="n">
        <v>13480</v>
      </c>
      <c r="J26" s="778" t="n">
        <v>3198</v>
      </c>
      <c r="K26" s="778" t="n">
        <v>289</v>
      </c>
      <c r="L26" s="778" t="n">
        <v>85125</v>
      </c>
      <c r="M26" s="778" t="n">
        <v>82372</v>
      </c>
      <c r="N26" s="778" t="n">
        <v>43849</v>
      </c>
    </row>
    <row r="27" customFormat="false" ht="15.95" hidden="false" customHeight="true" outlineLevel="0" collapsed="false">
      <c r="A27" s="775" t="s">
        <v>1598</v>
      </c>
      <c r="B27" s="277"/>
      <c r="C27" s="616" t="s">
        <v>1407</v>
      </c>
      <c r="D27" s="469"/>
      <c r="E27" s="469"/>
      <c r="F27" s="468"/>
      <c r="G27" s="468"/>
      <c r="H27" s="468"/>
      <c r="I27" s="468"/>
      <c r="J27" s="468"/>
      <c r="K27" s="468"/>
      <c r="L27" s="468"/>
      <c r="M27" s="468"/>
      <c r="N27" s="468"/>
    </row>
    <row r="28" customFormat="false" ht="17.1" hidden="false" customHeight="true" outlineLevel="0" collapsed="false">
      <c r="A28" s="460"/>
      <c r="B28" s="776" t="s">
        <v>1597</v>
      </c>
      <c r="C28" s="468" t="n">
        <v>8987</v>
      </c>
      <c r="D28" s="468" t="n">
        <v>1073</v>
      </c>
      <c r="E28" s="468" t="n">
        <v>475</v>
      </c>
      <c r="F28" s="468" t="n">
        <v>79</v>
      </c>
      <c r="G28" s="468" t="n">
        <v>58</v>
      </c>
      <c r="H28" s="468" t="n">
        <v>13</v>
      </c>
      <c r="I28" s="468" t="n">
        <v>1311</v>
      </c>
      <c r="J28" s="468" t="n">
        <v>129</v>
      </c>
      <c r="K28" s="468" t="n">
        <v>22</v>
      </c>
      <c r="L28" s="468" t="n">
        <v>994</v>
      </c>
      <c r="M28" s="468" t="n">
        <v>830</v>
      </c>
      <c r="N28" s="468" t="n">
        <v>6127</v>
      </c>
    </row>
    <row r="29" customFormat="false" ht="12.75" hidden="false" customHeight="false" outlineLevel="0" collapsed="false">
      <c r="A29" s="257"/>
      <c r="B29" s="776" t="s">
        <v>1180</v>
      </c>
      <c r="C29" s="468" t="n">
        <v>21748</v>
      </c>
      <c r="D29" s="468" t="n">
        <v>3578</v>
      </c>
      <c r="E29" s="468" t="n">
        <v>1113</v>
      </c>
      <c r="F29" s="468" t="n">
        <v>202</v>
      </c>
      <c r="G29" s="468" t="n">
        <v>87</v>
      </c>
      <c r="H29" s="468" t="n">
        <v>14</v>
      </c>
      <c r="I29" s="468" t="n">
        <v>1537</v>
      </c>
      <c r="J29" s="468" t="n">
        <v>305</v>
      </c>
      <c r="K29" s="468" t="n">
        <v>54</v>
      </c>
      <c r="L29" s="468" t="n">
        <v>3245</v>
      </c>
      <c r="M29" s="468" t="n">
        <v>3003</v>
      </c>
      <c r="N29" s="468" t="n">
        <v>15712</v>
      </c>
    </row>
    <row r="30" customFormat="false" ht="12.75" hidden="false" customHeight="false" outlineLevel="0" collapsed="false">
      <c r="A30" s="257"/>
      <c r="B30" s="776" t="s">
        <v>1182</v>
      </c>
      <c r="C30" s="468" t="n">
        <v>5438</v>
      </c>
      <c r="D30" s="468" t="n">
        <v>1198</v>
      </c>
      <c r="E30" s="468" t="n">
        <v>513</v>
      </c>
      <c r="F30" s="468" t="n">
        <v>100</v>
      </c>
      <c r="G30" s="468" t="n">
        <v>21</v>
      </c>
      <c r="H30" s="468" t="n">
        <v>3</v>
      </c>
      <c r="I30" s="468" t="n">
        <v>317</v>
      </c>
      <c r="J30" s="468" t="n">
        <v>73</v>
      </c>
      <c r="K30" s="468" t="n">
        <v>25</v>
      </c>
      <c r="L30" s="468" t="n">
        <v>1093</v>
      </c>
      <c r="M30" s="468" t="n">
        <v>997</v>
      </c>
      <c r="N30" s="468" t="n">
        <v>3469</v>
      </c>
    </row>
    <row r="31" customFormat="false" ht="12.75" hidden="false" customHeight="false" outlineLevel="0" collapsed="false">
      <c r="A31" s="257"/>
      <c r="B31" s="776" t="s">
        <v>1186</v>
      </c>
      <c r="C31" s="468" t="n">
        <v>4572</v>
      </c>
      <c r="D31" s="468" t="n">
        <v>1054</v>
      </c>
      <c r="E31" s="468" t="n">
        <v>472</v>
      </c>
      <c r="F31" s="468" t="n">
        <v>85</v>
      </c>
      <c r="G31" s="468" t="n">
        <v>11</v>
      </c>
      <c r="H31" s="468" t="n">
        <v>2</v>
      </c>
      <c r="I31" s="468" t="n">
        <v>153</v>
      </c>
      <c r="J31" s="468" t="n">
        <v>49</v>
      </c>
      <c r="K31" s="468" t="n">
        <v>14</v>
      </c>
      <c r="L31" s="468" t="n">
        <v>1017</v>
      </c>
      <c r="M31" s="468" t="n">
        <v>904</v>
      </c>
      <c r="N31" s="468" t="n">
        <v>2905</v>
      </c>
    </row>
    <row r="32" customFormat="false" ht="12.75" hidden="false" customHeight="false" outlineLevel="0" collapsed="false">
      <c r="A32" s="257"/>
      <c r="B32" s="776" t="s">
        <v>1190</v>
      </c>
      <c r="C32" s="777" t="n">
        <v>5010</v>
      </c>
      <c r="D32" s="778" t="n">
        <v>913</v>
      </c>
      <c r="E32" s="778" t="n">
        <v>380</v>
      </c>
      <c r="F32" s="778" t="n">
        <v>83</v>
      </c>
      <c r="G32" s="778" t="n">
        <v>6</v>
      </c>
      <c r="H32" s="778" t="n">
        <v>1</v>
      </c>
      <c r="I32" s="778" t="n">
        <v>144</v>
      </c>
      <c r="J32" s="778" t="n">
        <v>48</v>
      </c>
      <c r="K32" s="778" t="n">
        <v>1</v>
      </c>
      <c r="L32" s="778" t="n">
        <v>916</v>
      </c>
      <c r="M32" s="778" t="n">
        <v>780</v>
      </c>
      <c r="N32" s="778" t="n">
        <v>3563</v>
      </c>
    </row>
    <row r="33" customFormat="false" ht="12.75" hidden="false" customHeight="false" outlineLevel="0" collapsed="false">
      <c r="A33" s="257"/>
      <c r="B33" s="776" t="s">
        <v>1191</v>
      </c>
      <c r="C33" s="777" t="n">
        <v>4404</v>
      </c>
      <c r="D33" s="778" t="n">
        <v>736</v>
      </c>
      <c r="E33" s="778" t="n">
        <v>349</v>
      </c>
      <c r="F33" s="778" t="n">
        <v>95</v>
      </c>
      <c r="G33" s="778" t="n">
        <v>8</v>
      </c>
      <c r="H33" s="778" t="n">
        <v>1</v>
      </c>
      <c r="I33" s="778" t="n">
        <v>123</v>
      </c>
      <c r="J33" s="778" t="n">
        <v>43</v>
      </c>
      <c r="K33" s="778" t="n">
        <v>1</v>
      </c>
      <c r="L33" s="778" t="n">
        <v>735</v>
      </c>
      <c r="M33" s="778" t="n">
        <v>596</v>
      </c>
      <c r="N33" s="778" t="n">
        <v>3188</v>
      </c>
    </row>
    <row r="34" customFormat="false" ht="12" hidden="false" customHeight="true" outlineLevel="0" collapsed="false">
      <c r="A34" s="257"/>
      <c r="B34" s="779"/>
      <c r="C34" s="780" t="s">
        <v>491</v>
      </c>
      <c r="D34" s="778"/>
      <c r="E34" s="778"/>
      <c r="F34" s="399"/>
      <c r="G34" s="399"/>
      <c r="H34" s="399"/>
      <c r="I34" s="399"/>
      <c r="J34" s="399"/>
      <c r="K34" s="399"/>
      <c r="L34" s="468"/>
      <c r="M34" s="468"/>
      <c r="N34" s="468"/>
    </row>
    <row r="35" customFormat="false" ht="12" hidden="false" customHeight="true" outlineLevel="0" collapsed="false">
      <c r="A35" s="257"/>
      <c r="B35" s="776" t="s">
        <v>1190</v>
      </c>
      <c r="C35" s="777" t="n">
        <v>5237</v>
      </c>
      <c r="D35" s="778" t="n">
        <v>1013</v>
      </c>
      <c r="E35" s="778" t="n">
        <v>409</v>
      </c>
      <c r="F35" s="778" t="n">
        <v>90</v>
      </c>
      <c r="G35" s="778" t="n">
        <v>7</v>
      </c>
      <c r="H35" s="778" t="n">
        <v>2</v>
      </c>
      <c r="I35" s="778" t="n">
        <v>155</v>
      </c>
      <c r="J35" s="778" t="n">
        <v>53</v>
      </c>
      <c r="K35" s="778" t="n">
        <v>1</v>
      </c>
      <c r="L35" s="778" t="n">
        <v>1015</v>
      </c>
      <c r="M35" s="778" t="n">
        <v>867</v>
      </c>
      <c r="N35" s="778" t="n">
        <v>3650</v>
      </c>
    </row>
    <row r="36" customFormat="false" ht="12" hidden="false" customHeight="true" outlineLevel="0" collapsed="false">
      <c r="A36" s="257"/>
      <c r="B36" s="776" t="s">
        <v>1191</v>
      </c>
      <c r="C36" s="777" t="n">
        <v>4567</v>
      </c>
      <c r="D36" s="778" t="n">
        <v>806</v>
      </c>
      <c r="E36" s="778" t="n">
        <v>378</v>
      </c>
      <c r="F36" s="778" t="n">
        <v>103</v>
      </c>
      <c r="G36" s="778" t="n">
        <v>8</v>
      </c>
      <c r="H36" s="778" t="n">
        <v>1</v>
      </c>
      <c r="I36" s="778" t="n">
        <v>130</v>
      </c>
      <c r="J36" s="778" t="n">
        <v>43</v>
      </c>
      <c r="K36" s="778" t="n">
        <v>1</v>
      </c>
      <c r="L36" s="778" t="n">
        <v>806</v>
      </c>
      <c r="M36" s="778" t="n">
        <v>658</v>
      </c>
      <c r="N36" s="778" t="n">
        <v>3244</v>
      </c>
    </row>
    <row r="37" customFormat="false" ht="15.95" hidden="false" customHeight="true" outlineLevel="0" collapsed="false">
      <c r="A37" s="775" t="s">
        <v>1599</v>
      </c>
      <c r="B37" s="277"/>
      <c r="C37" s="616" t="s">
        <v>1407</v>
      </c>
      <c r="D37" s="469"/>
      <c r="E37" s="469"/>
      <c r="F37" s="468"/>
      <c r="G37" s="468"/>
      <c r="H37" s="468"/>
      <c r="I37" s="468"/>
      <c r="J37" s="468"/>
      <c r="K37" s="468"/>
      <c r="L37" s="468"/>
      <c r="M37" s="468"/>
      <c r="N37" s="468"/>
    </row>
    <row r="38" customFormat="false" ht="18.95" hidden="false" customHeight="true" outlineLevel="0" collapsed="false">
      <c r="A38" s="460"/>
      <c r="B38" s="776" t="s">
        <v>1597</v>
      </c>
      <c r="C38" s="468" t="n">
        <v>35492</v>
      </c>
      <c r="D38" s="468" t="n">
        <v>10574</v>
      </c>
      <c r="E38" s="468" t="n">
        <v>3609</v>
      </c>
      <c r="F38" s="468" t="n">
        <v>721</v>
      </c>
      <c r="G38" s="468" t="n">
        <v>716</v>
      </c>
      <c r="H38" s="468" t="n">
        <v>135</v>
      </c>
      <c r="I38" s="468" t="n">
        <v>15141</v>
      </c>
      <c r="J38" s="468" t="n">
        <v>1923</v>
      </c>
      <c r="K38" s="468" t="n">
        <v>167</v>
      </c>
      <c r="L38" s="468" t="n">
        <v>8403</v>
      </c>
      <c r="M38" s="468" t="n">
        <v>7628</v>
      </c>
      <c r="N38" s="468" t="n">
        <v>7456</v>
      </c>
    </row>
    <row r="39" customFormat="false" ht="12.75" hidden="false" customHeight="false" outlineLevel="0" collapsed="false">
      <c r="A39" s="257"/>
      <c r="B39" s="776" t="s">
        <v>1180</v>
      </c>
      <c r="C39" s="468" t="n">
        <v>42822</v>
      </c>
      <c r="D39" s="468" t="n">
        <v>18719</v>
      </c>
      <c r="E39" s="468" t="n">
        <v>6886</v>
      </c>
      <c r="F39" s="468" t="n">
        <v>1519</v>
      </c>
      <c r="G39" s="468" t="n">
        <v>661</v>
      </c>
      <c r="H39" s="468" t="n">
        <v>174</v>
      </c>
      <c r="I39" s="468" t="n">
        <v>10221</v>
      </c>
      <c r="J39" s="468" t="n">
        <v>2190</v>
      </c>
      <c r="K39" s="468" t="n">
        <v>248</v>
      </c>
      <c r="L39" s="468" t="n">
        <v>15317</v>
      </c>
      <c r="M39" s="468" t="n">
        <v>14588</v>
      </c>
      <c r="N39" s="468" t="n">
        <v>9489</v>
      </c>
    </row>
    <row r="40" customFormat="false" ht="12.75" hidden="false" customHeight="false" outlineLevel="0" collapsed="false">
      <c r="A40" s="257"/>
      <c r="B40" s="776" t="s">
        <v>1182</v>
      </c>
      <c r="C40" s="468" t="n">
        <v>22157</v>
      </c>
      <c r="D40" s="468" t="n">
        <v>10717</v>
      </c>
      <c r="E40" s="468" t="n">
        <v>4156</v>
      </c>
      <c r="F40" s="468" t="n">
        <v>918</v>
      </c>
      <c r="G40" s="468" t="n">
        <v>238</v>
      </c>
      <c r="H40" s="468" t="n">
        <v>34</v>
      </c>
      <c r="I40" s="468" t="n">
        <v>4498</v>
      </c>
      <c r="J40" s="468" t="n">
        <v>1026</v>
      </c>
      <c r="K40" s="468" t="n">
        <v>171</v>
      </c>
      <c r="L40" s="468" t="n">
        <v>9384</v>
      </c>
      <c r="M40" s="468" t="n">
        <v>8568</v>
      </c>
      <c r="N40" s="468" t="n">
        <v>3710</v>
      </c>
    </row>
    <row r="41" customFormat="false" ht="12.75" hidden="false" customHeight="false" outlineLevel="0" collapsed="false">
      <c r="A41" s="257"/>
      <c r="B41" s="776" t="s">
        <v>1186</v>
      </c>
      <c r="C41" s="468" t="n">
        <v>16175</v>
      </c>
      <c r="D41" s="468" t="n">
        <v>7254</v>
      </c>
      <c r="E41" s="468" t="n">
        <v>3066</v>
      </c>
      <c r="F41" s="468" t="n">
        <v>586</v>
      </c>
      <c r="G41" s="468" t="n">
        <v>157</v>
      </c>
      <c r="H41" s="468" t="n">
        <v>28</v>
      </c>
      <c r="I41" s="468" t="n">
        <v>2441</v>
      </c>
      <c r="J41" s="468" t="n">
        <v>500</v>
      </c>
      <c r="K41" s="468" t="n">
        <v>45</v>
      </c>
      <c r="L41" s="468" t="n">
        <v>6746</v>
      </c>
      <c r="M41" s="468" t="n">
        <v>6095</v>
      </c>
      <c r="N41" s="468" t="n">
        <v>3720</v>
      </c>
    </row>
    <row r="42" customFormat="false" ht="12.75" hidden="false" customHeight="false" outlineLevel="0" collapsed="false">
      <c r="A42" s="257"/>
      <c r="B42" s="776" t="s">
        <v>1190</v>
      </c>
      <c r="C42" s="777" t="n">
        <v>11291</v>
      </c>
      <c r="D42" s="778" t="n">
        <v>5456</v>
      </c>
      <c r="E42" s="778" t="n">
        <v>2120</v>
      </c>
      <c r="F42" s="778" t="n">
        <v>470</v>
      </c>
      <c r="G42" s="778" t="n">
        <v>70</v>
      </c>
      <c r="H42" s="778" t="n">
        <v>18</v>
      </c>
      <c r="I42" s="778" t="n">
        <v>1140</v>
      </c>
      <c r="J42" s="778" t="n">
        <v>291</v>
      </c>
      <c r="K42" s="778" t="n">
        <v>19</v>
      </c>
      <c r="L42" s="778" t="n">
        <v>5066</v>
      </c>
      <c r="M42" s="778" t="n">
        <v>4658</v>
      </c>
      <c r="N42" s="778" t="n">
        <v>2876</v>
      </c>
    </row>
    <row r="43" customFormat="false" ht="12.75" hidden="false" customHeight="false" outlineLevel="0" collapsed="false">
      <c r="A43" s="257"/>
      <c r="B43" s="776" t="s">
        <v>1191</v>
      </c>
      <c r="C43" s="777" t="n">
        <v>10053</v>
      </c>
      <c r="D43" s="778" t="n">
        <v>4822</v>
      </c>
      <c r="E43" s="778" t="n">
        <v>2131</v>
      </c>
      <c r="F43" s="778" t="n">
        <v>545</v>
      </c>
      <c r="G43" s="778" t="n">
        <v>73</v>
      </c>
      <c r="H43" s="778" t="n">
        <v>7</v>
      </c>
      <c r="I43" s="778" t="n">
        <v>1029</v>
      </c>
      <c r="J43" s="778" t="n">
        <v>255</v>
      </c>
      <c r="K43" s="778" t="n">
        <v>11</v>
      </c>
      <c r="L43" s="778" t="n">
        <v>4351</v>
      </c>
      <c r="M43" s="778" t="n">
        <v>4004</v>
      </c>
      <c r="N43" s="778" t="n">
        <v>2458</v>
      </c>
    </row>
    <row r="44" customFormat="false" ht="12" hidden="false" customHeight="true" outlineLevel="0" collapsed="false">
      <c r="A44" s="257"/>
      <c r="B44" s="779"/>
      <c r="C44" s="778" t="s">
        <v>491</v>
      </c>
      <c r="D44" s="778"/>
      <c r="E44" s="778"/>
      <c r="F44" s="399"/>
      <c r="G44" s="399"/>
      <c r="H44" s="399"/>
      <c r="I44" s="399"/>
      <c r="J44" s="399"/>
      <c r="K44" s="399"/>
      <c r="L44" s="468"/>
      <c r="M44" s="468"/>
      <c r="N44" s="468"/>
    </row>
    <row r="45" customFormat="false" ht="12" hidden="false" customHeight="true" outlineLevel="0" collapsed="false">
      <c r="A45" s="257"/>
      <c r="B45" s="776" t="s">
        <v>1190</v>
      </c>
      <c r="C45" s="777" t="n">
        <v>13584</v>
      </c>
      <c r="D45" s="778" t="n">
        <v>6822</v>
      </c>
      <c r="E45" s="778" t="n">
        <v>2483</v>
      </c>
      <c r="F45" s="778" t="n">
        <v>560</v>
      </c>
      <c r="G45" s="778" t="n">
        <v>98</v>
      </c>
      <c r="H45" s="778" t="n">
        <v>22</v>
      </c>
      <c r="I45" s="778" t="n">
        <v>1422</v>
      </c>
      <c r="J45" s="778" t="n">
        <v>369</v>
      </c>
      <c r="K45" s="778" t="n">
        <v>23</v>
      </c>
      <c r="L45" s="778" t="n">
        <v>6321</v>
      </c>
      <c r="M45" s="778" t="n">
        <v>5848</v>
      </c>
      <c r="N45" s="778" t="n">
        <v>3237</v>
      </c>
    </row>
    <row r="46" customFormat="false" ht="12" hidden="false" customHeight="true" outlineLevel="0" collapsed="false">
      <c r="A46" s="257"/>
      <c r="B46" s="776" t="s">
        <v>1191</v>
      </c>
      <c r="C46" s="777" t="n">
        <v>11856</v>
      </c>
      <c r="D46" s="778" t="n">
        <v>5818</v>
      </c>
      <c r="E46" s="778" t="n">
        <v>2451</v>
      </c>
      <c r="F46" s="778" t="n">
        <v>618</v>
      </c>
      <c r="G46" s="778" t="n">
        <v>94</v>
      </c>
      <c r="H46" s="778" t="n">
        <v>14</v>
      </c>
      <c r="I46" s="778" t="n">
        <v>1239</v>
      </c>
      <c r="J46" s="778" t="n">
        <v>303</v>
      </c>
      <c r="K46" s="778" t="n">
        <v>13</v>
      </c>
      <c r="L46" s="778" t="n">
        <v>5276</v>
      </c>
      <c r="M46" s="778" t="n">
        <v>4870</v>
      </c>
      <c r="N46" s="778" t="n">
        <v>2783</v>
      </c>
    </row>
    <row r="47" customFormat="false" ht="15.95" hidden="false" customHeight="true" outlineLevel="0" collapsed="false">
      <c r="A47" s="775" t="s">
        <v>1600</v>
      </c>
      <c r="B47" s="277"/>
      <c r="C47" s="616" t="s">
        <v>1407</v>
      </c>
      <c r="D47" s="469"/>
      <c r="E47" s="469"/>
      <c r="F47" s="468"/>
      <c r="G47" s="468"/>
      <c r="H47" s="468"/>
      <c r="I47" s="468"/>
      <c r="J47" s="468"/>
      <c r="K47" s="468"/>
      <c r="L47" s="468"/>
      <c r="M47" s="468"/>
      <c r="N47" s="468"/>
    </row>
    <row r="48" customFormat="false" ht="18.95" hidden="false" customHeight="true" outlineLevel="0" collapsed="false">
      <c r="A48" s="460"/>
      <c r="B48" s="776" t="s">
        <v>1597</v>
      </c>
      <c r="C48" s="468" t="n">
        <v>243405</v>
      </c>
      <c r="D48" s="468" t="n">
        <v>121124</v>
      </c>
      <c r="E48" s="468" t="n">
        <v>24280</v>
      </c>
      <c r="F48" s="468" t="n">
        <v>7152</v>
      </c>
      <c r="G48" s="468" t="n">
        <v>3268</v>
      </c>
      <c r="H48" s="468" t="n">
        <v>756</v>
      </c>
      <c r="I48" s="468" t="n">
        <v>77611</v>
      </c>
      <c r="J48" s="468" t="n">
        <v>11602</v>
      </c>
      <c r="K48" s="468" t="n">
        <v>2001</v>
      </c>
      <c r="L48" s="468" t="n">
        <v>103117</v>
      </c>
      <c r="M48" s="468" t="n">
        <v>99613</v>
      </c>
      <c r="N48" s="468" t="n">
        <v>33128</v>
      </c>
    </row>
    <row r="49" customFormat="false" ht="12.75" hidden="false" customHeight="false" outlineLevel="0" collapsed="false">
      <c r="A49" s="257"/>
      <c r="B49" s="776" t="s">
        <v>1180</v>
      </c>
      <c r="C49" s="468" t="n">
        <v>234821</v>
      </c>
      <c r="D49" s="468" t="n">
        <v>144690</v>
      </c>
      <c r="E49" s="468" t="n">
        <v>29965</v>
      </c>
      <c r="F49" s="468" t="n">
        <v>7522</v>
      </c>
      <c r="G49" s="468" t="n">
        <v>2091</v>
      </c>
      <c r="H49" s="468" t="n">
        <v>517</v>
      </c>
      <c r="I49" s="468" t="n">
        <v>43021</v>
      </c>
      <c r="J49" s="468" t="n">
        <v>8808</v>
      </c>
      <c r="K49" s="468" t="n">
        <v>2116</v>
      </c>
      <c r="L49" s="468" t="n">
        <v>128290</v>
      </c>
      <c r="M49" s="468" t="n">
        <v>125727</v>
      </c>
      <c r="N49" s="468" t="n">
        <v>29338</v>
      </c>
    </row>
    <row r="50" customFormat="false" ht="12.75" hidden="false" customHeight="false" outlineLevel="0" collapsed="false">
      <c r="A50" s="257"/>
      <c r="B50" s="776" t="s">
        <v>1182</v>
      </c>
      <c r="C50" s="468" t="n">
        <v>202896</v>
      </c>
      <c r="D50" s="468" t="n">
        <v>129899</v>
      </c>
      <c r="E50" s="468" t="n">
        <v>29918</v>
      </c>
      <c r="F50" s="468" t="n">
        <v>8265</v>
      </c>
      <c r="G50" s="468" t="n">
        <v>1246</v>
      </c>
      <c r="H50" s="468" t="n">
        <v>229</v>
      </c>
      <c r="I50" s="468" t="n">
        <v>28751</v>
      </c>
      <c r="J50" s="468" t="n">
        <v>7372</v>
      </c>
      <c r="K50" s="468" t="n">
        <v>1667</v>
      </c>
      <c r="L50" s="468" t="n">
        <v>117943</v>
      </c>
      <c r="M50" s="468" t="n">
        <v>112366</v>
      </c>
      <c r="N50" s="468" t="n">
        <v>23371</v>
      </c>
    </row>
    <row r="51" customFormat="false" ht="12.75" hidden="false" customHeight="false" outlineLevel="0" collapsed="false">
      <c r="A51" s="257"/>
      <c r="B51" s="776" t="s">
        <v>1186</v>
      </c>
      <c r="C51" s="468" t="n">
        <v>161919</v>
      </c>
      <c r="D51" s="468" t="n">
        <v>95567</v>
      </c>
      <c r="E51" s="468" t="n">
        <v>21454</v>
      </c>
      <c r="F51" s="468" t="n">
        <v>4650</v>
      </c>
      <c r="G51" s="468" t="n">
        <v>850</v>
      </c>
      <c r="H51" s="468" t="n">
        <v>121</v>
      </c>
      <c r="I51" s="468" t="n">
        <v>15357</v>
      </c>
      <c r="J51" s="468" t="n">
        <v>4062</v>
      </c>
      <c r="K51" s="468" t="n">
        <v>795</v>
      </c>
      <c r="L51" s="468" t="n">
        <v>89281</v>
      </c>
      <c r="M51" s="468" t="n">
        <v>85939</v>
      </c>
      <c r="N51" s="468" t="n">
        <v>34182</v>
      </c>
    </row>
    <row r="52" customFormat="false" ht="12.75" hidden="false" customHeight="false" outlineLevel="0" collapsed="false">
      <c r="A52" s="257"/>
      <c r="B52" s="776" t="s">
        <v>1190</v>
      </c>
      <c r="C52" s="777" t="n">
        <v>116361</v>
      </c>
      <c r="D52" s="778" t="n">
        <v>64225</v>
      </c>
      <c r="E52" s="778" t="n">
        <v>17335</v>
      </c>
      <c r="F52" s="778" t="n">
        <v>3667</v>
      </c>
      <c r="G52" s="778" t="n">
        <v>444</v>
      </c>
      <c r="H52" s="778" t="n">
        <v>68</v>
      </c>
      <c r="I52" s="778" t="n">
        <v>8439</v>
      </c>
      <c r="J52" s="778" t="n">
        <v>2358</v>
      </c>
      <c r="K52" s="778" t="n">
        <v>223</v>
      </c>
      <c r="L52" s="778" t="n">
        <v>59807</v>
      </c>
      <c r="M52" s="778" t="n">
        <v>57909</v>
      </c>
      <c r="N52" s="778" t="n">
        <v>30113</v>
      </c>
    </row>
    <row r="53" customFormat="false" ht="12.75" hidden="false" customHeight="false" outlineLevel="0" collapsed="false">
      <c r="A53" s="257"/>
      <c r="B53" s="776" t="s">
        <v>1191</v>
      </c>
      <c r="C53" s="777" t="n">
        <v>108208</v>
      </c>
      <c r="D53" s="778" t="n">
        <v>58261</v>
      </c>
      <c r="E53" s="778" t="n">
        <v>17150</v>
      </c>
      <c r="F53" s="778" t="n">
        <v>3639</v>
      </c>
      <c r="G53" s="778" t="n">
        <v>401</v>
      </c>
      <c r="H53" s="778" t="n">
        <v>68</v>
      </c>
      <c r="I53" s="778" t="n">
        <v>7672</v>
      </c>
      <c r="J53" s="778" t="n">
        <v>2017</v>
      </c>
      <c r="K53" s="778" t="n">
        <v>187</v>
      </c>
      <c r="L53" s="778" t="n">
        <v>54101</v>
      </c>
      <c r="M53" s="778" t="n">
        <v>52350</v>
      </c>
      <c r="N53" s="778" t="n">
        <v>28697</v>
      </c>
    </row>
    <row r="54" customFormat="false" ht="12" hidden="false" customHeight="true" outlineLevel="0" collapsed="false">
      <c r="A54" s="257"/>
      <c r="B54" s="776"/>
      <c r="C54" s="777" t="s">
        <v>491</v>
      </c>
      <c r="D54" s="778"/>
      <c r="E54" s="778"/>
      <c r="F54" s="399"/>
      <c r="G54" s="399"/>
      <c r="H54" s="399"/>
      <c r="I54" s="399"/>
      <c r="J54" s="399"/>
      <c r="K54" s="399"/>
      <c r="L54" s="468"/>
      <c r="M54" s="468"/>
      <c r="N54" s="468"/>
    </row>
    <row r="55" customFormat="false" ht="12" hidden="false" customHeight="true" outlineLevel="0" collapsed="false">
      <c r="A55" s="257"/>
      <c r="B55" s="776" t="s">
        <v>1190</v>
      </c>
      <c r="C55" s="777" t="n">
        <v>142452</v>
      </c>
      <c r="D55" s="778" t="n">
        <v>81100</v>
      </c>
      <c r="E55" s="778" t="n">
        <v>20447</v>
      </c>
      <c r="F55" s="778" t="n">
        <v>4258</v>
      </c>
      <c r="G55" s="778" t="n">
        <v>525</v>
      </c>
      <c r="H55" s="778" t="n">
        <v>77</v>
      </c>
      <c r="I55" s="778" t="n">
        <v>10214</v>
      </c>
      <c r="J55" s="778" t="n">
        <v>2776</v>
      </c>
      <c r="K55" s="778" t="n">
        <v>273</v>
      </c>
      <c r="L55" s="778" t="n">
        <v>75830</v>
      </c>
      <c r="M55" s="778" t="n">
        <v>73716</v>
      </c>
      <c r="N55" s="778" t="n">
        <v>35163</v>
      </c>
    </row>
    <row r="56" customFormat="false" ht="12" hidden="false" customHeight="true" outlineLevel="0" collapsed="false">
      <c r="A56" s="257"/>
      <c r="B56" s="776" t="s">
        <v>1191</v>
      </c>
      <c r="C56" s="777" t="n">
        <v>132104</v>
      </c>
      <c r="D56" s="778" t="n">
        <v>73143</v>
      </c>
      <c r="E56" s="778" t="n">
        <v>20539</v>
      </c>
      <c r="F56" s="778" t="n">
        <v>4235</v>
      </c>
      <c r="G56" s="778" t="n">
        <v>512</v>
      </c>
      <c r="H56" s="778" t="n">
        <v>81</v>
      </c>
      <c r="I56" s="778" t="n">
        <v>9215</v>
      </c>
      <c r="J56" s="778" t="n">
        <v>2395</v>
      </c>
      <c r="K56" s="778" t="n">
        <v>215</v>
      </c>
      <c r="L56" s="778" t="n">
        <v>68167</v>
      </c>
      <c r="M56" s="778" t="n">
        <v>66217</v>
      </c>
      <c r="N56" s="778" t="n">
        <v>33456</v>
      </c>
    </row>
    <row r="57" customFormat="false" ht="15.95" hidden="false" customHeight="true" outlineLevel="0" collapsed="false">
      <c r="A57" s="775" t="s">
        <v>1601</v>
      </c>
      <c r="B57" s="277"/>
      <c r="C57" s="616" t="s">
        <v>1407</v>
      </c>
      <c r="D57" s="469"/>
      <c r="E57" s="469"/>
      <c r="F57" s="468"/>
      <c r="G57" s="468"/>
      <c r="H57" s="468"/>
      <c r="I57" s="468"/>
      <c r="J57" s="468"/>
      <c r="K57" s="468"/>
      <c r="L57" s="468"/>
      <c r="M57" s="468"/>
      <c r="N57" s="468"/>
    </row>
    <row r="58" customFormat="false" ht="18.95" hidden="false" customHeight="true" outlineLevel="0" collapsed="false">
      <c r="A58" s="460"/>
      <c r="B58" s="776" t="s">
        <v>1597</v>
      </c>
      <c r="C58" s="468" t="n">
        <v>442</v>
      </c>
      <c r="D58" s="468" t="n">
        <v>15</v>
      </c>
      <c r="E58" s="468" t="n">
        <v>18</v>
      </c>
      <c r="F58" s="468" t="n">
        <v>1</v>
      </c>
      <c r="G58" s="468" t="n">
        <v>5</v>
      </c>
      <c r="H58" s="468" t="n">
        <v>0</v>
      </c>
      <c r="I58" s="468" t="n">
        <v>50</v>
      </c>
      <c r="J58" s="468" t="n">
        <v>2</v>
      </c>
      <c r="K58" s="468" t="n">
        <v>1</v>
      </c>
      <c r="L58" s="468" t="n">
        <v>13</v>
      </c>
      <c r="M58" s="468" t="n">
        <v>11</v>
      </c>
      <c r="N58" s="468" t="n">
        <v>355</v>
      </c>
    </row>
    <row r="59" customFormat="false" ht="12.75" hidden="false" customHeight="false" outlineLevel="0" collapsed="false">
      <c r="A59" s="257"/>
      <c r="B59" s="776" t="s">
        <v>1180</v>
      </c>
      <c r="C59" s="468" t="n">
        <v>940</v>
      </c>
      <c r="D59" s="468" t="n">
        <v>73</v>
      </c>
      <c r="E59" s="468" t="n">
        <v>58</v>
      </c>
      <c r="F59" s="468" t="n">
        <v>8</v>
      </c>
      <c r="G59" s="468" t="n">
        <v>3</v>
      </c>
      <c r="H59" s="468" t="n">
        <v>0</v>
      </c>
      <c r="I59" s="468" t="n">
        <v>97</v>
      </c>
      <c r="J59" s="468" t="n">
        <v>5</v>
      </c>
      <c r="K59" s="468" t="n">
        <v>1</v>
      </c>
      <c r="L59" s="468" t="n">
        <v>66</v>
      </c>
      <c r="M59" s="468" t="n">
        <v>59</v>
      </c>
      <c r="N59" s="468" t="n">
        <v>715</v>
      </c>
    </row>
    <row r="60" customFormat="false" ht="12.75" hidden="false" customHeight="false" outlineLevel="0" collapsed="false">
      <c r="A60" s="257"/>
      <c r="B60" s="776" t="s">
        <v>1182</v>
      </c>
      <c r="C60" s="468" t="n">
        <v>194</v>
      </c>
      <c r="D60" s="468" t="n">
        <v>33</v>
      </c>
      <c r="E60" s="468" t="n">
        <v>34</v>
      </c>
      <c r="F60" s="468" t="n">
        <v>3</v>
      </c>
      <c r="G60" s="468" t="n">
        <v>1</v>
      </c>
      <c r="H60" s="468" t="n">
        <v>0</v>
      </c>
      <c r="I60" s="468" t="n">
        <v>16</v>
      </c>
      <c r="J60" s="468" t="n">
        <v>3</v>
      </c>
      <c r="K60" s="468" t="n">
        <v>0</v>
      </c>
      <c r="L60" s="468" t="n">
        <v>28</v>
      </c>
      <c r="M60" s="468" t="n">
        <v>27</v>
      </c>
      <c r="N60" s="468" t="n">
        <v>115</v>
      </c>
    </row>
    <row r="61" customFormat="false" ht="12.75" hidden="false" customHeight="false" outlineLevel="0" collapsed="false">
      <c r="A61" s="257"/>
      <c r="B61" s="776" t="s">
        <v>1186</v>
      </c>
      <c r="C61" s="781" t="n">
        <v>198</v>
      </c>
      <c r="D61" s="468" t="n">
        <v>41</v>
      </c>
      <c r="E61" s="468" t="n">
        <v>29</v>
      </c>
      <c r="F61" s="468" t="n">
        <v>6</v>
      </c>
      <c r="G61" s="468" t="n">
        <v>0</v>
      </c>
      <c r="H61" s="468" t="n">
        <v>0</v>
      </c>
      <c r="I61" s="468" t="n">
        <v>8</v>
      </c>
      <c r="J61" s="468" t="n">
        <v>1</v>
      </c>
      <c r="K61" s="468" t="n">
        <v>0</v>
      </c>
      <c r="L61" s="468" t="n">
        <v>40</v>
      </c>
      <c r="M61" s="468" t="n">
        <v>34</v>
      </c>
      <c r="N61" s="468" t="n">
        <v>121</v>
      </c>
    </row>
    <row r="62" customFormat="false" ht="12.75" hidden="false" customHeight="false" outlineLevel="0" collapsed="false">
      <c r="A62" s="257"/>
      <c r="B62" s="776" t="s">
        <v>1190</v>
      </c>
      <c r="C62" s="777" t="n">
        <v>209</v>
      </c>
      <c r="D62" s="778" t="n">
        <v>39</v>
      </c>
      <c r="E62" s="778" t="n">
        <v>29</v>
      </c>
      <c r="F62" s="778" t="n">
        <v>3</v>
      </c>
      <c r="G62" s="778" t="n">
        <v>2</v>
      </c>
      <c r="H62" s="778" t="n">
        <v>0</v>
      </c>
      <c r="I62" s="778" t="n">
        <v>10</v>
      </c>
      <c r="J62" s="778" t="n">
        <v>2</v>
      </c>
      <c r="K62" s="778" t="n">
        <v>0</v>
      </c>
      <c r="L62" s="778" t="n">
        <v>39</v>
      </c>
      <c r="M62" s="778" t="n">
        <v>34</v>
      </c>
      <c r="N62" s="778" t="n">
        <v>129</v>
      </c>
    </row>
    <row r="63" customFormat="false" ht="12.75" hidden="false" customHeight="false" outlineLevel="0" collapsed="false">
      <c r="A63" s="257"/>
      <c r="B63" s="776" t="s">
        <v>1191</v>
      </c>
      <c r="C63" s="777" t="n">
        <v>169</v>
      </c>
      <c r="D63" s="778" t="n">
        <v>31</v>
      </c>
      <c r="E63" s="778" t="n">
        <v>30</v>
      </c>
      <c r="F63" s="778" t="n">
        <v>6</v>
      </c>
      <c r="G63" s="778" t="n">
        <v>1</v>
      </c>
      <c r="H63" s="778" t="n">
        <v>0</v>
      </c>
      <c r="I63" s="778" t="n">
        <v>7</v>
      </c>
      <c r="J63" s="778" t="n">
        <v>2</v>
      </c>
      <c r="K63" s="778" t="n">
        <v>0</v>
      </c>
      <c r="L63" s="778" t="n">
        <v>25</v>
      </c>
      <c r="M63" s="778" t="n">
        <v>23</v>
      </c>
      <c r="N63" s="778" t="n">
        <v>106</v>
      </c>
    </row>
    <row r="64" customFormat="false" ht="12" hidden="false" customHeight="true" outlineLevel="0" collapsed="false">
      <c r="A64" s="257"/>
      <c r="B64" s="776"/>
      <c r="C64" s="777" t="s">
        <v>491</v>
      </c>
      <c r="D64" s="778"/>
      <c r="E64" s="778"/>
      <c r="F64" s="399"/>
      <c r="G64" s="399"/>
      <c r="H64" s="399"/>
      <c r="I64" s="399"/>
      <c r="J64" s="399"/>
      <c r="K64" s="399"/>
      <c r="L64" s="468"/>
      <c r="M64" s="468"/>
      <c r="N64" s="468"/>
    </row>
    <row r="65" customFormat="false" ht="12" hidden="false" customHeight="true" outlineLevel="0" collapsed="false">
      <c r="A65" s="257"/>
      <c r="B65" s="776" t="s">
        <v>1190</v>
      </c>
      <c r="C65" s="777" t="n">
        <v>222</v>
      </c>
      <c r="D65" s="778" t="n">
        <v>41</v>
      </c>
      <c r="E65" s="778" t="n">
        <v>30</v>
      </c>
      <c r="F65" s="778" t="n">
        <v>3</v>
      </c>
      <c r="G65" s="778" t="n">
        <v>2</v>
      </c>
      <c r="H65" s="778" t="n">
        <v>0</v>
      </c>
      <c r="I65" s="778" t="n">
        <v>10</v>
      </c>
      <c r="J65" s="778" t="n">
        <v>2</v>
      </c>
      <c r="K65" s="778" t="n">
        <v>0</v>
      </c>
      <c r="L65" s="778" t="n">
        <v>41</v>
      </c>
      <c r="M65" s="778" t="n">
        <v>36</v>
      </c>
      <c r="N65" s="778" t="n">
        <v>139</v>
      </c>
    </row>
    <row r="66" customFormat="false" ht="12" hidden="false" customHeight="true" outlineLevel="0" collapsed="false">
      <c r="A66" s="257"/>
      <c r="B66" s="776" t="s">
        <v>1191</v>
      </c>
      <c r="C66" s="777" t="n">
        <v>178</v>
      </c>
      <c r="D66" s="778" t="n">
        <v>32</v>
      </c>
      <c r="E66" s="778" t="n">
        <v>31</v>
      </c>
      <c r="F66" s="778" t="n">
        <v>6</v>
      </c>
      <c r="G66" s="778" t="n">
        <v>1</v>
      </c>
      <c r="H66" s="778" t="n">
        <v>0</v>
      </c>
      <c r="I66" s="778" t="n">
        <v>7</v>
      </c>
      <c r="J66" s="778" t="n">
        <v>2</v>
      </c>
      <c r="K66" s="778" t="n">
        <v>0</v>
      </c>
      <c r="L66" s="778" t="n">
        <v>27</v>
      </c>
      <c r="M66" s="778" t="n">
        <v>24</v>
      </c>
      <c r="N66" s="778" t="n">
        <v>112</v>
      </c>
    </row>
    <row r="67" customFormat="false" ht="15.95" hidden="false" customHeight="true" outlineLevel="0" collapsed="false">
      <c r="A67" s="775" t="s">
        <v>1602</v>
      </c>
      <c r="B67" s="277"/>
      <c r="C67" s="616" t="s">
        <v>1407</v>
      </c>
      <c r="D67" s="469"/>
      <c r="E67" s="469"/>
      <c r="F67" s="468"/>
      <c r="G67" s="468"/>
      <c r="H67" s="468"/>
      <c r="I67" s="468"/>
      <c r="J67" s="468"/>
      <c r="K67" s="468"/>
      <c r="L67" s="468"/>
      <c r="M67" s="468"/>
      <c r="N67" s="468"/>
    </row>
    <row r="68" customFormat="false" ht="18.95" hidden="false" customHeight="true" outlineLevel="0" collapsed="false">
      <c r="A68" s="460"/>
      <c r="B68" s="776" t="s">
        <v>1597</v>
      </c>
      <c r="C68" s="468" t="n">
        <v>2832</v>
      </c>
      <c r="D68" s="468" t="n">
        <v>122</v>
      </c>
      <c r="E68" s="468" t="n">
        <v>223</v>
      </c>
      <c r="F68" s="468" t="n">
        <v>7</v>
      </c>
      <c r="G68" s="468" t="n">
        <v>41</v>
      </c>
      <c r="H68" s="468" t="n">
        <v>0</v>
      </c>
      <c r="I68" s="468" t="n">
        <v>1483</v>
      </c>
      <c r="J68" s="468" t="n">
        <v>12</v>
      </c>
      <c r="K68" s="468" t="n">
        <v>4</v>
      </c>
      <c r="L68" s="468" t="n">
        <v>119</v>
      </c>
      <c r="M68" s="468" t="n">
        <v>99</v>
      </c>
      <c r="N68" s="468" t="n">
        <v>962</v>
      </c>
    </row>
    <row r="69" customFormat="false" ht="12.75" hidden="false" customHeight="false" outlineLevel="0" collapsed="false">
      <c r="A69" s="257"/>
      <c r="B69" s="776" t="s">
        <v>1180</v>
      </c>
      <c r="C69" s="468" t="n">
        <v>3863</v>
      </c>
      <c r="D69" s="468" t="n">
        <v>663</v>
      </c>
      <c r="E69" s="468" t="n">
        <v>785</v>
      </c>
      <c r="F69" s="468" t="n">
        <v>61</v>
      </c>
      <c r="G69" s="468" t="n">
        <v>63</v>
      </c>
      <c r="H69" s="468" t="n">
        <v>3</v>
      </c>
      <c r="I69" s="468" t="n">
        <v>1475</v>
      </c>
      <c r="J69" s="468" t="n">
        <v>61</v>
      </c>
      <c r="K69" s="468" t="n">
        <v>12</v>
      </c>
      <c r="L69" s="468" t="n">
        <v>556</v>
      </c>
      <c r="M69" s="468" t="n">
        <v>526</v>
      </c>
      <c r="N69" s="468" t="n">
        <v>972</v>
      </c>
    </row>
    <row r="70" customFormat="false" ht="12.75" hidden="false" customHeight="false" outlineLevel="0" collapsed="false">
      <c r="A70" s="257"/>
      <c r="B70" s="776" t="s">
        <v>1182</v>
      </c>
      <c r="C70" s="468" t="n">
        <v>2394</v>
      </c>
      <c r="D70" s="468" t="n">
        <v>583</v>
      </c>
      <c r="E70" s="468" t="n">
        <v>683</v>
      </c>
      <c r="F70" s="468" t="n">
        <v>49</v>
      </c>
      <c r="G70" s="468" t="n">
        <v>38</v>
      </c>
      <c r="H70" s="468" t="n">
        <v>3</v>
      </c>
      <c r="I70" s="468" t="n">
        <v>740</v>
      </c>
      <c r="J70" s="468" t="n">
        <v>45</v>
      </c>
      <c r="K70" s="468" t="n">
        <v>9</v>
      </c>
      <c r="L70" s="468" t="n">
        <v>522</v>
      </c>
      <c r="M70" s="468" t="n">
        <v>477</v>
      </c>
      <c r="N70" s="468" t="n">
        <v>402</v>
      </c>
    </row>
    <row r="71" customFormat="false" ht="12.75" hidden="false" customHeight="false" outlineLevel="0" collapsed="false">
      <c r="A71" s="257"/>
      <c r="B71" s="776" t="s">
        <v>1186</v>
      </c>
      <c r="C71" s="468" t="n">
        <v>2142</v>
      </c>
      <c r="D71" s="468" t="n">
        <v>488</v>
      </c>
      <c r="E71" s="468" t="n">
        <v>728</v>
      </c>
      <c r="F71" s="468" t="n">
        <v>36</v>
      </c>
      <c r="G71" s="468" t="n">
        <v>35</v>
      </c>
      <c r="H71" s="468" t="n">
        <v>1</v>
      </c>
      <c r="I71" s="468" t="n">
        <v>447</v>
      </c>
      <c r="J71" s="468" t="n">
        <v>24</v>
      </c>
      <c r="K71" s="468" t="n">
        <v>4</v>
      </c>
      <c r="L71" s="468" t="n">
        <v>463</v>
      </c>
      <c r="M71" s="468" t="n">
        <v>423</v>
      </c>
      <c r="N71" s="468" t="n">
        <v>465</v>
      </c>
    </row>
    <row r="72" customFormat="false" ht="12.75" hidden="false" customHeight="false" outlineLevel="0" collapsed="false">
      <c r="A72" s="257"/>
      <c r="B72" s="776" t="s">
        <v>1190</v>
      </c>
      <c r="C72" s="777" t="n">
        <v>1471</v>
      </c>
      <c r="D72" s="778" t="n">
        <v>508</v>
      </c>
      <c r="E72" s="778" t="n">
        <v>513</v>
      </c>
      <c r="F72" s="778" t="n">
        <v>30</v>
      </c>
      <c r="G72" s="778" t="n">
        <v>13</v>
      </c>
      <c r="H72" s="778" t="n">
        <v>1</v>
      </c>
      <c r="I72" s="778" t="n">
        <v>209</v>
      </c>
      <c r="J72" s="778" t="n">
        <v>27</v>
      </c>
      <c r="K72" s="778" t="n">
        <v>2</v>
      </c>
      <c r="L72" s="778" t="n">
        <v>477</v>
      </c>
      <c r="M72" s="778" t="n">
        <v>448</v>
      </c>
      <c r="N72" s="778" t="n">
        <v>257</v>
      </c>
    </row>
    <row r="73" customFormat="false" ht="12.75" hidden="false" customHeight="false" outlineLevel="0" collapsed="false">
      <c r="A73" s="257"/>
      <c r="B73" s="776" t="s">
        <v>1191</v>
      </c>
      <c r="C73" s="777" t="n">
        <v>1357</v>
      </c>
      <c r="D73" s="778" t="n">
        <v>385</v>
      </c>
      <c r="E73" s="778" t="n">
        <v>502</v>
      </c>
      <c r="F73" s="778" t="n">
        <v>41</v>
      </c>
      <c r="G73" s="778" t="n">
        <v>7</v>
      </c>
      <c r="H73" s="778" t="n">
        <v>0</v>
      </c>
      <c r="I73" s="778" t="n">
        <v>247</v>
      </c>
      <c r="J73" s="778" t="n">
        <v>23</v>
      </c>
      <c r="K73" s="778" t="n">
        <v>0</v>
      </c>
      <c r="L73" s="778" t="n">
        <v>350</v>
      </c>
      <c r="M73" s="778" t="n">
        <v>321</v>
      </c>
      <c r="N73" s="778" t="n">
        <v>251</v>
      </c>
    </row>
    <row r="74" customFormat="false" ht="12" hidden="false" customHeight="true" outlineLevel="0" collapsed="false">
      <c r="A74" s="257"/>
      <c r="B74" s="776"/>
      <c r="C74" s="777" t="s">
        <v>491</v>
      </c>
      <c r="D74" s="778"/>
      <c r="E74" s="778"/>
      <c r="F74" s="399"/>
      <c r="G74" s="399"/>
      <c r="H74" s="399"/>
      <c r="I74" s="399"/>
      <c r="J74" s="399"/>
      <c r="K74" s="399"/>
      <c r="L74" s="468"/>
      <c r="M74" s="468"/>
      <c r="N74" s="468"/>
    </row>
    <row r="75" customFormat="false" ht="12" hidden="false" customHeight="true" outlineLevel="0" collapsed="false">
      <c r="A75" s="257"/>
      <c r="B75" s="776" t="s">
        <v>1190</v>
      </c>
      <c r="C75" s="777" t="n">
        <v>1726</v>
      </c>
      <c r="D75" s="778" t="n">
        <v>585</v>
      </c>
      <c r="E75" s="778" t="n">
        <v>605</v>
      </c>
      <c r="F75" s="778" t="n">
        <v>36</v>
      </c>
      <c r="G75" s="778" t="n">
        <v>16</v>
      </c>
      <c r="H75" s="778" t="n">
        <v>1</v>
      </c>
      <c r="I75" s="778" t="n">
        <v>248</v>
      </c>
      <c r="J75" s="778" t="n">
        <v>30</v>
      </c>
      <c r="K75" s="778" t="n">
        <v>2</v>
      </c>
      <c r="L75" s="778" t="n">
        <v>549</v>
      </c>
      <c r="M75" s="778" t="n">
        <v>516</v>
      </c>
      <c r="N75" s="778" t="n">
        <v>306</v>
      </c>
    </row>
    <row r="76" customFormat="false" ht="12" hidden="false" customHeight="true" outlineLevel="0" collapsed="false">
      <c r="A76" s="257"/>
      <c r="B76" s="776" t="s">
        <v>1191</v>
      </c>
      <c r="C76" s="777" t="n">
        <v>1552</v>
      </c>
      <c r="D76" s="778" t="n">
        <v>439</v>
      </c>
      <c r="E76" s="778" t="n">
        <v>575</v>
      </c>
      <c r="F76" s="778" t="n">
        <v>49</v>
      </c>
      <c r="G76" s="778" t="n">
        <v>8</v>
      </c>
      <c r="H76" s="778" t="n">
        <v>0</v>
      </c>
      <c r="I76" s="778" t="n">
        <v>276</v>
      </c>
      <c r="J76" s="778" t="n">
        <v>26</v>
      </c>
      <c r="K76" s="778" t="n">
        <v>0</v>
      </c>
      <c r="L76" s="778" t="n">
        <v>398</v>
      </c>
      <c r="M76" s="778" t="n">
        <v>364</v>
      </c>
      <c r="N76" s="778" t="n">
        <v>295</v>
      </c>
    </row>
    <row r="77" customFormat="false" ht="15.95" hidden="false" customHeight="true" outlineLevel="0" collapsed="false">
      <c r="A77" s="775" t="s">
        <v>1603</v>
      </c>
      <c r="B77" s="277"/>
      <c r="C77" s="616" t="s">
        <v>1407</v>
      </c>
      <c r="D77" s="469"/>
      <c r="E77" s="469"/>
      <c r="F77" s="468"/>
      <c r="G77" s="468"/>
      <c r="H77" s="468"/>
      <c r="I77" s="468"/>
      <c r="J77" s="468"/>
      <c r="K77" s="468"/>
      <c r="L77" s="468"/>
      <c r="M77" s="468"/>
      <c r="N77" s="468"/>
    </row>
    <row r="78" customFormat="false" ht="18.95" hidden="false" customHeight="true" outlineLevel="0" collapsed="false">
      <c r="A78" s="460"/>
      <c r="B78" s="776" t="s">
        <v>1597</v>
      </c>
      <c r="C78" s="468" t="n">
        <v>16930</v>
      </c>
      <c r="D78" s="468" t="n">
        <v>2379</v>
      </c>
      <c r="E78" s="468" t="n">
        <v>1593</v>
      </c>
      <c r="F78" s="468" t="n">
        <v>150</v>
      </c>
      <c r="G78" s="468" t="n">
        <v>194</v>
      </c>
      <c r="H78" s="468" t="n">
        <v>14</v>
      </c>
      <c r="I78" s="468" t="n">
        <v>9094</v>
      </c>
      <c r="J78" s="468" t="n">
        <v>203</v>
      </c>
      <c r="K78" s="468" t="n">
        <v>50</v>
      </c>
      <c r="L78" s="468" t="n">
        <v>2089</v>
      </c>
      <c r="M78" s="468" t="n">
        <v>1962</v>
      </c>
      <c r="N78" s="468" t="n">
        <v>3910</v>
      </c>
    </row>
    <row r="79" customFormat="false" ht="12.75" hidden="false" customHeight="false" outlineLevel="0" collapsed="false">
      <c r="A79" s="257"/>
      <c r="B79" s="776" t="s">
        <v>1180</v>
      </c>
      <c r="C79" s="468" t="n">
        <v>25106</v>
      </c>
      <c r="D79" s="468" t="n">
        <v>8672</v>
      </c>
      <c r="E79" s="468" t="n">
        <v>4531</v>
      </c>
      <c r="F79" s="468" t="n">
        <v>517</v>
      </c>
      <c r="G79" s="468" t="n">
        <v>208</v>
      </c>
      <c r="H79" s="468" t="n">
        <v>17</v>
      </c>
      <c r="I79" s="468" t="n">
        <v>8630</v>
      </c>
      <c r="J79" s="468" t="n">
        <v>468</v>
      </c>
      <c r="K79" s="468" t="n">
        <v>180</v>
      </c>
      <c r="L79" s="468" t="n">
        <v>7665</v>
      </c>
      <c r="M79" s="468" t="n">
        <v>7490</v>
      </c>
      <c r="N79" s="468" t="n">
        <v>3892</v>
      </c>
    </row>
    <row r="80" customFormat="false" ht="12" hidden="false" customHeight="true" outlineLevel="0" collapsed="false">
      <c r="A80" s="257"/>
      <c r="B80" s="776" t="s">
        <v>1182</v>
      </c>
      <c r="C80" s="468" t="n">
        <v>25602</v>
      </c>
      <c r="D80" s="468" t="n">
        <v>11767</v>
      </c>
      <c r="E80" s="468" t="n">
        <v>5915</v>
      </c>
      <c r="F80" s="468" t="n">
        <v>932</v>
      </c>
      <c r="G80" s="468" t="n">
        <v>154</v>
      </c>
      <c r="H80" s="468" t="n">
        <v>18</v>
      </c>
      <c r="I80" s="468" t="n">
        <v>5649</v>
      </c>
      <c r="J80" s="468" t="n">
        <v>633</v>
      </c>
      <c r="K80" s="468" t="n">
        <v>217</v>
      </c>
      <c r="L80" s="468" t="n">
        <v>10354</v>
      </c>
      <c r="M80" s="468" t="n">
        <v>9967</v>
      </c>
      <c r="N80" s="468" t="n">
        <v>3313</v>
      </c>
    </row>
    <row r="81" customFormat="false" ht="12.75" hidden="false" customHeight="false" outlineLevel="0" collapsed="false">
      <c r="A81" s="257"/>
      <c r="B81" s="776" t="s">
        <v>1186</v>
      </c>
      <c r="C81" s="468" t="n">
        <v>24888</v>
      </c>
      <c r="D81" s="468" t="n">
        <v>11890</v>
      </c>
      <c r="E81" s="468" t="n">
        <v>5861</v>
      </c>
      <c r="F81" s="468" t="n">
        <v>747</v>
      </c>
      <c r="G81" s="468" t="n">
        <v>176</v>
      </c>
      <c r="H81" s="468" t="n">
        <v>9</v>
      </c>
      <c r="I81" s="468" t="n">
        <v>3561</v>
      </c>
      <c r="J81" s="468" t="n">
        <v>507</v>
      </c>
      <c r="K81" s="468" t="n">
        <v>180</v>
      </c>
      <c r="L81" s="468" t="n">
        <v>10733</v>
      </c>
      <c r="M81" s="468" t="n">
        <v>10447</v>
      </c>
      <c r="N81" s="468" t="n">
        <v>4377</v>
      </c>
    </row>
    <row r="82" customFormat="false" ht="12.75" hidden="false" customHeight="false" outlineLevel="0" collapsed="false">
      <c r="A82" s="257"/>
      <c r="B82" s="776" t="s">
        <v>1190</v>
      </c>
      <c r="C82" s="777" t="n">
        <v>21295</v>
      </c>
      <c r="D82" s="778" t="n">
        <v>10406</v>
      </c>
      <c r="E82" s="778" t="n">
        <v>6026</v>
      </c>
      <c r="F82" s="778" t="n">
        <v>761</v>
      </c>
      <c r="G82" s="778" t="n">
        <v>88</v>
      </c>
      <c r="H82" s="778" t="n">
        <v>8</v>
      </c>
      <c r="I82" s="778" t="n">
        <v>2223</v>
      </c>
      <c r="J82" s="778" t="n">
        <v>353</v>
      </c>
      <c r="K82" s="778" t="n">
        <v>65</v>
      </c>
      <c r="L82" s="778" t="n">
        <v>9451</v>
      </c>
      <c r="M82" s="778" t="n">
        <v>9219</v>
      </c>
      <c r="N82" s="778" t="n">
        <v>3442</v>
      </c>
    </row>
    <row r="83" customFormat="false" ht="12.75" hidden="false" customHeight="false" outlineLevel="0" collapsed="false">
      <c r="A83" s="257"/>
      <c r="B83" s="776" t="s">
        <v>1191</v>
      </c>
      <c r="C83" s="777" t="n">
        <v>20714</v>
      </c>
      <c r="D83" s="778" t="n">
        <v>9930</v>
      </c>
      <c r="E83" s="778" t="n">
        <v>6037</v>
      </c>
      <c r="F83" s="778" t="n">
        <v>738</v>
      </c>
      <c r="G83" s="778" t="n">
        <v>76</v>
      </c>
      <c r="H83" s="778" t="n">
        <v>5</v>
      </c>
      <c r="I83" s="778" t="n">
        <v>2210</v>
      </c>
      <c r="J83" s="778" t="n">
        <v>370</v>
      </c>
      <c r="K83" s="778" t="n">
        <v>52</v>
      </c>
      <c r="L83" s="778" t="n">
        <v>8962</v>
      </c>
      <c r="M83" s="778" t="n">
        <v>8765</v>
      </c>
      <c r="N83" s="778" t="n">
        <v>3377</v>
      </c>
    </row>
    <row r="84" customFormat="false" ht="12" hidden="false" customHeight="true" outlineLevel="0" collapsed="false">
      <c r="A84" s="257"/>
      <c r="B84" s="779"/>
      <c r="C84" s="778" t="s">
        <v>491</v>
      </c>
      <c r="D84" s="778"/>
      <c r="E84" s="778"/>
      <c r="F84" s="399"/>
      <c r="G84" s="399"/>
      <c r="H84" s="399"/>
      <c r="I84" s="399"/>
      <c r="J84" s="399"/>
      <c r="K84" s="399"/>
      <c r="L84" s="468"/>
      <c r="M84" s="468"/>
      <c r="N84" s="468"/>
    </row>
    <row r="85" customFormat="false" ht="12" hidden="false" customHeight="true" outlineLevel="0" collapsed="false">
      <c r="A85" s="257"/>
      <c r="B85" s="776" t="s">
        <v>1190</v>
      </c>
      <c r="C85" s="777" t="n">
        <v>25177</v>
      </c>
      <c r="D85" s="778" t="n">
        <v>12230</v>
      </c>
      <c r="E85" s="778" t="n">
        <v>7088</v>
      </c>
      <c r="F85" s="778" t="n">
        <v>876</v>
      </c>
      <c r="G85" s="778" t="n">
        <v>114</v>
      </c>
      <c r="H85" s="778" t="n">
        <v>8</v>
      </c>
      <c r="I85" s="778" t="n">
        <v>2688</v>
      </c>
      <c r="J85" s="778" t="n">
        <v>403</v>
      </c>
      <c r="K85" s="778" t="n">
        <v>77</v>
      </c>
      <c r="L85" s="778" t="n">
        <v>11123</v>
      </c>
      <c r="M85" s="778" t="n">
        <v>10866</v>
      </c>
      <c r="N85" s="778" t="n">
        <v>4087</v>
      </c>
    </row>
    <row r="86" customFormat="false" ht="12" hidden="false" customHeight="true" outlineLevel="0" collapsed="false">
      <c r="A86" s="257"/>
      <c r="B86" s="776" t="s">
        <v>1191</v>
      </c>
      <c r="C86" s="777" t="n">
        <v>24301</v>
      </c>
      <c r="D86" s="778" t="n">
        <v>11598</v>
      </c>
      <c r="E86" s="778" t="n">
        <v>7127</v>
      </c>
      <c r="F86" s="778" t="n">
        <v>865</v>
      </c>
      <c r="G86" s="778" t="n">
        <v>91</v>
      </c>
      <c r="H86" s="778" t="n">
        <v>5</v>
      </c>
      <c r="I86" s="778" t="n">
        <v>2613</v>
      </c>
      <c r="J86" s="778" t="n">
        <v>429</v>
      </c>
      <c r="K86" s="778" t="n">
        <v>60</v>
      </c>
      <c r="L86" s="778" t="n">
        <v>10451</v>
      </c>
      <c r="M86" s="778" t="n">
        <v>10239</v>
      </c>
      <c r="N86" s="778" t="n">
        <v>3959</v>
      </c>
    </row>
    <row r="87" customFormat="false" ht="20.1" hidden="false" customHeight="true" outlineLevel="0" collapsed="false">
      <c r="A87" s="295"/>
      <c r="B87" s="257"/>
      <c r="C87" s="399"/>
      <c r="D87" s="399"/>
      <c r="E87" s="399"/>
      <c r="F87" s="257"/>
      <c r="G87" s="399"/>
      <c r="H87" s="399"/>
      <c r="I87" s="399"/>
      <c r="J87" s="399"/>
      <c r="K87" s="399"/>
      <c r="L87" s="399"/>
      <c r="M87" s="399"/>
      <c r="N87" s="399"/>
    </row>
    <row r="88" customFormat="false" ht="12" hidden="false" customHeight="true" outlineLevel="0" collapsed="false">
      <c r="A88" s="257" t="s">
        <v>1491</v>
      </c>
      <c r="B88" s="257"/>
      <c r="C88" s="399"/>
      <c r="D88" s="399"/>
      <c r="E88" s="399"/>
      <c r="F88" s="399"/>
      <c r="G88" s="399"/>
      <c r="H88" s="399"/>
      <c r="I88" s="257" t="s">
        <v>1604</v>
      </c>
      <c r="J88" s="399"/>
      <c r="K88" s="399"/>
      <c r="L88" s="399"/>
      <c r="M88" s="399"/>
      <c r="N88" s="399"/>
    </row>
    <row r="89" customFormat="false" ht="12" hidden="false" customHeight="true" outlineLevel="0" collapsed="false">
      <c r="A89" s="399" t="s">
        <v>1605</v>
      </c>
      <c r="B89" s="399"/>
      <c r="C89" s="399"/>
      <c r="D89" s="399"/>
      <c r="E89" s="399"/>
      <c r="F89" s="399"/>
      <c r="G89" s="399"/>
      <c r="H89" s="399"/>
      <c r="I89" s="399"/>
      <c r="J89" s="257"/>
      <c r="K89" s="399"/>
      <c r="L89" s="399"/>
      <c r="M89" s="399"/>
      <c r="N89" s="399"/>
    </row>
    <row r="90" customFormat="false" ht="12.75" hidden="false" customHeight="true" outlineLevel="0" collapsed="false">
      <c r="A90" s="399"/>
      <c r="B90" s="399"/>
      <c r="C90" s="399"/>
      <c r="D90" s="399"/>
      <c r="E90" s="399"/>
      <c r="F90" s="399"/>
      <c r="G90" s="399"/>
      <c r="H90" s="399"/>
      <c r="I90" s="399"/>
      <c r="J90" s="257"/>
      <c r="K90" s="399"/>
      <c r="L90" s="399"/>
      <c r="M90" s="399"/>
      <c r="N90" s="399"/>
    </row>
    <row r="91" s="454" customFormat="true" ht="15" hidden="false" customHeight="true" outlineLevel="0" collapsed="false">
      <c r="A91" s="315" t="s">
        <v>129</v>
      </c>
      <c r="B91" s="315"/>
      <c r="C91" s="782"/>
      <c r="D91" s="782"/>
      <c r="E91" s="782"/>
      <c r="F91" s="782"/>
      <c r="G91" s="782"/>
      <c r="H91" s="782"/>
      <c r="I91" s="782"/>
      <c r="K91" s="235"/>
      <c r="L91" s="235"/>
      <c r="M91" s="235"/>
      <c r="N91" s="236" t="n">
        <v>78</v>
      </c>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row>
    <row r="92" customFormat="false" ht="12.75" hidden="false" customHeight="false" outlineLevel="0" collapsed="false">
      <c r="A92" s="0"/>
      <c r="B92" s="0"/>
      <c r="C92" s="0"/>
      <c r="D92" s="0"/>
      <c r="E92" s="0"/>
      <c r="F92" s="0"/>
      <c r="G92" s="0"/>
      <c r="H92" s="0"/>
      <c r="I92" s="0"/>
      <c r="J92" s="0"/>
      <c r="K92" s="0"/>
      <c r="L92" s="0"/>
      <c r="M92" s="0"/>
      <c r="N92" s="0"/>
    </row>
    <row r="93" customFormat="false" ht="12.75" hidden="false" customHeight="false" outlineLevel="0" collapsed="false">
      <c r="A93" s="0"/>
      <c r="B93" s="0"/>
      <c r="C93" s="0"/>
      <c r="D93" s="0"/>
      <c r="E93" s="0"/>
      <c r="F93" s="0"/>
      <c r="G93" s="0"/>
      <c r="H93" s="0"/>
      <c r="I93" s="0"/>
      <c r="J93" s="0"/>
      <c r="K93" s="0"/>
      <c r="L93" s="0"/>
      <c r="M93" s="0"/>
      <c r="N93" s="0"/>
    </row>
    <row r="94" customFormat="false" ht="12.75" hidden="false" customHeight="false" outlineLevel="0" collapsed="false">
      <c r="A94" s="0"/>
      <c r="B94" s="0"/>
      <c r="C94" s="0"/>
      <c r="D94" s="0"/>
      <c r="E94" s="0"/>
      <c r="F94" s="0"/>
      <c r="G94" s="0"/>
      <c r="H94" s="0"/>
      <c r="I94" s="0"/>
      <c r="J94" s="0"/>
      <c r="K94" s="0"/>
      <c r="L94" s="0"/>
      <c r="M94" s="0"/>
      <c r="N94" s="0"/>
    </row>
    <row r="95" customFormat="false" ht="12.75" hidden="false" customHeight="false" outlineLevel="0" collapsed="false">
      <c r="A95" s="0"/>
      <c r="B95" s="0"/>
      <c r="C95" s="0"/>
      <c r="D95" s="0"/>
      <c r="E95" s="0"/>
      <c r="F95" s="0"/>
      <c r="G95" s="0"/>
      <c r="H95" s="0"/>
      <c r="I95" s="0"/>
      <c r="J95" s="0"/>
      <c r="K95" s="0"/>
      <c r="L95" s="0"/>
      <c r="M95" s="0"/>
      <c r="N95" s="0"/>
    </row>
    <row r="96" customFormat="false" ht="12.75" hidden="false" customHeight="false" outlineLevel="0" collapsed="false">
      <c r="A96" s="0"/>
      <c r="B96" s="0"/>
      <c r="C96" s="0"/>
      <c r="D96" s="0"/>
      <c r="E96" s="0"/>
      <c r="F96" s="0"/>
      <c r="G96" s="0"/>
      <c r="H96" s="0"/>
      <c r="I96" s="0"/>
      <c r="J96" s="0"/>
      <c r="K96" s="0"/>
      <c r="L96" s="0"/>
      <c r="M96" s="0"/>
      <c r="N96" s="0"/>
    </row>
    <row r="97" customFormat="false" ht="12.75" hidden="false" customHeight="false" outlineLevel="0" collapsed="false">
      <c r="A97" s="0"/>
      <c r="B97" s="0"/>
      <c r="C97" s="0"/>
      <c r="D97" s="0"/>
      <c r="E97" s="0"/>
      <c r="F97" s="0"/>
      <c r="G97" s="0"/>
      <c r="H97" s="0"/>
      <c r="I97" s="0"/>
      <c r="J97" s="0"/>
      <c r="K97" s="0"/>
      <c r="L97" s="0"/>
      <c r="M97" s="0"/>
      <c r="N97" s="0"/>
    </row>
    <row r="98" customFormat="false" ht="12.75" hidden="false" customHeight="false" outlineLevel="0" collapsed="false">
      <c r="A98" s="0"/>
      <c r="B98" s="0"/>
      <c r="C98" s="0"/>
      <c r="D98" s="0"/>
      <c r="E98" s="0"/>
      <c r="F98" s="0"/>
      <c r="G98" s="0"/>
      <c r="H98" s="0"/>
      <c r="I98" s="0"/>
      <c r="J98" s="0"/>
      <c r="K98" s="0"/>
      <c r="L98" s="0"/>
      <c r="M98" s="0"/>
      <c r="N98" s="0"/>
    </row>
    <row r="99" customFormat="false" ht="12.75" hidden="false" customHeight="false" outlineLevel="0" collapsed="false">
      <c r="A99" s="0"/>
      <c r="B99" s="0"/>
      <c r="C99" s="0"/>
      <c r="D99" s="0"/>
      <c r="E99" s="0"/>
      <c r="F99" s="0"/>
      <c r="G99" s="0"/>
      <c r="H99" s="0"/>
      <c r="I99" s="0"/>
      <c r="J99" s="0"/>
      <c r="K99" s="0"/>
      <c r="L99" s="0"/>
      <c r="M99" s="0"/>
      <c r="N99" s="0"/>
    </row>
    <row r="100" customFormat="false" ht="12.75" hidden="false" customHeight="false" outlineLevel="0" collapsed="false">
      <c r="A100" s="0"/>
      <c r="B100" s="0"/>
      <c r="C100" s="0"/>
      <c r="D100" s="0"/>
      <c r="E100" s="0"/>
      <c r="F100" s="0"/>
      <c r="G100" s="0"/>
      <c r="H100" s="0"/>
      <c r="I100" s="0"/>
      <c r="J100" s="0"/>
      <c r="K100" s="0"/>
      <c r="L100" s="0"/>
      <c r="M100" s="0"/>
      <c r="N100" s="0"/>
    </row>
    <row r="101" customFormat="false" ht="12.75" hidden="false" customHeight="false" outlineLevel="0" collapsed="false">
      <c r="A101" s="0"/>
      <c r="B101" s="0"/>
      <c r="C101" s="0"/>
      <c r="D101" s="0"/>
      <c r="E101" s="0"/>
      <c r="F101" s="0"/>
      <c r="G101" s="0"/>
      <c r="H101" s="0"/>
      <c r="I101" s="0"/>
      <c r="J101" s="0"/>
      <c r="K101" s="0"/>
      <c r="L101" s="0"/>
      <c r="M101" s="0"/>
      <c r="N101" s="0"/>
    </row>
    <row r="102" customFormat="false" ht="12.75" hidden="false" customHeight="false" outlineLevel="0" collapsed="false">
      <c r="A102" s="0"/>
      <c r="B102" s="0"/>
      <c r="C102" s="0"/>
      <c r="D102" s="0"/>
      <c r="E102" s="0"/>
      <c r="F102" s="0"/>
      <c r="G102" s="0"/>
      <c r="H102" s="0"/>
      <c r="I102" s="0"/>
      <c r="J102" s="0"/>
      <c r="K102" s="0"/>
      <c r="L102" s="0"/>
      <c r="M102" s="0"/>
      <c r="N102" s="0"/>
    </row>
    <row r="103" customFormat="false" ht="12.75" hidden="false" customHeight="false" outlineLevel="0" collapsed="false">
      <c r="A103" s="0"/>
      <c r="B103" s="0"/>
      <c r="C103" s="0"/>
      <c r="D103" s="0"/>
      <c r="E103" s="0"/>
      <c r="F103" s="0"/>
      <c r="G103" s="0"/>
      <c r="H103" s="0"/>
      <c r="I103" s="0"/>
      <c r="J103" s="0"/>
      <c r="K103" s="0"/>
      <c r="L103" s="0"/>
      <c r="M103" s="0"/>
      <c r="N103" s="0"/>
    </row>
    <row r="104" customFormat="false" ht="12.75" hidden="false" customHeight="false" outlineLevel="0" collapsed="false">
      <c r="A104" s="0"/>
      <c r="B104" s="0"/>
      <c r="C104" s="0"/>
      <c r="D104" s="0"/>
      <c r="E104" s="0"/>
      <c r="F104" s="0"/>
      <c r="G104" s="0"/>
      <c r="H104" s="0"/>
      <c r="I104" s="0"/>
      <c r="J104" s="0"/>
      <c r="K104" s="0"/>
      <c r="L104" s="0"/>
      <c r="M104" s="0"/>
      <c r="N104" s="0"/>
    </row>
    <row r="105" customFormat="false" ht="12.75" hidden="false" customHeight="false" outlineLevel="0" collapsed="false">
      <c r="A105" s="0"/>
      <c r="B105" s="0"/>
      <c r="C105" s="0"/>
      <c r="D105" s="0"/>
      <c r="E105" s="0"/>
      <c r="F105" s="0"/>
      <c r="G105" s="0"/>
      <c r="H105" s="0"/>
      <c r="I105" s="0"/>
      <c r="J105" s="0"/>
      <c r="K105" s="0"/>
      <c r="L105" s="0"/>
      <c r="M105" s="0"/>
      <c r="N105" s="0"/>
    </row>
    <row r="106" customFormat="false" ht="12.75" hidden="false" customHeight="false" outlineLevel="0" collapsed="false">
      <c r="A106" s="0"/>
      <c r="B106" s="0"/>
      <c r="C106" s="0"/>
      <c r="D106" s="0"/>
      <c r="E106" s="0"/>
      <c r="F106" s="0"/>
      <c r="G106" s="0"/>
      <c r="H106" s="0"/>
      <c r="I106" s="0"/>
      <c r="J106" s="0"/>
      <c r="K106" s="0"/>
      <c r="L106" s="0"/>
      <c r="M106" s="0"/>
      <c r="N106" s="0"/>
    </row>
    <row r="107" customFormat="false" ht="12.75" hidden="false" customHeight="false" outlineLevel="0" collapsed="false">
      <c r="A107" s="0"/>
      <c r="B107" s="0"/>
      <c r="C107" s="0"/>
      <c r="D107" s="0"/>
      <c r="E107" s="0"/>
      <c r="F107" s="0"/>
      <c r="G107" s="0"/>
      <c r="H107" s="0"/>
      <c r="I107" s="0"/>
      <c r="J107" s="0"/>
      <c r="K107" s="0"/>
      <c r="L107" s="0"/>
      <c r="M107" s="0"/>
      <c r="N107" s="0"/>
    </row>
    <row r="108" customFormat="false" ht="12.75" hidden="false" customHeight="false" outlineLevel="0" collapsed="false">
      <c r="A108" s="0"/>
      <c r="B108" s="0"/>
      <c r="C108" s="0"/>
      <c r="D108" s="0"/>
      <c r="E108" s="0"/>
      <c r="F108" s="0"/>
      <c r="G108" s="0"/>
      <c r="H108" s="0"/>
      <c r="I108" s="0"/>
      <c r="J108" s="0"/>
      <c r="K108" s="0"/>
      <c r="L108" s="0"/>
      <c r="M108" s="0"/>
      <c r="N108" s="0"/>
    </row>
    <row r="109" customFormat="false" ht="12.75" hidden="false" customHeight="false" outlineLevel="0" collapsed="false">
      <c r="A109" s="0"/>
      <c r="B109" s="0"/>
      <c r="C109" s="0"/>
      <c r="D109" s="0"/>
      <c r="E109" s="0"/>
      <c r="F109" s="0"/>
      <c r="G109" s="0"/>
      <c r="H109" s="0"/>
      <c r="I109" s="0"/>
      <c r="J109" s="0"/>
      <c r="K109" s="0"/>
      <c r="L109" s="0"/>
      <c r="M109" s="0"/>
      <c r="N109" s="0"/>
    </row>
    <row r="110" customFormat="false" ht="12.75" hidden="false" customHeight="false" outlineLevel="0" collapsed="false">
      <c r="A110" s="0"/>
      <c r="B110" s="0"/>
      <c r="C110" s="0"/>
      <c r="D110" s="0"/>
      <c r="E110" s="0"/>
      <c r="F110" s="0"/>
      <c r="G110" s="0"/>
      <c r="H110" s="0"/>
      <c r="I110" s="0"/>
      <c r="J110" s="0"/>
      <c r="K110" s="0"/>
      <c r="L110" s="0"/>
      <c r="M110" s="0"/>
      <c r="N110" s="0"/>
    </row>
    <row r="111" customFormat="false" ht="12.75" hidden="false" customHeight="false" outlineLevel="0" collapsed="false">
      <c r="A111" s="0"/>
      <c r="B111" s="0"/>
      <c r="C111" s="0"/>
      <c r="D111" s="0"/>
      <c r="E111" s="0"/>
      <c r="F111" s="0"/>
      <c r="G111" s="0"/>
      <c r="H111" s="0"/>
      <c r="I111" s="0"/>
      <c r="J111" s="0"/>
      <c r="K111" s="0"/>
      <c r="L111" s="0"/>
      <c r="M111" s="0"/>
      <c r="N111" s="0"/>
    </row>
    <row r="112" customFormat="false" ht="12.75" hidden="false" customHeight="false" outlineLevel="0" collapsed="false">
      <c r="A112" s="0"/>
      <c r="B112" s="0"/>
      <c r="C112" s="0"/>
      <c r="D112" s="0"/>
      <c r="E112" s="0"/>
      <c r="F112" s="0"/>
      <c r="G112" s="0"/>
      <c r="H112" s="0"/>
      <c r="I112" s="0"/>
      <c r="J112" s="0"/>
      <c r="K112" s="0"/>
      <c r="L112" s="0"/>
      <c r="M112" s="0"/>
      <c r="N112" s="0"/>
    </row>
    <row r="113" customFormat="false" ht="12.75" hidden="false" customHeight="false" outlineLevel="0" collapsed="false">
      <c r="A113" s="0"/>
      <c r="B113" s="0"/>
      <c r="C113" s="0"/>
      <c r="D113" s="0"/>
      <c r="E113" s="0"/>
      <c r="F113" s="0"/>
      <c r="G113" s="0"/>
      <c r="H113" s="0"/>
      <c r="I113" s="0"/>
      <c r="J113" s="0"/>
      <c r="K113" s="0"/>
      <c r="L113" s="0"/>
      <c r="M113" s="0"/>
      <c r="N113" s="0"/>
    </row>
    <row r="114" customFormat="false" ht="12.75" hidden="false" customHeight="false" outlineLevel="0" collapsed="false">
      <c r="A114" s="0"/>
      <c r="B114" s="0"/>
      <c r="C114" s="0"/>
      <c r="D114" s="0"/>
      <c r="E114" s="0"/>
      <c r="F114" s="0"/>
      <c r="G114" s="0"/>
      <c r="H114" s="0"/>
      <c r="I114" s="0"/>
      <c r="J114" s="0"/>
      <c r="K114" s="0"/>
      <c r="L114" s="0"/>
      <c r="M114" s="0"/>
      <c r="N114" s="0"/>
    </row>
    <row r="115" customFormat="false" ht="12.75" hidden="false" customHeight="false" outlineLevel="0" collapsed="false">
      <c r="A115" s="0"/>
      <c r="B115" s="0"/>
      <c r="C115" s="0"/>
      <c r="D115" s="0"/>
      <c r="E115" s="0"/>
      <c r="F115" s="0"/>
      <c r="G115" s="0"/>
      <c r="H115" s="0"/>
      <c r="I115" s="0"/>
      <c r="J115" s="0"/>
      <c r="K115" s="0"/>
      <c r="L115" s="0"/>
      <c r="M115" s="0"/>
      <c r="N115" s="0"/>
    </row>
    <row r="116" customFormat="false" ht="12.75" hidden="false" customHeight="false" outlineLevel="0" collapsed="false">
      <c r="A116" s="0"/>
      <c r="B116" s="0"/>
      <c r="C116" s="0"/>
      <c r="D116" s="0"/>
      <c r="E116" s="0"/>
      <c r="F116" s="0"/>
      <c r="G116" s="0"/>
      <c r="H116" s="0"/>
      <c r="I116" s="0"/>
      <c r="J116" s="0"/>
      <c r="K116" s="0"/>
      <c r="L116" s="0"/>
      <c r="M116" s="0"/>
      <c r="N116" s="0"/>
    </row>
    <row r="117" customFormat="false" ht="12.75" hidden="false" customHeight="false" outlineLevel="0" collapsed="false">
      <c r="A117" s="0"/>
      <c r="B117" s="0"/>
      <c r="C117" s="0"/>
      <c r="D117" s="0"/>
      <c r="E117" s="0"/>
      <c r="F117" s="0"/>
      <c r="G117" s="0"/>
      <c r="H117" s="0"/>
      <c r="I117" s="0"/>
      <c r="J117" s="0"/>
      <c r="K117" s="0"/>
      <c r="L117" s="0"/>
      <c r="M117" s="0"/>
      <c r="N117" s="0"/>
    </row>
    <row r="118" customFormat="false" ht="12.75" hidden="false" customHeight="false" outlineLevel="0" collapsed="false">
      <c r="A118" s="0"/>
      <c r="B118" s="0"/>
      <c r="C118" s="0"/>
      <c r="D118" s="0"/>
      <c r="E118" s="0"/>
      <c r="F118" s="0"/>
      <c r="G118" s="0"/>
      <c r="H118" s="0"/>
      <c r="I118" s="0"/>
      <c r="J118" s="0"/>
      <c r="K118" s="0"/>
      <c r="L118" s="0"/>
      <c r="M118" s="0"/>
      <c r="N118" s="0"/>
    </row>
    <row r="119" customFormat="false" ht="12.75" hidden="false" customHeight="false" outlineLevel="0" collapsed="false">
      <c r="A119" s="0"/>
      <c r="B119" s="0"/>
      <c r="C119" s="0"/>
      <c r="D119" s="0"/>
      <c r="E119" s="0"/>
      <c r="F119" s="0"/>
      <c r="G119" s="0"/>
      <c r="H119" s="0"/>
      <c r="I119" s="0"/>
      <c r="J119" s="0"/>
      <c r="K119" s="0"/>
      <c r="L119" s="0"/>
      <c r="M119" s="0"/>
      <c r="N119" s="0"/>
    </row>
    <row r="120" customFormat="false" ht="12.75" hidden="false" customHeight="false" outlineLevel="0" collapsed="false">
      <c r="A120" s="0"/>
      <c r="B120" s="0"/>
      <c r="C120" s="0"/>
      <c r="D120" s="0"/>
      <c r="E120" s="0"/>
      <c r="F120" s="0"/>
      <c r="G120" s="0"/>
      <c r="H120" s="0"/>
      <c r="I120" s="0"/>
      <c r="J120" s="0"/>
      <c r="K120" s="0"/>
      <c r="L120" s="0"/>
      <c r="M120" s="0"/>
      <c r="N120" s="0"/>
    </row>
    <row r="121" customFormat="false" ht="12.75" hidden="false" customHeight="false" outlineLevel="0" collapsed="false">
      <c r="A121" s="0"/>
      <c r="B121" s="0"/>
      <c r="C121" s="0"/>
      <c r="D121" s="0"/>
      <c r="E121" s="0"/>
      <c r="F121" s="0"/>
      <c r="G121" s="0"/>
      <c r="H121" s="0"/>
      <c r="I121" s="0"/>
      <c r="J121" s="0"/>
      <c r="K121" s="0"/>
      <c r="L121" s="0"/>
      <c r="M121" s="0"/>
      <c r="N121" s="0"/>
    </row>
    <row r="122" customFormat="false" ht="12.75" hidden="false" customHeight="false" outlineLevel="0" collapsed="false">
      <c r="A122" s="0"/>
      <c r="B122" s="0"/>
      <c r="C122" s="0"/>
      <c r="D122" s="0"/>
      <c r="E122" s="0"/>
      <c r="F122" s="0"/>
      <c r="G122" s="0"/>
      <c r="H122" s="0"/>
      <c r="I122" s="0"/>
      <c r="J122" s="0"/>
      <c r="K122" s="0"/>
      <c r="L122" s="0"/>
      <c r="M122" s="0"/>
      <c r="N122" s="0"/>
    </row>
  </sheetData>
  <mergeCells count="30">
    <mergeCell ref="E6:M6"/>
    <mergeCell ref="A7:B7"/>
    <mergeCell ref="E7:F7"/>
    <mergeCell ref="A8:B8"/>
    <mergeCell ref="C8:D8"/>
    <mergeCell ref="E8:F8"/>
    <mergeCell ref="G8:H8"/>
    <mergeCell ref="I8:J8"/>
    <mergeCell ref="L8:M8"/>
    <mergeCell ref="C9:D9"/>
    <mergeCell ref="E9:F9"/>
    <mergeCell ref="G9:H9"/>
    <mergeCell ref="I9:J9"/>
    <mergeCell ref="L9:M9"/>
    <mergeCell ref="A10:B10"/>
    <mergeCell ref="C10:D10"/>
    <mergeCell ref="E10:F10"/>
    <mergeCell ref="G10:H10"/>
    <mergeCell ref="I10:J10"/>
    <mergeCell ref="L10:M10"/>
    <mergeCell ref="A11:B11"/>
    <mergeCell ref="E11:F11"/>
    <mergeCell ref="G12:K12"/>
    <mergeCell ref="A13:B13"/>
    <mergeCell ref="E13:E16"/>
    <mergeCell ref="G13:G16"/>
    <mergeCell ref="I13:I16"/>
    <mergeCell ref="K13:K16"/>
    <mergeCell ref="L13:L16"/>
    <mergeCell ref="N13:N16"/>
  </mergeCells>
  <printOptions headings="false" gridLines="false" gridLinesSet="true" horizontalCentered="true" verticalCentered="false"/>
  <pageMargins left="0.590277777777778" right="0.39375" top="0.39375" bottom="0.590277777777778" header="0.511811023622047" footer="0.511811023622047"/>
  <pageSetup paperSize="9" scale="65" fitToWidth="1" fitToHeight="1" pageOrder="downThenOver" orientation="portrait" blackAndWhite="false" draft="false" cellComments="none" firstPageNumber="78" useFirstPageNumber="tru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99"/>
    <col collapsed="false" customWidth="true" hidden="false" outlineLevel="0" max="2" min="2" style="3" width="34.71"/>
    <col collapsed="false" customWidth="true" hidden="false" outlineLevel="0" max="14" min="3" style="3" width="8.7"/>
    <col collapsed="false" customWidth="true" hidden="false" outlineLevel="0" max="16" min="15" style="0" width="4.7"/>
    <col collapsed="false" customWidth="true" hidden="false" outlineLevel="0" max="45" min="17" style="0" width="11.05"/>
    <col collapsed="false" customWidth="false" hidden="false" outlineLevel="0" max="257" min="46" style="3" width="11.42"/>
  </cols>
  <sheetData>
    <row r="1" s="569" customFormat="true" ht="15" hidden="false" customHeight="false" outlineLevel="0" collapsed="false">
      <c r="A1" s="237" t="s">
        <v>1149</v>
      </c>
      <c r="B1" s="238"/>
      <c r="C1" s="238"/>
      <c r="D1" s="238"/>
      <c r="E1" s="238"/>
      <c r="F1" s="238"/>
      <c r="G1" s="238"/>
      <c r="H1" s="238"/>
      <c r="I1" s="238"/>
      <c r="J1" s="238"/>
      <c r="K1" s="238"/>
      <c r="L1" s="238"/>
      <c r="M1" s="238"/>
      <c r="N1" s="238"/>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row>
    <row r="2" s="569" customFormat="true" ht="15.75" hidden="false" customHeight="false" outlineLevel="0" collapsed="false">
      <c r="A2" s="333" t="s">
        <v>1606</v>
      </c>
      <c r="B2" s="293"/>
      <c r="C2" s="293"/>
      <c r="D2" s="293"/>
      <c r="E2" s="293"/>
      <c r="F2" s="334"/>
      <c r="G2" s="334"/>
      <c r="H2" s="334"/>
      <c r="I2" s="334"/>
      <c r="J2" s="334"/>
      <c r="K2" s="334"/>
      <c r="L2" s="334"/>
      <c r="M2" s="334"/>
      <c r="N2" s="334"/>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row>
    <row r="3" s="409" customFormat="true" ht="18" hidden="false" customHeight="true" outlineLevel="0" collapsed="false">
      <c r="A3" s="783" t="s">
        <v>1607</v>
      </c>
      <c r="B3" s="784"/>
      <c r="C3" s="784"/>
      <c r="D3" s="784"/>
      <c r="E3" s="784"/>
      <c r="F3" s="784"/>
      <c r="G3" s="242"/>
      <c r="H3" s="242"/>
      <c r="I3" s="242"/>
      <c r="J3" s="242"/>
      <c r="K3" s="242"/>
      <c r="L3" s="242"/>
      <c r="M3" s="242"/>
      <c r="N3" s="242"/>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row>
    <row r="4" customFormat="false" ht="12" hidden="false" customHeight="true" outlineLevel="0" collapsed="false">
      <c r="A4" s="273"/>
      <c r="B4" s="274"/>
      <c r="C4" s="273"/>
      <c r="D4" s="274"/>
      <c r="E4" s="510" t="s">
        <v>1565</v>
      </c>
      <c r="F4" s="510"/>
      <c r="G4" s="510"/>
      <c r="H4" s="510"/>
      <c r="I4" s="510"/>
      <c r="J4" s="510"/>
      <c r="K4" s="510"/>
      <c r="L4" s="510"/>
      <c r="M4" s="510"/>
      <c r="N4" s="244" t="s">
        <v>1566</v>
      </c>
    </row>
    <row r="5" customFormat="false" ht="12" hidden="false" customHeight="true" outlineLevel="0" collapsed="false">
      <c r="A5" s="249" t="s">
        <v>1152</v>
      </c>
      <c r="B5" s="249"/>
      <c r="C5" s="340"/>
      <c r="D5" s="249"/>
      <c r="E5" s="249" t="s">
        <v>1567</v>
      </c>
      <c r="F5" s="249"/>
      <c r="G5" s="340"/>
      <c r="H5" s="339"/>
      <c r="I5" s="257"/>
      <c r="J5" s="278"/>
      <c r="K5" s="249" t="s">
        <v>1568</v>
      </c>
      <c r="L5" s="257"/>
      <c r="M5" s="278"/>
      <c r="N5" s="260" t="s">
        <v>1569</v>
      </c>
    </row>
    <row r="6" customFormat="false" ht="12" hidden="false" customHeight="true" outlineLevel="0" collapsed="false">
      <c r="A6" s="249" t="s">
        <v>1570</v>
      </c>
      <c r="B6" s="249"/>
      <c r="C6" s="249" t="s">
        <v>1571</v>
      </c>
      <c r="D6" s="249"/>
      <c r="E6" s="249" t="s">
        <v>1572</v>
      </c>
      <c r="F6" s="249"/>
      <c r="G6" s="249" t="s">
        <v>1573</v>
      </c>
      <c r="H6" s="249"/>
      <c r="I6" s="249" t="s">
        <v>1573</v>
      </c>
      <c r="J6" s="249"/>
      <c r="K6" s="249" t="s">
        <v>1574</v>
      </c>
      <c r="L6" s="249" t="s">
        <v>1575</v>
      </c>
      <c r="M6" s="249"/>
      <c r="N6" s="260" t="s">
        <v>1576</v>
      </c>
    </row>
    <row r="7" customFormat="false" ht="12" hidden="false" customHeight="true" outlineLevel="0" collapsed="false">
      <c r="A7" s="249" t="s">
        <v>1608</v>
      </c>
      <c r="B7" s="249"/>
      <c r="C7" s="249" t="s">
        <v>1577</v>
      </c>
      <c r="D7" s="249"/>
      <c r="E7" s="249" t="s">
        <v>1578</v>
      </c>
      <c r="F7" s="249"/>
      <c r="G7" s="249" t="s">
        <v>1579</v>
      </c>
      <c r="H7" s="249"/>
      <c r="I7" s="249" t="s">
        <v>1580</v>
      </c>
      <c r="J7" s="249"/>
      <c r="K7" s="249" t="s">
        <v>1581</v>
      </c>
      <c r="L7" s="249" t="s">
        <v>1582</v>
      </c>
      <c r="M7" s="249"/>
      <c r="N7" s="260" t="s">
        <v>1583</v>
      </c>
    </row>
    <row r="8" customFormat="false" ht="12" hidden="false" customHeight="true" outlineLevel="0" collapsed="false">
      <c r="A8" s="249" t="s">
        <v>1609</v>
      </c>
      <c r="B8" s="249"/>
      <c r="C8" s="249" t="s">
        <v>513</v>
      </c>
      <c r="D8" s="249"/>
      <c r="E8" s="249" t="s">
        <v>1585</v>
      </c>
      <c r="F8" s="249"/>
      <c r="G8" s="249" t="s">
        <v>1586</v>
      </c>
      <c r="H8" s="249"/>
      <c r="I8" s="249" t="s">
        <v>1587</v>
      </c>
      <c r="J8" s="249"/>
      <c r="K8" s="249" t="s">
        <v>1610</v>
      </c>
      <c r="L8" s="249" t="s">
        <v>1589</v>
      </c>
      <c r="M8" s="249"/>
      <c r="N8" s="260" t="s">
        <v>1590</v>
      </c>
    </row>
    <row r="9" customFormat="false" ht="12" hidden="false" customHeight="true" outlineLevel="0" collapsed="false">
      <c r="A9" s="249" t="s">
        <v>1611</v>
      </c>
      <c r="B9" s="249"/>
      <c r="C9" s="257"/>
      <c r="D9" s="278"/>
      <c r="E9" s="249" t="s">
        <v>1591</v>
      </c>
      <c r="F9" s="249"/>
      <c r="G9" s="510" t="s">
        <v>1593</v>
      </c>
      <c r="H9" s="510"/>
      <c r="I9" s="510"/>
      <c r="J9" s="510"/>
      <c r="K9" s="510"/>
      <c r="L9" s="257"/>
      <c r="M9" s="278"/>
      <c r="N9" s="260" t="s">
        <v>1592</v>
      </c>
    </row>
    <row r="10" customFormat="false" ht="12" hidden="false" customHeight="true" outlineLevel="0" collapsed="false">
      <c r="A10" s="249" t="s">
        <v>1612</v>
      </c>
      <c r="B10" s="249"/>
      <c r="C10" s="245"/>
      <c r="D10" s="245" t="s">
        <v>1594</v>
      </c>
      <c r="E10" s="245"/>
      <c r="F10" s="245" t="s">
        <v>1594</v>
      </c>
      <c r="G10" s="245"/>
      <c r="H10" s="245" t="s">
        <v>1594</v>
      </c>
      <c r="I10" s="245"/>
      <c r="J10" s="245" t="s">
        <v>1594</v>
      </c>
      <c r="K10" s="245"/>
      <c r="L10" s="245"/>
      <c r="M10" s="245" t="s">
        <v>1594</v>
      </c>
      <c r="N10" s="244"/>
    </row>
    <row r="11" customFormat="false" ht="12" hidden="false" customHeight="true" outlineLevel="0" collapsed="false">
      <c r="A11" s="277"/>
      <c r="B11" s="278"/>
      <c r="C11" s="249" t="s">
        <v>342</v>
      </c>
      <c r="D11" s="249" t="s">
        <v>1595</v>
      </c>
      <c r="E11" s="249" t="s">
        <v>1262</v>
      </c>
      <c r="F11" s="249" t="s">
        <v>1595</v>
      </c>
      <c r="G11" s="249" t="s">
        <v>1262</v>
      </c>
      <c r="H11" s="249" t="s">
        <v>1595</v>
      </c>
      <c r="I11" s="249" t="s">
        <v>1262</v>
      </c>
      <c r="J11" s="249" t="s">
        <v>1595</v>
      </c>
      <c r="K11" s="249" t="s">
        <v>1262</v>
      </c>
      <c r="L11" s="249" t="s">
        <v>1262</v>
      </c>
      <c r="M11" s="249" t="s">
        <v>1595</v>
      </c>
      <c r="N11" s="260" t="s">
        <v>1262</v>
      </c>
    </row>
    <row r="12" customFormat="false" ht="12" hidden="false" customHeight="true" outlineLevel="0" collapsed="false">
      <c r="A12" s="295"/>
      <c r="B12" s="306"/>
      <c r="C12" s="281"/>
      <c r="D12" s="281" t="s">
        <v>1581</v>
      </c>
      <c r="E12" s="281" t="s">
        <v>1402</v>
      </c>
      <c r="F12" s="281" t="s">
        <v>1581</v>
      </c>
      <c r="G12" s="281" t="s">
        <v>1402</v>
      </c>
      <c r="H12" s="281" t="s">
        <v>1581</v>
      </c>
      <c r="I12" s="281" t="s">
        <v>1402</v>
      </c>
      <c r="J12" s="281" t="s">
        <v>1581</v>
      </c>
      <c r="K12" s="281" t="s">
        <v>1402</v>
      </c>
      <c r="L12" s="281" t="s">
        <v>1402</v>
      </c>
      <c r="M12" s="281" t="s">
        <v>1581</v>
      </c>
      <c r="N12" s="282" t="s">
        <v>1402</v>
      </c>
    </row>
    <row r="13" customFormat="false" ht="13.5" hidden="false" customHeight="true" outlineLevel="0" collapsed="false">
      <c r="A13" s="257"/>
      <c r="B13" s="278"/>
      <c r="C13" s="401" t="s">
        <v>1405</v>
      </c>
      <c r="D13" s="260"/>
      <c r="E13" s="260"/>
      <c r="F13" s="260"/>
      <c r="G13" s="260"/>
      <c r="H13" s="260"/>
      <c r="I13" s="260"/>
      <c r="J13" s="260"/>
      <c r="K13" s="260"/>
      <c r="L13" s="260"/>
      <c r="M13" s="260"/>
      <c r="N13" s="260"/>
    </row>
    <row r="14" customFormat="false" ht="15" hidden="false" customHeight="true" outlineLevel="0" collapsed="false">
      <c r="A14" s="257"/>
      <c r="B14" s="400"/>
      <c r="C14" s="775" t="s">
        <v>491</v>
      </c>
      <c r="D14" s="775"/>
      <c r="E14" s="775"/>
      <c r="F14" s="785"/>
      <c r="G14" s="775"/>
      <c r="H14" s="785"/>
      <c r="I14" s="775"/>
      <c r="J14" s="785"/>
      <c r="K14" s="785"/>
      <c r="L14" s="785"/>
      <c r="M14" s="785"/>
      <c r="N14" s="785"/>
    </row>
    <row r="15" customFormat="false" ht="13.5" hidden="false" customHeight="true" outlineLevel="0" collapsed="false">
      <c r="A15" s="786" t="s">
        <v>1189</v>
      </c>
      <c r="B15" s="787" t="s">
        <v>1596</v>
      </c>
      <c r="C15" s="788" t="n">
        <v>204942</v>
      </c>
      <c r="D15" s="788" t="n">
        <v>111820</v>
      </c>
      <c r="E15" s="788" t="n">
        <v>32994</v>
      </c>
      <c r="F15" s="788" t="n">
        <v>6419</v>
      </c>
      <c r="G15" s="788" t="n">
        <v>906</v>
      </c>
      <c r="H15" s="788" t="n">
        <v>150</v>
      </c>
      <c r="I15" s="788" t="n">
        <v>16495</v>
      </c>
      <c r="J15" s="788" t="n">
        <v>4142</v>
      </c>
      <c r="K15" s="788" t="n">
        <v>465</v>
      </c>
      <c r="L15" s="788" t="n">
        <v>104201</v>
      </c>
      <c r="M15" s="788" t="n">
        <v>100644</v>
      </c>
      <c r="N15" s="788" t="n">
        <v>49881</v>
      </c>
    </row>
    <row r="16" customFormat="false" ht="12" hidden="false" customHeight="true" outlineLevel="0" collapsed="false">
      <c r="A16" s="257"/>
      <c r="B16" s="400" t="s">
        <v>1613</v>
      </c>
      <c r="C16" s="775" t="n">
        <v>15439</v>
      </c>
      <c r="D16" s="775" t="n">
        <v>8541</v>
      </c>
      <c r="E16" s="775" t="n">
        <v>1045</v>
      </c>
      <c r="F16" s="775" t="n">
        <v>618</v>
      </c>
      <c r="G16" s="775" t="n">
        <v>320</v>
      </c>
      <c r="H16" s="775" t="n">
        <v>143</v>
      </c>
      <c r="I16" s="775" t="n">
        <v>511</v>
      </c>
      <c r="J16" s="775" t="n">
        <v>356</v>
      </c>
      <c r="K16" s="775" t="n">
        <v>85</v>
      </c>
      <c r="L16" s="775" t="n">
        <v>7652</v>
      </c>
      <c r="M16" s="775" t="n">
        <v>7339</v>
      </c>
      <c r="N16" s="775" t="n">
        <v>5826</v>
      </c>
    </row>
    <row r="17" customFormat="false" ht="12" hidden="false" customHeight="true" outlineLevel="0" collapsed="false">
      <c r="A17" s="257"/>
      <c r="B17" s="400" t="s">
        <v>1614</v>
      </c>
      <c r="C17" s="785" t="n">
        <v>176812</v>
      </c>
      <c r="D17" s="785" t="n">
        <v>98991</v>
      </c>
      <c r="E17" s="785" t="n">
        <v>30371</v>
      </c>
      <c r="F17" s="785" t="n">
        <v>5460</v>
      </c>
      <c r="G17" s="785" t="n">
        <v>542</v>
      </c>
      <c r="H17" s="785" t="n">
        <v>4</v>
      </c>
      <c r="I17" s="785" t="n">
        <v>15379</v>
      </c>
      <c r="J17" s="785" t="n">
        <v>3563</v>
      </c>
      <c r="K17" s="785" t="n">
        <v>353</v>
      </c>
      <c r="L17" s="785" t="n">
        <v>92433</v>
      </c>
      <c r="M17" s="785" t="n">
        <v>89611</v>
      </c>
      <c r="N17" s="785" t="n">
        <v>37734</v>
      </c>
    </row>
    <row r="18" customFormat="false" ht="12" hidden="false" customHeight="true" outlineLevel="0" collapsed="false">
      <c r="A18" s="257"/>
      <c r="B18" s="400" t="s">
        <v>1615</v>
      </c>
      <c r="C18" s="785" t="n">
        <v>12691</v>
      </c>
      <c r="D18" s="785" t="n">
        <v>4288</v>
      </c>
      <c r="E18" s="785" t="n">
        <v>1578</v>
      </c>
      <c r="F18" s="785" t="n">
        <v>341</v>
      </c>
      <c r="G18" s="785" t="n">
        <v>44</v>
      </c>
      <c r="H18" s="785" t="n">
        <v>3</v>
      </c>
      <c r="I18" s="785" t="n">
        <v>605</v>
      </c>
      <c r="J18" s="785" t="n">
        <v>223</v>
      </c>
      <c r="K18" s="785" t="n">
        <v>27</v>
      </c>
      <c r="L18" s="785" t="n">
        <v>4116</v>
      </c>
      <c r="M18" s="785" t="n">
        <v>3694</v>
      </c>
      <c r="N18" s="785" t="n">
        <v>6321</v>
      </c>
    </row>
    <row r="19" customFormat="false" ht="12" hidden="false" customHeight="true" outlineLevel="0" collapsed="false">
      <c r="A19" s="257"/>
      <c r="B19" s="400" t="s">
        <v>1616</v>
      </c>
      <c r="C19" s="785" t="n">
        <v>27632</v>
      </c>
      <c r="D19" s="785" t="n">
        <v>5626</v>
      </c>
      <c r="E19" s="785" t="n">
        <v>10848</v>
      </c>
      <c r="F19" s="785" t="n">
        <v>188</v>
      </c>
      <c r="G19" s="785" t="n">
        <v>197</v>
      </c>
      <c r="H19" s="785" t="n">
        <v>1</v>
      </c>
      <c r="I19" s="785" t="n">
        <v>2980</v>
      </c>
      <c r="J19" s="785" t="n">
        <v>117</v>
      </c>
      <c r="K19" s="785" t="n">
        <v>18</v>
      </c>
      <c r="L19" s="785" t="n">
        <v>6327</v>
      </c>
      <c r="M19" s="785" t="n">
        <v>5302</v>
      </c>
      <c r="N19" s="785" t="n">
        <v>7262</v>
      </c>
    </row>
    <row r="20" s="190" customFormat="true" ht="12" hidden="false" customHeight="true" outlineLevel="0" collapsed="false">
      <c r="A20" s="257"/>
      <c r="B20" s="400" t="s">
        <v>1617</v>
      </c>
      <c r="C20" s="785" t="n">
        <v>2247</v>
      </c>
      <c r="D20" s="785" t="n">
        <v>956</v>
      </c>
      <c r="E20" s="785" t="n">
        <v>193</v>
      </c>
      <c r="F20" s="785" t="n">
        <v>15</v>
      </c>
      <c r="G20" s="785" t="n">
        <v>4</v>
      </c>
      <c r="H20" s="785" t="n">
        <v>0</v>
      </c>
      <c r="I20" s="785" t="n">
        <v>72</v>
      </c>
      <c r="J20" s="785" t="n">
        <v>5</v>
      </c>
      <c r="K20" s="785" t="n">
        <v>7</v>
      </c>
      <c r="L20" s="785" t="n">
        <v>951</v>
      </c>
      <c r="M20" s="785" t="n">
        <v>929</v>
      </c>
      <c r="N20" s="785" t="n">
        <v>1020</v>
      </c>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row>
    <row r="21" customFormat="false" ht="12" hidden="false" customHeight="true" outlineLevel="0" collapsed="false">
      <c r="A21" s="257"/>
      <c r="B21" s="400" t="s">
        <v>1618</v>
      </c>
      <c r="C21" s="785" t="n">
        <v>9937</v>
      </c>
      <c r="D21" s="785" t="n">
        <v>360</v>
      </c>
      <c r="E21" s="785" t="n">
        <v>4856</v>
      </c>
      <c r="F21" s="785" t="n">
        <v>20</v>
      </c>
      <c r="G21" s="785" t="n">
        <v>58</v>
      </c>
      <c r="H21" s="785" t="n">
        <v>0</v>
      </c>
      <c r="I21" s="785" t="n">
        <v>1733</v>
      </c>
      <c r="J21" s="785" t="n">
        <v>12</v>
      </c>
      <c r="K21" s="785" t="n">
        <v>0</v>
      </c>
      <c r="L21" s="785" t="n">
        <v>607</v>
      </c>
      <c r="M21" s="785" t="n">
        <v>328</v>
      </c>
      <c r="N21" s="785" t="n">
        <v>2683</v>
      </c>
    </row>
    <row r="22" customFormat="false" ht="12" hidden="false" customHeight="true" outlineLevel="0" collapsed="false">
      <c r="A22" s="257"/>
      <c r="B22" s="400" t="s">
        <v>1619</v>
      </c>
      <c r="C22" s="785" t="n">
        <v>17695</v>
      </c>
      <c r="D22" s="785" t="n">
        <v>5266</v>
      </c>
      <c r="E22" s="785" t="n">
        <v>5992</v>
      </c>
      <c r="F22" s="785" t="n">
        <v>168</v>
      </c>
      <c r="G22" s="785" t="n">
        <v>139</v>
      </c>
      <c r="H22" s="785" t="n">
        <v>1</v>
      </c>
      <c r="I22" s="785" t="n">
        <v>1247</v>
      </c>
      <c r="J22" s="785" t="n">
        <v>105</v>
      </c>
      <c r="K22" s="785" t="n">
        <v>18</v>
      </c>
      <c r="L22" s="785" t="n">
        <v>5720</v>
      </c>
      <c r="M22" s="785" t="n">
        <v>4974</v>
      </c>
      <c r="N22" s="785" t="n">
        <v>4579</v>
      </c>
    </row>
    <row r="23" customFormat="false" ht="12" hidden="false" customHeight="true" outlineLevel="0" collapsed="false">
      <c r="A23" s="257"/>
      <c r="B23" s="789" t="s">
        <v>1620</v>
      </c>
      <c r="C23" s="785"/>
      <c r="D23" s="785"/>
      <c r="E23" s="785"/>
      <c r="F23" s="785"/>
      <c r="G23" s="785"/>
      <c r="H23" s="785"/>
      <c r="I23" s="785"/>
      <c r="J23" s="785"/>
      <c r="K23" s="785"/>
      <c r="L23" s="785"/>
      <c r="M23" s="785"/>
      <c r="N23" s="785"/>
    </row>
    <row r="24" customFormat="false" ht="12" hidden="false" customHeight="true" outlineLevel="0" collapsed="false">
      <c r="A24" s="460"/>
      <c r="B24" s="400" t="s">
        <v>1621</v>
      </c>
      <c r="C24" s="785" t="n">
        <v>114982</v>
      </c>
      <c r="D24" s="785" t="n">
        <v>94662</v>
      </c>
      <c r="E24" s="785" t="n">
        <v>12093</v>
      </c>
      <c r="F24" s="785" t="n">
        <v>6101</v>
      </c>
      <c r="G24" s="785" t="n">
        <v>261</v>
      </c>
      <c r="H24" s="785" t="n">
        <v>141</v>
      </c>
      <c r="I24" s="785" t="n">
        <v>5131</v>
      </c>
      <c r="J24" s="785" t="n">
        <v>3878</v>
      </c>
      <c r="K24" s="785" t="n">
        <v>395</v>
      </c>
      <c r="L24" s="785" t="n">
        <v>86006</v>
      </c>
      <c r="M24" s="785" t="n">
        <v>84147</v>
      </c>
      <c r="N24" s="785" t="n">
        <v>11096</v>
      </c>
    </row>
    <row r="25" customFormat="false" ht="12" hidden="false" customHeight="true" outlineLevel="0" collapsed="false">
      <c r="A25" s="257"/>
      <c r="B25" s="400" t="s">
        <v>1622</v>
      </c>
      <c r="C25" s="785" t="n">
        <v>15259</v>
      </c>
      <c r="D25" s="785" t="n">
        <v>10049</v>
      </c>
      <c r="E25" s="785" t="n">
        <v>1115</v>
      </c>
      <c r="F25" s="785" t="n">
        <v>635</v>
      </c>
      <c r="G25" s="785" t="n">
        <v>21</v>
      </c>
      <c r="H25" s="785" t="n">
        <v>15</v>
      </c>
      <c r="I25" s="785" t="n">
        <v>466</v>
      </c>
      <c r="J25" s="785" t="n">
        <v>355</v>
      </c>
      <c r="K25" s="785" t="n">
        <v>72</v>
      </c>
      <c r="L25" s="785" t="n">
        <v>9105</v>
      </c>
      <c r="M25" s="785" t="n">
        <v>8972</v>
      </c>
      <c r="N25" s="785" t="n">
        <v>4480</v>
      </c>
    </row>
    <row r="26" customFormat="false" ht="12" hidden="false" customHeight="true" outlineLevel="0" collapsed="false">
      <c r="A26" s="257"/>
      <c r="B26" s="400" t="s">
        <v>1623</v>
      </c>
      <c r="C26" s="785" t="n">
        <v>24028</v>
      </c>
      <c r="D26" s="785" t="n">
        <v>17558</v>
      </c>
      <c r="E26" s="785" t="n">
        <v>3529</v>
      </c>
      <c r="F26" s="785" t="n">
        <v>920</v>
      </c>
      <c r="G26" s="785" t="n">
        <v>62</v>
      </c>
      <c r="H26" s="785" t="n">
        <v>12</v>
      </c>
      <c r="I26" s="785" t="n">
        <v>1252</v>
      </c>
      <c r="J26" s="785" t="n">
        <v>724</v>
      </c>
      <c r="K26" s="785" t="n">
        <v>61</v>
      </c>
      <c r="L26" s="785" t="n">
        <v>16726</v>
      </c>
      <c r="M26" s="785" t="n">
        <v>15841</v>
      </c>
      <c r="N26" s="785" t="n">
        <v>2398</v>
      </c>
    </row>
    <row r="27" customFormat="false" ht="12" hidden="false" customHeight="true" outlineLevel="0" collapsed="false">
      <c r="A27" s="257"/>
      <c r="B27" s="400" t="s">
        <v>1624</v>
      </c>
      <c r="C27" s="785" t="n">
        <v>90954</v>
      </c>
      <c r="D27" s="785" t="n">
        <v>77104</v>
      </c>
      <c r="E27" s="785" t="n">
        <v>8564</v>
      </c>
      <c r="F27" s="785" t="n">
        <v>5181</v>
      </c>
      <c r="G27" s="785" t="n">
        <v>199</v>
      </c>
      <c r="H27" s="785" t="n">
        <v>129</v>
      </c>
      <c r="I27" s="785" t="n">
        <v>3879</v>
      </c>
      <c r="J27" s="785" t="n">
        <v>3154</v>
      </c>
      <c r="K27" s="785" t="n">
        <v>334</v>
      </c>
      <c r="L27" s="785" t="n">
        <v>69280</v>
      </c>
      <c r="M27" s="785" t="n">
        <v>68306</v>
      </c>
      <c r="N27" s="785" t="n">
        <v>8698</v>
      </c>
    </row>
    <row r="28" s="761" customFormat="true" ht="12" hidden="false" customHeight="true" outlineLevel="0" collapsed="false">
      <c r="A28" s="398" t="s">
        <v>1190</v>
      </c>
      <c r="B28" s="790" t="s">
        <v>1596</v>
      </c>
      <c r="C28" s="788" t="n">
        <v>188398</v>
      </c>
      <c r="D28" s="788" t="n">
        <v>101791</v>
      </c>
      <c r="E28" s="788" t="n">
        <v>31062</v>
      </c>
      <c r="F28" s="788" t="n">
        <v>5823</v>
      </c>
      <c r="G28" s="788" t="n">
        <v>762</v>
      </c>
      <c r="H28" s="788" t="n">
        <v>110</v>
      </c>
      <c r="I28" s="788" t="n">
        <v>14737</v>
      </c>
      <c r="J28" s="788" t="n">
        <v>3633</v>
      </c>
      <c r="K28" s="788" t="n">
        <v>376</v>
      </c>
      <c r="L28" s="788" t="n">
        <v>94879</v>
      </c>
      <c r="M28" s="788" t="n">
        <v>91849</v>
      </c>
      <c r="N28" s="788" t="n">
        <v>4658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row>
    <row r="29" customFormat="false" ht="12" hidden="false" customHeight="true" outlineLevel="0" collapsed="false">
      <c r="A29" s="257"/>
      <c r="B29" s="400" t="s">
        <v>1613</v>
      </c>
      <c r="C29" s="785" t="n">
        <v>13869</v>
      </c>
      <c r="D29" s="785" t="n">
        <v>7399</v>
      </c>
      <c r="E29" s="785" t="n">
        <v>861</v>
      </c>
      <c r="F29" s="785" t="n">
        <v>462</v>
      </c>
      <c r="G29" s="785" t="n">
        <v>273</v>
      </c>
      <c r="H29" s="785" t="n">
        <v>103</v>
      </c>
      <c r="I29" s="785" t="n">
        <v>495</v>
      </c>
      <c r="J29" s="785" t="n">
        <v>360</v>
      </c>
      <c r="K29" s="785" t="n">
        <v>48</v>
      </c>
      <c r="L29" s="785" t="n">
        <v>6668</v>
      </c>
      <c r="M29" s="785" t="n">
        <v>6426</v>
      </c>
      <c r="N29" s="785" t="n">
        <v>5524</v>
      </c>
    </row>
    <row r="30" customFormat="false" ht="12" hidden="false" customHeight="true" outlineLevel="0" collapsed="false">
      <c r="A30" s="257"/>
      <c r="B30" s="400" t="s">
        <v>1614</v>
      </c>
      <c r="C30" s="785" t="n">
        <v>162711</v>
      </c>
      <c r="D30" s="785" t="n">
        <v>90271</v>
      </c>
      <c r="E30" s="785" t="n">
        <v>28586</v>
      </c>
      <c r="F30" s="785" t="n">
        <v>5006</v>
      </c>
      <c r="G30" s="785" t="n">
        <v>447</v>
      </c>
      <c r="H30" s="785" t="n">
        <v>4</v>
      </c>
      <c r="I30" s="785" t="n">
        <v>13648</v>
      </c>
      <c r="J30" s="785" t="n">
        <v>3067</v>
      </c>
      <c r="K30" s="785" t="n">
        <v>311</v>
      </c>
      <c r="L30" s="785" t="n">
        <v>84273</v>
      </c>
      <c r="M30" s="785" t="n">
        <v>81883</v>
      </c>
      <c r="N30" s="785" t="n">
        <v>35446</v>
      </c>
    </row>
    <row r="31" customFormat="false" ht="12" hidden="false" customHeight="true" outlineLevel="0" collapsed="false">
      <c r="A31" s="257"/>
      <c r="B31" s="400" t="s">
        <v>1615</v>
      </c>
      <c r="C31" s="785" t="n">
        <v>11818</v>
      </c>
      <c r="D31" s="785" t="n">
        <v>4121</v>
      </c>
      <c r="E31" s="785" t="n">
        <v>1615</v>
      </c>
      <c r="F31" s="785" t="n">
        <v>355</v>
      </c>
      <c r="G31" s="785" t="n">
        <v>42</v>
      </c>
      <c r="H31" s="785" t="n">
        <v>3</v>
      </c>
      <c r="I31" s="785" t="n">
        <v>594</v>
      </c>
      <c r="J31" s="785" t="n">
        <v>206</v>
      </c>
      <c r="K31" s="785" t="n">
        <v>17</v>
      </c>
      <c r="L31" s="785" t="n">
        <v>3938</v>
      </c>
      <c r="M31" s="785" t="n">
        <v>3540</v>
      </c>
      <c r="N31" s="785" t="n">
        <v>5612</v>
      </c>
    </row>
    <row r="32" customFormat="false" ht="12" hidden="false" customHeight="true" outlineLevel="0" collapsed="false">
      <c r="A32" s="257"/>
      <c r="B32" s="400" t="s">
        <v>1616</v>
      </c>
      <c r="C32" s="785" t="n">
        <v>25113</v>
      </c>
      <c r="D32" s="785" t="n">
        <v>4963</v>
      </c>
      <c r="E32" s="785" t="n">
        <v>10247</v>
      </c>
      <c r="F32" s="785" t="n">
        <v>206</v>
      </c>
      <c r="G32" s="785" t="n">
        <v>143</v>
      </c>
      <c r="H32" s="785" t="n">
        <v>1</v>
      </c>
      <c r="I32" s="785" t="n">
        <v>2722</v>
      </c>
      <c r="J32" s="785" t="n">
        <v>117</v>
      </c>
      <c r="K32" s="785" t="n">
        <v>7</v>
      </c>
      <c r="L32" s="785" t="n">
        <v>5456</v>
      </c>
      <c r="M32" s="785" t="n">
        <v>4632</v>
      </c>
      <c r="N32" s="785" t="n">
        <v>6538</v>
      </c>
    </row>
    <row r="33" customFormat="false" ht="12" hidden="false" customHeight="true" outlineLevel="0" collapsed="false">
      <c r="A33" s="257"/>
      <c r="B33" s="400" t="s">
        <v>1617</v>
      </c>
      <c r="C33" s="785" t="n">
        <v>1864</v>
      </c>
      <c r="D33" s="785" t="n">
        <v>768</v>
      </c>
      <c r="E33" s="785" t="n">
        <v>145</v>
      </c>
      <c r="F33" s="785" t="n">
        <v>8</v>
      </c>
      <c r="G33" s="785" t="n">
        <v>2</v>
      </c>
      <c r="H33" s="785" t="n">
        <v>0</v>
      </c>
      <c r="I33" s="785" t="n">
        <v>51</v>
      </c>
      <c r="J33" s="785" t="n">
        <v>10</v>
      </c>
      <c r="K33" s="785" t="n">
        <v>2</v>
      </c>
      <c r="L33" s="785" t="n">
        <v>763</v>
      </c>
      <c r="M33" s="785" t="n">
        <v>748</v>
      </c>
      <c r="N33" s="785" t="n">
        <v>901</v>
      </c>
    </row>
    <row r="34" customFormat="false" ht="12" hidden="false" customHeight="true" outlineLevel="0" collapsed="false">
      <c r="A34" s="257"/>
      <c r="B34" s="400" t="s">
        <v>1618</v>
      </c>
      <c r="C34" s="785" t="n">
        <v>9108</v>
      </c>
      <c r="D34" s="785" t="n">
        <v>407</v>
      </c>
      <c r="E34" s="785" t="n">
        <v>4606</v>
      </c>
      <c r="F34" s="785" t="n">
        <v>55</v>
      </c>
      <c r="G34" s="785" t="n">
        <v>41</v>
      </c>
      <c r="H34" s="785" t="n">
        <v>0</v>
      </c>
      <c r="I34" s="785" t="n">
        <v>1539</v>
      </c>
      <c r="J34" s="785" t="n">
        <v>11</v>
      </c>
      <c r="K34" s="785" t="n">
        <v>1</v>
      </c>
      <c r="L34" s="785" t="n">
        <v>580</v>
      </c>
      <c r="M34" s="785" t="n">
        <v>340</v>
      </c>
      <c r="N34" s="785" t="n">
        <v>2341</v>
      </c>
    </row>
    <row r="35" customFormat="false" ht="12" hidden="false" customHeight="true" outlineLevel="0" collapsed="false">
      <c r="A35" s="257"/>
      <c r="B35" s="400" t="s">
        <v>1619</v>
      </c>
      <c r="C35" s="785" t="n">
        <v>16005</v>
      </c>
      <c r="D35" s="785" t="n">
        <v>4556</v>
      </c>
      <c r="E35" s="785" t="n">
        <v>5641</v>
      </c>
      <c r="F35" s="785" t="n">
        <v>151</v>
      </c>
      <c r="G35" s="785" t="n">
        <v>102</v>
      </c>
      <c r="H35" s="785" t="n">
        <v>1</v>
      </c>
      <c r="I35" s="785" t="n">
        <v>1183</v>
      </c>
      <c r="J35" s="785" t="n">
        <v>106</v>
      </c>
      <c r="K35" s="785" t="n">
        <v>6</v>
      </c>
      <c r="L35" s="785" t="n">
        <v>4876</v>
      </c>
      <c r="M35" s="785" t="n">
        <v>4292</v>
      </c>
      <c r="N35" s="785" t="n">
        <v>4197</v>
      </c>
    </row>
    <row r="36" customFormat="false" ht="12" hidden="false" customHeight="true" outlineLevel="0" collapsed="false">
      <c r="A36" s="257"/>
      <c r="B36" s="400" t="s">
        <v>1620</v>
      </c>
      <c r="C36" s="785"/>
      <c r="D36" s="785"/>
      <c r="E36" s="785"/>
      <c r="F36" s="785"/>
      <c r="G36" s="785"/>
      <c r="H36" s="785"/>
      <c r="I36" s="785"/>
      <c r="J36" s="785"/>
      <c r="K36" s="785"/>
      <c r="L36" s="785"/>
      <c r="M36" s="785"/>
      <c r="N36" s="785"/>
    </row>
    <row r="37" customFormat="false" ht="12" hidden="false" customHeight="true" outlineLevel="0" collapsed="false">
      <c r="A37" s="257"/>
      <c r="B37" s="400" t="s">
        <v>1621</v>
      </c>
      <c r="C37" s="785" t="n">
        <v>103999</v>
      </c>
      <c r="D37" s="785" t="n">
        <v>85069</v>
      </c>
      <c r="E37" s="785" t="n">
        <v>11304</v>
      </c>
      <c r="F37" s="785" t="n">
        <v>5515</v>
      </c>
      <c r="G37" s="785" t="n">
        <v>196</v>
      </c>
      <c r="H37" s="785" t="n">
        <v>106</v>
      </c>
      <c r="I37" s="785" t="n">
        <v>4537</v>
      </c>
      <c r="J37" s="785" t="n">
        <v>3389</v>
      </c>
      <c r="K37" s="785" t="n">
        <v>327</v>
      </c>
      <c r="L37" s="785" t="n">
        <v>77259</v>
      </c>
      <c r="M37" s="785" t="n">
        <v>75732</v>
      </c>
      <c r="N37" s="785" t="n">
        <v>10376</v>
      </c>
    </row>
    <row r="38" customFormat="false" ht="12" hidden="false" customHeight="true" outlineLevel="0" collapsed="false">
      <c r="A38" s="257"/>
      <c r="B38" s="400" t="s">
        <v>1622</v>
      </c>
      <c r="C38" s="785" t="n">
        <v>13481</v>
      </c>
      <c r="D38" s="785" t="n">
        <v>8709</v>
      </c>
      <c r="E38" s="785" t="n">
        <v>976</v>
      </c>
      <c r="F38" s="785" t="n">
        <v>535</v>
      </c>
      <c r="G38" s="785" t="n">
        <v>12</v>
      </c>
      <c r="H38" s="785" t="n">
        <v>10</v>
      </c>
      <c r="I38" s="785" t="n">
        <v>420</v>
      </c>
      <c r="J38" s="785" t="n">
        <v>321</v>
      </c>
      <c r="K38" s="785" t="n">
        <v>60</v>
      </c>
      <c r="L38" s="785" t="n">
        <v>7862</v>
      </c>
      <c r="M38" s="785" t="n">
        <v>7783</v>
      </c>
      <c r="N38" s="785" t="n">
        <v>4151</v>
      </c>
    </row>
    <row r="39" customFormat="false" ht="12" hidden="false" customHeight="true" outlineLevel="0" collapsed="false">
      <c r="A39" s="257"/>
      <c r="B39" s="400" t="s">
        <v>1623</v>
      </c>
      <c r="C39" s="785" t="n">
        <v>22039</v>
      </c>
      <c r="D39" s="785" t="n">
        <v>16151</v>
      </c>
      <c r="E39" s="785" t="n">
        <v>3300</v>
      </c>
      <c r="F39" s="785" t="n">
        <v>867</v>
      </c>
      <c r="G39" s="785" t="n">
        <v>51</v>
      </c>
      <c r="H39" s="785" t="n">
        <v>20</v>
      </c>
      <c r="I39" s="785" t="n">
        <v>1121</v>
      </c>
      <c r="J39" s="785" t="n">
        <v>621</v>
      </c>
      <c r="K39" s="785" t="n">
        <v>57</v>
      </c>
      <c r="L39" s="785" t="n">
        <v>15303</v>
      </c>
      <c r="M39" s="785" t="n">
        <v>14586</v>
      </c>
      <c r="N39" s="785" t="n">
        <v>2207</v>
      </c>
    </row>
    <row r="40" customFormat="false" ht="12" hidden="false" customHeight="true" outlineLevel="0" collapsed="false">
      <c r="A40" s="257"/>
      <c r="B40" s="400" t="s">
        <v>1624</v>
      </c>
      <c r="C40" s="785" t="n">
        <v>81960</v>
      </c>
      <c r="D40" s="785" t="n">
        <v>68918</v>
      </c>
      <c r="E40" s="785" t="n">
        <v>8004</v>
      </c>
      <c r="F40" s="785" t="n">
        <v>4648</v>
      </c>
      <c r="G40" s="785" t="n">
        <v>145</v>
      </c>
      <c r="H40" s="785" t="n">
        <v>86</v>
      </c>
      <c r="I40" s="785" t="n">
        <v>3416</v>
      </c>
      <c r="J40" s="785" t="n">
        <v>2768</v>
      </c>
      <c r="K40" s="785" t="n">
        <v>270</v>
      </c>
      <c r="L40" s="785" t="n">
        <v>61956</v>
      </c>
      <c r="M40" s="785" t="n">
        <v>61146</v>
      </c>
      <c r="N40" s="785" t="n">
        <v>8169</v>
      </c>
    </row>
    <row r="41" customFormat="false" ht="13.5" hidden="false" customHeight="true" outlineLevel="0" collapsed="false">
      <c r="A41" s="786" t="s">
        <v>1191</v>
      </c>
      <c r="B41" s="787" t="s">
        <v>1596</v>
      </c>
      <c r="C41" s="788" t="n">
        <v>174558</v>
      </c>
      <c r="D41" s="788" t="n">
        <v>91836</v>
      </c>
      <c r="E41" s="788" t="n">
        <v>31101</v>
      </c>
      <c r="F41" s="788" t="n">
        <v>5876</v>
      </c>
      <c r="G41" s="788" t="n">
        <v>714</v>
      </c>
      <c r="H41" s="788" t="n">
        <v>101</v>
      </c>
      <c r="I41" s="788" t="n">
        <v>13480</v>
      </c>
      <c r="J41" s="788" t="n">
        <v>3198</v>
      </c>
      <c r="K41" s="788" t="n">
        <v>289</v>
      </c>
      <c r="L41" s="788" t="n">
        <v>85125</v>
      </c>
      <c r="M41" s="788" t="n">
        <v>82372</v>
      </c>
      <c r="N41" s="788" t="n">
        <v>43849</v>
      </c>
    </row>
    <row r="42" customFormat="false" ht="12" hidden="false" customHeight="true" outlineLevel="0" collapsed="false">
      <c r="A42" s="257"/>
      <c r="B42" s="400" t="s">
        <v>1613</v>
      </c>
      <c r="C42" s="775" t="n">
        <v>12333</v>
      </c>
      <c r="D42" s="775" t="n">
        <v>6233</v>
      </c>
      <c r="E42" s="775" t="n">
        <v>865</v>
      </c>
      <c r="F42" s="775" t="n">
        <v>494</v>
      </c>
      <c r="G42" s="775" t="n">
        <v>244</v>
      </c>
      <c r="H42" s="775" t="n">
        <v>93</v>
      </c>
      <c r="I42" s="775" t="n">
        <v>420</v>
      </c>
      <c r="J42" s="775" t="n">
        <v>304</v>
      </c>
      <c r="K42" s="775" t="n">
        <v>40</v>
      </c>
      <c r="L42" s="775" t="n">
        <v>5548</v>
      </c>
      <c r="M42" s="775" t="n">
        <v>5302</v>
      </c>
      <c r="N42" s="775" t="n">
        <v>5216</v>
      </c>
    </row>
    <row r="43" customFormat="false" ht="12" hidden="false" customHeight="true" outlineLevel="0" collapsed="false">
      <c r="A43" s="257"/>
      <c r="B43" s="400" t="s">
        <v>1614</v>
      </c>
      <c r="C43" s="785" t="n">
        <v>151709</v>
      </c>
      <c r="D43" s="785" t="n">
        <v>82063</v>
      </c>
      <c r="E43" s="785" t="n">
        <v>28509</v>
      </c>
      <c r="F43" s="785" t="n">
        <v>4940</v>
      </c>
      <c r="G43" s="785" t="n">
        <v>428</v>
      </c>
      <c r="H43" s="785" t="n">
        <v>3</v>
      </c>
      <c r="I43" s="785" t="n">
        <v>12533</v>
      </c>
      <c r="J43" s="785" t="n">
        <v>2715</v>
      </c>
      <c r="K43" s="785" t="n">
        <v>239</v>
      </c>
      <c r="L43" s="785" t="n">
        <v>76333</v>
      </c>
      <c r="M43" s="785" t="n">
        <v>74166</v>
      </c>
      <c r="N43" s="785" t="n">
        <v>33667</v>
      </c>
    </row>
    <row r="44" customFormat="false" ht="12" hidden="false" customHeight="true" outlineLevel="0" collapsed="false">
      <c r="A44" s="257"/>
      <c r="B44" s="400" t="s">
        <v>1615</v>
      </c>
      <c r="C44" s="785" t="n">
        <v>10516</v>
      </c>
      <c r="D44" s="785" t="n">
        <v>3540</v>
      </c>
      <c r="E44" s="785" t="n">
        <v>1727</v>
      </c>
      <c r="F44" s="785" t="n">
        <v>442</v>
      </c>
      <c r="G44" s="785" t="n">
        <v>42</v>
      </c>
      <c r="H44" s="785" t="n">
        <v>5</v>
      </c>
      <c r="I44" s="785" t="n">
        <v>527</v>
      </c>
      <c r="J44" s="785" t="n">
        <v>179</v>
      </c>
      <c r="K44" s="785" t="n">
        <v>10</v>
      </c>
      <c r="L44" s="785" t="n">
        <v>3244</v>
      </c>
      <c r="M44" s="785" t="n">
        <v>2904</v>
      </c>
      <c r="N44" s="785" t="n">
        <v>4966</v>
      </c>
    </row>
    <row r="45" customFormat="false" ht="12" hidden="false" customHeight="true" outlineLevel="0" collapsed="false">
      <c r="A45" s="257"/>
      <c r="B45" s="400" t="s">
        <v>1616</v>
      </c>
      <c r="C45" s="785" t="n">
        <v>23488</v>
      </c>
      <c r="D45" s="785" t="n">
        <v>4278</v>
      </c>
      <c r="E45" s="785" t="n">
        <v>10214</v>
      </c>
      <c r="F45" s="785" t="n">
        <v>270</v>
      </c>
      <c r="G45" s="785" t="n">
        <v>151</v>
      </c>
      <c r="H45" s="785" t="n">
        <v>2</v>
      </c>
      <c r="I45" s="785" t="n">
        <v>2568</v>
      </c>
      <c r="J45" s="785" t="n">
        <v>112</v>
      </c>
      <c r="K45" s="785" t="n">
        <v>9</v>
      </c>
      <c r="L45" s="785" t="n">
        <v>4671</v>
      </c>
      <c r="M45" s="785" t="n">
        <v>3885</v>
      </c>
      <c r="N45" s="785" t="n">
        <v>5875</v>
      </c>
    </row>
    <row r="46" s="190" customFormat="true" ht="12" hidden="false" customHeight="true" outlineLevel="0" collapsed="false">
      <c r="A46" s="257"/>
      <c r="B46" s="400" t="s">
        <v>1617</v>
      </c>
      <c r="C46" s="785" t="n">
        <v>1614</v>
      </c>
      <c r="D46" s="785" t="n">
        <v>661</v>
      </c>
      <c r="E46" s="785" t="n">
        <v>130</v>
      </c>
      <c r="F46" s="785" t="n">
        <v>7</v>
      </c>
      <c r="G46" s="785" t="n">
        <v>7</v>
      </c>
      <c r="H46" s="785" t="n">
        <v>0</v>
      </c>
      <c r="I46" s="785" t="n">
        <v>58</v>
      </c>
      <c r="J46" s="785" t="n">
        <v>6</v>
      </c>
      <c r="K46" s="785" t="n">
        <v>1</v>
      </c>
      <c r="L46" s="785" t="n">
        <v>663</v>
      </c>
      <c r="M46" s="785" t="n">
        <v>647</v>
      </c>
      <c r="N46" s="785" t="n">
        <v>755</v>
      </c>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row>
    <row r="47" customFormat="false" ht="12" hidden="false" customHeight="true" outlineLevel="0" collapsed="false">
      <c r="A47" s="257"/>
      <c r="B47" s="400" t="s">
        <v>1618</v>
      </c>
      <c r="C47" s="785" t="n">
        <v>8743</v>
      </c>
      <c r="D47" s="785" t="n">
        <v>325</v>
      </c>
      <c r="E47" s="785" t="n">
        <v>4584</v>
      </c>
      <c r="F47" s="785" t="n">
        <v>65</v>
      </c>
      <c r="G47" s="785" t="n">
        <v>51</v>
      </c>
      <c r="H47" s="785" t="n">
        <v>0</v>
      </c>
      <c r="I47" s="785" t="n">
        <v>1458</v>
      </c>
      <c r="J47" s="785" t="n">
        <v>8</v>
      </c>
      <c r="K47" s="785" t="n">
        <v>0</v>
      </c>
      <c r="L47" s="785" t="n">
        <v>496</v>
      </c>
      <c r="M47" s="785" t="n">
        <v>252</v>
      </c>
      <c r="N47" s="785" t="n">
        <v>2154</v>
      </c>
    </row>
    <row r="48" customFormat="false" ht="12" hidden="false" customHeight="true" outlineLevel="0" collapsed="false">
      <c r="A48" s="257"/>
      <c r="B48" s="400" t="s">
        <v>1619</v>
      </c>
      <c r="C48" s="785" t="n">
        <v>14745</v>
      </c>
      <c r="D48" s="785" t="n">
        <v>3953</v>
      </c>
      <c r="E48" s="785" t="n">
        <v>5630</v>
      </c>
      <c r="F48" s="785" t="n">
        <v>205</v>
      </c>
      <c r="G48" s="785" t="n">
        <v>100</v>
      </c>
      <c r="H48" s="785" t="n">
        <v>2</v>
      </c>
      <c r="I48" s="785" t="n">
        <v>1110</v>
      </c>
      <c r="J48" s="785" t="n">
        <v>104</v>
      </c>
      <c r="K48" s="785" t="n">
        <v>9</v>
      </c>
      <c r="L48" s="785" t="n">
        <v>4175</v>
      </c>
      <c r="M48" s="785" t="n">
        <v>3633</v>
      </c>
      <c r="N48" s="785" t="n">
        <v>3721</v>
      </c>
    </row>
    <row r="49" customFormat="false" ht="12" hidden="false" customHeight="true" outlineLevel="0" collapsed="false">
      <c r="A49" s="257"/>
      <c r="B49" s="789" t="s">
        <v>1620</v>
      </c>
      <c r="C49" s="785"/>
      <c r="D49" s="785"/>
      <c r="E49" s="785"/>
      <c r="F49" s="785"/>
      <c r="G49" s="785"/>
      <c r="H49" s="785"/>
      <c r="I49" s="785"/>
      <c r="J49" s="785"/>
      <c r="K49" s="785"/>
      <c r="L49" s="785"/>
      <c r="M49" s="785"/>
      <c r="N49" s="785"/>
    </row>
    <row r="50" customFormat="false" ht="12" hidden="false" customHeight="true" outlineLevel="0" collapsed="false">
      <c r="A50" s="460"/>
      <c r="B50" s="400" t="s">
        <v>1621</v>
      </c>
      <c r="C50" s="785" t="n">
        <v>95337</v>
      </c>
      <c r="D50" s="785" t="n">
        <v>77160</v>
      </c>
      <c r="E50" s="785" t="n">
        <v>11118</v>
      </c>
      <c r="F50" s="785" t="n">
        <v>5437</v>
      </c>
      <c r="G50" s="785" t="n">
        <v>190</v>
      </c>
      <c r="H50" s="785" t="n">
        <v>97</v>
      </c>
      <c r="I50" s="785" t="n">
        <v>3969</v>
      </c>
      <c r="J50" s="785" t="n">
        <v>2977</v>
      </c>
      <c r="K50" s="785" t="n">
        <v>252</v>
      </c>
      <c r="L50" s="785" t="n">
        <v>69731</v>
      </c>
      <c r="M50" s="785" t="n">
        <v>68397</v>
      </c>
      <c r="N50" s="785" t="n">
        <v>10077</v>
      </c>
    </row>
    <row r="51" customFormat="false" ht="12" hidden="false" customHeight="true" outlineLevel="0" collapsed="false">
      <c r="A51" s="257"/>
      <c r="B51" s="400" t="s">
        <v>1622</v>
      </c>
      <c r="C51" s="785" t="n">
        <v>11986</v>
      </c>
      <c r="D51" s="785" t="n">
        <v>7608</v>
      </c>
      <c r="E51" s="785" t="n">
        <v>981</v>
      </c>
      <c r="F51" s="785" t="n">
        <v>561</v>
      </c>
      <c r="G51" s="785" t="n">
        <v>11</v>
      </c>
      <c r="H51" s="785" t="n">
        <v>7</v>
      </c>
      <c r="I51" s="785" t="n">
        <v>349</v>
      </c>
      <c r="J51" s="785" t="n">
        <v>254</v>
      </c>
      <c r="K51" s="785" t="n">
        <v>44</v>
      </c>
      <c r="L51" s="785" t="n">
        <v>6833</v>
      </c>
      <c r="M51" s="785" t="n">
        <v>6742</v>
      </c>
      <c r="N51" s="785" t="n">
        <v>3768</v>
      </c>
    </row>
    <row r="52" customFormat="false" ht="12" hidden="false" customHeight="true" outlineLevel="0" collapsed="false">
      <c r="A52" s="257"/>
      <c r="B52" s="400" t="s">
        <v>1623</v>
      </c>
      <c r="C52" s="785" t="n">
        <v>19933</v>
      </c>
      <c r="D52" s="785" t="n">
        <v>14301</v>
      </c>
      <c r="E52" s="785" t="n">
        <v>3159</v>
      </c>
      <c r="F52" s="785" t="n">
        <v>781</v>
      </c>
      <c r="G52" s="785" t="n">
        <v>52</v>
      </c>
      <c r="H52" s="785" t="n">
        <v>20</v>
      </c>
      <c r="I52" s="785" t="n">
        <v>892</v>
      </c>
      <c r="J52" s="785" t="n">
        <v>481</v>
      </c>
      <c r="K52" s="785" t="n">
        <v>28</v>
      </c>
      <c r="L52" s="785" t="n">
        <v>13605</v>
      </c>
      <c r="M52" s="785" t="n">
        <v>12991</v>
      </c>
      <c r="N52" s="785" t="n">
        <v>2197</v>
      </c>
    </row>
    <row r="53" customFormat="false" ht="12" hidden="false" customHeight="true" outlineLevel="0" collapsed="false">
      <c r="A53" s="257"/>
      <c r="B53" s="400" t="s">
        <v>1624</v>
      </c>
      <c r="C53" s="785" t="n">
        <v>75404</v>
      </c>
      <c r="D53" s="785" t="n">
        <v>62859</v>
      </c>
      <c r="E53" s="785" t="n">
        <v>7959</v>
      </c>
      <c r="F53" s="785" t="n">
        <v>4656</v>
      </c>
      <c r="G53" s="785" t="n">
        <v>138</v>
      </c>
      <c r="H53" s="785" t="n">
        <v>77</v>
      </c>
      <c r="I53" s="785" t="n">
        <v>3077</v>
      </c>
      <c r="J53" s="785" t="n">
        <v>2496</v>
      </c>
      <c r="K53" s="785" t="n">
        <v>224</v>
      </c>
      <c r="L53" s="785" t="n">
        <v>56126</v>
      </c>
      <c r="M53" s="785" t="n">
        <v>55406</v>
      </c>
      <c r="N53" s="785" t="n">
        <v>7880</v>
      </c>
    </row>
    <row r="54" customFormat="false" ht="13.5" hidden="false" customHeight="true" outlineLevel="0" collapsed="false">
      <c r="A54" s="257"/>
      <c r="B54" s="278"/>
      <c r="C54" s="473" t="s">
        <v>1625</v>
      </c>
      <c r="D54" s="791"/>
      <c r="E54" s="791"/>
      <c r="F54" s="791"/>
      <c r="G54" s="791"/>
      <c r="H54" s="791"/>
      <c r="I54" s="791"/>
      <c r="J54" s="791"/>
      <c r="K54" s="791"/>
      <c r="L54" s="791"/>
      <c r="M54" s="791"/>
      <c r="N54" s="791"/>
    </row>
    <row r="55" customFormat="false" ht="15" hidden="false" customHeight="true" outlineLevel="0" collapsed="false">
      <c r="A55" s="257"/>
      <c r="B55" s="400"/>
      <c r="C55" s="477" t="s">
        <v>491</v>
      </c>
      <c r="D55" s="477"/>
      <c r="E55" s="477"/>
      <c r="F55" s="477"/>
      <c r="G55" s="477"/>
      <c r="H55" s="477"/>
      <c r="I55" s="477"/>
      <c r="J55" s="477"/>
      <c r="K55" s="477"/>
      <c r="L55" s="477"/>
      <c r="M55" s="477"/>
      <c r="N55" s="477"/>
    </row>
    <row r="56" customFormat="false" ht="13.5" hidden="false" customHeight="true" outlineLevel="0" collapsed="false">
      <c r="A56" s="786" t="s">
        <v>1189</v>
      </c>
      <c r="B56" s="787" t="s">
        <v>1596</v>
      </c>
      <c r="C56" s="792" t="n">
        <v>100</v>
      </c>
      <c r="D56" s="792" t="n">
        <v>100</v>
      </c>
      <c r="E56" s="792" t="n">
        <v>100</v>
      </c>
      <c r="F56" s="792" t="n">
        <v>100</v>
      </c>
      <c r="G56" s="792" t="n">
        <v>100</v>
      </c>
      <c r="H56" s="792" t="n">
        <v>100</v>
      </c>
      <c r="I56" s="792" t="n">
        <v>100</v>
      </c>
      <c r="J56" s="792" t="n">
        <v>100</v>
      </c>
      <c r="K56" s="792" t="n">
        <v>100</v>
      </c>
      <c r="L56" s="792" t="n">
        <v>100</v>
      </c>
      <c r="M56" s="792" t="n">
        <v>100</v>
      </c>
      <c r="N56" s="792" t="n">
        <v>100</v>
      </c>
    </row>
    <row r="57" customFormat="false" ht="12" hidden="false" customHeight="true" outlineLevel="0" collapsed="false">
      <c r="A57" s="257"/>
      <c r="B57" s="400" t="s">
        <v>1613</v>
      </c>
      <c r="C57" s="477" t="n">
        <v>7.53335089927882</v>
      </c>
      <c r="D57" s="477" t="n">
        <v>7.63816848506528</v>
      </c>
      <c r="E57" s="477" t="n">
        <v>16.2797943604923</v>
      </c>
      <c r="F57" s="477" t="n">
        <v>9.62766786103754</v>
      </c>
      <c r="G57" s="477" t="n">
        <v>35.3200883002208</v>
      </c>
      <c r="H57" s="477" t="n">
        <v>95.3333333333333</v>
      </c>
      <c r="I57" s="477" t="n">
        <v>3.09790845710821</v>
      </c>
      <c r="J57" s="477" t="n">
        <v>8.594881699662</v>
      </c>
      <c r="K57" s="477" t="n">
        <v>18.2795698924731</v>
      </c>
      <c r="L57" s="477" t="n">
        <v>7.3434995825376</v>
      </c>
      <c r="M57" s="477" t="n">
        <v>7.29203926711975</v>
      </c>
      <c r="N57" s="477" t="n">
        <v>11.6797979190473</v>
      </c>
    </row>
    <row r="58" customFormat="false" ht="12" hidden="false" customHeight="true" outlineLevel="0" collapsed="false">
      <c r="A58" s="257"/>
      <c r="B58" s="400" t="s">
        <v>1614</v>
      </c>
      <c r="C58" s="477" t="n">
        <v>86.2741653736179</v>
      </c>
      <c r="D58" s="477" t="n">
        <v>88.527097120372</v>
      </c>
      <c r="E58" s="477" t="n">
        <v>473.142233992834</v>
      </c>
      <c r="F58" s="477" t="n">
        <v>85.0599781897492</v>
      </c>
      <c r="G58" s="477" t="n">
        <v>59.8233995584989</v>
      </c>
      <c r="H58" s="477" t="n">
        <v>2.66666666666667</v>
      </c>
      <c r="I58" s="477" t="n">
        <v>93.2343134283116</v>
      </c>
      <c r="J58" s="477" t="n">
        <v>86.0212457749879</v>
      </c>
      <c r="K58" s="477" t="n">
        <v>75.9139784946237</v>
      </c>
      <c r="L58" s="477" t="n">
        <v>88.7064423565993</v>
      </c>
      <c r="M58" s="477" t="n">
        <v>89.037597869719</v>
      </c>
      <c r="N58" s="477" t="n">
        <v>75.648042340771</v>
      </c>
    </row>
    <row r="59" customFormat="false" ht="12" hidden="false" customHeight="true" outlineLevel="0" collapsed="false">
      <c r="A59" s="257"/>
      <c r="B59" s="400" t="s">
        <v>1615</v>
      </c>
      <c r="C59" s="477" t="n">
        <v>6.19248372710328</v>
      </c>
      <c r="D59" s="477" t="n">
        <v>3.83473439456269</v>
      </c>
      <c r="E59" s="477" t="n">
        <v>24.5832684218726</v>
      </c>
      <c r="F59" s="477" t="n">
        <v>5.31235394921327</v>
      </c>
      <c r="G59" s="477" t="n">
        <v>4.85651214128035</v>
      </c>
      <c r="H59" s="477" t="n">
        <v>2</v>
      </c>
      <c r="I59" s="477" t="n">
        <v>3.66777811458018</v>
      </c>
      <c r="J59" s="477" t="n">
        <v>5.38387252535007</v>
      </c>
      <c r="K59" s="477" t="n">
        <v>5.80645161290323</v>
      </c>
      <c r="L59" s="477" t="n">
        <v>3.95005806086314</v>
      </c>
      <c r="M59" s="477" t="n">
        <v>3.67036286316124</v>
      </c>
      <c r="N59" s="477" t="n">
        <v>12.6721597401816</v>
      </c>
    </row>
    <row r="60" customFormat="false" ht="12" hidden="false" customHeight="true" outlineLevel="0" collapsed="false">
      <c r="A60" s="257"/>
      <c r="B60" s="400" t="s">
        <v>1616</v>
      </c>
      <c r="C60" s="477" t="n">
        <v>13.482839047145</v>
      </c>
      <c r="D60" s="477" t="n">
        <v>5.0313003040601</v>
      </c>
      <c r="E60" s="477" t="n">
        <v>168.998286337436</v>
      </c>
      <c r="F60" s="477" t="n">
        <v>2.92880510983019</v>
      </c>
      <c r="G60" s="477" t="n">
        <v>21.7439293598234</v>
      </c>
      <c r="H60" s="477" t="n">
        <v>0.666666666666667</v>
      </c>
      <c r="I60" s="477" t="n">
        <v>18.0660806304941</v>
      </c>
      <c r="J60" s="477" t="n">
        <v>2.82472235634959</v>
      </c>
      <c r="K60" s="477" t="n">
        <v>3.87096774193548</v>
      </c>
      <c r="L60" s="477" t="n">
        <v>6.07191869559793</v>
      </c>
      <c r="M60" s="477" t="n">
        <v>5.26807360597751</v>
      </c>
      <c r="N60" s="477" t="n">
        <v>14.5586495860147</v>
      </c>
    </row>
    <row r="61" customFormat="false" ht="12" hidden="false" customHeight="true" outlineLevel="0" collapsed="false">
      <c r="A61" s="257"/>
      <c r="B61" s="400" t="s">
        <v>1617</v>
      </c>
      <c r="C61" s="477" t="n">
        <v>1.09640776414791</v>
      </c>
      <c r="D61" s="477" t="n">
        <v>0.854945448041495</v>
      </c>
      <c r="E61" s="477" t="n">
        <v>3.00669886275121</v>
      </c>
      <c r="F61" s="477" t="n">
        <v>0.233681258763047</v>
      </c>
      <c r="G61" s="477" t="n">
        <v>0.441501103752759</v>
      </c>
      <c r="H61" s="477" t="s">
        <v>1626</v>
      </c>
      <c r="I61" s="477" t="n">
        <v>0.436495907850864</v>
      </c>
      <c r="J61" s="477" t="n">
        <v>0.12071463061323</v>
      </c>
      <c r="K61" s="477" t="n">
        <v>1.50537634408602</v>
      </c>
      <c r="L61" s="477" t="n">
        <v>0.912659187531789</v>
      </c>
      <c r="M61" s="477" t="n">
        <v>0.923055522435515</v>
      </c>
      <c r="N61" s="477" t="n">
        <v>2.04486678294341</v>
      </c>
    </row>
    <row r="62" customFormat="false" ht="12" hidden="false" customHeight="true" outlineLevel="0" collapsed="false">
      <c r="A62" s="257"/>
      <c r="B62" s="400" t="s">
        <v>1618</v>
      </c>
      <c r="C62" s="477" t="n">
        <v>4.84868889734657</v>
      </c>
      <c r="D62" s="477" t="n">
        <v>0.321945984618136</v>
      </c>
      <c r="E62" s="477" t="n">
        <v>75.6504128368905</v>
      </c>
      <c r="F62" s="477" t="n">
        <v>0.311575011684063</v>
      </c>
      <c r="G62" s="477" t="n">
        <v>6.40176600441501</v>
      </c>
      <c r="H62" s="477" t="s">
        <v>1626</v>
      </c>
      <c r="I62" s="477" t="n">
        <v>10.5062140042437</v>
      </c>
      <c r="J62" s="477" t="n">
        <v>0.289715113471753</v>
      </c>
      <c r="K62" s="477" t="s">
        <v>1626</v>
      </c>
      <c r="L62" s="477" t="n">
        <v>0.582527998771605</v>
      </c>
      <c r="M62" s="477" t="n">
        <v>0.325901196295855</v>
      </c>
      <c r="N62" s="477" t="n">
        <v>5.37880154768349</v>
      </c>
    </row>
    <row r="63" customFormat="false" ht="12" hidden="false" customHeight="true" outlineLevel="0" collapsed="false">
      <c r="A63" s="257"/>
      <c r="B63" s="400" t="s">
        <v>1619</v>
      </c>
      <c r="C63" s="477" t="n">
        <v>8.63415014979848</v>
      </c>
      <c r="D63" s="477" t="n">
        <v>4.70935431944196</v>
      </c>
      <c r="E63" s="477" t="n">
        <v>93.3478735005453</v>
      </c>
      <c r="F63" s="477" t="n">
        <v>2.61723009814613</v>
      </c>
      <c r="G63" s="477" t="n">
        <v>15.3421633554084</v>
      </c>
      <c r="H63" s="477" t="n">
        <v>0.666666666666667</v>
      </c>
      <c r="I63" s="477" t="n">
        <v>7.55986662625038</v>
      </c>
      <c r="J63" s="477" t="n">
        <v>2.53500724287784</v>
      </c>
      <c r="K63" s="477" t="n">
        <v>3.87096774193548</v>
      </c>
      <c r="L63" s="477" t="n">
        <v>5.48939069682633</v>
      </c>
      <c r="M63" s="477" t="n">
        <v>4.94217240968165</v>
      </c>
      <c r="N63" s="477" t="n">
        <v>9.17984803833123</v>
      </c>
    </row>
    <row r="64" customFormat="false" ht="12" hidden="false" customHeight="true" outlineLevel="0" collapsed="false">
      <c r="A64" s="257"/>
      <c r="B64" s="789" t="s">
        <v>1620</v>
      </c>
      <c r="C64" s="477"/>
      <c r="D64" s="477"/>
      <c r="E64" s="477"/>
      <c r="F64" s="477"/>
      <c r="G64" s="477"/>
      <c r="H64" s="477"/>
      <c r="I64" s="477"/>
      <c r="J64" s="477" t="s">
        <v>1626</v>
      </c>
      <c r="K64" s="477" t="s">
        <v>1626</v>
      </c>
      <c r="L64" s="477" t="s">
        <v>1626</v>
      </c>
      <c r="M64" s="477" t="s">
        <v>1626</v>
      </c>
      <c r="N64" s="477" t="s">
        <v>1626</v>
      </c>
    </row>
    <row r="65" customFormat="false" ht="12" hidden="false" customHeight="true" outlineLevel="0" collapsed="false">
      <c r="A65" s="460"/>
      <c r="B65" s="400" t="s">
        <v>1621</v>
      </c>
      <c r="C65" s="477" t="n">
        <v>56.1046539996682</v>
      </c>
      <c r="D65" s="477" t="n">
        <v>84.6556966553389</v>
      </c>
      <c r="E65" s="477" t="n">
        <v>188.393830814769</v>
      </c>
      <c r="F65" s="477" t="n">
        <v>95.0459573142234</v>
      </c>
      <c r="G65" s="477" t="n">
        <v>28.8079470198675</v>
      </c>
      <c r="H65" s="477" t="n">
        <v>94</v>
      </c>
      <c r="I65" s="477" t="n">
        <v>31.1063958775387</v>
      </c>
      <c r="J65" s="477" t="n">
        <v>93.6262675036214</v>
      </c>
      <c r="K65" s="477" t="n">
        <v>84.9462365591398</v>
      </c>
      <c r="L65" s="477" t="n">
        <v>82.5385552921757</v>
      </c>
      <c r="M65" s="477" t="n">
        <v>83.60856086801</v>
      </c>
      <c r="N65" s="477" t="n">
        <v>22.2449429642549</v>
      </c>
    </row>
    <row r="66" customFormat="false" ht="12" hidden="false" customHeight="true" outlineLevel="0" collapsed="false">
      <c r="A66" s="257"/>
      <c r="B66" s="400" t="s">
        <v>1622</v>
      </c>
      <c r="C66" s="477" t="n">
        <v>7.44552117184374</v>
      </c>
      <c r="D66" s="477" t="n">
        <v>8.98676444285459</v>
      </c>
      <c r="E66" s="477" t="n">
        <v>17.3703069013865</v>
      </c>
      <c r="F66" s="477" t="n">
        <v>9.892506620969</v>
      </c>
      <c r="G66" s="477" t="n">
        <v>2.31788079470199</v>
      </c>
      <c r="H66" s="477" t="n">
        <v>10</v>
      </c>
      <c r="I66" s="477" t="n">
        <v>2.82509851470142</v>
      </c>
      <c r="J66" s="477" t="n">
        <v>8.57073877353935</v>
      </c>
      <c r="K66" s="477" t="n">
        <v>15.4838709677419</v>
      </c>
      <c r="L66" s="477" t="n">
        <v>8.73791998157407</v>
      </c>
      <c r="M66" s="477" t="n">
        <v>8.91459004014149</v>
      </c>
      <c r="N66" s="477" t="n">
        <v>8.98137567410437</v>
      </c>
    </row>
    <row r="67" customFormat="false" ht="12" hidden="false" customHeight="true" outlineLevel="0" collapsed="false">
      <c r="A67" s="257"/>
      <c r="B67" s="400" t="s">
        <v>1623</v>
      </c>
      <c r="C67" s="477" t="n">
        <v>11.7242927267227</v>
      </c>
      <c r="D67" s="477" t="n">
        <v>15.7020211053479</v>
      </c>
      <c r="E67" s="477" t="n">
        <v>54.9774108116529</v>
      </c>
      <c r="F67" s="477" t="n">
        <v>14.3324505374669</v>
      </c>
      <c r="G67" s="477" t="n">
        <v>6.84326710816777</v>
      </c>
      <c r="H67" s="477" t="n">
        <v>8</v>
      </c>
      <c r="I67" s="477" t="n">
        <v>7.59017884207336</v>
      </c>
      <c r="J67" s="477" t="n">
        <v>17.4794785127958</v>
      </c>
      <c r="K67" s="477" t="n">
        <v>13.1182795698925</v>
      </c>
      <c r="L67" s="477" t="n">
        <v>16.0516693697757</v>
      </c>
      <c r="M67" s="477" t="n">
        <v>15.7396367393983</v>
      </c>
      <c r="N67" s="477" t="n">
        <v>4.80744171127283</v>
      </c>
    </row>
    <row r="68" customFormat="false" ht="12" hidden="false" customHeight="true" outlineLevel="0" collapsed="false">
      <c r="A68" s="257"/>
      <c r="B68" s="400" t="s">
        <v>1624</v>
      </c>
      <c r="C68" s="477" t="n">
        <v>44.3803612729455</v>
      </c>
      <c r="D68" s="477" t="n">
        <v>68.9536755499911</v>
      </c>
      <c r="E68" s="477" t="n">
        <v>133.416420003116</v>
      </c>
      <c r="F68" s="477" t="n">
        <v>80.7135067767565</v>
      </c>
      <c r="G68" s="477" t="n">
        <v>21.9646799116998</v>
      </c>
      <c r="H68" s="477" t="n">
        <v>86</v>
      </c>
      <c r="I68" s="477" t="n">
        <v>23.5162170354653</v>
      </c>
      <c r="J68" s="477" t="n">
        <v>76.1467889908257</v>
      </c>
      <c r="K68" s="477" t="n">
        <v>71.8279569892473</v>
      </c>
      <c r="L68" s="477" t="n">
        <v>66.4868859224</v>
      </c>
      <c r="M68" s="477" t="n">
        <v>67.8689241286117</v>
      </c>
      <c r="N68" s="477" t="n">
        <v>17.4375012529821</v>
      </c>
    </row>
    <row r="69" customFormat="false" ht="13.5" hidden="false" customHeight="true" outlineLevel="0" collapsed="false">
      <c r="A69" s="786" t="s">
        <v>1190</v>
      </c>
      <c r="B69" s="787" t="s">
        <v>1596</v>
      </c>
      <c r="C69" s="792" t="n">
        <v>100</v>
      </c>
      <c r="D69" s="792" t="n">
        <v>100</v>
      </c>
      <c r="E69" s="792" t="n">
        <v>100</v>
      </c>
      <c r="F69" s="792" t="n">
        <v>100</v>
      </c>
      <c r="G69" s="792" t="n">
        <v>100</v>
      </c>
      <c r="H69" s="792" t="n">
        <v>100</v>
      </c>
      <c r="I69" s="792" t="n">
        <v>100</v>
      </c>
      <c r="J69" s="792" t="n">
        <v>100</v>
      </c>
      <c r="K69" s="792" t="n">
        <v>100</v>
      </c>
      <c r="L69" s="792" t="n">
        <v>100</v>
      </c>
      <c r="M69" s="792" t="n">
        <v>100</v>
      </c>
      <c r="N69" s="792" t="n">
        <v>100</v>
      </c>
    </row>
    <row r="70" customFormat="false" ht="12" hidden="false" customHeight="true" outlineLevel="0" collapsed="false">
      <c r="A70" s="257"/>
      <c r="B70" s="400" t="s">
        <v>1613</v>
      </c>
      <c r="C70" s="477" t="n">
        <v>7.36154311616896</v>
      </c>
      <c r="D70" s="477" t="n">
        <v>7.26881551414172</v>
      </c>
      <c r="E70" s="477" t="n">
        <v>2.77187560363145</v>
      </c>
      <c r="F70" s="477" t="n">
        <v>7.93405461102524</v>
      </c>
      <c r="G70" s="477" t="n">
        <v>35.8267716535433</v>
      </c>
      <c r="H70" s="477" t="n">
        <v>93.6363636363636</v>
      </c>
      <c r="I70" s="477" t="n">
        <v>3.35889258329375</v>
      </c>
      <c r="J70" s="477" t="n">
        <v>9.90916597853014</v>
      </c>
      <c r="K70" s="477" t="n">
        <v>12.7659574468085</v>
      </c>
      <c r="L70" s="477" t="n">
        <v>7.02789869201826</v>
      </c>
      <c r="M70" s="477" t="n">
        <v>6.99626560985966</v>
      </c>
      <c r="N70" s="477" t="n">
        <v>11.8586578506719</v>
      </c>
    </row>
    <row r="71" customFormat="false" ht="12" hidden="false" customHeight="true" outlineLevel="0" collapsed="false">
      <c r="A71" s="257"/>
      <c r="B71" s="400" t="s">
        <v>1614</v>
      </c>
      <c r="C71" s="477" t="n">
        <v>86.3655665134449</v>
      </c>
      <c r="D71" s="477" t="n">
        <v>88.6826929689265</v>
      </c>
      <c r="E71" s="477" t="n">
        <v>92.028845534737</v>
      </c>
      <c r="F71" s="477" t="n">
        <v>85.9694315644857</v>
      </c>
      <c r="G71" s="477" t="n">
        <v>58.6614173228346</v>
      </c>
      <c r="H71" s="477" t="n">
        <v>3.63636363636364</v>
      </c>
      <c r="I71" s="477" t="n">
        <v>92.6104363167538</v>
      </c>
      <c r="J71" s="477" t="n">
        <v>84.4205890448665</v>
      </c>
      <c r="K71" s="477" t="n">
        <v>82.7127659574468</v>
      </c>
      <c r="L71" s="477" t="n">
        <v>88.821551660536</v>
      </c>
      <c r="M71" s="477" t="n">
        <v>89.149582466875</v>
      </c>
      <c r="N71" s="477" t="n">
        <v>76.0937701257997</v>
      </c>
    </row>
    <row r="72" customFormat="false" ht="12" hidden="false" customHeight="true" outlineLevel="0" collapsed="false">
      <c r="A72" s="257"/>
      <c r="B72" s="400" t="s">
        <v>1615</v>
      </c>
      <c r="C72" s="477" t="n">
        <v>6.2728903703861</v>
      </c>
      <c r="D72" s="477" t="n">
        <v>4.04849151693175</v>
      </c>
      <c r="E72" s="477" t="n">
        <v>5.19927886163158</v>
      </c>
      <c r="F72" s="477" t="n">
        <v>6.0965138244891</v>
      </c>
      <c r="G72" s="477" t="n">
        <v>5.51181102362205</v>
      </c>
      <c r="H72" s="477" t="n">
        <v>2.72727272727273</v>
      </c>
      <c r="I72" s="477" t="n">
        <v>4.0306710999525</v>
      </c>
      <c r="J72" s="477" t="n">
        <v>5.67024497660336</v>
      </c>
      <c r="K72" s="477" t="n">
        <v>4.52127659574468</v>
      </c>
      <c r="L72" s="477" t="n">
        <v>4.15054964744569</v>
      </c>
      <c r="M72" s="477" t="n">
        <v>3.85415192326536</v>
      </c>
      <c r="N72" s="477" t="n">
        <v>12.0475720235284</v>
      </c>
    </row>
    <row r="73" customFormat="false" ht="12" hidden="false" customHeight="true" outlineLevel="0" collapsed="false">
      <c r="A73" s="257"/>
      <c r="B73" s="400" t="s">
        <v>1616</v>
      </c>
      <c r="C73" s="477" t="n">
        <v>13.3297593392711</v>
      </c>
      <c r="D73" s="477" t="n">
        <v>4.87567663152931</v>
      </c>
      <c r="E73" s="477" t="n">
        <v>32.988860987702</v>
      </c>
      <c r="F73" s="477" t="n">
        <v>3.53769534604156</v>
      </c>
      <c r="G73" s="477" t="n">
        <v>18.7664041994751</v>
      </c>
      <c r="H73" s="477" t="n">
        <v>0.909090909090909</v>
      </c>
      <c r="I73" s="477" t="n">
        <v>18.4705163873244</v>
      </c>
      <c r="J73" s="477" t="n">
        <v>3.2204789430223</v>
      </c>
      <c r="K73" s="477" t="n">
        <v>1.86170212765957</v>
      </c>
      <c r="L73" s="477" t="n">
        <v>5.75048219310912</v>
      </c>
      <c r="M73" s="477" t="n">
        <v>5.04305980467942</v>
      </c>
      <c r="N73" s="477" t="n">
        <v>14.0354643424499</v>
      </c>
    </row>
    <row r="74" customFormat="false" ht="12" hidden="false" customHeight="true" outlineLevel="0" collapsed="false">
      <c r="A74" s="257"/>
      <c r="B74" s="400" t="s">
        <v>1617</v>
      </c>
      <c r="C74" s="477" t="n">
        <v>0.989394791876772</v>
      </c>
      <c r="D74" s="477" t="n">
        <v>0.754487135404898</v>
      </c>
      <c r="E74" s="477" t="n">
        <v>0.466808318846179</v>
      </c>
      <c r="F74" s="477" t="n">
        <v>0.13738622703074</v>
      </c>
      <c r="G74" s="477" t="n">
        <v>0.26246719160105</v>
      </c>
      <c r="H74" s="477" t="s">
        <v>1626</v>
      </c>
      <c r="I74" s="477" t="n">
        <v>0.346067720702992</v>
      </c>
      <c r="J74" s="477" t="n">
        <v>0.275254610514726</v>
      </c>
      <c r="K74" s="477" t="n">
        <v>0.531914893617021</v>
      </c>
      <c r="L74" s="477" t="n">
        <v>0.804182168867716</v>
      </c>
      <c r="M74" s="477" t="n">
        <v>0.814380123899008</v>
      </c>
      <c r="N74" s="477" t="n">
        <v>1.93422351981452</v>
      </c>
    </row>
    <row r="75" customFormat="false" ht="12" hidden="false" customHeight="true" outlineLevel="0" collapsed="false">
      <c r="A75" s="257"/>
      <c r="B75" s="400" t="s">
        <v>1618</v>
      </c>
      <c r="C75" s="477" t="n">
        <v>4.8344462255438</v>
      </c>
      <c r="D75" s="477" t="n">
        <v>0.399838885559627</v>
      </c>
      <c r="E75" s="477" t="n">
        <v>14.8284077007276</v>
      </c>
      <c r="F75" s="477" t="n">
        <v>0.944530310836339</v>
      </c>
      <c r="G75" s="477" t="n">
        <v>5.38057742782152</v>
      </c>
      <c r="H75" s="477" t="s">
        <v>1626</v>
      </c>
      <c r="I75" s="477" t="n">
        <v>10.4431023953315</v>
      </c>
      <c r="J75" s="477" t="n">
        <v>0.302780071566199</v>
      </c>
      <c r="K75" s="477" t="n">
        <v>0.265957446808511</v>
      </c>
      <c r="L75" s="477" t="n">
        <v>0.611304925220544</v>
      </c>
      <c r="M75" s="477" t="n">
        <v>0.370172783590458</v>
      </c>
      <c r="N75" s="477" t="n">
        <v>5.02554634837491</v>
      </c>
    </row>
    <row r="76" customFormat="false" ht="12" hidden="false" customHeight="true" outlineLevel="0" collapsed="false">
      <c r="A76" s="257"/>
      <c r="B76" s="400" t="s">
        <v>1619</v>
      </c>
      <c r="C76" s="477" t="n">
        <v>8.49531311372732</v>
      </c>
      <c r="D76" s="477" t="n">
        <v>4.47583774596968</v>
      </c>
      <c r="E76" s="477" t="n">
        <v>18.1604532869744</v>
      </c>
      <c r="F76" s="477" t="n">
        <v>2.59316503520522</v>
      </c>
      <c r="G76" s="477" t="n">
        <v>13.3858267716535</v>
      </c>
      <c r="H76" s="477" t="n">
        <v>0.909090909090909</v>
      </c>
      <c r="I76" s="477" t="n">
        <v>8.02741399199294</v>
      </c>
      <c r="J76" s="477" t="n">
        <v>2.9176988714561</v>
      </c>
      <c r="K76" s="477" t="n">
        <v>1.59574468085106</v>
      </c>
      <c r="L76" s="477" t="n">
        <v>5.13917726788857</v>
      </c>
      <c r="M76" s="477" t="n">
        <v>4.67288702108896</v>
      </c>
      <c r="N76" s="477" t="n">
        <v>9.00991799407496</v>
      </c>
    </row>
    <row r="77" customFormat="false" ht="12" hidden="false" customHeight="true" outlineLevel="0" collapsed="false">
      <c r="A77" s="257"/>
      <c r="B77" s="789" t="s">
        <v>1620</v>
      </c>
      <c r="C77" s="477"/>
      <c r="D77" s="477"/>
      <c r="E77" s="477"/>
      <c r="F77" s="477"/>
      <c r="G77" s="477"/>
      <c r="H77" s="477"/>
      <c r="I77" s="477"/>
      <c r="J77" s="477"/>
      <c r="K77" s="477"/>
      <c r="L77" s="477"/>
      <c r="M77" s="477"/>
      <c r="N77" s="477"/>
    </row>
    <row r="78" customFormat="false" ht="12" hidden="false" customHeight="true" outlineLevel="0" collapsed="false">
      <c r="A78" s="460"/>
      <c r="B78" s="400" t="s">
        <v>1621</v>
      </c>
      <c r="C78" s="477" t="n">
        <v>55.2017537341161</v>
      </c>
      <c r="D78" s="477" t="n">
        <v>83.5722215127074</v>
      </c>
      <c r="E78" s="477" t="n">
        <v>36.3917326637049</v>
      </c>
      <c r="F78" s="477" t="n">
        <v>94.7106302593165</v>
      </c>
      <c r="G78" s="477" t="n">
        <v>25.7217847769029</v>
      </c>
      <c r="H78" s="477" t="n">
        <v>96.3636363636364</v>
      </c>
      <c r="I78" s="477" t="n">
        <v>30.7864558594015</v>
      </c>
      <c r="J78" s="477" t="n">
        <v>93.2837875034407</v>
      </c>
      <c r="K78" s="477" t="n">
        <v>86.968085106383</v>
      </c>
      <c r="L78" s="477" t="n">
        <v>81.4289779614035</v>
      </c>
      <c r="M78" s="477" t="n">
        <v>82.4527213143311</v>
      </c>
      <c r="N78" s="477" t="n">
        <v>22.274698381349</v>
      </c>
    </row>
    <row r="79" customFormat="false" ht="12" hidden="false" customHeight="true" outlineLevel="0" collapsed="false">
      <c r="A79" s="257"/>
      <c r="B79" s="400" t="s">
        <v>1622</v>
      </c>
      <c r="C79" s="477" t="n">
        <v>7.15559613159375</v>
      </c>
      <c r="D79" s="477" t="n">
        <v>8.55576622687664</v>
      </c>
      <c r="E79" s="477" t="n">
        <v>3.14210289099221</v>
      </c>
      <c r="F79" s="477" t="n">
        <v>9.18770393268075</v>
      </c>
      <c r="G79" s="477" t="n">
        <v>1.5748031496063</v>
      </c>
      <c r="H79" s="477" t="n">
        <v>9.09090909090909</v>
      </c>
      <c r="I79" s="477" t="n">
        <v>2.84996946461288</v>
      </c>
      <c r="J79" s="477" t="n">
        <v>8.83567299752271</v>
      </c>
      <c r="K79" s="477" t="n">
        <v>15.9574468085106</v>
      </c>
      <c r="L79" s="477" t="n">
        <v>8.28634365876538</v>
      </c>
      <c r="M79" s="477" t="n">
        <v>8.47369051377805</v>
      </c>
      <c r="N79" s="477" t="n">
        <v>8.91116740371817</v>
      </c>
    </row>
    <row r="80" customFormat="false" ht="12" hidden="false" customHeight="true" outlineLevel="0" collapsed="false">
      <c r="A80" s="257"/>
      <c r="B80" s="400" t="s">
        <v>1623</v>
      </c>
      <c r="C80" s="477" t="n">
        <v>11.6981071985902</v>
      </c>
      <c r="D80" s="477" t="n">
        <v>15.86682516136</v>
      </c>
      <c r="E80" s="477" t="n">
        <v>10.6239134633958</v>
      </c>
      <c r="F80" s="477" t="n">
        <v>14.8892323544565</v>
      </c>
      <c r="G80" s="477" t="n">
        <v>6.69291338582677</v>
      </c>
      <c r="H80" s="477" t="n">
        <v>18.1818181818182</v>
      </c>
      <c r="I80" s="477" t="n">
        <v>7.60670421388342</v>
      </c>
      <c r="J80" s="477" t="n">
        <v>17.0933113129645</v>
      </c>
      <c r="K80" s="477" t="n">
        <v>15.1595744680851</v>
      </c>
      <c r="L80" s="477" t="n">
        <v>16.1289642597414</v>
      </c>
      <c r="M80" s="477" t="n">
        <v>15.8804124160307</v>
      </c>
      <c r="N80" s="477" t="n">
        <v>4.73788158516165</v>
      </c>
    </row>
    <row r="81" customFormat="false" ht="12" hidden="false" customHeight="true" outlineLevel="0" collapsed="false">
      <c r="A81" s="257"/>
      <c r="B81" s="400" t="s">
        <v>1624</v>
      </c>
      <c r="C81" s="477" t="n">
        <v>43.5036465355259</v>
      </c>
      <c r="D81" s="477" t="n">
        <v>67.7053963513474</v>
      </c>
      <c r="E81" s="477" t="n">
        <v>25.7678192003091</v>
      </c>
      <c r="F81" s="477" t="n">
        <v>79.82139790486</v>
      </c>
      <c r="G81" s="477" t="n">
        <v>19.0288713910761</v>
      </c>
      <c r="H81" s="477" t="n">
        <v>78.1818181818182</v>
      </c>
      <c r="I81" s="477" t="n">
        <v>23.1797516455181</v>
      </c>
      <c r="J81" s="477" t="n">
        <v>76.1904761904762</v>
      </c>
      <c r="K81" s="477" t="n">
        <v>71.8085106382979</v>
      </c>
      <c r="L81" s="477" t="n">
        <v>65.3000137016621</v>
      </c>
      <c r="M81" s="477" t="n">
        <v>66.5723088983005</v>
      </c>
      <c r="N81" s="477" t="n">
        <v>17.5368167961874</v>
      </c>
    </row>
    <row r="82" customFormat="false" ht="13.5" hidden="false" customHeight="true" outlineLevel="0" collapsed="false">
      <c r="A82" s="786" t="s">
        <v>1191</v>
      </c>
      <c r="B82" s="787" t="s">
        <v>1596</v>
      </c>
      <c r="C82" s="792" t="n">
        <v>100</v>
      </c>
      <c r="D82" s="792" t="n">
        <v>100</v>
      </c>
      <c r="E82" s="792" t="n">
        <v>100</v>
      </c>
      <c r="F82" s="792" t="n">
        <v>100</v>
      </c>
      <c r="G82" s="792" t="n">
        <v>100</v>
      </c>
      <c r="H82" s="792" t="n">
        <v>100</v>
      </c>
      <c r="I82" s="792" t="n">
        <v>100</v>
      </c>
      <c r="J82" s="792" t="n">
        <v>100</v>
      </c>
      <c r="K82" s="792" t="n">
        <v>100</v>
      </c>
      <c r="L82" s="792" t="n">
        <v>100</v>
      </c>
      <c r="M82" s="792" t="n">
        <v>100</v>
      </c>
      <c r="N82" s="792" t="n">
        <v>100</v>
      </c>
    </row>
    <row r="83" customFormat="false" ht="12" hidden="false" customHeight="true" outlineLevel="0" collapsed="false">
      <c r="A83" s="257"/>
      <c r="B83" s="400" t="s">
        <v>1613</v>
      </c>
      <c r="C83" s="477" t="n">
        <v>7.06527343347197</v>
      </c>
      <c r="D83" s="477" t="n">
        <v>6.78709874123438</v>
      </c>
      <c r="E83" s="477" t="n">
        <v>2.78126105269927</v>
      </c>
      <c r="F83" s="477" t="n">
        <v>8.4070796460177</v>
      </c>
      <c r="G83" s="477" t="n">
        <v>34.1736694677871</v>
      </c>
      <c r="H83" s="477" t="n">
        <v>92.0792079207921</v>
      </c>
      <c r="I83" s="477" t="n">
        <v>3.11572700296736</v>
      </c>
      <c r="J83" s="477" t="n">
        <v>9.50594121325829</v>
      </c>
      <c r="K83" s="477" t="n">
        <v>13.840830449827</v>
      </c>
      <c r="L83" s="477" t="n">
        <v>6.51747430249633</v>
      </c>
      <c r="M83" s="477" t="n">
        <v>6.43665323168067</v>
      </c>
      <c r="N83" s="477" t="n">
        <v>11.8953681953978</v>
      </c>
    </row>
    <row r="84" customFormat="false" ht="12" hidden="false" customHeight="true" outlineLevel="0" collapsed="false">
      <c r="A84" s="257"/>
      <c r="B84" s="400" t="s">
        <v>1614</v>
      </c>
      <c r="C84" s="477" t="n">
        <v>86.9103679006405</v>
      </c>
      <c r="D84" s="477" t="n">
        <v>89.3582037545189</v>
      </c>
      <c r="E84" s="477" t="n">
        <v>91.6658628339925</v>
      </c>
      <c r="F84" s="477" t="n">
        <v>84.070796460177</v>
      </c>
      <c r="G84" s="477" t="n">
        <v>59.9439775910364</v>
      </c>
      <c r="H84" s="477" t="n">
        <v>2.97029702970297</v>
      </c>
      <c r="I84" s="477" t="n">
        <v>92.9747774480712</v>
      </c>
      <c r="J84" s="477" t="n">
        <v>84.8968105065666</v>
      </c>
      <c r="K84" s="477" t="n">
        <v>82.6989619377163</v>
      </c>
      <c r="L84" s="477" t="n">
        <v>89.6716593245228</v>
      </c>
      <c r="M84" s="477" t="n">
        <v>90.0378769484776</v>
      </c>
      <c r="N84" s="477" t="n">
        <v>76.779402038815</v>
      </c>
    </row>
    <row r="85" customFormat="false" ht="12" hidden="false" customHeight="true" outlineLevel="0" collapsed="false">
      <c r="A85" s="257"/>
      <c r="B85" s="400" t="s">
        <v>1615</v>
      </c>
      <c r="C85" s="477" t="n">
        <v>6.02435866588756</v>
      </c>
      <c r="D85" s="477" t="n">
        <v>3.8546975042467</v>
      </c>
      <c r="E85" s="477" t="n">
        <v>5.55287611330825</v>
      </c>
      <c r="F85" s="477" t="n">
        <v>7.52212389380531</v>
      </c>
      <c r="G85" s="477" t="n">
        <v>5.88235294117647</v>
      </c>
      <c r="H85" s="477" t="n">
        <v>4.95049504950495</v>
      </c>
      <c r="I85" s="477" t="n">
        <v>3.90949554896142</v>
      </c>
      <c r="J85" s="477" t="n">
        <v>5.59724828017511</v>
      </c>
      <c r="K85" s="477" t="n">
        <v>3.46020761245675</v>
      </c>
      <c r="L85" s="477" t="n">
        <v>3.81086637298091</v>
      </c>
      <c r="M85" s="477" t="n">
        <v>3.52546981984169</v>
      </c>
      <c r="N85" s="477" t="n">
        <v>11.3252297657871</v>
      </c>
    </row>
    <row r="86" customFormat="false" ht="12" hidden="false" customHeight="true" outlineLevel="0" collapsed="false">
      <c r="A86" s="257"/>
      <c r="B86" s="400" t="s">
        <v>1616</v>
      </c>
      <c r="C86" s="477" t="n">
        <v>13.4556995382624</v>
      </c>
      <c r="D86" s="477" t="n">
        <v>4.65830393309813</v>
      </c>
      <c r="E86" s="477" t="n">
        <v>32.8413877367287</v>
      </c>
      <c r="F86" s="477" t="n">
        <v>4.59496255956433</v>
      </c>
      <c r="G86" s="477" t="n">
        <v>21.1484593837535</v>
      </c>
      <c r="H86" s="477" t="n">
        <v>1.98019801980198</v>
      </c>
      <c r="I86" s="477" t="n">
        <v>19.0504451038576</v>
      </c>
      <c r="J86" s="477" t="n">
        <v>3.50218886804253</v>
      </c>
      <c r="K86" s="477" t="n">
        <v>3.11418685121107</v>
      </c>
      <c r="L86" s="477" t="n">
        <v>5.48722466960352</v>
      </c>
      <c r="M86" s="477" t="n">
        <v>4.71640848832127</v>
      </c>
      <c r="N86" s="477" t="n">
        <v>13.3982530958517</v>
      </c>
    </row>
    <row r="87" customFormat="false" ht="12" hidden="false" customHeight="true" outlineLevel="0" collapsed="false">
      <c r="A87" s="257"/>
      <c r="B87" s="400" t="s">
        <v>1617</v>
      </c>
      <c r="C87" s="477" t="n">
        <v>0.924621042862544</v>
      </c>
      <c r="D87" s="477" t="n">
        <v>0.719761313646065</v>
      </c>
      <c r="E87" s="477" t="n">
        <v>0.417992990579081</v>
      </c>
      <c r="F87" s="477" t="n">
        <v>0.119128658951668</v>
      </c>
      <c r="G87" s="477" t="n">
        <v>0.980392156862745</v>
      </c>
      <c r="H87" s="477" t="s">
        <v>1626</v>
      </c>
      <c r="I87" s="477" t="n">
        <v>0.43026706231454</v>
      </c>
      <c r="J87" s="477" t="n">
        <v>0.187617260787992</v>
      </c>
      <c r="K87" s="477" t="n">
        <v>0.346020761245675</v>
      </c>
      <c r="L87" s="477" t="n">
        <v>0.778854625550661</v>
      </c>
      <c r="M87" s="477" t="n">
        <v>0.78546107900743</v>
      </c>
      <c r="N87" s="477" t="n">
        <v>1.72181805742434</v>
      </c>
    </row>
    <row r="88" customFormat="false" ht="12" hidden="false" customHeight="true" outlineLevel="0" collapsed="false">
      <c r="A88" s="257"/>
      <c r="B88" s="400" t="s">
        <v>1618</v>
      </c>
      <c r="C88" s="477" t="n">
        <v>5.00865041991774</v>
      </c>
      <c r="D88" s="477" t="n">
        <v>0.353891720022649</v>
      </c>
      <c r="E88" s="477" t="n">
        <v>14.7390759139578</v>
      </c>
      <c r="F88" s="477" t="n">
        <v>1.10619469026549</v>
      </c>
      <c r="G88" s="477" t="n">
        <v>7.14285714285714</v>
      </c>
      <c r="H88" s="477" t="s">
        <v>1626</v>
      </c>
      <c r="I88" s="477" t="n">
        <v>10.8160237388724</v>
      </c>
      <c r="J88" s="477" t="n">
        <v>0.250156347717323</v>
      </c>
      <c r="K88" s="477" t="s">
        <v>1626</v>
      </c>
      <c r="L88" s="477" t="n">
        <v>0.582672540381791</v>
      </c>
      <c r="M88" s="477" t="n">
        <v>0.305929199242461</v>
      </c>
      <c r="N88" s="477" t="n">
        <v>4.91231270952587</v>
      </c>
    </row>
    <row r="89" customFormat="false" ht="12" hidden="false" customHeight="true" outlineLevel="0" collapsed="false">
      <c r="A89" s="257"/>
      <c r="B89" s="400" t="s">
        <v>1619</v>
      </c>
      <c r="C89" s="477" t="n">
        <v>8.44704911834462</v>
      </c>
      <c r="D89" s="477" t="n">
        <v>4.30441221307548</v>
      </c>
      <c r="E89" s="477" t="n">
        <v>18.102311822771</v>
      </c>
      <c r="F89" s="477" t="n">
        <v>3.48876786929884</v>
      </c>
      <c r="G89" s="477" t="n">
        <v>14.0056022408964</v>
      </c>
      <c r="H89" s="477" t="n">
        <v>1.98019801980198</v>
      </c>
      <c r="I89" s="477" t="n">
        <v>8.23442136498516</v>
      </c>
      <c r="J89" s="477" t="n">
        <v>3.2520325203252</v>
      </c>
      <c r="K89" s="477" t="n">
        <v>3.11418685121107</v>
      </c>
      <c r="L89" s="477" t="n">
        <v>4.90455212922173</v>
      </c>
      <c r="M89" s="477" t="n">
        <v>4.41047928907881</v>
      </c>
      <c r="N89" s="477" t="n">
        <v>8.4859403863258</v>
      </c>
    </row>
    <row r="90" customFormat="false" ht="12" hidden="false" customHeight="true" outlineLevel="0" collapsed="false">
      <c r="A90" s="257"/>
      <c r="B90" s="789" t="s">
        <v>1620</v>
      </c>
      <c r="C90" s="477"/>
      <c r="D90" s="477"/>
      <c r="E90" s="477"/>
      <c r="F90" s="477"/>
      <c r="G90" s="477"/>
      <c r="H90" s="477"/>
      <c r="I90" s="477"/>
      <c r="J90" s="477"/>
      <c r="K90" s="477"/>
      <c r="L90" s="477"/>
      <c r="M90" s="477"/>
      <c r="N90" s="477"/>
    </row>
    <row r="91" customFormat="false" ht="12" hidden="false" customHeight="true" outlineLevel="0" collapsed="false">
      <c r="A91" s="460"/>
      <c r="B91" s="400" t="s">
        <v>1621</v>
      </c>
      <c r="C91" s="477" t="n">
        <v>54.6162307084178</v>
      </c>
      <c r="D91" s="477" t="n">
        <v>84.0193388213773</v>
      </c>
      <c r="E91" s="477" t="n">
        <v>35.7480466866017</v>
      </c>
      <c r="F91" s="477" t="n">
        <v>92.5289312457454</v>
      </c>
      <c r="G91" s="477" t="n">
        <v>26.6106442577031</v>
      </c>
      <c r="H91" s="477" t="n">
        <v>96.039603960396</v>
      </c>
      <c r="I91" s="477" t="n">
        <v>29.4436201780415</v>
      </c>
      <c r="J91" s="477" t="n">
        <v>93.089430894309</v>
      </c>
      <c r="K91" s="477" t="n">
        <v>87.19723183391</v>
      </c>
      <c r="L91" s="477" t="n">
        <v>81.9160058737151</v>
      </c>
      <c r="M91" s="477" t="n">
        <v>83.0342834943913</v>
      </c>
      <c r="N91" s="477" t="n">
        <v>22.9811398207485</v>
      </c>
    </row>
    <row r="92" customFormat="false" ht="12" hidden="false" customHeight="true" outlineLevel="0" collapsed="false">
      <c r="A92" s="257"/>
      <c r="B92" s="400" t="s">
        <v>1622</v>
      </c>
      <c r="C92" s="477" t="n">
        <v>6.86648563801143</v>
      </c>
      <c r="D92" s="477" t="n">
        <v>8.2843329413302</v>
      </c>
      <c r="E92" s="477" t="n">
        <v>3.15423941352368</v>
      </c>
      <c r="F92" s="477" t="n">
        <v>9.54731109598366</v>
      </c>
      <c r="G92" s="477" t="n">
        <v>1.5406162464986</v>
      </c>
      <c r="H92" s="477" t="n">
        <v>6.93069306930693</v>
      </c>
      <c r="I92" s="477" t="n">
        <v>2.58902077151335</v>
      </c>
      <c r="J92" s="477" t="n">
        <v>7.94246404002502</v>
      </c>
      <c r="K92" s="477" t="n">
        <v>15.2249134948097</v>
      </c>
      <c r="L92" s="477" t="n">
        <v>8.02701908957416</v>
      </c>
      <c r="M92" s="477" t="n">
        <v>8.18482008449473</v>
      </c>
      <c r="N92" s="477" t="n">
        <v>8.59312641109261</v>
      </c>
    </row>
    <row r="93" customFormat="false" ht="12" hidden="false" customHeight="true" outlineLevel="0" collapsed="false">
      <c r="A93" s="257"/>
      <c r="B93" s="400" t="s">
        <v>1623</v>
      </c>
      <c r="C93" s="477" t="n">
        <v>11.4191271669015</v>
      </c>
      <c r="D93" s="477" t="n">
        <v>15.5723245785966</v>
      </c>
      <c r="E93" s="477" t="n">
        <v>10.1572296710717</v>
      </c>
      <c r="F93" s="477" t="n">
        <v>13.2913546630361</v>
      </c>
      <c r="G93" s="477" t="n">
        <v>7.28291316526611</v>
      </c>
      <c r="H93" s="477" t="n">
        <v>19.8019801980198</v>
      </c>
      <c r="I93" s="477" t="n">
        <v>6.61721068249258</v>
      </c>
      <c r="J93" s="477" t="n">
        <v>15.0406504065041</v>
      </c>
      <c r="K93" s="477" t="n">
        <v>9.68858131487889</v>
      </c>
      <c r="L93" s="477" t="n">
        <v>15.9823788546256</v>
      </c>
      <c r="M93" s="477" t="n">
        <v>15.7711358228524</v>
      </c>
      <c r="N93" s="477" t="n">
        <v>5.01037651941892</v>
      </c>
    </row>
    <row r="94" customFormat="false" ht="12" hidden="false" customHeight="true" outlineLevel="0" collapsed="false">
      <c r="A94" s="257"/>
      <c r="B94" s="400" t="s">
        <v>1624</v>
      </c>
      <c r="C94" s="477" t="n">
        <v>43.1971035415163</v>
      </c>
      <c r="D94" s="477" t="n">
        <v>68.4470142427806</v>
      </c>
      <c r="E94" s="477" t="n">
        <v>25.5908170155301</v>
      </c>
      <c r="F94" s="477" t="n">
        <v>79.2375765827093</v>
      </c>
      <c r="G94" s="477" t="n">
        <v>19.327731092437</v>
      </c>
      <c r="H94" s="477" t="n">
        <v>76.2376237623762</v>
      </c>
      <c r="I94" s="477" t="n">
        <v>22.826409495549</v>
      </c>
      <c r="J94" s="477" t="n">
        <v>78.0487804878049</v>
      </c>
      <c r="K94" s="477" t="n">
        <v>77.5086505190311</v>
      </c>
      <c r="L94" s="477" t="n">
        <v>65.9336270190896</v>
      </c>
      <c r="M94" s="477" t="n">
        <v>67.2631476715389</v>
      </c>
      <c r="N94" s="477" t="n">
        <v>17.9707633013296</v>
      </c>
    </row>
    <row r="95" customFormat="false" ht="4.5" hidden="false" customHeight="true" outlineLevel="0" collapsed="false">
      <c r="A95" s="257" t="s">
        <v>795</v>
      </c>
      <c r="B95" s="308"/>
      <c r="C95" s="477"/>
      <c r="D95" s="477"/>
      <c r="E95" s="477"/>
      <c r="F95" s="477"/>
      <c r="G95" s="477"/>
      <c r="H95" s="477"/>
      <c r="I95" s="477"/>
      <c r="J95" s="477"/>
      <c r="K95" s="477"/>
      <c r="L95" s="477"/>
      <c r="M95" s="477"/>
      <c r="N95" s="477"/>
    </row>
    <row r="96" customFormat="false" ht="12" hidden="false" customHeight="true" outlineLevel="0" collapsed="false">
      <c r="A96" s="257" t="s">
        <v>1627</v>
      </c>
      <c r="B96" s="257"/>
      <c r="C96" s="399"/>
      <c r="D96" s="399"/>
      <c r="E96" s="399"/>
      <c r="F96" s="399"/>
      <c r="G96" s="257" t="s">
        <v>1628</v>
      </c>
      <c r="H96" s="791"/>
      <c r="I96" s="260"/>
      <c r="J96" s="791"/>
      <c r="K96" s="791"/>
      <c r="L96" s="791"/>
      <c r="M96" s="791"/>
      <c r="N96" s="791"/>
    </row>
    <row r="97" s="397" customFormat="true" ht="12" hidden="false" customHeight="true" outlineLevel="0" collapsed="false">
      <c r="A97" s="793" t="s">
        <v>1605</v>
      </c>
      <c r="B97" s="290"/>
      <c r="C97" s="793"/>
      <c r="D97" s="793"/>
      <c r="E97" s="793"/>
      <c r="F97" s="793"/>
      <c r="G97" s="794" t="s">
        <v>1629</v>
      </c>
      <c r="H97" s="290"/>
      <c r="I97" s="290"/>
      <c r="J97" s="793"/>
      <c r="K97" s="793"/>
      <c r="L97" s="793"/>
      <c r="M97" s="793"/>
      <c r="N97" s="793"/>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row>
    <row r="98" s="397" customFormat="true" ht="4.5" hidden="false" customHeight="true" outlineLevel="0" collapsed="false">
      <c r="A98" s="793"/>
      <c r="B98" s="290"/>
      <c r="C98" s="793"/>
      <c r="D98" s="793"/>
      <c r="E98" s="793"/>
      <c r="F98" s="793"/>
      <c r="G98" s="794"/>
      <c r="H98" s="290"/>
      <c r="I98" s="290"/>
      <c r="J98" s="793"/>
      <c r="K98" s="793"/>
      <c r="L98" s="793"/>
      <c r="M98" s="793"/>
      <c r="N98" s="79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row>
    <row r="99" s="318" customFormat="true" ht="15" hidden="false" customHeight="true" outlineLevel="0" collapsed="false">
      <c r="A99" s="235" t="s">
        <v>129</v>
      </c>
      <c r="B99" s="235"/>
      <c r="C99" s="795"/>
      <c r="D99" s="795"/>
      <c r="E99" s="235"/>
      <c r="F99" s="235"/>
      <c r="G99" s="795"/>
      <c r="H99" s="235"/>
      <c r="I99" s="235"/>
      <c r="J99" s="235"/>
      <c r="K99" s="235"/>
      <c r="L99" s="235"/>
      <c r="M99" s="235"/>
      <c r="N99" s="236" t="n">
        <v>79</v>
      </c>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row>
    <row r="100" customFormat="false" ht="12.75" hidden="false" customHeight="false" outlineLevel="0" collapsed="false">
      <c r="A100" s="0"/>
      <c r="B100" s="0"/>
      <c r="C100" s="0"/>
      <c r="D100" s="0"/>
      <c r="E100" s="0"/>
      <c r="F100" s="0"/>
      <c r="G100" s="0"/>
      <c r="H100" s="0"/>
      <c r="I100" s="0"/>
      <c r="J100" s="0"/>
      <c r="K100" s="0"/>
      <c r="L100" s="0"/>
      <c r="M100" s="0"/>
      <c r="N100" s="0"/>
    </row>
    <row r="101" customFormat="false" ht="12.75" hidden="false" customHeight="false" outlineLevel="0" collapsed="false">
      <c r="A101" s="0"/>
      <c r="B101" s="0"/>
      <c r="C101" s="0"/>
      <c r="D101" s="0"/>
      <c r="E101" s="0"/>
      <c r="F101" s="0"/>
      <c r="G101" s="0"/>
      <c r="H101" s="0"/>
      <c r="I101" s="0"/>
      <c r="J101" s="0"/>
      <c r="K101" s="0"/>
      <c r="L101" s="0"/>
      <c r="M101" s="0"/>
      <c r="N101" s="0"/>
    </row>
    <row r="102" customFormat="false" ht="12.75" hidden="false" customHeight="false" outlineLevel="0" collapsed="false">
      <c r="A102" s="0"/>
      <c r="B102" s="0"/>
      <c r="C102" s="0"/>
      <c r="D102" s="0"/>
      <c r="E102" s="0"/>
      <c r="F102" s="0"/>
      <c r="G102" s="0"/>
      <c r="H102" s="0"/>
      <c r="I102" s="0"/>
      <c r="J102" s="0"/>
      <c r="K102" s="0"/>
      <c r="L102" s="0"/>
      <c r="M102" s="0"/>
      <c r="N102" s="0"/>
    </row>
    <row r="103" customFormat="false" ht="12.75" hidden="false" customHeight="false" outlineLevel="0" collapsed="false">
      <c r="A103" s="0"/>
      <c r="B103" s="0"/>
      <c r="C103" s="0"/>
      <c r="D103" s="0"/>
      <c r="E103" s="0"/>
      <c r="F103" s="0"/>
      <c r="G103" s="0"/>
      <c r="H103" s="0"/>
      <c r="I103" s="0"/>
      <c r="J103" s="0"/>
      <c r="K103" s="0"/>
      <c r="L103" s="0"/>
      <c r="M103" s="0"/>
      <c r="N103" s="0"/>
    </row>
    <row r="104" customFormat="false" ht="12.75" hidden="false" customHeight="false" outlineLevel="0" collapsed="false">
      <c r="A104" s="0"/>
      <c r="B104" s="0"/>
      <c r="C104" s="0"/>
      <c r="D104" s="0"/>
      <c r="E104" s="0"/>
      <c r="F104" s="0"/>
      <c r="G104" s="0"/>
      <c r="H104" s="0"/>
      <c r="I104" s="0"/>
      <c r="J104" s="0"/>
      <c r="K104" s="0"/>
      <c r="L104" s="0"/>
      <c r="M104" s="0"/>
      <c r="N104" s="0"/>
    </row>
    <row r="105" customFormat="false" ht="12.75" hidden="false" customHeight="false" outlineLevel="0" collapsed="false">
      <c r="A105" s="0"/>
      <c r="B105" s="0"/>
      <c r="C105" s="0"/>
      <c r="D105" s="0"/>
      <c r="E105" s="0"/>
      <c r="F105" s="0"/>
      <c r="G105" s="0"/>
      <c r="H105" s="0"/>
      <c r="I105" s="0"/>
      <c r="J105" s="0"/>
      <c r="K105" s="0"/>
      <c r="L105" s="0"/>
      <c r="M105" s="0"/>
      <c r="N105" s="0"/>
    </row>
    <row r="106" customFormat="false" ht="12.75" hidden="false" customHeight="false" outlineLevel="0" collapsed="false">
      <c r="A106" s="0"/>
      <c r="B106" s="0"/>
      <c r="C106" s="0"/>
      <c r="D106" s="0"/>
      <c r="E106" s="0"/>
      <c r="F106" s="0"/>
      <c r="G106" s="0"/>
      <c r="H106" s="0"/>
      <c r="I106" s="0"/>
      <c r="J106" s="0"/>
      <c r="K106" s="0"/>
      <c r="L106" s="0"/>
      <c r="M106" s="0"/>
      <c r="N106" s="0"/>
    </row>
    <row r="107" customFormat="false" ht="12.75" hidden="false" customHeight="false" outlineLevel="0" collapsed="false">
      <c r="A107" s="0"/>
      <c r="B107" s="0"/>
      <c r="C107" s="0"/>
      <c r="D107" s="0"/>
      <c r="E107" s="0"/>
      <c r="F107" s="0"/>
      <c r="G107" s="0"/>
      <c r="H107" s="0"/>
      <c r="I107" s="0"/>
      <c r="J107" s="0"/>
      <c r="K107" s="0"/>
      <c r="L107" s="0"/>
      <c r="M107" s="0"/>
      <c r="N107" s="0"/>
    </row>
    <row r="108" customFormat="false" ht="12.75" hidden="false" customHeight="false" outlineLevel="0" collapsed="false">
      <c r="A108" s="0"/>
      <c r="B108" s="0"/>
      <c r="C108" s="0"/>
      <c r="D108" s="0"/>
      <c r="E108" s="0"/>
      <c r="F108" s="0"/>
      <c r="G108" s="0"/>
      <c r="H108" s="0"/>
      <c r="I108" s="0"/>
      <c r="J108" s="0"/>
      <c r="K108" s="0"/>
      <c r="L108" s="0"/>
      <c r="M108" s="0"/>
      <c r="N108" s="0"/>
    </row>
    <row r="109" customFormat="false" ht="12.75" hidden="false" customHeight="false" outlineLevel="0" collapsed="false">
      <c r="A109" s="0"/>
      <c r="B109" s="0"/>
      <c r="C109" s="0"/>
      <c r="D109" s="0"/>
      <c r="E109" s="0"/>
      <c r="F109" s="0"/>
      <c r="G109" s="0"/>
      <c r="H109" s="0"/>
      <c r="I109" s="0"/>
      <c r="J109" s="0"/>
      <c r="K109" s="0"/>
      <c r="L109" s="0"/>
      <c r="M109" s="0"/>
      <c r="N109" s="0"/>
    </row>
    <row r="110" customFormat="false" ht="12.75" hidden="false" customHeight="false" outlineLevel="0" collapsed="false">
      <c r="A110" s="0"/>
      <c r="B110" s="0"/>
      <c r="C110" s="0"/>
      <c r="D110" s="0"/>
      <c r="E110" s="0"/>
      <c r="F110" s="0"/>
      <c r="G110" s="0"/>
      <c r="H110" s="0"/>
      <c r="I110" s="0"/>
      <c r="J110" s="0"/>
      <c r="K110" s="0"/>
      <c r="L110" s="0"/>
      <c r="M110" s="0"/>
      <c r="N110" s="0"/>
    </row>
    <row r="111" customFormat="false" ht="12.75" hidden="false" customHeight="false" outlineLevel="0" collapsed="false">
      <c r="A111" s="0"/>
      <c r="B111" s="0"/>
      <c r="C111" s="0"/>
      <c r="D111" s="0"/>
      <c r="E111" s="0"/>
      <c r="F111" s="0"/>
      <c r="G111" s="0"/>
      <c r="H111" s="0"/>
      <c r="I111" s="0"/>
      <c r="J111" s="0"/>
      <c r="K111" s="0"/>
      <c r="L111" s="0"/>
      <c r="M111" s="0"/>
      <c r="N111" s="0"/>
    </row>
    <row r="112" customFormat="false" ht="12.75" hidden="false" customHeight="false" outlineLevel="0" collapsed="false">
      <c r="A112" s="0"/>
      <c r="B112" s="0"/>
      <c r="C112" s="0"/>
      <c r="D112" s="0"/>
      <c r="E112" s="0"/>
      <c r="F112" s="0"/>
      <c r="G112" s="0"/>
      <c r="H112" s="0"/>
      <c r="I112" s="0"/>
      <c r="J112" s="0"/>
      <c r="K112" s="0"/>
      <c r="L112" s="0"/>
      <c r="M112" s="0"/>
      <c r="N112" s="0"/>
    </row>
    <row r="113" customFormat="false" ht="12.75" hidden="false" customHeight="false" outlineLevel="0" collapsed="false">
      <c r="A113" s="0"/>
      <c r="B113" s="0"/>
      <c r="C113" s="0"/>
      <c r="D113" s="0"/>
      <c r="E113" s="0"/>
      <c r="F113" s="0"/>
      <c r="G113" s="0"/>
      <c r="H113" s="0"/>
      <c r="I113" s="0"/>
      <c r="J113" s="0"/>
      <c r="K113" s="0"/>
      <c r="L113" s="0"/>
      <c r="M113" s="0"/>
      <c r="N113" s="0"/>
    </row>
    <row r="114" customFormat="false" ht="12.75" hidden="false" customHeight="false" outlineLevel="0" collapsed="false">
      <c r="A114" s="0"/>
      <c r="B114" s="0"/>
      <c r="C114" s="0"/>
      <c r="D114" s="0"/>
      <c r="E114" s="0"/>
      <c r="F114" s="0"/>
      <c r="G114" s="0"/>
      <c r="H114" s="0"/>
      <c r="I114" s="0"/>
      <c r="J114" s="0"/>
      <c r="K114" s="0"/>
      <c r="L114" s="0"/>
      <c r="M114" s="0"/>
      <c r="N114" s="0"/>
    </row>
    <row r="115" customFormat="false" ht="12.75" hidden="false" customHeight="false" outlineLevel="0" collapsed="false">
      <c r="A115" s="0"/>
      <c r="B115" s="0"/>
      <c r="C115" s="0"/>
      <c r="D115" s="0"/>
      <c r="E115" s="0"/>
      <c r="F115" s="0"/>
      <c r="G115" s="0"/>
      <c r="H115" s="0"/>
      <c r="I115" s="0"/>
      <c r="J115" s="0"/>
      <c r="K115" s="0"/>
      <c r="L115" s="0"/>
      <c r="M115" s="0"/>
      <c r="N115" s="0"/>
    </row>
    <row r="116" customFormat="false" ht="12.75" hidden="false" customHeight="false" outlineLevel="0" collapsed="false">
      <c r="A116" s="0"/>
      <c r="B116" s="0"/>
      <c r="C116" s="0"/>
      <c r="D116" s="0"/>
      <c r="E116" s="0"/>
      <c r="F116" s="0"/>
      <c r="G116" s="0"/>
      <c r="H116" s="0"/>
      <c r="I116" s="0"/>
      <c r="J116" s="0"/>
      <c r="K116" s="0"/>
      <c r="L116" s="0"/>
      <c r="M116" s="0"/>
      <c r="N116" s="0"/>
    </row>
    <row r="117" customFormat="false" ht="12.75" hidden="false" customHeight="false" outlineLevel="0" collapsed="false">
      <c r="A117" s="0"/>
      <c r="B117" s="0"/>
      <c r="C117" s="0"/>
      <c r="D117" s="0"/>
      <c r="E117" s="0"/>
      <c r="F117" s="0"/>
      <c r="G117" s="0"/>
      <c r="H117" s="0"/>
      <c r="I117" s="0"/>
      <c r="J117" s="0"/>
      <c r="K117" s="0"/>
      <c r="L117" s="0"/>
      <c r="M117" s="0"/>
      <c r="N117" s="0"/>
    </row>
    <row r="118" customFormat="false" ht="12.75" hidden="false" customHeight="false" outlineLevel="0" collapsed="false">
      <c r="A118" s="0"/>
      <c r="B118" s="0"/>
      <c r="C118" s="0"/>
      <c r="D118" s="0"/>
      <c r="E118" s="0"/>
      <c r="F118" s="0"/>
      <c r="G118" s="0"/>
      <c r="H118" s="0"/>
      <c r="I118" s="0"/>
      <c r="J118" s="0"/>
      <c r="K118" s="0"/>
      <c r="L118" s="0"/>
      <c r="M118" s="0"/>
      <c r="N118" s="0"/>
    </row>
    <row r="119" customFormat="false" ht="12.75" hidden="false" customHeight="false" outlineLevel="0" collapsed="false">
      <c r="A119" s="0"/>
      <c r="B119" s="0"/>
      <c r="C119" s="0"/>
      <c r="D119" s="0"/>
      <c r="E119" s="0"/>
      <c r="F119" s="0"/>
      <c r="G119" s="0"/>
      <c r="H119" s="0"/>
      <c r="I119" s="0"/>
      <c r="J119" s="0"/>
      <c r="K119" s="0"/>
      <c r="L119" s="0"/>
      <c r="M119" s="0"/>
      <c r="N119" s="0"/>
    </row>
    <row r="120" customFormat="false" ht="12.75" hidden="false" customHeight="false" outlineLevel="0" collapsed="false">
      <c r="A120" s="0"/>
      <c r="B120" s="0"/>
      <c r="C120" s="0"/>
      <c r="D120" s="0"/>
      <c r="E120" s="0"/>
      <c r="F120" s="0"/>
      <c r="G120" s="0"/>
      <c r="H120" s="0"/>
      <c r="I120" s="0"/>
      <c r="J120" s="0"/>
      <c r="K120" s="0"/>
      <c r="L120" s="0"/>
      <c r="M120" s="0"/>
      <c r="N120" s="0"/>
    </row>
    <row r="121" customFormat="false" ht="12.75" hidden="false" customHeight="false" outlineLevel="0" collapsed="false">
      <c r="A121" s="0"/>
      <c r="B121" s="0"/>
      <c r="C121" s="0"/>
      <c r="D121" s="0"/>
      <c r="E121" s="0"/>
      <c r="F121" s="0"/>
      <c r="G121" s="0"/>
      <c r="H121" s="0"/>
      <c r="I121" s="0"/>
      <c r="J121" s="0"/>
      <c r="K121" s="0"/>
      <c r="L121" s="0"/>
      <c r="M121" s="0"/>
      <c r="N121" s="0"/>
    </row>
    <row r="122" customFormat="false" ht="12.75" hidden="false" customHeight="false" outlineLevel="0" collapsed="false">
      <c r="A122" s="0"/>
      <c r="B122" s="0"/>
      <c r="C122" s="0"/>
      <c r="D122" s="0"/>
      <c r="E122" s="0"/>
      <c r="F122" s="0"/>
      <c r="G122" s="0"/>
      <c r="H122" s="0"/>
      <c r="I122" s="0"/>
      <c r="J122" s="0"/>
      <c r="K122" s="0"/>
      <c r="L122" s="0"/>
      <c r="M122" s="0"/>
      <c r="N122" s="0"/>
    </row>
    <row r="123" customFormat="false" ht="12.75" hidden="false" customHeight="false" outlineLevel="0" collapsed="false">
      <c r="A123" s="0"/>
      <c r="B123" s="0"/>
      <c r="C123" s="0"/>
      <c r="D123" s="0"/>
      <c r="E123" s="0"/>
      <c r="F123" s="0"/>
      <c r="G123" s="0"/>
      <c r="H123" s="0"/>
      <c r="I123" s="0"/>
      <c r="J123" s="0"/>
      <c r="K123" s="0"/>
      <c r="L123" s="0"/>
      <c r="M123" s="0"/>
      <c r="N123" s="0"/>
    </row>
    <row r="124" customFormat="false" ht="12.75" hidden="false" customHeight="false" outlineLevel="0" collapsed="false">
      <c r="A124" s="0"/>
      <c r="B124" s="0"/>
      <c r="C124" s="0"/>
      <c r="D124" s="0"/>
      <c r="E124" s="0"/>
      <c r="F124" s="0"/>
      <c r="G124" s="0"/>
      <c r="H124" s="0"/>
      <c r="I124" s="0"/>
      <c r="J124" s="0"/>
      <c r="K124" s="0"/>
      <c r="L124" s="0"/>
      <c r="M124" s="0"/>
      <c r="N124" s="0"/>
    </row>
    <row r="125" customFormat="false" ht="12.75" hidden="false" customHeight="false" outlineLevel="0" collapsed="false">
      <c r="A125" s="0"/>
      <c r="B125" s="0"/>
      <c r="C125" s="0"/>
      <c r="D125" s="0"/>
      <c r="E125" s="0"/>
      <c r="F125" s="0"/>
      <c r="G125" s="0"/>
      <c r="H125" s="0"/>
      <c r="I125" s="0"/>
      <c r="J125" s="0"/>
      <c r="K125" s="0"/>
      <c r="L125" s="0"/>
      <c r="M125" s="0"/>
      <c r="N125" s="0"/>
    </row>
    <row r="126" customFormat="false" ht="12.75" hidden="false" customHeight="false" outlineLevel="0" collapsed="false">
      <c r="A126" s="0"/>
      <c r="B126" s="0"/>
      <c r="C126" s="0"/>
      <c r="D126" s="0"/>
      <c r="E126" s="0"/>
      <c r="F126" s="0"/>
      <c r="G126" s="0"/>
      <c r="H126" s="0"/>
      <c r="I126" s="0"/>
      <c r="J126" s="0"/>
      <c r="K126" s="0"/>
      <c r="L126" s="0"/>
      <c r="M126" s="0"/>
      <c r="N126" s="0"/>
    </row>
    <row r="127" customFormat="false" ht="12.75" hidden="false" customHeight="false" outlineLevel="0" collapsed="false">
      <c r="A127" s="0"/>
      <c r="B127" s="0"/>
      <c r="C127" s="0"/>
      <c r="D127" s="0"/>
      <c r="E127" s="0"/>
      <c r="F127" s="0"/>
      <c r="G127" s="0"/>
      <c r="H127" s="0"/>
      <c r="I127" s="0"/>
      <c r="J127" s="0"/>
      <c r="K127" s="0"/>
      <c r="L127" s="0"/>
      <c r="M127" s="0"/>
      <c r="N127" s="0"/>
    </row>
    <row r="128" customFormat="false" ht="12.75" hidden="false" customHeight="false" outlineLevel="0" collapsed="false">
      <c r="A128" s="0"/>
      <c r="B128" s="0"/>
      <c r="C128" s="0"/>
      <c r="D128" s="0"/>
      <c r="E128" s="0"/>
      <c r="F128" s="0"/>
      <c r="G128" s="0"/>
      <c r="H128" s="0"/>
      <c r="I128" s="0"/>
      <c r="J128" s="0"/>
      <c r="K128" s="0"/>
      <c r="L128" s="0"/>
      <c r="M128" s="0"/>
      <c r="N128" s="0"/>
    </row>
    <row r="129" customFormat="false" ht="12.75" hidden="false" customHeight="false" outlineLevel="0" collapsed="false">
      <c r="A129" s="0"/>
      <c r="B129" s="0"/>
      <c r="C129" s="0"/>
      <c r="D129" s="0"/>
      <c r="E129" s="0"/>
      <c r="F129" s="0"/>
      <c r="G129" s="0"/>
      <c r="H129" s="0"/>
      <c r="I129" s="0"/>
      <c r="J129" s="0"/>
      <c r="K129" s="0"/>
      <c r="L129" s="0"/>
      <c r="M129" s="0"/>
      <c r="N129" s="0"/>
    </row>
    <row r="130" customFormat="false" ht="12.75" hidden="false" customHeight="false" outlineLevel="0" collapsed="false">
      <c r="A130" s="0"/>
      <c r="B130" s="0"/>
      <c r="C130" s="0"/>
      <c r="D130" s="0"/>
      <c r="E130" s="0"/>
      <c r="F130" s="0"/>
      <c r="G130" s="0"/>
      <c r="H130" s="0"/>
      <c r="I130" s="0"/>
      <c r="J130" s="0"/>
      <c r="K130" s="0"/>
      <c r="L130" s="0"/>
      <c r="M130" s="0"/>
      <c r="N130" s="0"/>
    </row>
    <row r="131" customFormat="false" ht="12.75" hidden="false" customHeight="false" outlineLevel="0" collapsed="false">
      <c r="A131" s="0"/>
      <c r="B131" s="0"/>
      <c r="C131" s="0"/>
      <c r="D131" s="0"/>
      <c r="E131" s="0"/>
      <c r="F131" s="0"/>
      <c r="G131" s="0"/>
      <c r="H131" s="0"/>
      <c r="I131" s="0"/>
      <c r="J131" s="0"/>
      <c r="K131" s="0"/>
      <c r="L131" s="0"/>
      <c r="M131" s="0"/>
      <c r="N131" s="0"/>
    </row>
    <row r="132" customFormat="false" ht="12.75" hidden="false" customHeight="false" outlineLevel="0" collapsed="false">
      <c r="A132" s="0"/>
      <c r="B132" s="0"/>
      <c r="C132" s="0"/>
      <c r="D132" s="0"/>
      <c r="E132" s="0"/>
      <c r="F132" s="0"/>
      <c r="G132" s="0"/>
      <c r="H132" s="0"/>
      <c r="I132" s="0"/>
      <c r="J132" s="0"/>
      <c r="K132" s="0"/>
      <c r="L132" s="0"/>
      <c r="M132" s="0"/>
      <c r="N132" s="0"/>
    </row>
    <row r="133" customFormat="false" ht="12.75" hidden="false" customHeight="false" outlineLevel="0" collapsed="false">
      <c r="A133" s="0"/>
      <c r="B133" s="0"/>
      <c r="C133" s="0"/>
      <c r="D133" s="0"/>
      <c r="E133" s="0"/>
      <c r="F133" s="0"/>
      <c r="G133" s="0"/>
      <c r="H133" s="0"/>
      <c r="I133" s="0"/>
      <c r="J133" s="0"/>
      <c r="K133" s="0"/>
      <c r="L133" s="0"/>
      <c r="M133" s="0"/>
      <c r="N133" s="0"/>
    </row>
    <row r="134" customFormat="false" ht="12.75" hidden="false" customHeight="false" outlineLevel="0" collapsed="false">
      <c r="A134" s="0"/>
      <c r="B134" s="0"/>
      <c r="C134" s="0"/>
      <c r="D134" s="0"/>
      <c r="E134" s="0"/>
      <c r="F134" s="0"/>
      <c r="G134" s="0"/>
      <c r="H134" s="0"/>
      <c r="I134" s="0"/>
      <c r="J134" s="0"/>
      <c r="K134" s="0"/>
      <c r="L134" s="0"/>
      <c r="M134" s="0"/>
      <c r="N134" s="0"/>
    </row>
    <row r="135" customFormat="false" ht="12.75" hidden="false" customHeight="false" outlineLevel="0" collapsed="false">
      <c r="A135" s="0"/>
      <c r="B135" s="0"/>
      <c r="C135" s="0"/>
      <c r="D135" s="0"/>
      <c r="E135" s="0"/>
      <c r="F135" s="0"/>
      <c r="G135" s="0"/>
      <c r="H135" s="0"/>
      <c r="I135" s="0"/>
      <c r="J135" s="0"/>
      <c r="K135" s="0"/>
      <c r="L135" s="0"/>
      <c r="M135" s="0"/>
      <c r="N135" s="0"/>
    </row>
    <row r="136" customFormat="false" ht="12.75" hidden="false" customHeight="false" outlineLevel="0" collapsed="false">
      <c r="A136" s="0"/>
      <c r="B136" s="0"/>
      <c r="C136" s="0"/>
      <c r="D136" s="0"/>
      <c r="E136" s="0"/>
      <c r="F136" s="0"/>
      <c r="G136" s="0"/>
      <c r="H136" s="0"/>
      <c r="I136" s="0"/>
      <c r="J136" s="0"/>
      <c r="K136" s="0"/>
      <c r="L136" s="0"/>
      <c r="M136" s="0"/>
      <c r="N136" s="0"/>
    </row>
    <row r="137" customFormat="false" ht="12.75" hidden="false" customHeight="false" outlineLevel="0" collapsed="false">
      <c r="A137" s="0"/>
      <c r="B137" s="0"/>
      <c r="C137" s="0"/>
      <c r="D137" s="0"/>
      <c r="E137" s="0"/>
      <c r="F137" s="0"/>
      <c r="G137" s="0"/>
      <c r="H137" s="0"/>
      <c r="I137" s="0"/>
      <c r="J137" s="0"/>
      <c r="K137" s="0"/>
      <c r="L137" s="0"/>
      <c r="M137" s="0"/>
      <c r="N137" s="0"/>
    </row>
    <row r="138" customFormat="false" ht="12.75" hidden="false" customHeight="false" outlineLevel="0" collapsed="false">
      <c r="A138" s="0"/>
      <c r="B138" s="0"/>
      <c r="C138" s="0"/>
      <c r="D138" s="0"/>
      <c r="E138" s="0"/>
      <c r="F138" s="0"/>
      <c r="G138" s="0"/>
      <c r="H138" s="0"/>
      <c r="I138" s="0"/>
      <c r="J138" s="0"/>
      <c r="K138" s="0"/>
      <c r="L138" s="0"/>
      <c r="M138" s="0"/>
      <c r="N138" s="0"/>
    </row>
    <row r="139" customFormat="false" ht="12.75" hidden="false" customHeight="false" outlineLevel="0" collapsed="false">
      <c r="A139" s="0"/>
      <c r="B139" s="0"/>
      <c r="C139" s="0"/>
      <c r="D139" s="0"/>
      <c r="E139" s="0"/>
      <c r="F139" s="0"/>
      <c r="G139" s="0"/>
      <c r="H139" s="0"/>
      <c r="I139" s="0"/>
      <c r="J139" s="0"/>
      <c r="K139" s="0"/>
      <c r="L139" s="0"/>
      <c r="M139" s="0"/>
      <c r="N139" s="0"/>
    </row>
    <row r="140" customFormat="false" ht="12.75" hidden="false" customHeight="false" outlineLevel="0" collapsed="false">
      <c r="A140" s="0"/>
      <c r="B140" s="0"/>
      <c r="C140" s="0"/>
      <c r="D140" s="0"/>
      <c r="E140" s="0"/>
      <c r="F140" s="0"/>
      <c r="G140" s="0"/>
      <c r="H140" s="0"/>
      <c r="I140" s="0"/>
      <c r="J140" s="0"/>
      <c r="K140" s="0"/>
      <c r="L140" s="0"/>
      <c r="M140" s="0"/>
      <c r="N140" s="0"/>
    </row>
    <row r="141" customFormat="false" ht="12.75" hidden="false" customHeight="false" outlineLevel="0" collapsed="false">
      <c r="A141" s="0"/>
      <c r="B141" s="0"/>
      <c r="C141" s="0"/>
      <c r="D141" s="0"/>
      <c r="E141" s="0"/>
      <c r="F141" s="0"/>
      <c r="G141" s="0"/>
      <c r="H141" s="0"/>
      <c r="I141" s="0"/>
      <c r="J141" s="0"/>
      <c r="K141" s="0"/>
      <c r="L141" s="0"/>
      <c r="M141" s="0"/>
      <c r="N141" s="0"/>
    </row>
    <row r="142" customFormat="false" ht="12.75" hidden="false" customHeight="false" outlineLevel="0" collapsed="false">
      <c r="A142" s="0"/>
      <c r="B142" s="0"/>
      <c r="C142" s="0"/>
      <c r="D142" s="0"/>
      <c r="E142" s="0"/>
      <c r="F142" s="0"/>
      <c r="G142" s="0"/>
      <c r="H142" s="0"/>
      <c r="I142" s="0"/>
      <c r="J142" s="0"/>
      <c r="K142" s="0"/>
      <c r="L142" s="0"/>
      <c r="M142" s="0"/>
      <c r="N142" s="0"/>
    </row>
    <row r="143" customFormat="false" ht="12.75" hidden="false" customHeight="false" outlineLevel="0" collapsed="false">
      <c r="A143" s="0"/>
      <c r="B143" s="0"/>
      <c r="C143" s="0"/>
      <c r="D143" s="0"/>
      <c r="E143" s="0"/>
      <c r="F143" s="0"/>
      <c r="G143" s="0"/>
      <c r="H143" s="0"/>
      <c r="I143" s="0"/>
      <c r="J143" s="0"/>
      <c r="K143" s="0"/>
      <c r="L143" s="0"/>
      <c r="M143" s="0"/>
      <c r="N143" s="0"/>
    </row>
    <row r="144" customFormat="false" ht="12.75" hidden="false" customHeight="false" outlineLevel="0" collapsed="false">
      <c r="A144" s="0"/>
      <c r="B144" s="0"/>
      <c r="C144" s="0"/>
      <c r="D144" s="0"/>
      <c r="E144" s="0"/>
      <c r="F144" s="0"/>
      <c r="G144" s="0"/>
      <c r="H144" s="0"/>
      <c r="I144" s="0"/>
      <c r="J144" s="0"/>
      <c r="K144" s="0"/>
      <c r="L144" s="0"/>
      <c r="M144" s="0"/>
      <c r="N144" s="0"/>
    </row>
    <row r="145" customFormat="false" ht="12.75" hidden="false" customHeight="false" outlineLevel="0" collapsed="false">
      <c r="A145" s="0"/>
      <c r="B145" s="0"/>
      <c r="C145" s="0"/>
      <c r="D145" s="0"/>
      <c r="E145" s="0"/>
      <c r="F145" s="0"/>
      <c r="G145" s="0"/>
      <c r="H145" s="0"/>
      <c r="I145" s="0"/>
      <c r="J145" s="0"/>
      <c r="K145" s="0"/>
      <c r="L145" s="0"/>
      <c r="M145" s="0"/>
      <c r="N145" s="0"/>
    </row>
    <row r="146" customFormat="false" ht="12.75" hidden="false" customHeight="false" outlineLevel="0" collapsed="false">
      <c r="A146" s="0"/>
      <c r="B146" s="0"/>
      <c r="C146" s="0"/>
      <c r="D146" s="0"/>
      <c r="E146" s="0"/>
      <c r="F146" s="0"/>
      <c r="G146" s="0"/>
      <c r="H146" s="0"/>
      <c r="I146" s="0"/>
      <c r="J146" s="0"/>
      <c r="K146" s="0"/>
      <c r="L146" s="0"/>
      <c r="M146" s="0"/>
      <c r="N146" s="0"/>
    </row>
    <row r="147" customFormat="false" ht="12.75" hidden="false" customHeight="false" outlineLevel="0" collapsed="false">
      <c r="A147" s="0"/>
      <c r="B147" s="0"/>
      <c r="C147" s="0"/>
      <c r="D147" s="0"/>
      <c r="E147" s="0"/>
      <c r="F147" s="0"/>
      <c r="G147" s="0"/>
      <c r="H147" s="0"/>
      <c r="I147" s="0"/>
      <c r="J147" s="0"/>
      <c r="K147" s="0"/>
      <c r="L147" s="0"/>
      <c r="M147" s="0"/>
      <c r="N147" s="0"/>
    </row>
    <row r="148" customFormat="false" ht="12.75" hidden="false" customHeight="false" outlineLevel="0" collapsed="false">
      <c r="A148" s="0"/>
      <c r="B148" s="0"/>
      <c r="C148" s="0"/>
      <c r="D148" s="0"/>
      <c r="E148" s="0"/>
      <c r="F148" s="0"/>
      <c r="G148" s="0"/>
      <c r="H148" s="0"/>
      <c r="I148" s="0"/>
      <c r="J148" s="0"/>
      <c r="K148" s="0"/>
      <c r="L148" s="0"/>
      <c r="M148" s="0"/>
      <c r="N148" s="0"/>
    </row>
    <row r="149" customFormat="false" ht="12.75" hidden="false" customHeight="false" outlineLevel="0" collapsed="false">
      <c r="A149" s="0"/>
      <c r="B149" s="0"/>
      <c r="C149" s="0"/>
      <c r="D149" s="0"/>
      <c r="E149" s="0"/>
      <c r="F149" s="0"/>
      <c r="G149" s="0"/>
      <c r="H149" s="0"/>
      <c r="I149" s="0"/>
      <c r="J149" s="0"/>
      <c r="K149" s="0"/>
      <c r="L149" s="0"/>
      <c r="M149" s="0"/>
      <c r="N149" s="0"/>
    </row>
    <row r="150" customFormat="false" ht="12.75" hidden="false" customHeight="false" outlineLevel="0" collapsed="false">
      <c r="A150" s="0"/>
      <c r="B150" s="0"/>
      <c r="C150" s="0"/>
      <c r="D150" s="0"/>
      <c r="E150" s="0"/>
      <c r="F150" s="0"/>
      <c r="G150" s="0"/>
      <c r="H150" s="0"/>
      <c r="I150" s="0"/>
      <c r="J150" s="0"/>
      <c r="K150" s="0"/>
      <c r="L150" s="0"/>
      <c r="M150" s="0"/>
      <c r="N150" s="0"/>
    </row>
    <row r="151" customFormat="false" ht="12.75" hidden="false" customHeight="false" outlineLevel="0" collapsed="false">
      <c r="A151" s="0"/>
      <c r="B151" s="0"/>
      <c r="C151" s="0"/>
      <c r="D151" s="0"/>
      <c r="E151" s="0"/>
      <c r="F151" s="0"/>
      <c r="G151" s="0"/>
      <c r="H151" s="0"/>
      <c r="I151" s="0"/>
      <c r="J151" s="0"/>
      <c r="K151" s="0"/>
      <c r="L151" s="0"/>
      <c r="M151" s="0"/>
      <c r="N151" s="0"/>
    </row>
    <row r="152" customFormat="false" ht="12.75" hidden="false" customHeight="false" outlineLevel="0" collapsed="false">
      <c r="A152" s="0"/>
      <c r="B152" s="0"/>
      <c r="C152" s="0"/>
      <c r="D152" s="0"/>
      <c r="E152" s="0"/>
      <c r="F152" s="0"/>
      <c r="G152" s="0"/>
      <c r="H152" s="0"/>
      <c r="I152" s="0"/>
      <c r="J152" s="0"/>
      <c r="K152" s="0"/>
      <c r="L152" s="0"/>
      <c r="M152" s="0"/>
      <c r="N152" s="0"/>
    </row>
    <row r="153" customFormat="false" ht="12.75" hidden="false" customHeight="false" outlineLevel="0" collapsed="false">
      <c r="A153" s="0"/>
      <c r="B153" s="0"/>
      <c r="C153" s="0"/>
      <c r="D153" s="0"/>
      <c r="E153" s="0"/>
      <c r="F153" s="0"/>
      <c r="G153" s="0"/>
      <c r="H153" s="0"/>
      <c r="I153" s="0"/>
      <c r="J153" s="0"/>
      <c r="K153" s="0"/>
      <c r="L153" s="0"/>
      <c r="M153" s="0"/>
      <c r="N153" s="0"/>
    </row>
    <row r="154" customFormat="false" ht="12.75" hidden="false" customHeight="false" outlineLevel="0" collapsed="false">
      <c r="A154" s="0"/>
      <c r="B154" s="0"/>
      <c r="C154" s="0"/>
      <c r="D154" s="0"/>
      <c r="E154" s="0"/>
      <c r="F154" s="0"/>
      <c r="G154" s="0"/>
      <c r="H154" s="0"/>
      <c r="I154" s="0"/>
      <c r="J154" s="0"/>
      <c r="K154" s="0"/>
      <c r="L154" s="0"/>
      <c r="M154" s="0"/>
      <c r="N154" s="0"/>
    </row>
    <row r="155" customFormat="false" ht="12.75" hidden="false" customHeight="false" outlineLevel="0" collapsed="false">
      <c r="A155" s="0"/>
      <c r="B155" s="0"/>
      <c r="C155" s="0"/>
      <c r="D155" s="0"/>
      <c r="E155" s="0"/>
      <c r="F155" s="0"/>
      <c r="G155" s="0"/>
      <c r="H155" s="0"/>
      <c r="I155" s="0"/>
      <c r="J155" s="0"/>
      <c r="K155" s="0"/>
      <c r="L155" s="0"/>
      <c r="M155" s="0"/>
      <c r="N155" s="0"/>
    </row>
    <row r="156" customFormat="false" ht="12.75" hidden="false" customHeight="false" outlineLevel="0" collapsed="false">
      <c r="A156" s="0"/>
      <c r="B156" s="0"/>
      <c r="C156" s="0"/>
      <c r="D156" s="0"/>
      <c r="E156" s="0"/>
      <c r="F156" s="0"/>
      <c r="G156" s="0"/>
      <c r="H156" s="0"/>
      <c r="I156" s="0"/>
      <c r="J156" s="0"/>
      <c r="K156" s="0"/>
      <c r="L156" s="0"/>
      <c r="M156" s="0"/>
      <c r="N156" s="0"/>
    </row>
    <row r="157" customFormat="false" ht="12.75" hidden="false" customHeight="false" outlineLevel="0" collapsed="false">
      <c r="A157" s="0"/>
      <c r="B157" s="0"/>
      <c r="C157" s="0"/>
      <c r="D157" s="0"/>
      <c r="E157" s="0"/>
      <c r="F157" s="0"/>
      <c r="G157" s="0"/>
      <c r="H157" s="0"/>
      <c r="I157" s="0"/>
      <c r="J157" s="0"/>
      <c r="K157" s="0"/>
      <c r="L157" s="0"/>
      <c r="M157" s="0"/>
      <c r="N157" s="0"/>
    </row>
    <row r="158" customFormat="false" ht="12.75" hidden="false" customHeight="false" outlineLevel="0" collapsed="false">
      <c r="A158" s="0"/>
      <c r="B158" s="0"/>
      <c r="C158" s="0"/>
      <c r="D158" s="0"/>
      <c r="E158" s="0"/>
      <c r="F158" s="0"/>
      <c r="G158" s="0"/>
      <c r="H158" s="0"/>
      <c r="I158" s="0"/>
      <c r="J158" s="0"/>
      <c r="K158" s="0"/>
      <c r="L158" s="0"/>
      <c r="M158" s="0"/>
      <c r="N158" s="0"/>
    </row>
    <row r="159" customFormat="false" ht="12.75" hidden="false" customHeight="false" outlineLevel="0" collapsed="false">
      <c r="A159" s="0"/>
      <c r="B159" s="0"/>
      <c r="C159" s="0"/>
      <c r="D159" s="0"/>
      <c r="E159" s="0"/>
      <c r="F159" s="0"/>
      <c r="G159" s="0"/>
      <c r="H159" s="0"/>
      <c r="I159" s="0"/>
      <c r="J159" s="0"/>
      <c r="K159" s="0"/>
      <c r="L159" s="0"/>
      <c r="M159" s="0"/>
      <c r="N159" s="0"/>
    </row>
  </sheetData>
  <mergeCells count="25">
    <mergeCell ref="E4:M4"/>
    <mergeCell ref="A5:B5"/>
    <mergeCell ref="E5:F5"/>
    <mergeCell ref="A6:B6"/>
    <mergeCell ref="C6:D6"/>
    <mergeCell ref="E6:F6"/>
    <mergeCell ref="G6:H6"/>
    <mergeCell ref="I6:J6"/>
    <mergeCell ref="L6:M6"/>
    <mergeCell ref="A7:B7"/>
    <mergeCell ref="C7:D7"/>
    <mergeCell ref="E7:F7"/>
    <mergeCell ref="G7:H7"/>
    <mergeCell ref="I7:J7"/>
    <mergeCell ref="L7:M7"/>
    <mergeCell ref="A8:B8"/>
    <mergeCell ref="C8:D8"/>
    <mergeCell ref="E8:F8"/>
    <mergeCell ref="G8:H8"/>
    <mergeCell ref="I8:J8"/>
    <mergeCell ref="L8:M8"/>
    <mergeCell ref="A9:B9"/>
    <mergeCell ref="E9:F9"/>
    <mergeCell ref="G9:K9"/>
    <mergeCell ref="A10:B10"/>
  </mergeCells>
  <printOptions headings="false" gridLines="false" gridLinesSet="true" horizontalCentered="false" verticalCentered="false"/>
  <pageMargins left="0.590277777777778" right="0.39375" top="0.315277777777778" bottom="0.39375" header="0.511811023622047" footer="0.511811023622047"/>
  <pageSetup paperSize="9" scale="65"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7" min="1" style="128" width="11.7"/>
    <col collapsed="false" customWidth="true" hidden="false" outlineLevel="0" max="8" min="8" style="128" width="24.56"/>
    <col collapsed="false" customWidth="false" hidden="true" outlineLevel="0" max="257" min="9" style="128" width="11.05"/>
    <col collapsed="false" customWidth="false" hidden="true" outlineLevel="0" max="16384" min="258" style="0" width="11.05"/>
  </cols>
  <sheetData>
    <row r="1" customFormat="false" ht="12.75" hidden="false" customHeight="false" outlineLevel="0" collapsed="false">
      <c r="A1" s="129"/>
      <c r="B1" s="129"/>
      <c r="C1" s="129"/>
      <c r="D1" s="129"/>
      <c r="E1" s="129"/>
      <c r="F1" s="129"/>
      <c r="G1" s="129"/>
      <c r="H1" s="129"/>
    </row>
    <row r="2" customFormat="false" ht="12.75" hidden="false" customHeight="false" outlineLevel="0" collapsed="false">
      <c r="A2" s="129"/>
      <c r="B2" s="129"/>
      <c r="C2" s="129"/>
      <c r="D2" s="129"/>
      <c r="E2" s="129"/>
      <c r="F2" s="129"/>
      <c r="G2" s="129"/>
      <c r="H2" s="129"/>
    </row>
    <row r="3" customFormat="false" ht="12.75" hidden="false" customHeight="false" outlineLevel="0" collapsed="false">
      <c r="A3" s="129"/>
      <c r="B3" s="129"/>
      <c r="C3" s="129"/>
      <c r="D3" s="129"/>
      <c r="E3" s="129"/>
      <c r="F3" s="129"/>
      <c r="G3" s="129"/>
      <c r="H3" s="129"/>
    </row>
    <row r="4" customFormat="false" ht="12.75" hidden="false" customHeight="false" outlineLevel="0" collapsed="false">
      <c r="A4" s="129"/>
      <c r="B4" s="129"/>
      <c r="C4" s="129"/>
      <c r="D4" s="129"/>
      <c r="E4" s="129"/>
      <c r="F4" s="129"/>
      <c r="G4" s="129"/>
      <c r="H4" s="129"/>
    </row>
    <row r="5" customFormat="false" ht="12.75" hidden="false" customHeight="false" outlineLevel="0" collapsed="false">
      <c r="A5" s="129"/>
      <c r="B5" s="129"/>
      <c r="C5" s="129"/>
      <c r="D5" s="129"/>
      <c r="E5" s="129"/>
      <c r="F5" s="129"/>
      <c r="G5" s="129"/>
      <c r="H5" s="129"/>
    </row>
    <row r="6" customFormat="false" ht="12.75" hidden="false" customHeight="false" outlineLevel="0" collapsed="false">
      <c r="A6" s="129"/>
      <c r="B6" s="129"/>
      <c r="C6" s="129"/>
      <c r="D6" s="129"/>
      <c r="E6" s="129"/>
      <c r="F6" s="129"/>
      <c r="G6" s="129"/>
      <c r="H6" s="129"/>
    </row>
    <row r="7" customFormat="false" ht="12.75" hidden="false" customHeight="false" outlineLevel="0" collapsed="false">
      <c r="A7" s="129"/>
      <c r="B7" s="129"/>
      <c r="C7" s="129"/>
      <c r="D7" s="129"/>
      <c r="E7" s="129"/>
      <c r="F7" s="129"/>
      <c r="G7" s="129"/>
      <c r="H7" s="129"/>
    </row>
    <row r="8" customFormat="false" ht="12.75" hidden="false" customHeight="false" outlineLevel="0" collapsed="false">
      <c r="A8" s="129"/>
      <c r="B8" s="129"/>
      <c r="C8" s="129"/>
      <c r="D8" s="129"/>
      <c r="E8" s="129"/>
      <c r="F8" s="129"/>
      <c r="G8" s="129"/>
      <c r="H8" s="129"/>
    </row>
    <row r="9" customFormat="false" ht="12.75" hidden="false" customHeight="false" outlineLevel="0" collapsed="false">
      <c r="A9" s="129"/>
      <c r="B9" s="129"/>
      <c r="C9" s="129"/>
      <c r="D9" s="129"/>
      <c r="E9" s="129"/>
      <c r="F9" s="129"/>
      <c r="G9" s="129"/>
      <c r="H9" s="129"/>
    </row>
    <row r="10" customFormat="false" ht="12.75" hidden="false" customHeight="false" outlineLevel="0" collapsed="false">
      <c r="A10" s="129"/>
      <c r="B10" s="129"/>
      <c r="C10" s="129"/>
      <c r="D10" s="129"/>
      <c r="E10" s="129"/>
      <c r="F10" s="129"/>
      <c r="G10" s="129"/>
      <c r="H10" s="129"/>
    </row>
    <row r="11" customFormat="false" ht="12.75" hidden="false" customHeight="false" outlineLevel="0" collapsed="false">
      <c r="A11" s="129"/>
      <c r="B11" s="129"/>
      <c r="C11" s="129"/>
      <c r="D11" s="129"/>
      <c r="E11" s="129"/>
      <c r="F11" s="129"/>
      <c r="G11" s="129"/>
      <c r="H11" s="129"/>
    </row>
    <row r="12" customFormat="false" ht="12.75" hidden="false" customHeight="false" outlineLevel="0" collapsed="false">
      <c r="A12" s="129"/>
      <c r="B12" s="129"/>
      <c r="C12" s="129"/>
      <c r="D12" s="129"/>
      <c r="E12" s="129"/>
      <c r="F12" s="129"/>
      <c r="G12" s="129"/>
      <c r="H12" s="129"/>
    </row>
    <row r="13" customFormat="false" ht="12.75" hidden="false" customHeight="false" outlineLevel="0" collapsed="false">
      <c r="A13" s="129"/>
      <c r="B13" s="129"/>
      <c r="C13" s="129"/>
      <c r="D13" s="129"/>
      <c r="E13" s="129"/>
      <c r="F13" s="129"/>
      <c r="G13" s="129"/>
      <c r="H13" s="129"/>
    </row>
    <row r="14" customFormat="false" ht="12.75" hidden="false" customHeight="false" outlineLevel="0" collapsed="false">
      <c r="A14" s="129"/>
      <c r="B14" s="129"/>
      <c r="C14" s="129"/>
      <c r="D14" s="129"/>
      <c r="E14" s="129"/>
      <c r="F14" s="129"/>
      <c r="G14" s="129"/>
      <c r="H14" s="129"/>
    </row>
    <row r="15" customFormat="false" ht="12.75" hidden="false" customHeight="false" outlineLevel="0" collapsed="false">
      <c r="A15" s="129"/>
      <c r="B15" s="129"/>
      <c r="C15" s="129"/>
      <c r="D15" s="129"/>
      <c r="E15" s="129"/>
      <c r="F15" s="129"/>
      <c r="G15" s="129"/>
      <c r="H15" s="129"/>
    </row>
    <row r="16" customFormat="false" ht="12.75" hidden="false" customHeight="false" outlineLevel="0" collapsed="false">
      <c r="A16" s="129"/>
      <c r="B16" s="129"/>
      <c r="C16" s="129"/>
      <c r="D16" s="129"/>
      <c r="E16" s="129"/>
      <c r="F16" s="129"/>
      <c r="G16" s="129"/>
      <c r="H16" s="129"/>
    </row>
    <row r="17" customFormat="false" ht="12.75" hidden="false" customHeight="false" outlineLevel="0" collapsed="false">
      <c r="A17" s="129"/>
      <c r="B17" s="129"/>
      <c r="C17" s="129"/>
      <c r="D17" s="129"/>
      <c r="E17" s="129"/>
      <c r="F17" s="129"/>
      <c r="G17" s="129"/>
      <c r="H17" s="129"/>
    </row>
    <row r="18" customFormat="false" ht="12.75" hidden="false" customHeight="false" outlineLevel="0" collapsed="false">
      <c r="A18" s="129"/>
      <c r="B18" s="129"/>
      <c r="C18" s="129"/>
      <c r="D18" s="129"/>
      <c r="E18" s="129"/>
      <c r="F18" s="129"/>
      <c r="G18" s="129"/>
      <c r="H18" s="129"/>
    </row>
    <row r="19" customFormat="false" ht="12.75" hidden="false" customHeight="false" outlineLevel="0" collapsed="false">
      <c r="A19" s="129"/>
      <c r="B19" s="129"/>
      <c r="C19" s="129"/>
      <c r="D19" s="129"/>
      <c r="E19" s="129"/>
      <c r="F19" s="129"/>
      <c r="G19" s="129"/>
      <c r="H19" s="129"/>
    </row>
    <row r="20" customFormat="false" ht="12.75" hidden="false" customHeight="false" outlineLevel="0" collapsed="false">
      <c r="A20" s="129"/>
      <c r="B20" s="129"/>
      <c r="C20" s="129"/>
      <c r="D20" s="129"/>
      <c r="E20" s="129"/>
      <c r="F20" s="129"/>
      <c r="G20" s="129"/>
      <c r="H20" s="129"/>
    </row>
    <row r="21" customFormat="false" ht="12.75" hidden="false" customHeight="false" outlineLevel="0" collapsed="false">
      <c r="A21" s="129"/>
      <c r="B21" s="129"/>
      <c r="C21" s="129"/>
      <c r="D21" s="129"/>
      <c r="E21" s="129"/>
      <c r="F21" s="129"/>
      <c r="G21" s="129"/>
      <c r="H21" s="129"/>
    </row>
    <row r="22" customFormat="false" ht="12.75" hidden="false" customHeight="false" outlineLevel="0" collapsed="false">
      <c r="A22" s="129"/>
      <c r="B22" s="129"/>
      <c r="C22" s="129"/>
      <c r="D22" s="129"/>
      <c r="E22" s="129"/>
      <c r="F22" s="129"/>
      <c r="G22" s="129"/>
      <c r="H22" s="129"/>
    </row>
    <row r="23" customFormat="false" ht="12.75" hidden="false" customHeight="false" outlineLevel="0" collapsed="false">
      <c r="A23" s="129"/>
      <c r="B23" s="129"/>
      <c r="C23" s="129"/>
      <c r="D23" s="129"/>
      <c r="E23" s="129"/>
      <c r="F23" s="129"/>
      <c r="G23" s="129"/>
      <c r="H23" s="129"/>
    </row>
    <row r="24" customFormat="false" ht="12.75" hidden="false" customHeight="false" outlineLevel="0" collapsed="false">
      <c r="A24" s="129"/>
      <c r="B24" s="129"/>
      <c r="C24" s="129"/>
      <c r="D24" s="129"/>
      <c r="E24" s="129"/>
      <c r="F24" s="129"/>
      <c r="G24" s="129"/>
      <c r="H24" s="129"/>
    </row>
    <row r="25" customFormat="false" ht="12.75" hidden="false" customHeight="false" outlineLevel="0" collapsed="false">
      <c r="A25" s="129"/>
      <c r="B25" s="129"/>
      <c r="C25" s="129"/>
      <c r="D25" s="129"/>
      <c r="E25" s="129"/>
      <c r="F25" s="129"/>
      <c r="G25" s="129"/>
      <c r="H25" s="129"/>
    </row>
    <row r="26" customFormat="false" ht="12.75" hidden="false" customHeight="false" outlineLevel="0" collapsed="false">
      <c r="A26" s="129"/>
      <c r="B26" s="129"/>
      <c r="C26" s="129"/>
      <c r="D26" s="129"/>
      <c r="E26" s="129"/>
      <c r="F26" s="129"/>
      <c r="G26" s="129"/>
      <c r="H26" s="129"/>
    </row>
    <row r="27" customFormat="false" ht="12.75" hidden="false" customHeight="false" outlineLevel="0" collapsed="false">
      <c r="A27" s="129"/>
      <c r="B27" s="129"/>
      <c r="C27" s="129"/>
      <c r="D27" s="129"/>
      <c r="E27" s="129"/>
      <c r="F27" s="129"/>
      <c r="G27" s="129"/>
      <c r="H27" s="129"/>
    </row>
    <row r="28" customFormat="false" ht="12.75" hidden="false" customHeight="false" outlineLevel="0" collapsed="false">
      <c r="A28" s="129"/>
      <c r="B28" s="129"/>
      <c r="C28" s="129"/>
      <c r="D28" s="129"/>
      <c r="E28" s="129"/>
      <c r="F28" s="129"/>
      <c r="G28" s="129"/>
      <c r="H28" s="129"/>
    </row>
    <row r="29" customFormat="false" ht="12.75" hidden="false" customHeight="false" outlineLevel="0" collapsed="false">
      <c r="A29" s="129"/>
      <c r="B29" s="129"/>
      <c r="C29" s="129"/>
      <c r="D29" s="129"/>
      <c r="E29" s="129"/>
      <c r="F29" s="129"/>
      <c r="G29" s="129"/>
      <c r="H29" s="129"/>
    </row>
    <row r="30" customFormat="false" ht="12.75" hidden="false" customHeight="false" outlineLevel="0" collapsed="false">
      <c r="A30" s="129"/>
      <c r="B30" s="129"/>
      <c r="C30" s="129"/>
      <c r="D30" s="129"/>
      <c r="E30" s="129"/>
      <c r="F30" s="129"/>
      <c r="G30" s="129"/>
      <c r="H30" s="129"/>
    </row>
    <row r="31" customFormat="false" ht="12.75" hidden="false" customHeight="false" outlineLevel="0" collapsed="false">
      <c r="A31" s="129"/>
      <c r="B31" s="129"/>
      <c r="C31" s="129"/>
      <c r="D31" s="129"/>
      <c r="E31" s="129"/>
      <c r="F31" s="129"/>
      <c r="G31" s="129"/>
      <c r="H31" s="129"/>
    </row>
    <row r="32" customFormat="false" ht="12.75" hidden="false" customHeight="false" outlineLevel="0" collapsed="false">
      <c r="A32" s="129"/>
      <c r="B32" s="129"/>
      <c r="C32" s="129"/>
      <c r="D32" s="129"/>
      <c r="E32" s="129"/>
      <c r="F32" s="129"/>
      <c r="G32" s="129"/>
      <c r="H32" s="129"/>
    </row>
    <row r="33" customFormat="false" ht="12.75" hidden="false" customHeight="false" outlineLevel="0" collapsed="false">
      <c r="A33" s="129"/>
      <c r="B33" s="129"/>
      <c r="C33" s="129"/>
      <c r="D33" s="129"/>
      <c r="E33" s="129"/>
      <c r="F33" s="129"/>
      <c r="G33" s="129"/>
      <c r="H33" s="129"/>
    </row>
    <row r="34" customFormat="false" ht="12.75" hidden="false" customHeight="false" outlineLevel="0" collapsed="false">
      <c r="A34" s="129"/>
      <c r="B34" s="129"/>
      <c r="C34" s="129"/>
      <c r="D34" s="129"/>
      <c r="E34" s="129"/>
      <c r="F34" s="129"/>
      <c r="G34" s="129"/>
      <c r="H34" s="129"/>
    </row>
    <row r="35" customFormat="false" ht="12.75" hidden="false" customHeight="false" outlineLevel="0" collapsed="false">
      <c r="A35" s="129"/>
      <c r="B35" s="129"/>
      <c r="C35" s="129"/>
      <c r="D35" s="129"/>
      <c r="E35" s="129"/>
      <c r="F35" s="129"/>
      <c r="G35" s="129"/>
      <c r="H35" s="129"/>
    </row>
    <row r="36" customFormat="false" ht="12.75" hidden="false" customHeight="false" outlineLevel="0" collapsed="false">
      <c r="A36" s="129"/>
      <c r="B36" s="129"/>
      <c r="C36" s="129"/>
      <c r="D36" s="129"/>
      <c r="E36" s="129"/>
      <c r="F36" s="129"/>
      <c r="G36" s="129"/>
      <c r="H36" s="129"/>
    </row>
    <row r="37" customFormat="false" ht="12.75" hidden="false" customHeight="false" outlineLevel="0" collapsed="false">
      <c r="A37" s="129"/>
      <c r="B37" s="129"/>
      <c r="C37" s="129"/>
      <c r="D37" s="129"/>
      <c r="E37" s="129"/>
      <c r="F37" s="129"/>
      <c r="G37" s="129"/>
      <c r="H37" s="129"/>
    </row>
    <row r="38" customFormat="false" ht="12.75" hidden="false" customHeight="false" outlineLevel="0" collapsed="false">
      <c r="A38" s="129"/>
      <c r="B38" s="129"/>
      <c r="C38" s="129"/>
      <c r="D38" s="129"/>
      <c r="E38" s="129"/>
      <c r="F38" s="129"/>
      <c r="G38" s="129"/>
      <c r="H38" s="129"/>
    </row>
    <row r="39" customFormat="false" ht="12.75" hidden="false" customHeight="false" outlineLevel="0" collapsed="false">
      <c r="A39" s="129"/>
      <c r="B39" s="129"/>
      <c r="C39" s="129"/>
      <c r="D39" s="129"/>
      <c r="E39" s="129"/>
      <c r="F39" s="129"/>
      <c r="G39" s="129"/>
      <c r="H39" s="129"/>
    </row>
    <row r="40" customFormat="false" ht="12.75" hidden="false" customHeight="false" outlineLevel="0" collapsed="false">
      <c r="A40" s="129"/>
      <c r="B40" s="129"/>
      <c r="C40" s="129"/>
      <c r="D40" s="129"/>
      <c r="E40" s="129"/>
      <c r="F40" s="129"/>
      <c r="G40" s="129"/>
      <c r="H40" s="129"/>
    </row>
    <row r="41" customFormat="false" ht="12.75" hidden="false" customHeight="false" outlineLevel="0" collapsed="false">
      <c r="A41" s="129"/>
      <c r="B41" s="129"/>
      <c r="C41" s="129"/>
      <c r="D41" s="129"/>
      <c r="E41" s="129"/>
      <c r="F41" s="129"/>
      <c r="G41" s="129"/>
      <c r="H41" s="129"/>
    </row>
    <row r="42" customFormat="false" ht="12.75" hidden="false" customHeight="false" outlineLevel="0" collapsed="false">
      <c r="A42" s="129"/>
      <c r="B42" s="129"/>
      <c r="C42" s="129"/>
      <c r="D42" s="129"/>
      <c r="E42" s="129"/>
      <c r="F42" s="129"/>
      <c r="G42" s="129"/>
      <c r="H42" s="129"/>
    </row>
    <row r="43" customFormat="false" ht="12.75" hidden="false" customHeight="false" outlineLevel="0" collapsed="false">
      <c r="A43" s="129"/>
      <c r="B43" s="129"/>
      <c r="C43" s="129"/>
      <c r="D43" s="129"/>
      <c r="E43" s="129"/>
      <c r="F43" s="129"/>
      <c r="G43" s="129"/>
      <c r="H43" s="129"/>
    </row>
    <row r="44" customFormat="false" ht="12.75" hidden="false" customHeight="false" outlineLevel="0" collapsed="false">
      <c r="A44" s="129"/>
      <c r="B44" s="129"/>
      <c r="C44" s="129"/>
      <c r="D44" s="129"/>
      <c r="E44" s="129"/>
      <c r="F44" s="129"/>
      <c r="G44" s="129"/>
      <c r="H44" s="129"/>
    </row>
    <row r="45" customFormat="false" ht="12.75" hidden="false" customHeight="false" outlineLevel="0" collapsed="false">
      <c r="A45" s="129"/>
      <c r="B45" s="129"/>
      <c r="C45" s="129"/>
      <c r="D45" s="129"/>
      <c r="E45" s="129"/>
      <c r="F45" s="129"/>
      <c r="G45" s="129"/>
      <c r="H45" s="129"/>
    </row>
    <row r="46" customFormat="false" ht="12.75" hidden="false" customHeight="false" outlineLevel="0" collapsed="false">
      <c r="A46" s="129"/>
      <c r="B46" s="129"/>
      <c r="C46" s="129"/>
      <c r="D46" s="129"/>
      <c r="E46" s="129"/>
      <c r="F46" s="129"/>
      <c r="G46" s="129"/>
      <c r="H46" s="129"/>
    </row>
    <row r="47" customFormat="false" ht="12.75" hidden="false" customHeight="false" outlineLevel="0" collapsed="false">
      <c r="A47" s="129"/>
      <c r="B47" s="129"/>
      <c r="C47" s="129"/>
      <c r="D47" s="129"/>
      <c r="E47" s="129"/>
      <c r="F47" s="129"/>
      <c r="G47" s="129"/>
      <c r="H47" s="129"/>
    </row>
    <row r="48" customFormat="false" ht="12.75" hidden="false" customHeight="false" outlineLevel="0" collapsed="false">
      <c r="A48" s="129"/>
      <c r="B48" s="129"/>
      <c r="C48" s="129"/>
      <c r="D48" s="129"/>
      <c r="E48" s="129"/>
      <c r="F48" s="129"/>
      <c r="G48" s="129"/>
      <c r="H48" s="129"/>
    </row>
    <row r="49" customFormat="false" ht="12.75" hidden="false" customHeight="false" outlineLevel="0" collapsed="false">
      <c r="A49" s="129"/>
      <c r="B49" s="129"/>
      <c r="C49" s="129"/>
      <c r="D49" s="129"/>
      <c r="E49" s="129"/>
      <c r="F49" s="129"/>
      <c r="G49" s="129"/>
      <c r="H49" s="129"/>
    </row>
    <row r="50" customFormat="false" ht="12.75" hidden="false" customHeight="false" outlineLevel="0" collapsed="false">
      <c r="A50" s="129"/>
      <c r="B50" s="129"/>
      <c r="C50" s="129"/>
      <c r="D50" s="129"/>
      <c r="E50" s="129"/>
      <c r="F50" s="129"/>
      <c r="G50" s="129"/>
      <c r="H50" s="129"/>
    </row>
    <row r="51" customFormat="false" ht="12.75" hidden="false" customHeight="false" outlineLevel="0" collapsed="false">
      <c r="A51" s="129"/>
      <c r="B51" s="129"/>
      <c r="C51" s="129"/>
      <c r="D51" s="129"/>
      <c r="E51" s="129"/>
      <c r="F51" s="129"/>
      <c r="G51" s="129"/>
      <c r="H51" s="129"/>
    </row>
    <row r="52" customFormat="false" ht="12.75" hidden="false" customHeight="false" outlineLevel="0" collapsed="false">
      <c r="A52" s="129"/>
      <c r="B52" s="129"/>
      <c r="C52" s="129"/>
      <c r="D52" s="129"/>
      <c r="E52" s="129"/>
      <c r="F52" s="129"/>
      <c r="G52" s="129"/>
      <c r="H52" s="129"/>
    </row>
    <row r="53" customFormat="false" ht="12.75" hidden="false" customHeight="false" outlineLevel="0" collapsed="false">
      <c r="A53" s="129"/>
      <c r="B53" s="129"/>
      <c r="C53" s="129"/>
      <c r="D53" s="129"/>
      <c r="E53" s="129"/>
      <c r="F53" s="129"/>
      <c r="G53" s="129"/>
      <c r="H53" s="129"/>
    </row>
    <row r="54" customFormat="false" ht="12.75" hidden="false" customHeight="false" outlineLevel="0" collapsed="false">
      <c r="A54" s="129"/>
      <c r="B54" s="129"/>
      <c r="C54" s="129"/>
      <c r="D54" s="129"/>
      <c r="E54" s="129"/>
      <c r="F54" s="129"/>
      <c r="G54" s="129"/>
      <c r="H54" s="129"/>
    </row>
    <row r="55" customFormat="false" ht="12.75" hidden="false" customHeight="false" outlineLevel="0" collapsed="false">
      <c r="A55" s="129"/>
      <c r="B55" s="129"/>
      <c r="C55" s="129"/>
      <c r="D55" s="129"/>
      <c r="E55" s="129"/>
      <c r="F55" s="129"/>
      <c r="G55" s="129"/>
      <c r="H55" s="129"/>
    </row>
    <row r="56" customFormat="false" ht="12.75" hidden="false" customHeight="false" outlineLevel="0" collapsed="false">
      <c r="A56" s="129"/>
      <c r="B56" s="129"/>
      <c r="C56" s="129"/>
      <c r="D56" s="129"/>
      <c r="E56" s="129"/>
      <c r="F56" s="129"/>
      <c r="G56" s="129"/>
      <c r="H56" s="129"/>
    </row>
    <row r="57" customFormat="false" ht="12.75" hidden="false" customHeight="false" outlineLevel="0" collapsed="false">
      <c r="A57" s="129"/>
      <c r="B57" s="129"/>
      <c r="C57" s="129"/>
      <c r="D57" s="129"/>
      <c r="E57" s="129"/>
      <c r="F57" s="129"/>
      <c r="G57" s="129"/>
      <c r="H57" s="129"/>
    </row>
    <row r="58" customFormat="false" ht="12.75" hidden="false" customHeight="false" outlineLevel="0" collapsed="false">
      <c r="A58" s="129"/>
      <c r="B58" s="129"/>
      <c r="C58" s="129"/>
      <c r="D58" s="129"/>
      <c r="E58" s="129"/>
      <c r="F58" s="129"/>
      <c r="G58" s="129"/>
      <c r="H58" s="129"/>
    </row>
    <row r="59" customFormat="false" ht="12.75" hidden="false" customHeight="false" outlineLevel="0" collapsed="false">
      <c r="A59" s="129"/>
      <c r="B59" s="129"/>
      <c r="C59" s="129"/>
      <c r="D59" s="129"/>
      <c r="E59" s="129"/>
      <c r="F59" s="129"/>
      <c r="G59" s="129"/>
      <c r="H59" s="129"/>
    </row>
    <row r="60" customFormat="false" ht="12.75" hidden="false" customHeight="false" outlineLevel="0" collapsed="false">
      <c r="A60" s="129"/>
      <c r="B60" s="129"/>
      <c r="C60" s="129"/>
      <c r="D60" s="129"/>
      <c r="E60" s="129"/>
      <c r="F60" s="129"/>
      <c r="G60" s="129"/>
      <c r="H60" s="129"/>
    </row>
    <row r="61" customFormat="false" ht="12.75" hidden="false" customHeight="false" outlineLevel="0" collapsed="false">
      <c r="A61" s="129"/>
      <c r="B61" s="129"/>
      <c r="C61" s="129"/>
      <c r="D61" s="129"/>
      <c r="E61" s="129"/>
      <c r="F61" s="129"/>
      <c r="G61" s="129"/>
      <c r="H61" s="129"/>
    </row>
    <row r="62" customFormat="false" ht="12.75" hidden="false" customHeight="false" outlineLevel="0" collapsed="false">
      <c r="A62" s="129"/>
      <c r="B62" s="129"/>
      <c r="C62" s="129"/>
      <c r="D62" s="129"/>
      <c r="E62" s="129"/>
      <c r="F62" s="129"/>
      <c r="G62" s="129"/>
      <c r="H62" s="129"/>
    </row>
    <row r="63" customFormat="false" ht="12.75" hidden="false" customHeight="false" outlineLevel="0" collapsed="false">
      <c r="A63" s="129"/>
      <c r="B63" s="129"/>
      <c r="C63" s="129"/>
      <c r="D63" s="129"/>
      <c r="E63" s="129"/>
      <c r="F63" s="129"/>
      <c r="G63" s="129"/>
      <c r="H63" s="129"/>
    </row>
    <row r="64" customFormat="false" ht="12.75" hidden="false" customHeight="false" outlineLevel="0" collapsed="false">
      <c r="A64" s="129"/>
      <c r="B64" s="129"/>
      <c r="C64" s="129"/>
      <c r="D64" s="129"/>
      <c r="E64" s="129"/>
      <c r="F64" s="129"/>
      <c r="G64" s="129"/>
      <c r="H64" s="129"/>
    </row>
    <row r="65" customFormat="false" ht="12.75" hidden="false" customHeight="false" outlineLevel="0" collapsed="false">
      <c r="A65" s="129"/>
      <c r="B65" s="129"/>
      <c r="C65" s="129"/>
      <c r="D65" s="129"/>
      <c r="E65" s="129"/>
      <c r="F65" s="129"/>
      <c r="G65" s="129"/>
      <c r="H65" s="129"/>
    </row>
    <row r="66" customFormat="false" ht="12.75" hidden="false" customHeight="false" outlineLevel="0" collapsed="false">
      <c r="A66" s="129"/>
      <c r="B66" s="129"/>
      <c r="C66" s="129"/>
      <c r="D66" s="129"/>
      <c r="E66" s="129"/>
      <c r="F66" s="129"/>
      <c r="G66" s="129"/>
      <c r="H66" s="129"/>
    </row>
    <row r="67" customFormat="false" ht="12.75" hidden="false" customHeight="false" outlineLevel="0" collapsed="false">
      <c r="A67" s="129"/>
      <c r="B67" s="129"/>
      <c r="C67" s="129"/>
      <c r="D67" s="129"/>
      <c r="E67" s="129"/>
      <c r="F67" s="129"/>
      <c r="G67" s="129"/>
      <c r="H67" s="129"/>
    </row>
    <row r="68" customFormat="false" ht="12.75" hidden="false" customHeight="false" outlineLevel="0" collapsed="false">
      <c r="A68" s="129"/>
      <c r="B68" s="129"/>
      <c r="C68" s="129"/>
      <c r="D68" s="129"/>
      <c r="E68" s="129"/>
      <c r="F68" s="129"/>
      <c r="G68" s="129"/>
      <c r="H68" s="129"/>
    </row>
    <row r="69" customFormat="false" ht="12.75" hidden="false" customHeight="false" outlineLevel="0" collapsed="false">
      <c r="A69" s="129"/>
      <c r="B69" s="129"/>
      <c r="C69" s="129"/>
      <c r="D69" s="129"/>
      <c r="E69" s="129"/>
      <c r="F69" s="129"/>
      <c r="G69" s="129"/>
      <c r="H69" s="129"/>
    </row>
    <row r="70" customFormat="false" ht="15" hidden="false" customHeight="true" outlineLevel="0" collapsed="false">
      <c r="A70" s="130" t="s">
        <v>129</v>
      </c>
      <c r="C70" s="131"/>
      <c r="D70" s="131"/>
      <c r="E70" s="132"/>
      <c r="F70" s="129"/>
      <c r="G70" s="129"/>
      <c r="H70" s="133" t="n">
        <v>7</v>
      </c>
    </row>
  </sheetData>
  <sheetProtection sheet="true" objects="true" scenarios="true"/>
  <printOptions headings="false" gridLines="false" gridLinesSet="true" horizontalCentered="false" verticalCentered="false"/>
  <pageMargins left="0.590277777777778" right="0.2" top="0.590277777777778" bottom="0.39375" header="0.511811023622047" footer="0.511811023622047"/>
  <pageSetup paperSize="9" scale="86" fitToWidth="1" fitToHeight="1" pageOrder="downThenOver" orientation="portrait" blackAndWhite="false" draft="false" cellComments="none" firstPageNumber="7" useFirstPageNumber="tru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2" min="2" style="0" width="10.13"/>
    <col collapsed="false" customWidth="true" hidden="false" outlineLevel="0" max="11" min="3" style="0" width="12.7"/>
  </cols>
  <sheetData>
    <row r="1" customFormat="false" ht="13.5" hidden="false" customHeight="true" outlineLevel="0" collapsed="false">
      <c r="A1" s="796" t="s">
        <v>1149</v>
      </c>
      <c r="B1" s="796"/>
      <c r="C1" s="796"/>
      <c r="D1" s="796"/>
      <c r="E1" s="796"/>
      <c r="F1" s="796"/>
      <c r="G1" s="796"/>
      <c r="H1" s="796"/>
      <c r="I1" s="796"/>
      <c r="J1" s="238"/>
      <c r="K1" s="238"/>
    </row>
    <row r="2" customFormat="false" ht="13.5" hidden="false" customHeight="true" outlineLevel="0" collapsed="false">
      <c r="A2" s="333" t="s">
        <v>1630</v>
      </c>
      <c r="B2" s="333"/>
      <c r="C2" s="333"/>
      <c r="D2" s="333"/>
      <c r="E2" s="333"/>
      <c r="F2" s="333"/>
      <c r="G2" s="333"/>
      <c r="H2" s="333"/>
      <c r="I2" s="333"/>
      <c r="J2" s="334"/>
      <c r="K2" s="334"/>
    </row>
    <row r="3" customFormat="false" ht="4.5" hidden="false" customHeight="true" outlineLevel="0" collapsed="false">
      <c r="A3" s="257"/>
      <c r="B3" s="257"/>
      <c r="C3" s="257"/>
      <c r="D3" s="257"/>
      <c r="E3" s="257"/>
      <c r="F3" s="257"/>
      <c r="G3" s="257"/>
      <c r="H3" s="257"/>
      <c r="I3" s="257"/>
      <c r="J3" s="257"/>
      <c r="K3" s="257"/>
    </row>
    <row r="4" customFormat="false" ht="1.5" hidden="false" customHeight="true" outlineLevel="0" collapsed="false">
      <c r="A4" s="273"/>
      <c r="B4" s="274"/>
      <c r="C4" s="297" t="s">
        <v>1631</v>
      </c>
      <c r="D4" s="797"/>
      <c r="E4" s="798"/>
      <c r="F4" s="798"/>
      <c r="G4" s="798"/>
      <c r="H4" s="798"/>
      <c r="I4" s="798"/>
      <c r="J4" s="798"/>
      <c r="K4" s="798"/>
    </row>
    <row r="5" customFormat="false" ht="14.25" hidden="false" customHeight="true" outlineLevel="0" collapsed="false">
      <c r="A5" s="248"/>
      <c r="B5" s="249"/>
      <c r="C5" s="297"/>
      <c r="D5" s="255" t="s">
        <v>1565</v>
      </c>
      <c r="E5" s="255"/>
      <c r="F5" s="255"/>
      <c r="G5" s="255"/>
      <c r="H5" s="255"/>
      <c r="I5" s="255"/>
      <c r="J5" s="255"/>
      <c r="K5" s="255"/>
    </row>
    <row r="6" customFormat="false" ht="11.25" hidden="false" customHeight="true" outlineLevel="0" collapsed="false">
      <c r="A6" s="248"/>
      <c r="B6" s="249"/>
      <c r="C6" s="297"/>
      <c r="D6" s="249"/>
      <c r="E6" s="249"/>
      <c r="F6" s="249" t="s">
        <v>1632</v>
      </c>
      <c r="G6" s="249"/>
      <c r="H6" s="249"/>
      <c r="I6" s="246"/>
      <c r="J6" s="799"/>
      <c r="K6" s="260"/>
    </row>
    <row r="7" customFormat="false" ht="9.75" hidden="false" customHeight="true" outlineLevel="0" collapsed="false">
      <c r="A7" s="249" t="s">
        <v>1152</v>
      </c>
      <c r="B7" s="249"/>
      <c r="C7" s="297"/>
      <c r="D7" s="249"/>
      <c r="E7" s="702"/>
      <c r="F7" s="249" t="s">
        <v>1633</v>
      </c>
      <c r="G7" s="249" t="s">
        <v>1634</v>
      </c>
      <c r="H7" s="3"/>
      <c r="I7" s="702"/>
      <c r="J7" s="250" t="s">
        <v>1635</v>
      </c>
      <c r="K7" s="3"/>
    </row>
    <row r="8" customFormat="false" ht="11.25" hidden="false" customHeight="true" outlineLevel="0" collapsed="false">
      <c r="A8" s="249" t="s">
        <v>1570</v>
      </c>
      <c r="B8" s="249"/>
      <c r="C8" s="297"/>
      <c r="D8" s="249" t="s">
        <v>1634</v>
      </c>
      <c r="E8" s="249" t="s">
        <v>1636</v>
      </c>
      <c r="F8" s="249" t="s">
        <v>1637</v>
      </c>
      <c r="G8" s="249" t="s">
        <v>1638</v>
      </c>
      <c r="H8" s="249" t="s">
        <v>1639</v>
      </c>
      <c r="I8" s="250" t="s">
        <v>1640</v>
      </c>
      <c r="J8" s="250" t="s">
        <v>1641</v>
      </c>
      <c r="K8" s="260" t="s">
        <v>1642</v>
      </c>
    </row>
    <row r="9" customFormat="false" ht="10.5" hidden="false" customHeight="true" outlineLevel="0" collapsed="false">
      <c r="A9" s="248"/>
      <c r="B9" s="249"/>
      <c r="C9" s="297"/>
      <c r="D9" s="249"/>
      <c r="E9" s="249" t="s">
        <v>1643</v>
      </c>
      <c r="F9" s="249" t="s">
        <v>1644</v>
      </c>
      <c r="G9" s="249" t="s">
        <v>1645</v>
      </c>
      <c r="H9" s="249" t="s">
        <v>1643</v>
      </c>
      <c r="I9" s="250" t="s">
        <v>1646</v>
      </c>
      <c r="J9" s="250" t="s">
        <v>1647</v>
      </c>
      <c r="K9" s="260" t="s">
        <v>1648</v>
      </c>
    </row>
    <row r="10" customFormat="false" ht="11.25" hidden="false" customHeight="true" outlineLevel="0" collapsed="false">
      <c r="A10" s="249" t="s">
        <v>1584</v>
      </c>
      <c r="B10" s="249"/>
      <c r="C10" s="297"/>
      <c r="D10" s="249"/>
      <c r="E10" s="702"/>
      <c r="F10" s="249" t="s">
        <v>1649</v>
      </c>
      <c r="G10" s="249"/>
      <c r="H10" s="249"/>
      <c r="I10" s="250"/>
      <c r="J10" s="250" t="s">
        <v>1650</v>
      </c>
      <c r="K10" s="260" t="s">
        <v>1651</v>
      </c>
    </row>
    <row r="11" customFormat="false" ht="11.25" hidden="false" customHeight="true" outlineLevel="0" collapsed="false">
      <c r="A11" s="249" t="s">
        <v>1570</v>
      </c>
      <c r="B11" s="249"/>
      <c r="C11" s="297"/>
      <c r="D11" s="249" t="s">
        <v>1652</v>
      </c>
      <c r="E11" s="249" t="s">
        <v>1653</v>
      </c>
      <c r="F11" s="249" t="s">
        <v>1653</v>
      </c>
      <c r="G11" s="249" t="s">
        <v>1654</v>
      </c>
      <c r="H11" s="249" t="s">
        <v>1655</v>
      </c>
      <c r="I11" s="250"/>
      <c r="J11" s="250"/>
      <c r="K11" s="260"/>
    </row>
    <row r="12" customFormat="false" ht="11.25" hidden="false" customHeight="true" outlineLevel="0" collapsed="false">
      <c r="A12" s="248"/>
      <c r="B12" s="249"/>
      <c r="C12" s="297"/>
      <c r="D12" s="249"/>
      <c r="E12" s="249" t="s">
        <v>1656</v>
      </c>
      <c r="F12" s="249" t="s">
        <v>1657</v>
      </c>
      <c r="G12" s="249" t="s">
        <v>1658</v>
      </c>
      <c r="H12" s="249" t="s">
        <v>1659</v>
      </c>
      <c r="I12" s="250" t="s">
        <v>1660</v>
      </c>
      <c r="J12" s="250" t="s">
        <v>1661</v>
      </c>
      <c r="K12" s="260" t="s">
        <v>1662</v>
      </c>
    </row>
    <row r="13" customFormat="false" ht="9.75" hidden="false" customHeight="true" outlineLevel="0" collapsed="false">
      <c r="A13" s="249" t="s">
        <v>1396</v>
      </c>
      <c r="B13" s="249"/>
      <c r="C13" s="297"/>
      <c r="D13" s="249"/>
      <c r="E13" s="249" t="s">
        <v>1663</v>
      </c>
      <c r="F13" s="249" t="s">
        <v>1664</v>
      </c>
      <c r="G13" s="249"/>
      <c r="H13" s="249"/>
      <c r="I13" s="250"/>
      <c r="J13" s="250"/>
      <c r="K13" s="260"/>
    </row>
    <row r="14" customFormat="false" ht="11.25" hidden="false" customHeight="true" outlineLevel="0" collapsed="false">
      <c r="A14" s="257"/>
      <c r="B14" s="249"/>
      <c r="C14" s="297"/>
      <c r="D14" s="249"/>
      <c r="E14" s="249" t="s">
        <v>1665</v>
      </c>
      <c r="F14" s="249"/>
      <c r="G14" s="249"/>
      <c r="H14" s="249"/>
      <c r="I14" s="250"/>
      <c r="J14" s="250"/>
      <c r="K14" s="260"/>
    </row>
    <row r="15" customFormat="false" ht="12" hidden="false" customHeight="true" outlineLevel="0" collapsed="false">
      <c r="A15" s="295"/>
      <c r="B15" s="306"/>
      <c r="C15" s="297"/>
      <c r="D15" s="281" t="s">
        <v>320</v>
      </c>
      <c r="E15" s="281" t="s">
        <v>323</v>
      </c>
      <c r="F15" s="281" t="s">
        <v>275</v>
      </c>
      <c r="G15" s="281" t="s">
        <v>302</v>
      </c>
      <c r="H15" s="281" t="s">
        <v>305</v>
      </c>
      <c r="I15" s="774"/>
      <c r="J15" s="774"/>
      <c r="K15" s="295"/>
    </row>
    <row r="16" customFormat="false" ht="12.75" hidden="false" customHeight="false" outlineLevel="0" collapsed="false">
      <c r="A16" s="277"/>
      <c r="B16" s="277"/>
      <c r="C16" s="800"/>
      <c r="D16" s="801"/>
      <c r="E16" s="801"/>
      <c r="F16" s="248"/>
      <c r="G16" s="248"/>
      <c r="H16" s="248"/>
      <c r="I16" s="277"/>
      <c r="J16" s="277"/>
      <c r="K16" s="277"/>
    </row>
    <row r="17" customFormat="false" ht="20.1" hidden="false" customHeight="true" outlineLevel="0" collapsed="false">
      <c r="A17" s="775" t="s">
        <v>1596</v>
      </c>
      <c r="B17" s="277"/>
      <c r="C17" s="469" t="s">
        <v>1407</v>
      </c>
      <c r="D17" s="469"/>
      <c r="E17" s="469"/>
      <c r="F17" s="248"/>
      <c r="G17" s="248"/>
      <c r="H17" s="248"/>
      <c r="I17" s="277"/>
      <c r="J17" s="277"/>
      <c r="K17" s="277"/>
    </row>
    <row r="18" customFormat="false" ht="12.75" hidden="false" customHeight="false" outlineLevel="0" collapsed="false">
      <c r="A18" s="460"/>
      <c r="B18" s="776" t="s">
        <v>1597</v>
      </c>
      <c r="C18" s="468" t="n">
        <v>138634</v>
      </c>
      <c r="D18" s="468" t="n">
        <v>100456</v>
      </c>
      <c r="E18" s="468" t="n">
        <v>19882</v>
      </c>
      <c r="F18" s="468" t="n">
        <v>7312</v>
      </c>
      <c r="G18" s="468" t="n">
        <v>125</v>
      </c>
      <c r="H18" s="468" t="n">
        <v>176</v>
      </c>
      <c r="I18" s="468" t="n">
        <v>7399</v>
      </c>
      <c r="J18" s="468" t="n">
        <v>2888</v>
      </c>
      <c r="K18" s="468" t="n">
        <v>396</v>
      </c>
    </row>
    <row r="19" customFormat="false" ht="12.75" hidden="false" customHeight="false" outlineLevel="0" collapsed="false">
      <c r="A19" s="257"/>
      <c r="B19" s="776" t="s">
        <v>1180</v>
      </c>
      <c r="C19" s="468" t="n">
        <v>162540</v>
      </c>
      <c r="D19" s="468" t="n">
        <v>119784</v>
      </c>
      <c r="E19" s="468" t="n">
        <v>26112</v>
      </c>
      <c r="F19" s="468" t="n">
        <v>8292</v>
      </c>
      <c r="G19" s="468" t="n">
        <v>373</v>
      </c>
      <c r="H19" s="468" t="n">
        <v>190</v>
      </c>
      <c r="I19" s="468" t="n">
        <v>5804</v>
      </c>
      <c r="J19" s="468" t="n">
        <v>1496</v>
      </c>
      <c r="K19" s="468" t="n">
        <v>489</v>
      </c>
    </row>
    <row r="20" customFormat="false" ht="12.75" hidden="false" customHeight="false" outlineLevel="0" collapsed="false">
      <c r="A20" s="257"/>
      <c r="B20" s="776" t="s">
        <v>1182</v>
      </c>
      <c r="C20" s="468" t="n">
        <v>158467</v>
      </c>
      <c r="D20" s="468" t="n">
        <v>122111</v>
      </c>
      <c r="E20" s="468" t="n">
        <v>22712</v>
      </c>
      <c r="F20" s="468" t="n">
        <v>4468</v>
      </c>
      <c r="G20" s="468" t="n">
        <v>468</v>
      </c>
      <c r="H20" s="468" t="n">
        <v>185</v>
      </c>
      <c r="I20" s="468" t="n">
        <v>6785</v>
      </c>
      <c r="J20" s="468" t="n">
        <v>1118</v>
      </c>
      <c r="K20" s="468" t="n">
        <v>620</v>
      </c>
    </row>
    <row r="21" customFormat="false" ht="15" hidden="false" customHeight="true" outlineLevel="0" collapsed="false">
      <c r="A21" s="257"/>
      <c r="B21" s="776" t="s">
        <v>1186</v>
      </c>
      <c r="C21" s="399" t="n">
        <v>150336</v>
      </c>
      <c r="D21" s="399" t="n">
        <v>117547</v>
      </c>
      <c r="E21" s="399" t="n">
        <v>16042</v>
      </c>
      <c r="F21" s="399" t="n">
        <v>6284</v>
      </c>
      <c r="G21" s="399" t="n">
        <v>1082</v>
      </c>
      <c r="H21" s="399" t="n">
        <v>687</v>
      </c>
      <c r="I21" s="399" t="n">
        <v>7635</v>
      </c>
      <c r="J21" s="399" t="n">
        <v>629</v>
      </c>
      <c r="K21" s="468" t="n">
        <v>430</v>
      </c>
    </row>
    <row r="22" customFormat="false" ht="12.75" hidden="false" customHeight="false" outlineLevel="0" collapsed="false">
      <c r="A22" s="257"/>
      <c r="B22" s="776" t="s">
        <v>1190</v>
      </c>
      <c r="C22" s="778" t="n">
        <v>124787</v>
      </c>
      <c r="D22" s="778" t="n">
        <v>94725</v>
      </c>
      <c r="E22" s="778" t="n">
        <v>13357</v>
      </c>
      <c r="F22" s="778" t="n">
        <v>6398</v>
      </c>
      <c r="G22" s="778" t="n">
        <v>1890</v>
      </c>
      <c r="H22" s="778" t="n">
        <v>841</v>
      </c>
      <c r="I22" s="778" t="n">
        <v>6419</v>
      </c>
      <c r="J22" s="778" t="n">
        <v>554</v>
      </c>
      <c r="K22" s="778" t="n">
        <v>603</v>
      </c>
    </row>
    <row r="23" customFormat="false" ht="12.75" hidden="false" customHeight="false" outlineLevel="0" collapsed="false">
      <c r="A23" s="257"/>
      <c r="B23" s="776" t="s">
        <v>1191</v>
      </c>
      <c r="C23" s="778" t="n">
        <v>121922</v>
      </c>
      <c r="D23" s="778" t="n">
        <v>92764</v>
      </c>
      <c r="E23" s="778" t="n">
        <v>12595</v>
      </c>
      <c r="F23" s="778" t="n">
        <v>6576</v>
      </c>
      <c r="G23" s="778" t="n">
        <v>1885</v>
      </c>
      <c r="H23" s="778" t="n">
        <v>874</v>
      </c>
      <c r="I23" s="778" t="n">
        <v>6078</v>
      </c>
      <c r="J23" s="778" t="n">
        <v>548</v>
      </c>
      <c r="K23" s="778" t="n">
        <v>602</v>
      </c>
    </row>
    <row r="24" customFormat="false" ht="15" hidden="false" customHeight="true" outlineLevel="0" collapsed="false">
      <c r="A24" s="257"/>
      <c r="B24" s="779"/>
      <c r="C24" s="778" t="s">
        <v>491</v>
      </c>
      <c r="D24" s="778"/>
      <c r="E24" s="778"/>
      <c r="F24" s="399"/>
      <c r="G24" s="399"/>
      <c r="H24" s="399"/>
      <c r="I24" s="399"/>
      <c r="J24" s="399"/>
      <c r="K24" s="399"/>
    </row>
    <row r="25" customFormat="false" ht="12.75" hidden="false" customHeight="false" outlineLevel="0" collapsed="false">
      <c r="A25" s="257"/>
      <c r="B25" s="776" t="s">
        <v>1190</v>
      </c>
      <c r="C25" s="778" t="n">
        <v>149185</v>
      </c>
      <c r="D25" s="778" t="n">
        <v>113597</v>
      </c>
      <c r="E25" s="778" t="n">
        <v>16130</v>
      </c>
      <c r="F25" s="778" t="n">
        <v>7309</v>
      </c>
      <c r="G25" s="778" t="n">
        <v>2034</v>
      </c>
      <c r="H25" s="778" t="n">
        <v>908</v>
      </c>
      <c r="I25" s="778" t="n">
        <v>7714</v>
      </c>
      <c r="J25" s="778" t="n">
        <v>657</v>
      </c>
      <c r="K25" s="778" t="n">
        <v>836</v>
      </c>
    </row>
    <row r="26" customFormat="false" ht="12.75" hidden="false" customHeight="false" outlineLevel="0" collapsed="false">
      <c r="A26" s="257"/>
      <c r="B26" s="776" t="s">
        <v>1191</v>
      </c>
      <c r="C26" s="778" t="n">
        <v>144598</v>
      </c>
      <c r="D26" s="778" t="n">
        <v>110223</v>
      </c>
      <c r="E26" s="778" t="n">
        <v>15308</v>
      </c>
      <c r="F26" s="778" t="n">
        <v>7384</v>
      </c>
      <c r="G26" s="778" t="n">
        <v>2061</v>
      </c>
      <c r="H26" s="778" t="n">
        <v>945</v>
      </c>
      <c r="I26" s="778" t="n">
        <v>7196</v>
      </c>
      <c r="J26" s="778" t="n">
        <v>649</v>
      </c>
      <c r="K26" s="778" t="n">
        <v>832</v>
      </c>
    </row>
    <row r="27" customFormat="false" ht="20.1" hidden="false" customHeight="true" outlineLevel="0" collapsed="false">
      <c r="A27" s="775" t="s">
        <v>1598</v>
      </c>
      <c r="B27" s="277"/>
      <c r="C27" s="469" t="s">
        <v>1407</v>
      </c>
      <c r="D27" s="469"/>
      <c r="E27" s="469"/>
      <c r="F27" s="399"/>
      <c r="G27" s="399"/>
      <c r="H27" s="399"/>
      <c r="I27" s="399"/>
      <c r="J27" s="399"/>
      <c r="K27" s="399"/>
    </row>
    <row r="28" customFormat="false" ht="12.75" hidden="false" customHeight="false" outlineLevel="0" collapsed="false">
      <c r="A28" s="460"/>
      <c r="B28" s="776" t="s">
        <v>1597</v>
      </c>
      <c r="C28" s="802" t="n">
        <v>27072</v>
      </c>
      <c r="D28" s="803" t="n">
        <v>17117</v>
      </c>
      <c r="E28" s="803" t="n">
        <v>6335</v>
      </c>
      <c r="F28" s="468" t="n">
        <v>2096</v>
      </c>
      <c r="G28" s="468" t="n">
        <v>25</v>
      </c>
      <c r="H28" s="468" t="n">
        <v>64</v>
      </c>
      <c r="I28" s="468" t="n">
        <v>585</v>
      </c>
      <c r="J28" s="468" t="n">
        <v>850</v>
      </c>
      <c r="K28" s="468" t="n">
        <v>0</v>
      </c>
    </row>
    <row r="29" customFormat="false" ht="12.75" hidden="false" customHeight="false" outlineLevel="0" collapsed="false">
      <c r="A29" s="257"/>
      <c r="B29" s="776" t="s">
        <v>1180</v>
      </c>
      <c r="C29" s="802" t="n">
        <v>31171</v>
      </c>
      <c r="D29" s="803" t="n">
        <v>17286</v>
      </c>
      <c r="E29" s="803" t="n">
        <v>8662</v>
      </c>
      <c r="F29" s="468" t="n">
        <v>3746</v>
      </c>
      <c r="G29" s="468" t="n">
        <v>104</v>
      </c>
      <c r="H29" s="468" t="n">
        <v>27</v>
      </c>
      <c r="I29" s="468" t="n">
        <v>800</v>
      </c>
      <c r="J29" s="468" t="n">
        <v>544</v>
      </c>
      <c r="K29" s="468" t="n">
        <v>2</v>
      </c>
    </row>
    <row r="30" customFormat="false" ht="12.75" hidden="false" customHeight="false" outlineLevel="0" collapsed="false">
      <c r="A30" s="257"/>
      <c r="B30" s="776" t="s">
        <v>1182</v>
      </c>
      <c r="C30" s="802" t="n">
        <v>14978</v>
      </c>
      <c r="D30" s="803" t="n">
        <v>8798</v>
      </c>
      <c r="E30" s="803" t="n">
        <v>4520</v>
      </c>
      <c r="F30" s="468" t="n">
        <v>1166</v>
      </c>
      <c r="G30" s="468" t="n">
        <v>75</v>
      </c>
      <c r="H30" s="468" t="n">
        <v>18</v>
      </c>
      <c r="I30" s="468" t="n">
        <v>247</v>
      </c>
      <c r="J30" s="468" t="n">
        <v>154</v>
      </c>
      <c r="K30" s="468" t="n">
        <v>0</v>
      </c>
    </row>
    <row r="31" customFormat="false" ht="15" hidden="false" customHeight="true" outlineLevel="0" collapsed="false">
      <c r="A31" s="257"/>
      <c r="B31" s="776" t="s">
        <v>1186</v>
      </c>
      <c r="C31" s="777" t="n">
        <v>15812</v>
      </c>
      <c r="D31" s="778" t="n">
        <v>9726</v>
      </c>
      <c r="E31" s="778" t="n">
        <v>3918</v>
      </c>
      <c r="F31" s="399" t="n">
        <v>1408</v>
      </c>
      <c r="G31" s="399" t="n">
        <v>136</v>
      </c>
      <c r="H31" s="399" t="n">
        <v>77</v>
      </c>
      <c r="I31" s="399" t="n">
        <v>407</v>
      </c>
      <c r="J31" s="399" t="n">
        <v>139</v>
      </c>
      <c r="K31" s="399" t="n">
        <v>1</v>
      </c>
    </row>
    <row r="32" customFormat="false" ht="12.75" hidden="false" customHeight="false" outlineLevel="0" collapsed="false">
      <c r="A32" s="257"/>
      <c r="B32" s="776" t="s">
        <v>1190</v>
      </c>
      <c r="C32" s="778" t="n">
        <v>13809</v>
      </c>
      <c r="D32" s="778" t="n">
        <v>8238</v>
      </c>
      <c r="E32" s="778" t="n">
        <v>3290</v>
      </c>
      <c r="F32" s="778" t="n">
        <v>1240</v>
      </c>
      <c r="G32" s="778" t="n">
        <v>257</v>
      </c>
      <c r="H32" s="778" t="n">
        <v>87</v>
      </c>
      <c r="I32" s="778" t="n">
        <v>582</v>
      </c>
      <c r="J32" s="778" t="n">
        <v>114</v>
      </c>
      <c r="K32" s="778" t="n">
        <v>1</v>
      </c>
    </row>
    <row r="33" customFormat="false" ht="12.75" hidden="false" customHeight="false" outlineLevel="0" collapsed="false">
      <c r="A33" s="257"/>
      <c r="B33" s="776" t="s">
        <v>1191</v>
      </c>
      <c r="C33" s="778" t="n">
        <v>12445</v>
      </c>
      <c r="D33" s="778" t="n">
        <v>7485</v>
      </c>
      <c r="E33" s="778" t="n">
        <v>2822</v>
      </c>
      <c r="F33" s="778" t="n">
        <v>1234</v>
      </c>
      <c r="G33" s="778" t="n">
        <v>255</v>
      </c>
      <c r="H33" s="778" t="n">
        <v>79</v>
      </c>
      <c r="I33" s="778" t="n">
        <v>444</v>
      </c>
      <c r="J33" s="778" t="n">
        <v>121</v>
      </c>
      <c r="K33" s="778" t="n">
        <v>5</v>
      </c>
    </row>
    <row r="34" customFormat="false" ht="15" hidden="false" customHeight="true" outlineLevel="0" collapsed="false">
      <c r="A34" s="257"/>
      <c r="B34" s="779"/>
      <c r="C34" s="778" t="s">
        <v>491</v>
      </c>
      <c r="D34" s="778"/>
      <c r="E34" s="778"/>
      <c r="F34" s="399"/>
      <c r="G34" s="399"/>
      <c r="H34" s="399"/>
      <c r="I34" s="399"/>
      <c r="J34" s="399"/>
      <c r="K34" s="399"/>
    </row>
    <row r="35" customFormat="false" ht="12.75" hidden="false" customHeight="false" outlineLevel="0" collapsed="false">
      <c r="A35" s="257"/>
      <c r="B35" s="776" t="s">
        <v>1190</v>
      </c>
      <c r="C35" s="778" t="n">
        <v>15568</v>
      </c>
      <c r="D35" s="778" t="n">
        <v>9258</v>
      </c>
      <c r="E35" s="778" t="n">
        <v>3811</v>
      </c>
      <c r="F35" s="778" t="n">
        <v>1376</v>
      </c>
      <c r="G35" s="778" t="n">
        <v>274</v>
      </c>
      <c r="H35" s="778" t="n">
        <v>97</v>
      </c>
      <c r="I35" s="778" t="n">
        <v>622</v>
      </c>
      <c r="J35" s="778" t="n">
        <v>128</v>
      </c>
      <c r="K35" s="778" t="n">
        <v>2</v>
      </c>
    </row>
    <row r="36" customFormat="false" ht="12.75" hidden="false" customHeight="false" outlineLevel="0" collapsed="false">
      <c r="A36" s="257"/>
      <c r="B36" s="776" t="s">
        <v>1191</v>
      </c>
      <c r="C36" s="778" t="n">
        <v>13862</v>
      </c>
      <c r="D36" s="778" t="n">
        <v>8336</v>
      </c>
      <c r="E36" s="778" t="n">
        <v>3231</v>
      </c>
      <c r="F36" s="778" t="n">
        <v>1330</v>
      </c>
      <c r="G36" s="778" t="n">
        <v>270</v>
      </c>
      <c r="H36" s="778" t="n">
        <v>89</v>
      </c>
      <c r="I36" s="778" t="n">
        <v>474</v>
      </c>
      <c r="J36" s="778" t="n">
        <v>127</v>
      </c>
      <c r="K36" s="778" t="n">
        <v>5</v>
      </c>
    </row>
    <row r="37" customFormat="false" ht="20.1" hidden="false" customHeight="true" outlineLevel="0" collapsed="false">
      <c r="A37" s="775" t="s">
        <v>1599</v>
      </c>
      <c r="B37" s="277"/>
      <c r="C37" s="469" t="s">
        <v>1407</v>
      </c>
      <c r="D37" s="469"/>
      <c r="E37" s="469"/>
      <c r="F37" s="399"/>
      <c r="G37" s="399"/>
      <c r="H37" s="399"/>
      <c r="I37" s="399"/>
      <c r="J37" s="399"/>
      <c r="K37" s="399"/>
    </row>
    <row r="38" customFormat="false" ht="12.75" hidden="false" customHeight="false" outlineLevel="0" collapsed="false">
      <c r="A38" s="460"/>
      <c r="B38" s="776" t="s">
        <v>1597</v>
      </c>
      <c r="C38" s="802" t="n">
        <v>17502</v>
      </c>
      <c r="D38" s="803" t="n">
        <v>9941</v>
      </c>
      <c r="E38" s="803" t="n">
        <v>4553</v>
      </c>
      <c r="F38" s="468" t="n">
        <v>1713</v>
      </c>
      <c r="G38" s="468" t="n">
        <v>31</v>
      </c>
      <c r="H38" s="468" t="n">
        <v>45</v>
      </c>
      <c r="I38" s="468" t="n">
        <v>529</v>
      </c>
      <c r="J38" s="468" t="n">
        <v>683</v>
      </c>
      <c r="K38" s="468" t="n">
        <v>7</v>
      </c>
    </row>
    <row r="39" customFormat="false" ht="12.75" hidden="false" customHeight="false" outlineLevel="0" collapsed="false">
      <c r="A39" s="257"/>
      <c r="B39" s="776" t="s">
        <v>1180</v>
      </c>
      <c r="C39" s="802" t="n">
        <v>18046</v>
      </c>
      <c r="D39" s="803" t="n">
        <v>9040</v>
      </c>
      <c r="E39" s="803" t="n">
        <v>6291</v>
      </c>
      <c r="F39" s="468" t="n">
        <v>1792</v>
      </c>
      <c r="G39" s="468" t="n">
        <v>112</v>
      </c>
      <c r="H39" s="468" t="n">
        <v>33</v>
      </c>
      <c r="I39" s="468" t="n">
        <v>438</v>
      </c>
      <c r="J39" s="468" t="n">
        <v>332</v>
      </c>
      <c r="K39" s="468" t="n">
        <v>8</v>
      </c>
    </row>
    <row r="40" customFormat="false" ht="12.75" hidden="false" customHeight="false" outlineLevel="0" collapsed="false">
      <c r="A40" s="257"/>
      <c r="B40" s="776" t="s">
        <v>1182</v>
      </c>
      <c r="C40" s="802" t="n">
        <v>14991</v>
      </c>
      <c r="D40" s="803" t="n">
        <v>7685</v>
      </c>
      <c r="E40" s="803" t="n">
        <v>5457</v>
      </c>
      <c r="F40" s="468" t="n">
        <v>1001</v>
      </c>
      <c r="G40" s="468" t="n">
        <v>136</v>
      </c>
      <c r="H40" s="468" t="n">
        <v>37</v>
      </c>
      <c r="I40" s="468" t="n">
        <v>518</v>
      </c>
      <c r="J40" s="468" t="n">
        <v>142</v>
      </c>
      <c r="K40" s="468" t="n">
        <v>15</v>
      </c>
    </row>
    <row r="41" customFormat="false" ht="15" hidden="false" customHeight="true" outlineLevel="0" collapsed="false">
      <c r="A41" s="257"/>
      <c r="B41" s="776" t="s">
        <v>1186</v>
      </c>
      <c r="C41" s="777" t="n">
        <v>13556</v>
      </c>
      <c r="D41" s="778" t="n">
        <v>7979</v>
      </c>
      <c r="E41" s="778" t="n">
        <v>3323</v>
      </c>
      <c r="F41" s="399" t="n">
        <v>1075</v>
      </c>
      <c r="G41" s="399" t="n">
        <v>194</v>
      </c>
      <c r="H41" s="399" t="n">
        <v>143</v>
      </c>
      <c r="I41" s="399" t="n">
        <v>715</v>
      </c>
      <c r="J41" s="399" t="n">
        <v>109</v>
      </c>
      <c r="K41" s="399" t="n">
        <v>18</v>
      </c>
    </row>
    <row r="42" customFormat="false" ht="12.75" hidden="false" customHeight="false" outlineLevel="0" collapsed="false">
      <c r="A42" s="257"/>
      <c r="B42" s="776" t="s">
        <v>1190</v>
      </c>
      <c r="C42" s="778" t="n">
        <v>10191</v>
      </c>
      <c r="D42" s="778" t="n">
        <v>5581</v>
      </c>
      <c r="E42" s="778" t="n">
        <v>2670</v>
      </c>
      <c r="F42" s="778" t="n">
        <v>898</v>
      </c>
      <c r="G42" s="778" t="n">
        <v>219</v>
      </c>
      <c r="H42" s="778" t="n">
        <v>128</v>
      </c>
      <c r="I42" s="778" t="n">
        <v>565</v>
      </c>
      <c r="J42" s="778" t="n">
        <v>122</v>
      </c>
      <c r="K42" s="778" t="n">
        <v>8</v>
      </c>
    </row>
    <row r="43" customFormat="false" ht="12.75" hidden="false" customHeight="false" outlineLevel="0" collapsed="false">
      <c r="A43" s="257"/>
      <c r="B43" s="776" t="s">
        <v>1191</v>
      </c>
      <c r="C43" s="778" t="n">
        <v>9704</v>
      </c>
      <c r="D43" s="778" t="n">
        <v>5359</v>
      </c>
      <c r="E43" s="778" t="n">
        <v>2438</v>
      </c>
      <c r="F43" s="778" t="n">
        <v>903</v>
      </c>
      <c r="G43" s="778" t="n">
        <v>184</v>
      </c>
      <c r="H43" s="778" t="n">
        <v>139</v>
      </c>
      <c r="I43" s="778" t="n">
        <v>553</v>
      </c>
      <c r="J43" s="778" t="n">
        <v>114</v>
      </c>
      <c r="K43" s="778" t="n">
        <v>14</v>
      </c>
    </row>
    <row r="44" customFormat="false" ht="15" hidden="false" customHeight="true" outlineLevel="0" collapsed="false">
      <c r="A44" s="257"/>
      <c r="B44" s="779"/>
      <c r="C44" s="778" t="s">
        <v>491</v>
      </c>
      <c r="D44" s="778"/>
      <c r="E44" s="778"/>
      <c r="F44" s="399"/>
      <c r="G44" s="399"/>
      <c r="H44" s="399"/>
      <c r="I44" s="399"/>
      <c r="J44" s="399"/>
      <c r="K44" s="399"/>
    </row>
    <row r="45" customFormat="false" ht="12.75" hidden="false" customHeight="false" outlineLevel="0" collapsed="false">
      <c r="A45" s="257"/>
      <c r="B45" s="776" t="s">
        <v>1190</v>
      </c>
      <c r="C45" s="778" t="n">
        <v>12755</v>
      </c>
      <c r="D45" s="778" t="n">
        <v>7147</v>
      </c>
      <c r="E45" s="778" t="n">
        <v>3302</v>
      </c>
      <c r="F45" s="778" t="n">
        <v>1087</v>
      </c>
      <c r="G45" s="778" t="n">
        <v>240</v>
      </c>
      <c r="H45" s="778" t="n">
        <v>139</v>
      </c>
      <c r="I45" s="778" t="n">
        <v>679</v>
      </c>
      <c r="J45" s="778" t="n">
        <v>151</v>
      </c>
      <c r="K45" s="778" t="n">
        <v>10</v>
      </c>
    </row>
    <row r="46" customFormat="false" ht="12.75" hidden="false" customHeight="false" outlineLevel="0" collapsed="false">
      <c r="A46" s="257"/>
      <c r="B46" s="776" t="s">
        <v>1191</v>
      </c>
      <c r="C46" s="778" t="n">
        <v>12059</v>
      </c>
      <c r="D46" s="778" t="n">
        <v>6766</v>
      </c>
      <c r="E46" s="778" t="n">
        <v>3082</v>
      </c>
      <c r="F46" s="778" t="n">
        <v>1058</v>
      </c>
      <c r="G46" s="778" t="n">
        <v>214</v>
      </c>
      <c r="H46" s="778" t="n">
        <v>147</v>
      </c>
      <c r="I46" s="778" t="n">
        <v>642</v>
      </c>
      <c r="J46" s="778" t="n">
        <v>129</v>
      </c>
      <c r="K46" s="778" t="n">
        <v>21</v>
      </c>
    </row>
    <row r="47" customFormat="false" ht="20.1" hidden="false" customHeight="true" outlineLevel="0" collapsed="false">
      <c r="A47" s="775" t="s">
        <v>1600</v>
      </c>
      <c r="B47" s="277"/>
      <c r="C47" s="469" t="s">
        <v>1407</v>
      </c>
      <c r="D47" s="469"/>
      <c r="E47" s="469"/>
      <c r="F47" s="399"/>
      <c r="G47" s="399"/>
      <c r="H47" s="399"/>
      <c r="I47" s="399"/>
      <c r="J47" s="399"/>
      <c r="K47" s="399"/>
    </row>
    <row r="48" customFormat="false" ht="12.75" hidden="false" customHeight="false" outlineLevel="0" collapsed="false">
      <c r="A48" s="460"/>
      <c r="B48" s="776" t="s">
        <v>1597</v>
      </c>
      <c r="C48" s="802" t="n">
        <v>53883</v>
      </c>
      <c r="D48" s="803" t="n">
        <v>35288</v>
      </c>
      <c r="E48" s="803" t="n">
        <v>8600</v>
      </c>
      <c r="F48" s="468" t="n">
        <v>3345</v>
      </c>
      <c r="G48" s="468" t="n">
        <v>63</v>
      </c>
      <c r="H48" s="468" t="n">
        <v>54</v>
      </c>
      <c r="I48" s="468" t="n">
        <v>4940</v>
      </c>
      <c r="J48" s="468" t="n">
        <v>1307</v>
      </c>
      <c r="K48" s="468" t="n">
        <v>286</v>
      </c>
    </row>
    <row r="49" customFormat="false" ht="12.75" hidden="false" customHeight="false" outlineLevel="0" collapsed="false">
      <c r="A49" s="257"/>
      <c r="B49" s="776" t="s">
        <v>1180</v>
      </c>
      <c r="C49" s="802" t="n">
        <v>63622</v>
      </c>
      <c r="D49" s="803" t="n">
        <v>45902</v>
      </c>
      <c r="E49" s="803" t="n">
        <v>10430</v>
      </c>
      <c r="F49" s="468" t="n">
        <v>2495</v>
      </c>
      <c r="G49" s="468" t="n">
        <v>149</v>
      </c>
      <c r="H49" s="468" t="n">
        <v>111</v>
      </c>
      <c r="I49" s="468" t="n">
        <v>3580</v>
      </c>
      <c r="J49" s="468" t="n">
        <v>570</v>
      </c>
      <c r="K49" s="468" t="n">
        <v>385</v>
      </c>
    </row>
    <row r="50" customFormat="false" ht="12.75" hidden="false" customHeight="false" outlineLevel="0" collapsed="false">
      <c r="A50" s="257"/>
      <c r="B50" s="776" t="s">
        <v>1182</v>
      </c>
      <c r="C50" s="802" t="n">
        <v>84871</v>
      </c>
      <c r="D50" s="803" t="n">
        <v>64491</v>
      </c>
      <c r="E50" s="803" t="n">
        <v>11923</v>
      </c>
      <c r="F50" s="468" t="n">
        <v>2031</v>
      </c>
      <c r="G50" s="468" t="n">
        <v>237</v>
      </c>
      <c r="H50" s="468" t="n">
        <v>111</v>
      </c>
      <c r="I50" s="468" t="n">
        <v>4831</v>
      </c>
      <c r="J50" s="468" t="n">
        <v>730</v>
      </c>
      <c r="K50" s="468" t="n">
        <v>517</v>
      </c>
    </row>
    <row r="51" customFormat="false" ht="15" hidden="false" customHeight="true" outlineLevel="0" collapsed="false">
      <c r="A51" s="257"/>
      <c r="B51" s="776" t="s">
        <v>1186</v>
      </c>
      <c r="C51" s="777" t="n">
        <v>82061</v>
      </c>
      <c r="D51" s="778" t="n">
        <v>63756</v>
      </c>
      <c r="E51" s="778" t="n">
        <v>8119</v>
      </c>
      <c r="F51" s="399" t="n">
        <v>3313</v>
      </c>
      <c r="G51" s="399" t="n">
        <v>699</v>
      </c>
      <c r="H51" s="399" t="n">
        <v>408</v>
      </c>
      <c r="I51" s="399" t="n">
        <v>5072</v>
      </c>
      <c r="J51" s="399" t="n">
        <v>342</v>
      </c>
      <c r="K51" s="399" t="n">
        <v>352</v>
      </c>
    </row>
    <row r="52" customFormat="false" ht="12.75" hidden="false" customHeight="false" outlineLevel="0" collapsed="false">
      <c r="A52" s="257"/>
      <c r="B52" s="776" t="s">
        <v>1190</v>
      </c>
      <c r="C52" s="778" t="n">
        <v>68784</v>
      </c>
      <c r="D52" s="778" t="n">
        <v>52026</v>
      </c>
      <c r="E52" s="778" t="n">
        <v>6683</v>
      </c>
      <c r="F52" s="778" t="n">
        <v>3610</v>
      </c>
      <c r="G52" s="778" t="n">
        <v>1263</v>
      </c>
      <c r="H52" s="778" t="n">
        <v>556</v>
      </c>
      <c r="I52" s="778" t="n">
        <v>3875</v>
      </c>
      <c r="J52" s="778" t="n">
        <v>269</v>
      </c>
      <c r="K52" s="778" t="n">
        <v>502</v>
      </c>
    </row>
    <row r="53" customFormat="false" ht="12.75" hidden="false" customHeight="false" outlineLevel="0" collapsed="false">
      <c r="A53" s="257"/>
      <c r="B53" s="776" t="s">
        <v>1191</v>
      </c>
      <c r="C53" s="778" t="n">
        <v>68001</v>
      </c>
      <c r="D53" s="778" t="n">
        <v>51288</v>
      </c>
      <c r="E53" s="778" t="n">
        <v>6606</v>
      </c>
      <c r="F53" s="778" t="n">
        <v>3722</v>
      </c>
      <c r="G53" s="778" t="n">
        <v>1318</v>
      </c>
      <c r="H53" s="778" t="n">
        <v>548</v>
      </c>
      <c r="I53" s="778" t="n">
        <v>3762</v>
      </c>
      <c r="J53" s="778" t="n">
        <v>256</v>
      </c>
      <c r="K53" s="778" t="n">
        <v>501</v>
      </c>
    </row>
    <row r="54" customFormat="false" ht="15" hidden="false" customHeight="true" outlineLevel="0" collapsed="false">
      <c r="A54" s="257"/>
      <c r="B54" s="779"/>
      <c r="C54" s="778" t="s">
        <v>491</v>
      </c>
      <c r="D54" s="778"/>
      <c r="E54" s="778"/>
      <c r="F54" s="399"/>
      <c r="G54" s="399"/>
      <c r="H54" s="399"/>
      <c r="I54" s="399"/>
      <c r="J54" s="399"/>
      <c r="K54" s="399"/>
    </row>
    <row r="55" customFormat="false" ht="12.75" hidden="false" customHeight="false" outlineLevel="0" collapsed="false">
      <c r="A55" s="257"/>
      <c r="B55" s="776" t="s">
        <v>1190</v>
      </c>
      <c r="C55" s="778" t="n">
        <v>83708</v>
      </c>
      <c r="D55" s="778" t="n">
        <v>63690</v>
      </c>
      <c r="E55" s="778" t="n">
        <v>8188</v>
      </c>
      <c r="F55" s="778" t="n">
        <v>4129</v>
      </c>
      <c r="G55" s="778" t="n">
        <v>1361</v>
      </c>
      <c r="H55" s="778" t="n">
        <v>602</v>
      </c>
      <c r="I55" s="778" t="n">
        <v>4721</v>
      </c>
      <c r="J55" s="778" t="n">
        <v>318</v>
      </c>
      <c r="K55" s="778" t="n">
        <v>699</v>
      </c>
    </row>
    <row r="56" customFormat="false" ht="12.75" hidden="false" customHeight="false" outlineLevel="0" collapsed="false">
      <c r="A56" s="257"/>
      <c r="B56" s="776" t="s">
        <v>1191</v>
      </c>
      <c r="C56" s="778" t="n">
        <v>82109</v>
      </c>
      <c r="D56" s="778" t="n">
        <v>62172</v>
      </c>
      <c r="E56" s="778" t="n">
        <v>8159</v>
      </c>
      <c r="F56" s="778" t="n">
        <v>4239</v>
      </c>
      <c r="G56" s="778" t="n">
        <v>1442</v>
      </c>
      <c r="H56" s="778" t="n">
        <v>594</v>
      </c>
      <c r="I56" s="778" t="n">
        <v>4482</v>
      </c>
      <c r="J56" s="778" t="n">
        <v>326</v>
      </c>
      <c r="K56" s="778" t="n">
        <v>695</v>
      </c>
    </row>
    <row r="57" customFormat="false" ht="20.1" hidden="false" customHeight="true" outlineLevel="0" collapsed="false">
      <c r="A57" s="775" t="s">
        <v>1601</v>
      </c>
      <c r="B57" s="277"/>
      <c r="C57" s="469" t="s">
        <v>1407</v>
      </c>
      <c r="D57" s="469"/>
      <c r="E57" s="469"/>
      <c r="F57" s="399"/>
      <c r="G57" s="399"/>
      <c r="H57" s="399"/>
      <c r="I57" s="399"/>
      <c r="J57" s="399"/>
      <c r="K57" s="399"/>
    </row>
    <row r="58" customFormat="false" ht="12.75" hidden="false" customHeight="false" outlineLevel="0" collapsed="false">
      <c r="A58" s="460"/>
      <c r="B58" s="776" t="s">
        <v>1597</v>
      </c>
      <c r="C58" s="802" t="n">
        <v>6098</v>
      </c>
      <c r="D58" s="803" t="n">
        <v>5866</v>
      </c>
      <c r="E58" s="803" t="n">
        <v>120</v>
      </c>
      <c r="F58" s="468" t="n">
        <v>43</v>
      </c>
      <c r="G58" s="468" t="n">
        <v>1</v>
      </c>
      <c r="H58" s="468" t="n">
        <v>2</v>
      </c>
      <c r="I58" s="468" t="n">
        <v>56</v>
      </c>
      <c r="J58" s="468" t="n">
        <v>10</v>
      </c>
      <c r="K58" s="468" t="n">
        <v>0</v>
      </c>
    </row>
    <row r="59" customFormat="false" ht="12.75" hidden="false" customHeight="false" outlineLevel="0" collapsed="false">
      <c r="A59" s="257"/>
      <c r="B59" s="776" t="s">
        <v>1180</v>
      </c>
      <c r="C59" s="802" t="n">
        <v>6075</v>
      </c>
      <c r="D59" s="803" t="n">
        <v>5658</v>
      </c>
      <c r="E59" s="803" t="n">
        <v>251</v>
      </c>
      <c r="F59" s="468" t="n">
        <v>88</v>
      </c>
      <c r="G59" s="468" t="n">
        <v>1</v>
      </c>
      <c r="H59" s="468" t="n">
        <v>2</v>
      </c>
      <c r="I59" s="468" t="n">
        <v>62</v>
      </c>
      <c r="J59" s="468" t="n">
        <v>13</v>
      </c>
      <c r="K59" s="468" t="n">
        <v>0</v>
      </c>
    </row>
    <row r="60" customFormat="false" ht="12.75" hidden="false" customHeight="false" outlineLevel="0" collapsed="false">
      <c r="A60" s="257"/>
      <c r="B60" s="776" t="s">
        <v>1182</v>
      </c>
      <c r="C60" s="802" t="n">
        <v>2673</v>
      </c>
      <c r="D60" s="803" t="n">
        <v>2420</v>
      </c>
      <c r="E60" s="803" t="n">
        <v>169</v>
      </c>
      <c r="F60" s="468" t="n">
        <v>52</v>
      </c>
      <c r="G60" s="468" t="n">
        <v>4</v>
      </c>
      <c r="H60" s="468" t="n">
        <v>1</v>
      </c>
      <c r="I60" s="468" t="n">
        <v>21</v>
      </c>
      <c r="J60" s="468" t="n">
        <v>6</v>
      </c>
      <c r="K60" s="468" t="n">
        <v>0</v>
      </c>
    </row>
    <row r="61" customFormat="false" ht="15" hidden="false" customHeight="true" outlineLevel="0" collapsed="false">
      <c r="A61" s="257"/>
      <c r="B61" s="776" t="s">
        <v>1186</v>
      </c>
      <c r="C61" s="777" t="n">
        <v>3805</v>
      </c>
      <c r="D61" s="778" t="n">
        <v>3400</v>
      </c>
      <c r="E61" s="778" t="n">
        <v>231</v>
      </c>
      <c r="F61" s="399" t="n">
        <v>94</v>
      </c>
      <c r="G61" s="399" t="n">
        <v>9</v>
      </c>
      <c r="H61" s="399" t="n">
        <v>7</v>
      </c>
      <c r="I61" s="399" t="n">
        <v>58</v>
      </c>
      <c r="J61" s="399" t="n">
        <v>5</v>
      </c>
      <c r="K61" s="399" t="n">
        <v>1</v>
      </c>
    </row>
    <row r="62" customFormat="false" ht="12.75" hidden="false" customHeight="false" outlineLevel="0" collapsed="false">
      <c r="A62" s="257"/>
      <c r="B62" s="776" t="s">
        <v>1190</v>
      </c>
      <c r="C62" s="778" t="n">
        <v>3892</v>
      </c>
      <c r="D62" s="778" t="n">
        <v>3464</v>
      </c>
      <c r="E62" s="778" t="n">
        <v>204</v>
      </c>
      <c r="F62" s="778" t="n">
        <v>72</v>
      </c>
      <c r="G62" s="778" t="n">
        <v>43</v>
      </c>
      <c r="H62" s="778" t="n">
        <v>7</v>
      </c>
      <c r="I62" s="778" t="n">
        <v>88</v>
      </c>
      <c r="J62" s="778" t="n">
        <v>13</v>
      </c>
      <c r="K62" s="778" t="n">
        <v>1</v>
      </c>
    </row>
    <row r="63" customFormat="false" ht="12.75" hidden="false" customHeight="false" outlineLevel="0" collapsed="false">
      <c r="A63" s="257"/>
      <c r="B63" s="776" t="s">
        <v>1191</v>
      </c>
      <c r="C63" s="778" t="n">
        <v>3890</v>
      </c>
      <c r="D63" s="778" t="n">
        <v>3421</v>
      </c>
      <c r="E63" s="778" t="n">
        <v>257</v>
      </c>
      <c r="F63" s="778" t="n">
        <v>86</v>
      </c>
      <c r="G63" s="778" t="n">
        <v>19</v>
      </c>
      <c r="H63" s="778" t="n">
        <v>10</v>
      </c>
      <c r="I63" s="778" t="n">
        <v>86</v>
      </c>
      <c r="J63" s="778" t="n">
        <v>11</v>
      </c>
      <c r="K63" s="778" t="n">
        <v>0</v>
      </c>
    </row>
    <row r="64" customFormat="false" ht="15" hidden="false" customHeight="true" outlineLevel="0" collapsed="false">
      <c r="A64" s="257"/>
      <c r="B64" s="779"/>
      <c r="C64" s="778" t="s">
        <v>491</v>
      </c>
      <c r="D64" s="778"/>
      <c r="E64" s="778"/>
      <c r="F64" s="399"/>
      <c r="G64" s="399"/>
      <c r="H64" s="399"/>
      <c r="I64" s="399"/>
      <c r="J64" s="399"/>
      <c r="K64" s="399"/>
    </row>
    <row r="65" customFormat="false" ht="12.75" hidden="false" customHeight="false" outlineLevel="0" collapsed="false">
      <c r="A65" s="257"/>
      <c r="B65" s="776" t="s">
        <v>1190</v>
      </c>
      <c r="C65" s="778" t="n">
        <v>4258</v>
      </c>
      <c r="D65" s="778" t="n">
        <v>3785</v>
      </c>
      <c r="E65" s="778" t="n">
        <v>230</v>
      </c>
      <c r="F65" s="778" t="n">
        <v>81</v>
      </c>
      <c r="G65" s="778" t="n">
        <v>44</v>
      </c>
      <c r="H65" s="778" t="n">
        <v>7</v>
      </c>
      <c r="I65" s="778" t="n">
        <v>97</v>
      </c>
      <c r="J65" s="778" t="n">
        <v>13</v>
      </c>
      <c r="K65" s="778" t="n">
        <v>1</v>
      </c>
    </row>
    <row r="66" customFormat="false" ht="12.75" hidden="false" customHeight="false" outlineLevel="0" collapsed="false">
      <c r="A66" s="257"/>
      <c r="B66" s="776" t="s">
        <v>1191</v>
      </c>
      <c r="C66" s="778" t="n">
        <v>4202</v>
      </c>
      <c r="D66" s="778" t="n">
        <v>3689</v>
      </c>
      <c r="E66" s="778" t="n">
        <v>288</v>
      </c>
      <c r="F66" s="778" t="n">
        <v>89</v>
      </c>
      <c r="G66" s="778" t="n">
        <v>21</v>
      </c>
      <c r="H66" s="778" t="n">
        <v>10</v>
      </c>
      <c r="I66" s="778" t="n">
        <v>94</v>
      </c>
      <c r="J66" s="778" t="n">
        <v>11</v>
      </c>
      <c r="K66" s="778" t="n">
        <v>0</v>
      </c>
    </row>
    <row r="67" customFormat="false" ht="20.1" hidden="false" customHeight="true" outlineLevel="0" collapsed="false">
      <c r="A67" s="775" t="s">
        <v>1602</v>
      </c>
      <c r="B67" s="277"/>
      <c r="C67" s="469" t="s">
        <v>1407</v>
      </c>
      <c r="D67" s="469"/>
      <c r="E67" s="469"/>
      <c r="F67" s="399"/>
      <c r="G67" s="399"/>
      <c r="H67" s="399"/>
      <c r="I67" s="399"/>
      <c r="J67" s="399"/>
      <c r="K67" s="399"/>
    </row>
    <row r="68" customFormat="false" ht="12.75" hidden="false" customHeight="false" outlineLevel="0" collapsed="false">
      <c r="A68" s="460"/>
      <c r="B68" s="776" t="s">
        <v>1597</v>
      </c>
      <c r="C68" s="802" t="n">
        <v>3563</v>
      </c>
      <c r="D68" s="803" t="n">
        <v>3322</v>
      </c>
      <c r="E68" s="803" t="n">
        <v>84</v>
      </c>
      <c r="F68" s="468" t="n">
        <v>29</v>
      </c>
      <c r="G68" s="468" t="n">
        <v>1</v>
      </c>
      <c r="H68" s="468" t="n">
        <v>1</v>
      </c>
      <c r="I68" s="468" t="n">
        <v>113</v>
      </c>
      <c r="J68" s="468" t="n">
        <v>12</v>
      </c>
      <c r="K68" s="468" t="n">
        <v>1</v>
      </c>
    </row>
    <row r="69" customFormat="false" ht="12.75" hidden="false" customHeight="false" outlineLevel="0" collapsed="false">
      <c r="A69" s="257"/>
      <c r="B69" s="776" t="s">
        <v>1180</v>
      </c>
      <c r="C69" s="802" t="n">
        <v>3330</v>
      </c>
      <c r="D69" s="803" t="n">
        <v>3005</v>
      </c>
      <c r="E69" s="803" t="n">
        <v>167</v>
      </c>
      <c r="F69" s="468" t="n">
        <v>37</v>
      </c>
      <c r="G69" s="468" t="n">
        <v>3</v>
      </c>
      <c r="H69" s="468" t="n">
        <v>3</v>
      </c>
      <c r="I69" s="468" t="n">
        <v>98</v>
      </c>
      <c r="J69" s="468" t="n">
        <v>10</v>
      </c>
      <c r="K69" s="468" t="n">
        <v>7</v>
      </c>
    </row>
    <row r="70" customFormat="false" ht="12.75" hidden="false" customHeight="false" outlineLevel="0" collapsed="false">
      <c r="A70" s="257"/>
      <c r="B70" s="776" t="s">
        <v>1182</v>
      </c>
      <c r="C70" s="802" t="n">
        <v>2539</v>
      </c>
      <c r="D70" s="803" t="n">
        <v>2207</v>
      </c>
      <c r="E70" s="803" t="n">
        <v>180</v>
      </c>
      <c r="F70" s="468" t="n">
        <v>45</v>
      </c>
      <c r="G70" s="468" t="n">
        <v>6</v>
      </c>
      <c r="H70" s="468" t="n">
        <v>2</v>
      </c>
      <c r="I70" s="468" t="n">
        <v>91</v>
      </c>
      <c r="J70" s="468" t="n">
        <v>7</v>
      </c>
      <c r="K70" s="468" t="n">
        <v>1</v>
      </c>
    </row>
    <row r="71" customFormat="false" ht="15" hidden="false" customHeight="true" outlineLevel="0" collapsed="false">
      <c r="A71" s="257"/>
      <c r="B71" s="776" t="s">
        <v>1186</v>
      </c>
      <c r="C71" s="777" t="n">
        <v>2834</v>
      </c>
      <c r="D71" s="778" t="n">
        <v>2483</v>
      </c>
      <c r="E71" s="778" t="n">
        <v>105</v>
      </c>
      <c r="F71" s="399" t="n">
        <v>75</v>
      </c>
      <c r="G71" s="399" t="n">
        <v>4</v>
      </c>
      <c r="H71" s="399" t="n">
        <v>7</v>
      </c>
      <c r="I71" s="399" t="n">
        <v>156</v>
      </c>
      <c r="J71" s="399" t="n">
        <v>2</v>
      </c>
      <c r="K71" s="399" t="n">
        <v>2</v>
      </c>
    </row>
    <row r="72" customFormat="false" ht="12.75" hidden="false" customHeight="false" outlineLevel="0" collapsed="false">
      <c r="A72" s="257"/>
      <c r="B72" s="776" t="s">
        <v>1190</v>
      </c>
      <c r="C72" s="778" t="n">
        <v>2495</v>
      </c>
      <c r="D72" s="778" t="n">
        <v>2104</v>
      </c>
      <c r="E72" s="778" t="n">
        <v>148</v>
      </c>
      <c r="F72" s="778" t="n">
        <v>74</v>
      </c>
      <c r="G72" s="778" t="n">
        <v>10</v>
      </c>
      <c r="H72" s="778" t="n">
        <v>10</v>
      </c>
      <c r="I72" s="778" t="n">
        <v>138</v>
      </c>
      <c r="J72" s="778" t="n">
        <v>7</v>
      </c>
      <c r="K72" s="778" t="n">
        <v>4</v>
      </c>
    </row>
    <row r="73" customFormat="false" ht="12.75" hidden="false" customHeight="false" outlineLevel="0" collapsed="false">
      <c r="A73" s="257"/>
      <c r="B73" s="776" t="s">
        <v>1191</v>
      </c>
      <c r="C73" s="778" t="n">
        <v>2386</v>
      </c>
      <c r="D73" s="778" t="n">
        <v>1984</v>
      </c>
      <c r="E73" s="778" t="n">
        <v>113</v>
      </c>
      <c r="F73" s="778" t="n">
        <v>100</v>
      </c>
      <c r="G73" s="778" t="n">
        <v>16</v>
      </c>
      <c r="H73" s="778" t="n">
        <v>16</v>
      </c>
      <c r="I73" s="778" t="n">
        <v>134</v>
      </c>
      <c r="J73" s="778" t="n">
        <v>16</v>
      </c>
      <c r="K73" s="778" t="n">
        <v>7</v>
      </c>
    </row>
    <row r="74" customFormat="false" ht="15" hidden="false" customHeight="true" outlineLevel="0" collapsed="false">
      <c r="A74" s="257"/>
      <c r="B74" s="779"/>
      <c r="C74" s="778" t="s">
        <v>491</v>
      </c>
      <c r="D74" s="778"/>
      <c r="E74" s="778"/>
      <c r="F74" s="399"/>
      <c r="G74" s="399"/>
      <c r="H74" s="399"/>
      <c r="I74" s="399"/>
      <c r="J74" s="399"/>
      <c r="K74" s="399"/>
    </row>
    <row r="75" customFormat="false" ht="12.75" hidden="false" customHeight="false" outlineLevel="0" collapsed="false">
      <c r="A75" s="257"/>
      <c r="B75" s="776" t="s">
        <v>1190</v>
      </c>
      <c r="C75" s="778" t="n">
        <v>2922</v>
      </c>
      <c r="D75" s="778" t="n">
        <v>2444</v>
      </c>
      <c r="E75" s="778" t="n">
        <v>179</v>
      </c>
      <c r="F75" s="778" t="n">
        <v>89</v>
      </c>
      <c r="G75" s="778" t="n">
        <v>11</v>
      </c>
      <c r="H75" s="778" t="n">
        <v>10</v>
      </c>
      <c r="I75" s="778" t="n">
        <v>174</v>
      </c>
      <c r="J75" s="778" t="n">
        <v>8</v>
      </c>
      <c r="K75" s="778" t="n">
        <v>7</v>
      </c>
    </row>
    <row r="76" customFormat="false" ht="12.75" hidden="false" customHeight="false" outlineLevel="0" collapsed="false">
      <c r="A76" s="257"/>
      <c r="B76" s="776" t="s">
        <v>1191</v>
      </c>
      <c r="C76" s="778" t="n">
        <v>2801</v>
      </c>
      <c r="D76" s="778" t="n">
        <v>2336</v>
      </c>
      <c r="E76" s="778" t="n">
        <v>136</v>
      </c>
      <c r="F76" s="778" t="n">
        <v>103</v>
      </c>
      <c r="G76" s="778" t="n">
        <v>16</v>
      </c>
      <c r="H76" s="778" t="n">
        <v>18</v>
      </c>
      <c r="I76" s="778" t="n">
        <v>166</v>
      </c>
      <c r="J76" s="778" t="n">
        <v>16</v>
      </c>
      <c r="K76" s="778" t="n">
        <v>10</v>
      </c>
    </row>
    <row r="77" customFormat="false" ht="20.1" hidden="false" customHeight="true" outlineLevel="0" collapsed="false">
      <c r="A77" s="775" t="s">
        <v>1603</v>
      </c>
      <c r="B77" s="277"/>
      <c r="C77" s="469" t="s">
        <v>1407</v>
      </c>
      <c r="D77" s="469"/>
      <c r="E77" s="469"/>
      <c r="F77" s="399"/>
      <c r="G77" s="399"/>
      <c r="H77" s="399"/>
      <c r="I77" s="399"/>
      <c r="J77" s="399"/>
      <c r="K77" s="399"/>
    </row>
    <row r="78" customFormat="false" ht="12.75" hidden="false" customHeight="false" outlineLevel="0" collapsed="false">
      <c r="A78" s="460"/>
      <c r="B78" s="776" t="s">
        <v>1597</v>
      </c>
      <c r="C78" s="468" t="n">
        <v>30516</v>
      </c>
      <c r="D78" s="468" t="n">
        <v>28922</v>
      </c>
      <c r="E78" s="468" t="n">
        <v>190</v>
      </c>
      <c r="F78" s="468" t="n">
        <v>86</v>
      </c>
      <c r="G78" s="468" t="n">
        <v>4</v>
      </c>
      <c r="H78" s="468" t="n">
        <v>10</v>
      </c>
      <c r="I78" s="468" t="n">
        <v>1176</v>
      </c>
      <c r="J78" s="468" t="n">
        <v>26</v>
      </c>
      <c r="K78" s="468" t="n">
        <v>102</v>
      </c>
    </row>
    <row r="79" customFormat="false" ht="12.75" hidden="false" customHeight="false" outlineLevel="0" collapsed="false">
      <c r="A79" s="257"/>
      <c r="B79" s="776" t="s">
        <v>1180</v>
      </c>
      <c r="C79" s="468" t="n">
        <v>40296</v>
      </c>
      <c r="D79" s="468" t="n">
        <v>38893</v>
      </c>
      <c r="E79" s="468" t="n">
        <v>311</v>
      </c>
      <c r="F79" s="468" t="n">
        <v>134</v>
      </c>
      <c r="G79" s="468" t="n">
        <v>4</v>
      </c>
      <c r="H79" s="468" t="n">
        <v>14</v>
      </c>
      <c r="I79" s="468" t="n">
        <v>826</v>
      </c>
      <c r="J79" s="468" t="n">
        <v>27</v>
      </c>
      <c r="K79" s="468" t="n">
        <v>87</v>
      </c>
    </row>
    <row r="80" customFormat="false" ht="12.75" hidden="false" customHeight="false" outlineLevel="0" collapsed="false">
      <c r="A80" s="257"/>
      <c r="B80" s="776" t="s">
        <v>1182</v>
      </c>
      <c r="C80" s="468" t="n">
        <v>38415</v>
      </c>
      <c r="D80" s="468" t="n">
        <v>36510</v>
      </c>
      <c r="E80" s="468" t="n">
        <v>463</v>
      </c>
      <c r="F80" s="468" t="n">
        <v>173</v>
      </c>
      <c r="G80" s="468" t="n">
        <v>10</v>
      </c>
      <c r="H80" s="468" t="n">
        <v>16</v>
      </c>
      <c r="I80" s="468" t="n">
        <v>1077</v>
      </c>
      <c r="J80" s="468" t="n">
        <v>79</v>
      </c>
      <c r="K80" s="468" t="n">
        <v>87</v>
      </c>
    </row>
    <row r="81" customFormat="false" ht="15" hidden="false" customHeight="true" outlineLevel="0" collapsed="false">
      <c r="A81" s="257"/>
      <c r="B81" s="776" t="s">
        <v>1186</v>
      </c>
      <c r="C81" s="399" t="n">
        <v>32268</v>
      </c>
      <c r="D81" s="399" t="n">
        <v>30203</v>
      </c>
      <c r="E81" s="399" t="n">
        <v>346</v>
      </c>
      <c r="F81" s="399" t="n">
        <v>319</v>
      </c>
      <c r="G81" s="399" t="n">
        <v>40</v>
      </c>
      <c r="H81" s="399" t="n">
        <v>45</v>
      </c>
      <c r="I81" s="399" t="n">
        <v>1227</v>
      </c>
      <c r="J81" s="399" t="n">
        <v>32</v>
      </c>
      <c r="K81" s="399" t="n">
        <v>56</v>
      </c>
    </row>
    <row r="82" customFormat="false" ht="12.75" hidden="false" customHeight="false" outlineLevel="0" collapsed="false">
      <c r="A82" s="257"/>
      <c r="B82" s="776" t="s">
        <v>1190</v>
      </c>
      <c r="C82" s="778" t="n">
        <v>25616</v>
      </c>
      <c r="D82" s="778" t="n">
        <v>23312</v>
      </c>
      <c r="E82" s="778" t="n">
        <v>362</v>
      </c>
      <c r="F82" s="778" t="n">
        <v>504</v>
      </c>
      <c r="G82" s="778" t="n">
        <v>98</v>
      </c>
      <c r="H82" s="778" t="n">
        <v>53</v>
      </c>
      <c r="I82" s="778" t="n">
        <v>1171</v>
      </c>
      <c r="J82" s="778" t="n">
        <v>29</v>
      </c>
      <c r="K82" s="778" t="n">
        <v>87</v>
      </c>
    </row>
    <row r="83" customFormat="false" ht="12.75" hidden="false" customHeight="false" outlineLevel="0" collapsed="false">
      <c r="A83" s="257"/>
      <c r="B83" s="776" t="s">
        <v>1191</v>
      </c>
      <c r="C83" s="778" t="n">
        <v>25496</v>
      </c>
      <c r="D83" s="778" t="n">
        <v>23227</v>
      </c>
      <c r="E83" s="778" t="n">
        <v>359</v>
      </c>
      <c r="F83" s="778" t="n">
        <v>531</v>
      </c>
      <c r="G83" s="778" t="n">
        <v>93</v>
      </c>
      <c r="H83" s="778" t="n">
        <v>82</v>
      </c>
      <c r="I83" s="778" t="n">
        <v>1099</v>
      </c>
      <c r="J83" s="778" t="n">
        <v>30</v>
      </c>
      <c r="K83" s="778" t="n">
        <v>75</v>
      </c>
    </row>
    <row r="84" customFormat="false" ht="15" hidden="false" customHeight="true" outlineLevel="0" collapsed="false">
      <c r="A84" s="257"/>
      <c r="B84" s="779"/>
      <c r="C84" s="778" t="s">
        <v>491</v>
      </c>
      <c r="D84" s="399"/>
      <c r="E84" s="399"/>
      <c r="F84" s="399"/>
      <c r="G84" s="399"/>
      <c r="H84" s="399"/>
      <c r="I84" s="399"/>
      <c r="J84" s="399"/>
      <c r="K84" s="399"/>
    </row>
    <row r="85" customFormat="false" ht="12.75" hidden="false" customHeight="false" outlineLevel="0" collapsed="false">
      <c r="A85" s="277"/>
      <c r="B85" s="776" t="s">
        <v>1190</v>
      </c>
      <c r="C85" s="778" t="n">
        <v>29974</v>
      </c>
      <c r="D85" s="778" t="n">
        <v>27273</v>
      </c>
      <c r="E85" s="778" t="n">
        <v>420</v>
      </c>
      <c r="F85" s="778" t="n">
        <v>547</v>
      </c>
      <c r="G85" s="778" t="n">
        <v>104</v>
      </c>
      <c r="H85" s="778" t="n">
        <v>53</v>
      </c>
      <c r="I85" s="778" t="n">
        <v>1421</v>
      </c>
      <c r="J85" s="778" t="n">
        <v>39</v>
      </c>
      <c r="K85" s="778" t="n">
        <v>117</v>
      </c>
    </row>
    <row r="86" customFormat="false" ht="12.75" hidden="false" customHeight="false" outlineLevel="0" collapsed="false">
      <c r="A86" s="257"/>
      <c r="B86" s="776" t="s">
        <v>1191</v>
      </c>
      <c r="C86" s="778" t="n">
        <v>29565</v>
      </c>
      <c r="D86" s="778" t="n">
        <v>26924</v>
      </c>
      <c r="E86" s="778" t="n">
        <v>412</v>
      </c>
      <c r="F86" s="778" t="n">
        <v>565</v>
      </c>
      <c r="G86" s="778" t="n">
        <v>98</v>
      </c>
      <c r="H86" s="778" t="n">
        <v>87</v>
      </c>
      <c r="I86" s="778" t="n">
        <v>1338</v>
      </c>
      <c r="J86" s="778" t="n">
        <v>40</v>
      </c>
      <c r="K86" s="778" t="n">
        <v>101</v>
      </c>
    </row>
    <row r="87" customFormat="false" ht="12.75" hidden="false" customHeight="false" outlineLevel="0" collapsed="false">
      <c r="A87" s="16" t="s">
        <v>1490</v>
      </c>
      <c r="B87" s="257"/>
      <c r="C87" s="399"/>
      <c r="D87" s="399"/>
      <c r="E87" s="399"/>
      <c r="F87" s="399"/>
      <c r="G87" s="399"/>
      <c r="H87" s="399"/>
      <c r="I87" s="399"/>
      <c r="J87" s="399"/>
      <c r="K87" s="399"/>
    </row>
    <row r="88" customFormat="false" ht="12" hidden="false" customHeight="true" outlineLevel="0" collapsed="false">
      <c r="A88" s="257" t="s">
        <v>1491</v>
      </c>
      <c r="B88" s="257"/>
      <c r="C88" s="473"/>
      <c r="D88" s="399"/>
      <c r="E88" s="257" t="s">
        <v>1666</v>
      </c>
      <c r="F88" s="257"/>
      <c r="G88" s="399"/>
      <c r="H88" s="399"/>
      <c r="I88" s="399"/>
      <c r="J88" s="399"/>
      <c r="K88" s="257"/>
    </row>
    <row r="89" customFormat="false" ht="12" hidden="false" customHeight="true" outlineLevel="0" collapsed="false">
      <c r="A89" s="257" t="s">
        <v>1667</v>
      </c>
      <c r="B89" s="257"/>
      <c r="C89" s="399"/>
      <c r="D89" s="399"/>
      <c r="E89" s="401" t="s">
        <v>1668</v>
      </c>
      <c r="F89" s="257"/>
      <c r="G89" s="257"/>
      <c r="H89" s="399"/>
      <c r="I89" s="399"/>
      <c r="J89" s="257"/>
      <c r="K89" s="257"/>
    </row>
    <row r="90" customFormat="false" ht="12" hidden="false" customHeight="true" outlineLevel="0" collapsed="false">
      <c r="A90" s="401" t="s">
        <v>1669</v>
      </c>
      <c r="B90" s="257"/>
      <c r="C90" s="399"/>
      <c r="D90" s="399"/>
      <c r="E90" s="401" t="s">
        <v>1670</v>
      </c>
      <c r="F90" s="257"/>
      <c r="G90" s="257"/>
      <c r="H90" s="399"/>
      <c r="I90" s="399"/>
      <c r="J90" s="257"/>
      <c r="K90" s="257"/>
    </row>
    <row r="91" customFormat="false" ht="15" hidden="false" customHeight="true" outlineLevel="0" collapsed="false">
      <c r="A91" s="401"/>
      <c r="B91" s="257"/>
      <c r="C91" s="399"/>
      <c r="D91" s="399"/>
      <c r="E91" s="257"/>
      <c r="F91" s="257"/>
      <c r="G91" s="401"/>
      <c r="H91" s="399"/>
      <c r="I91" s="399"/>
      <c r="J91" s="399"/>
      <c r="K91" s="399"/>
    </row>
    <row r="92" customFormat="false" ht="15" hidden="false" customHeight="true" outlineLevel="0" collapsed="false">
      <c r="A92" s="315" t="s">
        <v>129</v>
      </c>
      <c r="B92" s="235"/>
      <c r="C92" s="795"/>
      <c r="D92" s="795"/>
      <c r="E92" s="235"/>
      <c r="F92" s="235"/>
      <c r="G92" s="235"/>
      <c r="H92" s="235"/>
      <c r="I92" s="235"/>
      <c r="J92" s="235"/>
      <c r="K92" s="236" t="n">
        <v>80</v>
      </c>
    </row>
  </sheetData>
  <mergeCells count="8">
    <mergeCell ref="A1:I1"/>
    <mergeCell ref="C4:C15"/>
    <mergeCell ref="D5:K5"/>
    <mergeCell ref="A7:B7"/>
    <mergeCell ref="A8:B8"/>
    <mergeCell ref="A10:B10"/>
    <mergeCell ref="A11:B11"/>
    <mergeCell ref="A13:B13"/>
  </mergeCells>
  <printOptions headings="false" gridLines="false" gridLinesSet="true" horizontalCentered="true" verticalCentered="false"/>
  <pageMargins left="0.590277777777778" right="0.39375" top="0.39375" bottom="0.590277777777778" header="0.511811023622047" footer="0.511811023622047"/>
  <pageSetup paperSize="9" scale="64"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56"/>
    <col collapsed="false" customWidth="true" hidden="false" outlineLevel="0" max="2" min="2" style="3" width="7.99"/>
    <col collapsed="false" customWidth="true" hidden="false" outlineLevel="0" max="13" min="3" style="3" width="10.41"/>
    <col collapsed="false" customWidth="true" hidden="false" outlineLevel="0" max="14" min="14" style="0" width="8.7"/>
    <col collapsed="false" customWidth="true" hidden="false" outlineLevel="0" max="15" min="15" style="0" width="10.13"/>
    <col collapsed="false" customWidth="true" hidden="false" outlineLevel="0" max="16" min="16" style="0" width="11.85"/>
    <col collapsed="false" customWidth="true" hidden="false" outlineLevel="0" max="48" min="17" style="0" width="11.05"/>
    <col collapsed="false" customWidth="false" hidden="false" outlineLevel="0" max="253" min="49" style="188" width="11.42"/>
    <col collapsed="false" customWidth="false" hidden="false" outlineLevel="0" max="257" min="254" style="3" width="11.42"/>
  </cols>
  <sheetData>
    <row r="1" s="392" customFormat="true" ht="15" hidden="false" customHeight="false" outlineLevel="0" collapsed="false">
      <c r="A1" s="237" t="s">
        <v>1149</v>
      </c>
      <c r="B1" s="238"/>
      <c r="C1" s="238"/>
      <c r="D1" s="238"/>
      <c r="E1" s="238"/>
      <c r="F1" s="238"/>
      <c r="G1" s="238"/>
      <c r="H1" s="238"/>
      <c r="I1" s="238"/>
      <c r="J1" s="238"/>
      <c r="K1" s="238"/>
      <c r="L1" s="238"/>
      <c r="M1" s="238"/>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804"/>
      <c r="AX1" s="804"/>
      <c r="AY1" s="804"/>
      <c r="AZ1" s="804"/>
      <c r="BA1" s="804"/>
      <c r="BB1" s="804"/>
      <c r="BC1" s="804"/>
      <c r="BD1" s="804"/>
      <c r="BE1" s="804"/>
      <c r="BF1" s="804"/>
      <c r="BG1" s="804"/>
      <c r="BH1" s="804"/>
      <c r="BI1" s="804"/>
      <c r="BJ1" s="804"/>
      <c r="BK1" s="804"/>
      <c r="BL1" s="804"/>
      <c r="BM1" s="804"/>
      <c r="BN1" s="804"/>
      <c r="BO1" s="804"/>
      <c r="BP1" s="804"/>
      <c r="BQ1" s="804"/>
      <c r="BR1" s="804"/>
      <c r="BS1" s="804"/>
      <c r="BT1" s="804"/>
      <c r="BU1" s="804"/>
      <c r="BV1" s="804"/>
      <c r="BW1" s="804"/>
      <c r="BX1" s="804"/>
      <c r="BY1" s="804"/>
      <c r="BZ1" s="804"/>
      <c r="CA1" s="804"/>
      <c r="CB1" s="804"/>
      <c r="CC1" s="804"/>
      <c r="CD1" s="804"/>
      <c r="CE1" s="804"/>
      <c r="CF1" s="804"/>
      <c r="CG1" s="804"/>
      <c r="CH1" s="804"/>
      <c r="CI1" s="804"/>
      <c r="CJ1" s="804"/>
      <c r="CK1" s="804"/>
      <c r="CL1" s="804"/>
      <c r="CM1" s="804"/>
      <c r="CN1" s="804"/>
      <c r="CO1" s="804"/>
      <c r="CP1" s="804"/>
      <c r="CQ1" s="804"/>
      <c r="CR1" s="804"/>
      <c r="CS1" s="804"/>
      <c r="CT1" s="804"/>
      <c r="CU1" s="804"/>
      <c r="CV1" s="804"/>
      <c r="CW1" s="804"/>
      <c r="CX1" s="804"/>
      <c r="CY1" s="804"/>
      <c r="CZ1" s="804"/>
      <c r="DA1" s="804"/>
      <c r="DB1" s="804"/>
      <c r="DC1" s="804"/>
      <c r="DD1" s="804"/>
      <c r="DE1" s="804"/>
      <c r="DF1" s="804"/>
      <c r="DG1" s="804"/>
      <c r="DH1" s="804"/>
      <c r="DI1" s="804"/>
      <c r="DJ1" s="804"/>
      <c r="DK1" s="804"/>
      <c r="DL1" s="804"/>
      <c r="DM1" s="804"/>
      <c r="DN1" s="804"/>
      <c r="DO1" s="804"/>
      <c r="DP1" s="804"/>
      <c r="DQ1" s="804"/>
      <c r="DR1" s="804"/>
      <c r="DS1" s="804"/>
      <c r="DT1" s="804"/>
      <c r="DU1" s="804"/>
      <c r="DV1" s="804"/>
      <c r="DW1" s="804"/>
      <c r="DX1" s="804"/>
      <c r="DY1" s="804"/>
      <c r="DZ1" s="804"/>
      <c r="EA1" s="804"/>
      <c r="EB1" s="804"/>
      <c r="EC1" s="804"/>
      <c r="ED1" s="804"/>
      <c r="EE1" s="804"/>
      <c r="EF1" s="804"/>
      <c r="EG1" s="804"/>
      <c r="EH1" s="804"/>
      <c r="EI1" s="804"/>
      <c r="EJ1" s="804"/>
      <c r="EK1" s="804"/>
      <c r="EL1" s="804"/>
      <c r="EM1" s="804"/>
      <c r="EN1" s="804"/>
      <c r="EO1" s="804"/>
      <c r="EP1" s="804"/>
      <c r="EQ1" s="804"/>
      <c r="ER1" s="804"/>
      <c r="ES1" s="804"/>
      <c r="ET1" s="804"/>
      <c r="EU1" s="804"/>
      <c r="EV1" s="804"/>
      <c r="EW1" s="804"/>
      <c r="EX1" s="804"/>
      <c r="EY1" s="804"/>
      <c r="EZ1" s="804"/>
      <c r="FA1" s="804"/>
      <c r="FB1" s="804"/>
      <c r="FC1" s="804"/>
      <c r="FD1" s="804"/>
      <c r="FE1" s="804"/>
      <c r="FF1" s="804"/>
      <c r="FG1" s="804"/>
      <c r="FH1" s="804"/>
      <c r="FI1" s="804"/>
      <c r="FJ1" s="804"/>
      <c r="FK1" s="804"/>
      <c r="FL1" s="804"/>
      <c r="FM1" s="804"/>
      <c r="FN1" s="804"/>
      <c r="FO1" s="804"/>
      <c r="FP1" s="804"/>
      <c r="FQ1" s="804"/>
      <c r="FR1" s="804"/>
      <c r="FS1" s="804"/>
      <c r="FT1" s="804"/>
      <c r="FU1" s="804"/>
      <c r="FV1" s="804"/>
      <c r="FW1" s="804"/>
      <c r="FX1" s="804"/>
      <c r="FY1" s="804"/>
      <c r="FZ1" s="804"/>
      <c r="GA1" s="804"/>
      <c r="GB1" s="804"/>
      <c r="GC1" s="804"/>
      <c r="GD1" s="804"/>
      <c r="GE1" s="804"/>
      <c r="GF1" s="804"/>
      <c r="GG1" s="804"/>
      <c r="GH1" s="804"/>
      <c r="GI1" s="804"/>
      <c r="GJ1" s="804"/>
      <c r="GK1" s="804"/>
      <c r="GL1" s="804"/>
      <c r="GM1" s="804"/>
      <c r="GN1" s="804"/>
      <c r="GO1" s="804"/>
      <c r="GP1" s="804"/>
      <c r="GQ1" s="804"/>
      <c r="GR1" s="804"/>
      <c r="GS1" s="804"/>
      <c r="GT1" s="804"/>
      <c r="GU1" s="804"/>
      <c r="GV1" s="804"/>
      <c r="GW1" s="804"/>
      <c r="GX1" s="804"/>
      <c r="GY1" s="804"/>
      <c r="GZ1" s="804"/>
      <c r="HA1" s="804"/>
      <c r="HB1" s="804"/>
      <c r="HC1" s="804"/>
      <c r="HD1" s="804"/>
      <c r="HE1" s="804"/>
      <c r="HF1" s="804"/>
      <c r="HG1" s="804"/>
      <c r="HH1" s="804"/>
      <c r="HI1" s="804"/>
      <c r="HJ1" s="804"/>
      <c r="HK1" s="804"/>
      <c r="HL1" s="804"/>
      <c r="HM1" s="804"/>
      <c r="HN1" s="804"/>
      <c r="HO1" s="804"/>
      <c r="HP1" s="804"/>
      <c r="HQ1" s="804"/>
      <c r="HR1" s="804"/>
      <c r="HS1" s="804"/>
      <c r="HT1" s="804"/>
      <c r="HU1" s="804"/>
      <c r="HV1" s="804"/>
      <c r="HW1" s="804"/>
      <c r="HX1" s="804"/>
      <c r="HY1" s="804"/>
      <c r="HZ1" s="804"/>
      <c r="IA1" s="804"/>
      <c r="IB1" s="804"/>
      <c r="IC1" s="804"/>
      <c r="ID1" s="804"/>
      <c r="IE1" s="804"/>
      <c r="IF1" s="804"/>
      <c r="IG1" s="804"/>
      <c r="IH1" s="804"/>
      <c r="II1" s="804"/>
      <c r="IJ1" s="804"/>
      <c r="IK1" s="804"/>
      <c r="IL1" s="804"/>
      <c r="IM1" s="804"/>
      <c r="IN1" s="804"/>
      <c r="IO1" s="804"/>
      <c r="IP1" s="804"/>
      <c r="IQ1" s="804"/>
      <c r="IR1" s="804"/>
      <c r="IS1" s="804"/>
    </row>
    <row r="2" s="392" customFormat="true" ht="15" hidden="false" customHeight="false" outlineLevel="0" collapsed="false">
      <c r="A2" s="333" t="s">
        <v>1671</v>
      </c>
      <c r="B2" s="334"/>
      <c r="C2" s="334"/>
      <c r="D2" s="334"/>
      <c r="E2" s="334"/>
      <c r="F2" s="334"/>
      <c r="G2" s="334"/>
      <c r="H2" s="334"/>
      <c r="I2" s="334"/>
      <c r="J2" s="334"/>
      <c r="K2" s="334"/>
      <c r="L2" s="334"/>
      <c r="M2" s="334"/>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804"/>
      <c r="AX2" s="804"/>
      <c r="AY2" s="804"/>
      <c r="AZ2" s="804"/>
      <c r="BA2" s="804"/>
      <c r="BB2" s="804"/>
      <c r="BC2" s="804"/>
      <c r="BD2" s="804"/>
      <c r="BE2" s="804"/>
      <c r="BF2" s="804"/>
      <c r="BG2" s="804"/>
      <c r="BH2" s="804"/>
      <c r="BI2" s="804"/>
      <c r="BJ2" s="804"/>
      <c r="BK2" s="804"/>
      <c r="BL2" s="804"/>
      <c r="BM2" s="804"/>
      <c r="BN2" s="804"/>
      <c r="BO2" s="804"/>
      <c r="BP2" s="804"/>
      <c r="BQ2" s="804"/>
      <c r="BR2" s="804"/>
      <c r="BS2" s="804"/>
      <c r="BT2" s="804"/>
      <c r="BU2" s="804"/>
      <c r="BV2" s="804"/>
      <c r="BW2" s="804"/>
      <c r="BX2" s="804"/>
      <c r="BY2" s="804"/>
      <c r="BZ2" s="804"/>
      <c r="CA2" s="804"/>
      <c r="CB2" s="804"/>
      <c r="CC2" s="804"/>
      <c r="CD2" s="804"/>
      <c r="CE2" s="804"/>
      <c r="CF2" s="804"/>
      <c r="CG2" s="804"/>
      <c r="CH2" s="804"/>
      <c r="CI2" s="804"/>
      <c r="CJ2" s="804"/>
      <c r="CK2" s="804"/>
      <c r="CL2" s="804"/>
      <c r="CM2" s="804"/>
      <c r="CN2" s="804"/>
      <c r="CO2" s="804"/>
      <c r="CP2" s="804"/>
      <c r="CQ2" s="804"/>
      <c r="CR2" s="804"/>
      <c r="CS2" s="804"/>
      <c r="CT2" s="804"/>
      <c r="CU2" s="804"/>
      <c r="CV2" s="804"/>
      <c r="CW2" s="804"/>
      <c r="CX2" s="804"/>
      <c r="CY2" s="804"/>
      <c r="CZ2" s="804"/>
      <c r="DA2" s="804"/>
      <c r="DB2" s="804"/>
      <c r="DC2" s="804"/>
      <c r="DD2" s="804"/>
      <c r="DE2" s="804"/>
      <c r="DF2" s="804"/>
      <c r="DG2" s="804"/>
      <c r="DH2" s="804"/>
      <c r="DI2" s="804"/>
      <c r="DJ2" s="804"/>
      <c r="DK2" s="804"/>
      <c r="DL2" s="804"/>
      <c r="DM2" s="804"/>
      <c r="DN2" s="804"/>
      <c r="DO2" s="804"/>
      <c r="DP2" s="804"/>
      <c r="DQ2" s="804"/>
      <c r="DR2" s="804"/>
      <c r="DS2" s="804"/>
      <c r="DT2" s="804"/>
      <c r="DU2" s="804"/>
      <c r="DV2" s="804"/>
      <c r="DW2" s="804"/>
      <c r="DX2" s="804"/>
      <c r="DY2" s="804"/>
      <c r="DZ2" s="804"/>
      <c r="EA2" s="804"/>
      <c r="EB2" s="804"/>
      <c r="EC2" s="804"/>
      <c r="ED2" s="804"/>
      <c r="EE2" s="804"/>
      <c r="EF2" s="804"/>
      <c r="EG2" s="804"/>
      <c r="EH2" s="804"/>
      <c r="EI2" s="804"/>
      <c r="EJ2" s="804"/>
      <c r="EK2" s="804"/>
      <c r="EL2" s="804"/>
      <c r="EM2" s="804"/>
      <c r="EN2" s="804"/>
      <c r="EO2" s="804"/>
      <c r="EP2" s="804"/>
      <c r="EQ2" s="804"/>
      <c r="ER2" s="804"/>
      <c r="ES2" s="804"/>
      <c r="ET2" s="804"/>
      <c r="EU2" s="804"/>
      <c r="EV2" s="804"/>
      <c r="EW2" s="804"/>
      <c r="EX2" s="804"/>
      <c r="EY2" s="804"/>
      <c r="EZ2" s="804"/>
      <c r="FA2" s="804"/>
      <c r="FB2" s="804"/>
      <c r="FC2" s="804"/>
      <c r="FD2" s="804"/>
      <c r="FE2" s="804"/>
      <c r="FF2" s="804"/>
      <c r="FG2" s="804"/>
      <c r="FH2" s="804"/>
      <c r="FI2" s="804"/>
      <c r="FJ2" s="804"/>
      <c r="FK2" s="804"/>
      <c r="FL2" s="804"/>
      <c r="FM2" s="804"/>
      <c r="FN2" s="804"/>
      <c r="FO2" s="804"/>
      <c r="FP2" s="804"/>
      <c r="FQ2" s="804"/>
      <c r="FR2" s="804"/>
      <c r="FS2" s="804"/>
      <c r="FT2" s="804"/>
      <c r="FU2" s="804"/>
      <c r="FV2" s="804"/>
      <c r="FW2" s="804"/>
      <c r="FX2" s="804"/>
      <c r="FY2" s="804"/>
      <c r="FZ2" s="804"/>
      <c r="GA2" s="804"/>
      <c r="GB2" s="804"/>
      <c r="GC2" s="804"/>
      <c r="GD2" s="804"/>
      <c r="GE2" s="804"/>
      <c r="GF2" s="804"/>
      <c r="GG2" s="804"/>
      <c r="GH2" s="804"/>
      <c r="GI2" s="804"/>
      <c r="GJ2" s="804"/>
      <c r="GK2" s="804"/>
      <c r="GL2" s="804"/>
      <c r="GM2" s="804"/>
      <c r="GN2" s="804"/>
      <c r="GO2" s="804"/>
      <c r="GP2" s="804"/>
      <c r="GQ2" s="804"/>
      <c r="GR2" s="804"/>
      <c r="GS2" s="804"/>
      <c r="GT2" s="804"/>
      <c r="GU2" s="804"/>
      <c r="GV2" s="804"/>
      <c r="GW2" s="804"/>
      <c r="GX2" s="804"/>
      <c r="GY2" s="804"/>
      <c r="GZ2" s="804"/>
      <c r="HA2" s="804"/>
      <c r="HB2" s="804"/>
      <c r="HC2" s="804"/>
      <c r="HD2" s="804"/>
      <c r="HE2" s="804"/>
      <c r="HF2" s="804"/>
      <c r="HG2" s="804"/>
      <c r="HH2" s="804"/>
      <c r="HI2" s="804"/>
      <c r="HJ2" s="804"/>
      <c r="HK2" s="804"/>
      <c r="HL2" s="804"/>
      <c r="HM2" s="804"/>
      <c r="HN2" s="804"/>
      <c r="HO2" s="804"/>
      <c r="HP2" s="804"/>
      <c r="HQ2" s="804"/>
      <c r="HR2" s="804"/>
      <c r="HS2" s="804"/>
      <c r="HT2" s="804"/>
      <c r="HU2" s="804"/>
      <c r="HV2" s="804"/>
      <c r="HW2" s="804"/>
      <c r="HX2" s="804"/>
      <c r="HY2" s="804"/>
      <c r="HZ2" s="804"/>
      <c r="IA2" s="804"/>
      <c r="IB2" s="804"/>
      <c r="IC2" s="804"/>
      <c r="ID2" s="804"/>
      <c r="IE2" s="804"/>
      <c r="IF2" s="804"/>
      <c r="IG2" s="804"/>
      <c r="IH2" s="804"/>
      <c r="II2" s="804"/>
      <c r="IJ2" s="804"/>
      <c r="IK2" s="804"/>
      <c r="IL2" s="804"/>
      <c r="IM2" s="804"/>
      <c r="IN2" s="804"/>
      <c r="IO2" s="804"/>
      <c r="IP2" s="804"/>
      <c r="IQ2" s="804"/>
      <c r="IR2" s="804"/>
      <c r="IS2" s="804"/>
    </row>
    <row r="3" customFormat="false" ht="5.25" hidden="false" customHeight="true" outlineLevel="0" collapsed="false">
      <c r="A3" s="257"/>
      <c r="B3" s="257"/>
      <c r="C3" s="257"/>
      <c r="D3" s="257"/>
      <c r="E3" s="257"/>
      <c r="F3" s="257"/>
      <c r="G3" s="257"/>
      <c r="H3" s="257"/>
      <c r="I3" s="257"/>
      <c r="J3" s="257"/>
      <c r="K3" s="257"/>
      <c r="L3" s="257"/>
      <c r="M3" s="257"/>
    </row>
    <row r="4" s="395" customFormat="true" ht="14.25" hidden="false" customHeight="true" outlineLevel="0" collapsed="false">
      <c r="A4" s="244"/>
      <c r="B4" s="245"/>
      <c r="C4" s="297" t="s">
        <v>1672</v>
      </c>
      <c r="D4" s="298" t="s">
        <v>1673</v>
      </c>
      <c r="E4" s="298"/>
      <c r="F4" s="298"/>
      <c r="G4" s="298"/>
      <c r="H4" s="298"/>
      <c r="I4" s="298"/>
      <c r="J4" s="298"/>
      <c r="K4" s="298"/>
      <c r="L4" s="298"/>
      <c r="M4" s="298"/>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188"/>
      <c r="AX4" s="188"/>
      <c r="AY4" s="188"/>
      <c r="AZ4" s="188"/>
      <c r="BA4" s="188"/>
      <c r="BB4" s="188"/>
      <c r="BC4" s="188"/>
      <c r="BD4" s="188"/>
      <c r="BE4" s="188"/>
      <c r="BF4" s="188"/>
      <c r="BG4" s="188"/>
      <c r="BH4" s="188"/>
      <c r="BI4" s="188"/>
      <c r="BJ4" s="188"/>
      <c r="BK4" s="188"/>
      <c r="BL4" s="188"/>
      <c r="BM4" s="188"/>
      <c r="BN4" s="188"/>
      <c r="BO4" s="188"/>
      <c r="BP4" s="188"/>
      <c r="BQ4" s="188"/>
      <c r="BR4" s="188"/>
      <c r="BS4" s="188"/>
      <c r="BT4" s="188"/>
      <c r="BU4" s="188"/>
      <c r="BV4" s="188"/>
      <c r="BW4" s="188"/>
      <c r="BX4" s="188"/>
      <c r="BY4" s="188"/>
      <c r="BZ4" s="188"/>
      <c r="CA4" s="188"/>
      <c r="CB4" s="188"/>
      <c r="CC4" s="188"/>
      <c r="CD4" s="188"/>
      <c r="CE4" s="188"/>
      <c r="CF4" s="188"/>
      <c r="CG4" s="188"/>
      <c r="CH4" s="188"/>
      <c r="CI4" s="188"/>
      <c r="CJ4" s="188"/>
      <c r="CK4" s="188"/>
      <c r="CL4" s="188"/>
      <c r="CM4" s="188"/>
      <c r="CN4" s="188"/>
      <c r="CO4" s="188"/>
      <c r="CP4" s="188"/>
      <c r="CQ4" s="188"/>
      <c r="CR4" s="188"/>
      <c r="CS4" s="188"/>
      <c r="CT4" s="188"/>
      <c r="CU4" s="188"/>
      <c r="CV4" s="188"/>
      <c r="CW4" s="188"/>
      <c r="CX4" s="188"/>
      <c r="CY4" s="188"/>
      <c r="CZ4" s="188"/>
      <c r="DA4" s="188"/>
      <c r="DB4" s="188"/>
      <c r="DC4" s="188"/>
      <c r="DD4" s="188"/>
      <c r="DE4" s="188"/>
      <c r="DF4" s="188"/>
      <c r="DG4" s="188"/>
      <c r="DH4" s="188"/>
      <c r="DI4" s="188"/>
      <c r="DJ4" s="188"/>
      <c r="DK4" s="188"/>
      <c r="DL4" s="188"/>
      <c r="DM4" s="188"/>
      <c r="DN4" s="188"/>
      <c r="DO4" s="188"/>
      <c r="DP4" s="188"/>
      <c r="DQ4" s="188"/>
      <c r="DR4" s="188"/>
      <c r="DS4" s="188"/>
      <c r="DT4" s="188"/>
      <c r="DU4" s="188"/>
      <c r="DV4" s="188"/>
      <c r="DW4" s="188"/>
      <c r="DX4" s="188"/>
      <c r="DY4" s="188"/>
      <c r="DZ4" s="188"/>
      <c r="EA4" s="188"/>
      <c r="EB4" s="188"/>
      <c r="EC4" s="188"/>
      <c r="ED4" s="188"/>
      <c r="EE4" s="188"/>
      <c r="EF4" s="188"/>
      <c r="EG4" s="188"/>
      <c r="EH4" s="188"/>
      <c r="EI4" s="188"/>
      <c r="EJ4" s="188"/>
      <c r="EK4" s="188"/>
      <c r="EL4" s="188"/>
      <c r="EM4" s="188"/>
      <c r="EN4" s="188"/>
      <c r="EO4" s="188"/>
      <c r="EP4" s="188"/>
      <c r="EQ4" s="188"/>
      <c r="ER4" s="188"/>
      <c r="ES4" s="188"/>
      <c r="ET4" s="188"/>
      <c r="EU4" s="188"/>
      <c r="EV4" s="188"/>
      <c r="EW4" s="188"/>
      <c r="EX4" s="188"/>
      <c r="EY4" s="188"/>
      <c r="EZ4" s="188"/>
      <c r="FA4" s="188"/>
      <c r="FB4" s="188"/>
      <c r="FC4" s="188"/>
      <c r="FD4" s="188"/>
      <c r="FE4" s="188"/>
      <c r="FF4" s="188"/>
      <c r="FG4" s="188"/>
      <c r="FH4" s="188"/>
      <c r="FI4" s="188"/>
      <c r="FJ4" s="188"/>
      <c r="FK4" s="188"/>
      <c r="FL4" s="188"/>
      <c r="FM4" s="188"/>
      <c r="FN4" s="188"/>
      <c r="FO4" s="188"/>
      <c r="FP4" s="188"/>
      <c r="FQ4" s="188"/>
      <c r="FR4" s="188"/>
      <c r="FS4" s="188"/>
      <c r="FT4" s="188"/>
      <c r="FU4" s="188"/>
      <c r="FV4" s="188"/>
      <c r="FW4" s="188"/>
      <c r="FX4" s="188"/>
      <c r="FY4" s="188"/>
      <c r="FZ4" s="188"/>
      <c r="GA4" s="188"/>
      <c r="GB4" s="188"/>
      <c r="GC4" s="188"/>
      <c r="GD4" s="188"/>
      <c r="GE4" s="188"/>
      <c r="GF4" s="188"/>
      <c r="GG4" s="188"/>
      <c r="GH4" s="188"/>
      <c r="GI4" s="188"/>
      <c r="GJ4" s="188"/>
      <c r="GK4" s="188"/>
      <c r="GL4" s="188"/>
      <c r="GM4" s="188"/>
      <c r="GN4" s="188"/>
      <c r="GO4" s="188"/>
      <c r="GP4" s="188"/>
      <c r="GQ4" s="188"/>
      <c r="GR4" s="188"/>
      <c r="GS4" s="188"/>
      <c r="GT4" s="188"/>
      <c r="GU4" s="188"/>
      <c r="GV4" s="188"/>
      <c r="GW4" s="188"/>
      <c r="GX4" s="188"/>
      <c r="GY4" s="188"/>
      <c r="GZ4" s="188"/>
      <c r="HA4" s="188"/>
      <c r="HB4" s="188"/>
      <c r="HC4" s="188"/>
      <c r="HD4" s="188"/>
      <c r="HE4" s="188"/>
      <c r="HF4" s="188"/>
      <c r="HG4" s="188"/>
      <c r="HH4" s="188"/>
      <c r="HI4" s="188"/>
      <c r="HJ4" s="188"/>
      <c r="HK4" s="188"/>
      <c r="HL4" s="188"/>
      <c r="HM4" s="188"/>
      <c r="HN4" s="188"/>
      <c r="HO4" s="188"/>
      <c r="HP4" s="188"/>
      <c r="HQ4" s="188"/>
      <c r="HR4" s="188"/>
      <c r="HS4" s="188"/>
      <c r="HT4" s="188"/>
      <c r="HU4" s="188"/>
      <c r="HV4" s="188"/>
      <c r="HW4" s="188"/>
      <c r="HX4" s="188"/>
      <c r="HY4" s="188"/>
      <c r="HZ4" s="188"/>
      <c r="IA4" s="188"/>
      <c r="IB4" s="188"/>
      <c r="IC4" s="188"/>
      <c r="ID4" s="188"/>
      <c r="IE4" s="188"/>
      <c r="IF4" s="188"/>
      <c r="IG4" s="188"/>
      <c r="IH4" s="188"/>
      <c r="II4" s="188"/>
      <c r="IJ4" s="188"/>
      <c r="IK4" s="188"/>
      <c r="IL4" s="188"/>
      <c r="IM4" s="188"/>
      <c r="IN4" s="188"/>
      <c r="IO4" s="188"/>
      <c r="IP4" s="188"/>
      <c r="IQ4" s="188"/>
      <c r="IR4" s="188"/>
      <c r="IS4" s="188"/>
    </row>
    <row r="5" s="617" customFormat="true" ht="12" hidden="false" customHeight="true" outlineLevel="0" collapsed="false">
      <c r="A5" s="248"/>
      <c r="B5" s="249"/>
      <c r="C5" s="297"/>
      <c r="D5" s="249" t="s">
        <v>1674</v>
      </c>
      <c r="E5" s="249"/>
      <c r="F5" s="249"/>
      <c r="G5" s="249"/>
      <c r="H5" s="249"/>
      <c r="I5" s="249"/>
      <c r="J5" s="249"/>
      <c r="K5" s="249"/>
      <c r="L5" s="249"/>
      <c r="M5" s="248"/>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188"/>
      <c r="AX5" s="188"/>
      <c r="AY5" s="188"/>
      <c r="AZ5" s="188"/>
      <c r="BA5" s="188"/>
      <c r="BB5" s="188"/>
      <c r="BC5" s="188"/>
      <c r="BD5" s="188"/>
      <c r="BE5" s="188"/>
      <c r="BF5" s="188"/>
      <c r="BG5" s="188"/>
      <c r="BH5" s="188"/>
      <c r="BI5" s="188"/>
      <c r="BJ5" s="188"/>
      <c r="BK5" s="188"/>
      <c r="BL5" s="188"/>
      <c r="BM5" s="188"/>
      <c r="BN5" s="188"/>
      <c r="BO5" s="188"/>
      <c r="BP5" s="188"/>
      <c r="BQ5" s="188"/>
      <c r="BR5" s="188"/>
      <c r="BS5" s="188"/>
      <c r="BT5" s="188"/>
      <c r="BU5" s="188"/>
      <c r="BV5" s="188"/>
      <c r="BW5" s="188"/>
      <c r="BX5" s="188"/>
      <c r="BY5" s="188"/>
      <c r="BZ5" s="188"/>
      <c r="CA5" s="188"/>
      <c r="CB5" s="188"/>
      <c r="CC5" s="188"/>
      <c r="CD5" s="188"/>
      <c r="CE5" s="188"/>
      <c r="CF5" s="188"/>
      <c r="CG5" s="188"/>
      <c r="CH5" s="188"/>
      <c r="CI5" s="188"/>
      <c r="CJ5" s="188"/>
      <c r="CK5" s="188"/>
      <c r="CL5" s="188"/>
      <c r="CM5" s="188"/>
      <c r="CN5" s="188"/>
      <c r="CO5" s="188"/>
      <c r="CP5" s="188"/>
      <c r="CQ5" s="188"/>
      <c r="CR5" s="188"/>
      <c r="CS5" s="188"/>
      <c r="CT5" s="188"/>
      <c r="CU5" s="188"/>
      <c r="CV5" s="188"/>
      <c r="CW5" s="188"/>
      <c r="CX5" s="188"/>
      <c r="CY5" s="188"/>
      <c r="CZ5" s="188"/>
      <c r="DA5" s="188"/>
      <c r="DB5" s="188"/>
      <c r="DC5" s="188"/>
      <c r="DD5" s="188"/>
      <c r="DE5" s="188"/>
      <c r="DF5" s="188"/>
      <c r="DG5" s="188"/>
      <c r="DH5" s="188"/>
      <c r="DI5" s="188"/>
      <c r="DJ5" s="188"/>
      <c r="DK5" s="188"/>
      <c r="DL5" s="188"/>
      <c r="DM5" s="188"/>
      <c r="DN5" s="188"/>
      <c r="DO5" s="188"/>
      <c r="DP5" s="188"/>
      <c r="DQ5" s="188"/>
      <c r="DR5" s="188"/>
      <c r="DS5" s="188"/>
      <c r="DT5" s="188"/>
      <c r="DU5" s="188"/>
      <c r="DV5" s="188"/>
      <c r="DW5" s="188"/>
      <c r="DX5" s="188"/>
      <c r="DY5" s="188"/>
      <c r="DZ5" s="188"/>
      <c r="EA5" s="188"/>
      <c r="EB5" s="188"/>
      <c r="EC5" s="188"/>
      <c r="ED5" s="188"/>
      <c r="EE5" s="188"/>
      <c r="EF5" s="188"/>
      <c r="EG5" s="188"/>
      <c r="EH5" s="188"/>
      <c r="EI5" s="188"/>
      <c r="EJ5" s="188"/>
      <c r="EK5" s="188"/>
      <c r="EL5" s="188"/>
      <c r="EM5" s="188"/>
      <c r="EN5" s="188"/>
      <c r="EO5" s="188"/>
      <c r="EP5" s="188"/>
      <c r="EQ5" s="188"/>
      <c r="ER5" s="188"/>
      <c r="ES5" s="188"/>
      <c r="ET5" s="188"/>
      <c r="EU5" s="188"/>
      <c r="EV5" s="188"/>
      <c r="EW5" s="188"/>
      <c r="EX5" s="188"/>
      <c r="EY5" s="188"/>
      <c r="EZ5" s="188"/>
      <c r="FA5" s="188"/>
      <c r="FB5" s="188"/>
      <c r="FC5" s="188"/>
      <c r="FD5" s="188"/>
      <c r="FE5" s="188"/>
      <c r="FF5" s="188"/>
      <c r="FG5" s="188"/>
      <c r="FH5" s="188"/>
      <c r="FI5" s="188"/>
      <c r="FJ5" s="188"/>
      <c r="FK5" s="188"/>
      <c r="FL5" s="188"/>
      <c r="FM5" s="188"/>
      <c r="FN5" s="188"/>
      <c r="FO5" s="188"/>
      <c r="FP5" s="188"/>
      <c r="FQ5" s="188"/>
      <c r="FR5" s="188"/>
      <c r="FS5" s="188"/>
      <c r="FT5" s="188"/>
      <c r="FU5" s="188"/>
      <c r="FV5" s="188"/>
      <c r="FW5" s="188"/>
      <c r="FX5" s="188"/>
      <c r="FY5" s="188"/>
      <c r="FZ5" s="188"/>
      <c r="GA5" s="188"/>
      <c r="GB5" s="188"/>
      <c r="GC5" s="188"/>
      <c r="GD5" s="188"/>
      <c r="GE5" s="188"/>
      <c r="GF5" s="188"/>
      <c r="GG5" s="188"/>
      <c r="GH5" s="188"/>
      <c r="GI5" s="188"/>
      <c r="GJ5" s="188"/>
      <c r="GK5" s="188"/>
      <c r="GL5" s="188"/>
      <c r="GM5" s="188"/>
      <c r="GN5" s="188"/>
      <c r="GO5" s="188"/>
      <c r="GP5" s="188"/>
      <c r="GQ5" s="188"/>
      <c r="GR5" s="188"/>
      <c r="GS5" s="188"/>
      <c r="GT5" s="188"/>
      <c r="GU5" s="188"/>
      <c r="GV5" s="188"/>
      <c r="GW5" s="188"/>
      <c r="GX5" s="188"/>
      <c r="GY5" s="188"/>
      <c r="GZ5" s="188"/>
      <c r="HA5" s="188"/>
      <c r="HB5" s="188"/>
      <c r="HC5" s="188"/>
      <c r="HD5" s="188"/>
      <c r="HE5" s="188"/>
      <c r="HF5" s="188"/>
      <c r="HG5" s="188"/>
      <c r="HH5" s="188"/>
      <c r="HI5" s="188"/>
      <c r="HJ5" s="188"/>
      <c r="HK5" s="188"/>
      <c r="HL5" s="188"/>
      <c r="HM5" s="188"/>
      <c r="HN5" s="188"/>
      <c r="HO5" s="188"/>
      <c r="HP5" s="188"/>
      <c r="HQ5" s="188"/>
      <c r="HR5" s="188"/>
      <c r="HS5" s="188"/>
      <c r="HT5" s="188"/>
      <c r="HU5" s="188"/>
      <c r="HV5" s="188"/>
      <c r="HW5" s="188"/>
      <c r="HX5" s="188"/>
      <c r="HY5" s="188"/>
      <c r="HZ5" s="188"/>
      <c r="IA5" s="188"/>
      <c r="IB5" s="188"/>
      <c r="IC5" s="188"/>
      <c r="ID5" s="188"/>
      <c r="IE5" s="188"/>
      <c r="IF5" s="188"/>
      <c r="IG5" s="188"/>
      <c r="IH5" s="188"/>
      <c r="II5" s="188"/>
      <c r="IJ5" s="188"/>
      <c r="IK5" s="188"/>
      <c r="IL5" s="188"/>
      <c r="IM5" s="188"/>
      <c r="IN5" s="188"/>
      <c r="IO5" s="188"/>
      <c r="IP5" s="188"/>
      <c r="IQ5" s="188"/>
      <c r="IR5" s="188"/>
      <c r="IS5" s="188"/>
    </row>
    <row r="6" s="617" customFormat="true" ht="12" hidden="false" customHeight="true" outlineLevel="0" collapsed="false">
      <c r="B6" s="249"/>
      <c r="C6" s="297"/>
      <c r="D6" s="249" t="s">
        <v>1675</v>
      </c>
      <c r="E6" s="249" t="s">
        <v>1676</v>
      </c>
      <c r="F6" s="249" t="s">
        <v>1677</v>
      </c>
      <c r="G6" s="249" t="s">
        <v>1678</v>
      </c>
      <c r="H6" s="249" t="s">
        <v>1679</v>
      </c>
      <c r="I6" s="249" t="s">
        <v>1680</v>
      </c>
      <c r="J6" s="249" t="s">
        <v>1681</v>
      </c>
      <c r="K6" s="249" t="s">
        <v>1682</v>
      </c>
      <c r="L6" s="249" t="s">
        <v>1679</v>
      </c>
      <c r="M6" s="248" t="s">
        <v>1683</v>
      </c>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188"/>
      <c r="AX6" s="188"/>
      <c r="AY6" s="188"/>
      <c r="AZ6" s="188"/>
      <c r="BA6" s="188"/>
      <c r="BB6" s="188"/>
      <c r="BC6" s="188"/>
      <c r="BD6" s="188"/>
      <c r="BE6" s="188"/>
      <c r="BF6" s="188"/>
      <c r="BG6" s="188"/>
      <c r="BH6" s="188"/>
      <c r="BI6" s="188"/>
      <c r="BJ6" s="188"/>
      <c r="BK6" s="188"/>
      <c r="BL6" s="188"/>
      <c r="BM6" s="188"/>
      <c r="BN6" s="188"/>
      <c r="BO6" s="188"/>
      <c r="BP6" s="188"/>
      <c r="BQ6" s="188"/>
      <c r="BR6" s="188"/>
      <c r="BS6" s="188"/>
      <c r="BT6" s="188"/>
      <c r="BU6" s="188"/>
      <c r="BV6" s="188"/>
      <c r="BW6" s="188"/>
      <c r="BX6" s="188"/>
      <c r="BY6" s="188"/>
      <c r="BZ6" s="188"/>
      <c r="CA6" s="188"/>
      <c r="CB6" s="188"/>
      <c r="CC6" s="188"/>
      <c r="CD6" s="188"/>
      <c r="CE6" s="188"/>
      <c r="CF6" s="188"/>
      <c r="CG6" s="188"/>
      <c r="CH6" s="188"/>
      <c r="CI6" s="188"/>
      <c r="CJ6" s="188"/>
      <c r="CK6" s="188"/>
      <c r="CL6" s="188"/>
      <c r="CM6" s="188"/>
      <c r="CN6" s="188"/>
      <c r="CO6" s="188"/>
      <c r="CP6" s="188"/>
      <c r="CQ6" s="188"/>
      <c r="CR6" s="188"/>
      <c r="CS6" s="188"/>
      <c r="CT6" s="188"/>
      <c r="CU6" s="188"/>
      <c r="CV6" s="188"/>
      <c r="CW6" s="188"/>
      <c r="CX6" s="188"/>
      <c r="CY6" s="188"/>
      <c r="CZ6" s="188"/>
      <c r="DA6" s="188"/>
      <c r="DB6" s="188"/>
      <c r="DC6" s="188"/>
      <c r="DD6" s="188"/>
      <c r="DE6" s="188"/>
      <c r="DF6" s="188"/>
      <c r="DG6" s="188"/>
      <c r="DH6" s="188"/>
      <c r="DI6" s="188"/>
      <c r="DJ6" s="188"/>
      <c r="DK6" s="188"/>
      <c r="DL6" s="188"/>
      <c r="DM6" s="188"/>
      <c r="DN6" s="188"/>
      <c r="DO6" s="188"/>
      <c r="DP6" s="188"/>
      <c r="DQ6" s="188"/>
      <c r="DR6" s="188"/>
      <c r="DS6" s="188"/>
      <c r="DT6" s="188"/>
      <c r="DU6" s="188"/>
      <c r="DV6" s="188"/>
      <c r="DW6" s="188"/>
      <c r="DX6" s="188"/>
      <c r="DY6" s="188"/>
      <c r="DZ6" s="188"/>
      <c r="EA6" s="188"/>
      <c r="EB6" s="188"/>
      <c r="EC6" s="188"/>
      <c r="ED6" s="188"/>
      <c r="EE6" s="188"/>
      <c r="EF6" s="188"/>
      <c r="EG6" s="188"/>
      <c r="EH6" s="188"/>
      <c r="EI6" s="188"/>
      <c r="EJ6" s="188"/>
      <c r="EK6" s="188"/>
      <c r="EL6" s="188"/>
      <c r="EM6" s="188"/>
      <c r="EN6" s="188"/>
      <c r="EO6" s="188"/>
      <c r="EP6" s="188"/>
      <c r="EQ6" s="188"/>
      <c r="ER6" s="188"/>
      <c r="ES6" s="188"/>
      <c r="ET6" s="188"/>
      <c r="EU6" s="188"/>
      <c r="EV6" s="188"/>
      <c r="EW6" s="188"/>
      <c r="EX6" s="188"/>
      <c r="EY6" s="188"/>
      <c r="EZ6" s="188"/>
      <c r="FA6" s="188"/>
      <c r="FB6" s="188"/>
      <c r="FC6" s="188"/>
      <c r="FD6" s="188"/>
      <c r="FE6" s="188"/>
      <c r="FF6" s="188"/>
      <c r="FG6" s="188"/>
      <c r="FH6" s="188"/>
      <c r="FI6" s="188"/>
      <c r="FJ6" s="188"/>
      <c r="FK6" s="188"/>
      <c r="FL6" s="188"/>
      <c r="FM6" s="188"/>
      <c r="FN6" s="188"/>
      <c r="FO6" s="188"/>
      <c r="FP6" s="188"/>
      <c r="FQ6" s="188"/>
      <c r="FR6" s="188"/>
      <c r="FS6" s="188"/>
      <c r="FT6" s="188"/>
      <c r="FU6" s="188"/>
      <c r="FV6" s="188"/>
      <c r="FW6" s="188"/>
      <c r="FX6" s="188"/>
      <c r="FY6" s="188"/>
      <c r="FZ6" s="188"/>
      <c r="GA6" s="188"/>
      <c r="GB6" s="188"/>
      <c r="GC6" s="188"/>
      <c r="GD6" s="188"/>
      <c r="GE6" s="188"/>
      <c r="GF6" s="188"/>
      <c r="GG6" s="188"/>
      <c r="GH6" s="188"/>
      <c r="GI6" s="188"/>
      <c r="GJ6" s="188"/>
      <c r="GK6" s="188"/>
      <c r="GL6" s="188"/>
      <c r="GM6" s="188"/>
      <c r="GN6" s="188"/>
      <c r="GO6" s="188"/>
      <c r="GP6" s="188"/>
      <c r="GQ6" s="188"/>
      <c r="GR6" s="188"/>
      <c r="GS6" s="188"/>
      <c r="GT6" s="188"/>
      <c r="GU6" s="188"/>
      <c r="GV6" s="188"/>
      <c r="GW6" s="188"/>
      <c r="GX6" s="188"/>
      <c r="GY6" s="188"/>
      <c r="GZ6" s="188"/>
      <c r="HA6" s="188"/>
      <c r="HB6" s="188"/>
      <c r="HC6" s="188"/>
      <c r="HD6" s="188"/>
      <c r="HE6" s="188"/>
      <c r="HF6" s="188"/>
      <c r="HG6" s="188"/>
      <c r="HH6" s="188"/>
      <c r="HI6" s="188"/>
      <c r="HJ6" s="188"/>
      <c r="HK6" s="188"/>
      <c r="HL6" s="188"/>
      <c r="HM6" s="188"/>
      <c r="HN6" s="188"/>
      <c r="HO6" s="188"/>
      <c r="HP6" s="188"/>
      <c r="HQ6" s="188"/>
      <c r="HR6" s="188"/>
      <c r="HS6" s="188"/>
      <c r="HT6" s="188"/>
      <c r="HU6" s="188"/>
      <c r="HV6" s="188"/>
      <c r="HW6" s="188"/>
      <c r="HX6" s="188"/>
      <c r="HY6" s="188"/>
      <c r="HZ6" s="188"/>
      <c r="IA6" s="188"/>
      <c r="IB6" s="188"/>
      <c r="IC6" s="188"/>
      <c r="ID6" s="188"/>
      <c r="IE6" s="188"/>
      <c r="IF6" s="188"/>
      <c r="IG6" s="188"/>
      <c r="IH6" s="188"/>
      <c r="II6" s="188"/>
      <c r="IJ6" s="188"/>
      <c r="IK6" s="188"/>
      <c r="IL6" s="188"/>
      <c r="IM6" s="188"/>
      <c r="IN6" s="188"/>
      <c r="IO6" s="188"/>
      <c r="IP6" s="188"/>
      <c r="IQ6" s="188"/>
      <c r="IR6" s="188"/>
      <c r="IS6" s="188"/>
    </row>
    <row r="7" s="617" customFormat="true" ht="12" hidden="false" customHeight="true" outlineLevel="0" collapsed="false">
      <c r="A7" s="249" t="s">
        <v>1152</v>
      </c>
      <c r="B7" s="249"/>
      <c r="C7" s="297"/>
      <c r="D7" s="249" t="s">
        <v>1684</v>
      </c>
      <c r="E7" s="249" t="s">
        <v>1685</v>
      </c>
      <c r="F7" s="249" t="s">
        <v>1686</v>
      </c>
      <c r="G7" s="249" t="s">
        <v>1686</v>
      </c>
      <c r="H7" s="249" t="s">
        <v>1676</v>
      </c>
      <c r="I7" s="249" t="s">
        <v>1687</v>
      </c>
      <c r="J7" s="249" t="s">
        <v>1686</v>
      </c>
      <c r="K7" s="249" t="s">
        <v>1688</v>
      </c>
      <c r="L7" s="249" t="s">
        <v>1689</v>
      </c>
      <c r="M7" s="248" t="s">
        <v>1690</v>
      </c>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188"/>
      <c r="AX7" s="188"/>
      <c r="AY7" s="188"/>
      <c r="AZ7" s="188"/>
      <c r="BA7" s="188"/>
      <c r="BB7" s="188"/>
      <c r="BC7" s="188"/>
      <c r="BD7" s="188"/>
      <c r="BE7" s="188"/>
      <c r="BF7" s="188"/>
      <c r="BG7" s="188"/>
      <c r="BH7" s="188"/>
      <c r="BI7" s="188"/>
      <c r="BJ7" s="188"/>
      <c r="BK7" s="188"/>
      <c r="BL7" s="188"/>
      <c r="BM7" s="188"/>
      <c r="BN7" s="188"/>
      <c r="BO7" s="188"/>
      <c r="BP7" s="188"/>
      <c r="BQ7" s="188"/>
      <c r="BR7" s="188"/>
      <c r="BS7" s="188"/>
      <c r="BT7" s="188"/>
      <c r="BU7" s="188"/>
      <c r="BV7" s="188"/>
      <c r="BW7" s="188"/>
      <c r="BX7" s="188"/>
      <c r="BY7" s="188"/>
      <c r="BZ7" s="188"/>
      <c r="CA7" s="188"/>
      <c r="CB7" s="188"/>
      <c r="CC7" s="188"/>
      <c r="CD7" s="188"/>
      <c r="CE7" s="188"/>
      <c r="CF7" s="188"/>
      <c r="CG7" s="188"/>
      <c r="CH7" s="188"/>
      <c r="CI7" s="188"/>
      <c r="CJ7" s="188"/>
      <c r="CK7" s="188"/>
      <c r="CL7" s="188"/>
      <c r="CM7" s="188"/>
      <c r="CN7" s="188"/>
      <c r="CO7" s="188"/>
      <c r="CP7" s="188"/>
      <c r="CQ7" s="188"/>
      <c r="CR7" s="188"/>
      <c r="CS7" s="188"/>
      <c r="CT7" s="188"/>
      <c r="CU7" s="188"/>
      <c r="CV7" s="188"/>
      <c r="CW7" s="188"/>
      <c r="CX7" s="188"/>
      <c r="CY7" s="188"/>
      <c r="CZ7" s="188"/>
      <c r="DA7" s="188"/>
      <c r="DB7" s="188"/>
      <c r="DC7" s="188"/>
      <c r="DD7" s="188"/>
      <c r="DE7" s="188"/>
      <c r="DF7" s="188"/>
      <c r="DG7" s="188"/>
      <c r="DH7" s="188"/>
      <c r="DI7" s="188"/>
      <c r="DJ7" s="188"/>
      <c r="DK7" s="188"/>
      <c r="DL7" s="188"/>
      <c r="DM7" s="188"/>
      <c r="DN7" s="188"/>
      <c r="DO7" s="188"/>
      <c r="DP7" s="188"/>
      <c r="DQ7" s="188"/>
      <c r="DR7" s="188"/>
      <c r="DS7" s="188"/>
      <c r="DT7" s="188"/>
      <c r="DU7" s="188"/>
      <c r="DV7" s="188"/>
      <c r="DW7" s="188"/>
      <c r="DX7" s="188"/>
      <c r="DY7" s="188"/>
      <c r="DZ7" s="188"/>
      <c r="EA7" s="188"/>
      <c r="EB7" s="188"/>
      <c r="EC7" s="188"/>
      <c r="ED7" s="188"/>
      <c r="EE7" s="188"/>
      <c r="EF7" s="188"/>
      <c r="EG7" s="188"/>
      <c r="EH7" s="188"/>
      <c r="EI7" s="188"/>
      <c r="EJ7" s="188"/>
      <c r="EK7" s="188"/>
      <c r="EL7" s="188"/>
      <c r="EM7" s="188"/>
      <c r="EN7" s="188"/>
      <c r="EO7" s="188"/>
      <c r="EP7" s="188"/>
      <c r="EQ7" s="188"/>
      <c r="ER7" s="188"/>
      <c r="ES7" s="188"/>
      <c r="ET7" s="188"/>
      <c r="EU7" s="188"/>
      <c r="EV7" s="188"/>
      <c r="EW7" s="188"/>
      <c r="EX7" s="188"/>
      <c r="EY7" s="188"/>
      <c r="EZ7" s="188"/>
      <c r="FA7" s="188"/>
      <c r="FB7" s="188"/>
      <c r="FC7" s="188"/>
      <c r="FD7" s="188"/>
      <c r="FE7" s="188"/>
      <c r="FF7" s="188"/>
      <c r="FG7" s="188"/>
      <c r="FH7" s="188"/>
      <c r="FI7" s="188"/>
      <c r="FJ7" s="188"/>
      <c r="FK7" s="188"/>
      <c r="FL7" s="188"/>
      <c r="FM7" s="188"/>
      <c r="FN7" s="188"/>
      <c r="FO7" s="188"/>
      <c r="FP7" s="188"/>
      <c r="FQ7" s="188"/>
      <c r="FR7" s="188"/>
      <c r="FS7" s="188"/>
      <c r="FT7" s="188"/>
      <c r="FU7" s="188"/>
      <c r="FV7" s="188"/>
      <c r="FW7" s="188"/>
      <c r="FX7" s="188"/>
      <c r="FY7" s="188"/>
      <c r="FZ7" s="188"/>
      <c r="GA7" s="188"/>
      <c r="GB7" s="188"/>
      <c r="GC7" s="188"/>
      <c r="GD7" s="188"/>
      <c r="GE7" s="188"/>
      <c r="GF7" s="188"/>
      <c r="GG7" s="188"/>
      <c r="GH7" s="188"/>
      <c r="GI7" s="188"/>
      <c r="GJ7" s="188"/>
      <c r="GK7" s="188"/>
      <c r="GL7" s="188"/>
      <c r="GM7" s="188"/>
      <c r="GN7" s="188"/>
      <c r="GO7" s="188"/>
      <c r="GP7" s="188"/>
      <c r="GQ7" s="188"/>
      <c r="GR7" s="188"/>
      <c r="GS7" s="188"/>
      <c r="GT7" s="188"/>
      <c r="GU7" s="188"/>
      <c r="GV7" s="188"/>
      <c r="GW7" s="188"/>
      <c r="GX7" s="188"/>
      <c r="GY7" s="188"/>
      <c r="GZ7" s="188"/>
      <c r="HA7" s="188"/>
      <c r="HB7" s="188"/>
      <c r="HC7" s="188"/>
      <c r="HD7" s="188"/>
      <c r="HE7" s="188"/>
      <c r="HF7" s="188"/>
      <c r="HG7" s="188"/>
      <c r="HH7" s="188"/>
      <c r="HI7" s="188"/>
      <c r="HJ7" s="188"/>
      <c r="HK7" s="188"/>
      <c r="HL7" s="188"/>
      <c r="HM7" s="188"/>
      <c r="HN7" s="188"/>
      <c r="HO7" s="188"/>
      <c r="HP7" s="188"/>
      <c r="HQ7" s="188"/>
      <c r="HR7" s="188"/>
      <c r="HS7" s="188"/>
      <c r="HT7" s="188"/>
      <c r="HU7" s="188"/>
      <c r="HV7" s="188"/>
      <c r="HW7" s="188"/>
      <c r="HX7" s="188"/>
      <c r="HY7" s="188"/>
      <c r="HZ7" s="188"/>
      <c r="IA7" s="188"/>
      <c r="IB7" s="188"/>
      <c r="IC7" s="188"/>
      <c r="ID7" s="188"/>
      <c r="IE7" s="188"/>
      <c r="IF7" s="188"/>
      <c r="IG7" s="188"/>
      <c r="IH7" s="188"/>
      <c r="II7" s="188"/>
      <c r="IJ7" s="188"/>
      <c r="IK7" s="188"/>
      <c r="IL7" s="188"/>
      <c r="IM7" s="188"/>
      <c r="IN7" s="188"/>
      <c r="IO7" s="188"/>
      <c r="IP7" s="188"/>
      <c r="IQ7" s="188"/>
      <c r="IR7" s="188"/>
      <c r="IS7" s="188"/>
    </row>
    <row r="8" s="617" customFormat="true" ht="12" hidden="false" customHeight="true" outlineLevel="0" collapsed="false">
      <c r="A8" s="249" t="s">
        <v>1570</v>
      </c>
      <c r="B8" s="249"/>
      <c r="C8" s="297"/>
      <c r="D8" s="249" t="s">
        <v>1691</v>
      </c>
      <c r="E8" s="249" t="s">
        <v>1692</v>
      </c>
      <c r="F8" s="249" t="s">
        <v>264</v>
      </c>
      <c r="G8" s="249" t="s">
        <v>1693</v>
      </c>
      <c r="H8" s="249" t="s">
        <v>1694</v>
      </c>
      <c r="I8" s="249" t="s">
        <v>1695</v>
      </c>
      <c r="J8" s="249" t="s">
        <v>1696</v>
      </c>
      <c r="K8" s="249" t="s">
        <v>1677</v>
      </c>
      <c r="L8" s="249" t="s">
        <v>1697</v>
      </c>
      <c r="M8" s="248" t="s">
        <v>1095</v>
      </c>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188"/>
      <c r="AX8" s="188"/>
      <c r="AY8" s="188"/>
      <c r="AZ8" s="188"/>
      <c r="BA8" s="188"/>
      <c r="BB8" s="188"/>
      <c r="BC8" s="188"/>
      <c r="BD8" s="188"/>
      <c r="BE8" s="188"/>
      <c r="BF8" s="188"/>
      <c r="BG8" s="188"/>
      <c r="BH8" s="188"/>
      <c r="BI8" s="188"/>
      <c r="BJ8" s="188"/>
      <c r="BK8" s="188"/>
      <c r="BL8" s="188"/>
      <c r="BM8" s="188"/>
      <c r="BN8" s="188"/>
      <c r="BO8" s="188"/>
      <c r="BP8" s="188"/>
      <c r="BQ8" s="188"/>
      <c r="BR8" s="188"/>
      <c r="BS8" s="188"/>
      <c r="BT8" s="188"/>
      <c r="BU8" s="188"/>
      <c r="BV8" s="188"/>
      <c r="BW8" s="188"/>
      <c r="BX8" s="188"/>
      <c r="BY8" s="188"/>
      <c r="BZ8" s="188"/>
      <c r="CA8" s="188"/>
      <c r="CB8" s="188"/>
      <c r="CC8" s="188"/>
      <c r="CD8" s="188"/>
      <c r="CE8" s="188"/>
      <c r="CF8" s="188"/>
      <c r="CG8" s="188"/>
      <c r="CH8" s="188"/>
      <c r="CI8" s="188"/>
      <c r="CJ8" s="188"/>
      <c r="CK8" s="188"/>
      <c r="CL8" s="188"/>
      <c r="CM8" s="188"/>
      <c r="CN8" s="188"/>
      <c r="CO8" s="188"/>
      <c r="CP8" s="188"/>
      <c r="CQ8" s="188"/>
      <c r="CR8" s="188"/>
      <c r="CS8" s="188"/>
      <c r="CT8" s="188"/>
      <c r="CU8" s="188"/>
      <c r="CV8" s="188"/>
      <c r="CW8" s="188"/>
      <c r="CX8" s="188"/>
      <c r="CY8" s="188"/>
      <c r="CZ8" s="188"/>
      <c r="DA8" s="188"/>
      <c r="DB8" s="188"/>
      <c r="DC8" s="188"/>
      <c r="DD8" s="188"/>
      <c r="DE8" s="188"/>
      <c r="DF8" s="188"/>
      <c r="DG8" s="188"/>
      <c r="DH8" s="188"/>
      <c r="DI8" s="188"/>
      <c r="DJ8" s="188"/>
      <c r="DK8" s="188"/>
      <c r="DL8" s="188"/>
      <c r="DM8" s="188"/>
      <c r="DN8" s="188"/>
      <c r="DO8" s="188"/>
      <c r="DP8" s="188"/>
      <c r="DQ8" s="188"/>
      <c r="DR8" s="188"/>
      <c r="DS8" s="188"/>
      <c r="DT8" s="188"/>
      <c r="DU8" s="188"/>
      <c r="DV8" s="188"/>
      <c r="DW8" s="188"/>
      <c r="DX8" s="188"/>
      <c r="DY8" s="188"/>
      <c r="DZ8" s="188"/>
      <c r="EA8" s="188"/>
      <c r="EB8" s="188"/>
      <c r="EC8" s="188"/>
      <c r="ED8" s="188"/>
      <c r="EE8" s="188"/>
      <c r="EF8" s="188"/>
      <c r="EG8" s="188"/>
      <c r="EH8" s="188"/>
      <c r="EI8" s="188"/>
      <c r="EJ8" s="188"/>
      <c r="EK8" s="188"/>
      <c r="EL8" s="188"/>
      <c r="EM8" s="188"/>
      <c r="EN8" s="188"/>
      <c r="EO8" s="188"/>
      <c r="EP8" s="188"/>
      <c r="EQ8" s="188"/>
      <c r="ER8" s="188"/>
      <c r="ES8" s="188"/>
      <c r="ET8" s="188"/>
      <c r="EU8" s="188"/>
      <c r="EV8" s="188"/>
      <c r="EW8" s="188"/>
      <c r="EX8" s="188"/>
      <c r="EY8" s="188"/>
      <c r="EZ8" s="188"/>
      <c r="FA8" s="188"/>
      <c r="FB8" s="188"/>
      <c r="FC8" s="188"/>
      <c r="FD8" s="188"/>
      <c r="FE8" s="188"/>
      <c r="FF8" s="188"/>
      <c r="FG8" s="188"/>
      <c r="FH8" s="188"/>
      <c r="FI8" s="188"/>
      <c r="FJ8" s="188"/>
      <c r="FK8" s="188"/>
      <c r="FL8" s="188"/>
      <c r="FM8" s="188"/>
      <c r="FN8" s="188"/>
      <c r="FO8" s="188"/>
      <c r="FP8" s="188"/>
      <c r="FQ8" s="188"/>
      <c r="FR8" s="188"/>
      <c r="FS8" s="188"/>
      <c r="FT8" s="188"/>
      <c r="FU8" s="188"/>
      <c r="FV8" s="188"/>
      <c r="FW8" s="188"/>
      <c r="FX8" s="188"/>
      <c r="FY8" s="188"/>
      <c r="FZ8" s="188"/>
      <c r="GA8" s="188"/>
      <c r="GB8" s="188"/>
      <c r="GC8" s="188"/>
      <c r="GD8" s="188"/>
      <c r="GE8" s="188"/>
      <c r="GF8" s="188"/>
      <c r="GG8" s="188"/>
      <c r="GH8" s="188"/>
      <c r="GI8" s="188"/>
      <c r="GJ8" s="188"/>
      <c r="GK8" s="188"/>
      <c r="GL8" s="188"/>
      <c r="GM8" s="188"/>
      <c r="GN8" s="188"/>
      <c r="GO8" s="188"/>
      <c r="GP8" s="188"/>
      <c r="GQ8" s="188"/>
      <c r="GR8" s="188"/>
      <c r="GS8" s="188"/>
      <c r="GT8" s="188"/>
      <c r="GU8" s="188"/>
      <c r="GV8" s="188"/>
      <c r="GW8" s="188"/>
      <c r="GX8" s="188"/>
      <c r="GY8" s="188"/>
      <c r="GZ8" s="188"/>
      <c r="HA8" s="188"/>
      <c r="HB8" s="188"/>
      <c r="HC8" s="188"/>
      <c r="HD8" s="188"/>
      <c r="HE8" s="188"/>
      <c r="HF8" s="188"/>
      <c r="HG8" s="188"/>
      <c r="HH8" s="188"/>
      <c r="HI8" s="188"/>
      <c r="HJ8" s="188"/>
      <c r="HK8" s="188"/>
      <c r="HL8" s="188"/>
      <c r="HM8" s="188"/>
      <c r="HN8" s="188"/>
      <c r="HO8" s="188"/>
      <c r="HP8" s="188"/>
      <c r="HQ8" s="188"/>
      <c r="HR8" s="188"/>
      <c r="HS8" s="188"/>
      <c r="HT8" s="188"/>
      <c r="HU8" s="188"/>
      <c r="HV8" s="188"/>
      <c r="HW8" s="188"/>
      <c r="HX8" s="188"/>
      <c r="HY8" s="188"/>
      <c r="HZ8" s="188"/>
      <c r="IA8" s="188"/>
      <c r="IB8" s="188"/>
      <c r="IC8" s="188"/>
      <c r="ID8" s="188"/>
      <c r="IE8" s="188"/>
      <c r="IF8" s="188"/>
      <c r="IG8" s="188"/>
      <c r="IH8" s="188"/>
      <c r="II8" s="188"/>
      <c r="IJ8" s="188"/>
      <c r="IK8" s="188"/>
      <c r="IL8" s="188"/>
      <c r="IM8" s="188"/>
      <c r="IN8" s="188"/>
      <c r="IO8" s="188"/>
      <c r="IP8" s="188"/>
      <c r="IQ8" s="188"/>
      <c r="IR8" s="188"/>
      <c r="IS8" s="188"/>
    </row>
    <row r="9" s="617" customFormat="true" ht="12" hidden="false" customHeight="true" outlineLevel="0" collapsed="false">
      <c r="B9" s="249"/>
      <c r="C9" s="297"/>
      <c r="D9" s="249" t="s">
        <v>1698</v>
      </c>
      <c r="E9" s="249" t="s">
        <v>1699</v>
      </c>
      <c r="F9" s="249" t="s">
        <v>1700</v>
      </c>
      <c r="G9" s="249" t="s">
        <v>1701</v>
      </c>
      <c r="H9" s="249" t="s">
        <v>1702</v>
      </c>
      <c r="I9" s="249" t="s">
        <v>1581</v>
      </c>
      <c r="J9" s="249" t="s">
        <v>1233</v>
      </c>
      <c r="K9" s="249" t="s">
        <v>1686</v>
      </c>
      <c r="L9" s="249" t="s">
        <v>1095</v>
      </c>
      <c r="M9" s="248" t="s">
        <v>1703</v>
      </c>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188"/>
      <c r="AX9" s="188"/>
      <c r="AY9" s="188"/>
      <c r="AZ9" s="188"/>
      <c r="BA9" s="188"/>
      <c r="BB9" s="188"/>
      <c r="BC9" s="188"/>
      <c r="BD9" s="188"/>
      <c r="BE9" s="188"/>
      <c r="BF9" s="188"/>
      <c r="BG9" s="188"/>
      <c r="BH9" s="188"/>
      <c r="BI9" s="188"/>
      <c r="BJ9" s="188"/>
      <c r="BK9" s="188"/>
      <c r="BL9" s="188"/>
      <c r="BM9" s="188"/>
      <c r="BN9" s="188"/>
      <c r="BO9" s="188"/>
      <c r="BP9" s="188"/>
      <c r="BQ9" s="188"/>
      <c r="BR9" s="188"/>
      <c r="BS9" s="188"/>
      <c r="BT9" s="188"/>
      <c r="BU9" s="188"/>
      <c r="BV9" s="188"/>
      <c r="BW9" s="188"/>
      <c r="BX9" s="188"/>
      <c r="BY9" s="188"/>
      <c r="BZ9" s="188"/>
      <c r="CA9" s="188"/>
      <c r="CB9" s="188"/>
      <c r="CC9" s="188"/>
      <c r="CD9" s="188"/>
      <c r="CE9" s="188"/>
      <c r="CF9" s="188"/>
      <c r="CG9" s="188"/>
      <c r="CH9" s="188"/>
      <c r="CI9" s="188"/>
      <c r="CJ9" s="188"/>
      <c r="CK9" s="188"/>
      <c r="CL9" s="188"/>
      <c r="CM9" s="188"/>
      <c r="CN9" s="188"/>
      <c r="CO9" s="188"/>
      <c r="CP9" s="188"/>
      <c r="CQ9" s="188"/>
      <c r="CR9" s="188"/>
      <c r="CS9" s="188"/>
      <c r="CT9" s="188"/>
      <c r="CU9" s="188"/>
      <c r="CV9" s="188"/>
      <c r="CW9" s="188"/>
      <c r="CX9" s="188"/>
      <c r="CY9" s="188"/>
      <c r="CZ9" s="188"/>
      <c r="DA9" s="188"/>
      <c r="DB9" s="188"/>
      <c r="DC9" s="188"/>
      <c r="DD9" s="188"/>
      <c r="DE9" s="188"/>
      <c r="DF9" s="188"/>
      <c r="DG9" s="188"/>
      <c r="DH9" s="188"/>
      <c r="DI9" s="188"/>
      <c r="DJ9" s="188"/>
      <c r="DK9" s="188"/>
      <c r="DL9" s="188"/>
      <c r="DM9" s="188"/>
      <c r="DN9" s="188"/>
      <c r="DO9" s="188"/>
      <c r="DP9" s="188"/>
      <c r="DQ9" s="188"/>
      <c r="DR9" s="188"/>
      <c r="DS9" s="188"/>
      <c r="DT9" s="188"/>
      <c r="DU9" s="188"/>
      <c r="DV9" s="188"/>
      <c r="DW9" s="188"/>
      <c r="DX9" s="188"/>
      <c r="DY9" s="188"/>
      <c r="DZ9" s="188"/>
      <c r="EA9" s="188"/>
      <c r="EB9" s="188"/>
      <c r="EC9" s="188"/>
      <c r="ED9" s="188"/>
      <c r="EE9" s="188"/>
      <c r="EF9" s="188"/>
      <c r="EG9" s="188"/>
      <c r="EH9" s="188"/>
      <c r="EI9" s="188"/>
      <c r="EJ9" s="188"/>
      <c r="EK9" s="188"/>
      <c r="EL9" s="188"/>
      <c r="EM9" s="188"/>
      <c r="EN9" s="188"/>
      <c r="EO9" s="188"/>
      <c r="EP9" s="188"/>
      <c r="EQ9" s="188"/>
      <c r="ER9" s="188"/>
      <c r="ES9" s="188"/>
      <c r="ET9" s="188"/>
      <c r="EU9" s="188"/>
      <c r="EV9" s="188"/>
      <c r="EW9" s="188"/>
      <c r="EX9" s="188"/>
      <c r="EY9" s="188"/>
      <c r="EZ9" s="188"/>
      <c r="FA9" s="188"/>
      <c r="FB9" s="188"/>
      <c r="FC9" s="188"/>
      <c r="FD9" s="188"/>
      <c r="FE9" s="188"/>
      <c r="FF9" s="188"/>
      <c r="FG9" s="188"/>
      <c r="FH9" s="188"/>
      <c r="FI9" s="188"/>
      <c r="FJ9" s="188"/>
      <c r="FK9" s="188"/>
      <c r="FL9" s="188"/>
      <c r="FM9" s="188"/>
      <c r="FN9" s="188"/>
      <c r="FO9" s="188"/>
      <c r="FP9" s="188"/>
      <c r="FQ9" s="188"/>
      <c r="FR9" s="188"/>
      <c r="FS9" s="188"/>
      <c r="FT9" s="188"/>
      <c r="FU9" s="188"/>
      <c r="FV9" s="188"/>
      <c r="FW9" s="188"/>
      <c r="FX9" s="188"/>
      <c r="FY9" s="188"/>
      <c r="FZ9" s="188"/>
      <c r="GA9" s="188"/>
      <c r="GB9" s="188"/>
      <c r="GC9" s="188"/>
      <c r="GD9" s="188"/>
      <c r="GE9" s="188"/>
      <c r="GF9" s="188"/>
      <c r="GG9" s="188"/>
      <c r="GH9" s="188"/>
      <c r="GI9" s="188"/>
      <c r="GJ9" s="188"/>
      <c r="GK9" s="188"/>
      <c r="GL9" s="188"/>
      <c r="GM9" s="188"/>
      <c r="GN9" s="188"/>
      <c r="GO9" s="188"/>
      <c r="GP9" s="188"/>
      <c r="GQ9" s="188"/>
      <c r="GR9" s="188"/>
      <c r="GS9" s="188"/>
      <c r="GT9" s="188"/>
      <c r="GU9" s="188"/>
      <c r="GV9" s="188"/>
      <c r="GW9" s="188"/>
      <c r="GX9" s="188"/>
      <c r="GY9" s="188"/>
      <c r="GZ9" s="188"/>
      <c r="HA9" s="188"/>
      <c r="HB9" s="188"/>
      <c r="HC9" s="188"/>
      <c r="HD9" s="188"/>
      <c r="HE9" s="188"/>
      <c r="HF9" s="188"/>
      <c r="HG9" s="188"/>
      <c r="HH9" s="188"/>
      <c r="HI9" s="188"/>
      <c r="HJ9" s="188"/>
      <c r="HK9" s="188"/>
      <c r="HL9" s="188"/>
      <c r="HM9" s="188"/>
      <c r="HN9" s="188"/>
      <c r="HO9" s="188"/>
      <c r="HP9" s="188"/>
      <c r="HQ9" s="188"/>
      <c r="HR9" s="188"/>
      <c r="HS9" s="188"/>
      <c r="HT9" s="188"/>
      <c r="HU9" s="188"/>
      <c r="HV9" s="188"/>
      <c r="HW9" s="188"/>
      <c r="HX9" s="188"/>
      <c r="HY9" s="188"/>
      <c r="HZ9" s="188"/>
      <c r="IA9" s="188"/>
      <c r="IB9" s="188"/>
      <c r="IC9" s="188"/>
      <c r="ID9" s="188"/>
      <c r="IE9" s="188"/>
      <c r="IF9" s="188"/>
      <c r="IG9" s="188"/>
      <c r="IH9" s="188"/>
      <c r="II9" s="188"/>
      <c r="IJ9" s="188"/>
      <c r="IK9" s="188"/>
      <c r="IL9" s="188"/>
      <c r="IM9" s="188"/>
      <c r="IN9" s="188"/>
      <c r="IO9" s="188"/>
      <c r="IP9" s="188"/>
      <c r="IQ9" s="188"/>
      <c r="IR9" s="188"/>
      <c r="IS9" s="188"/>
    </row>
    <row r="10" s="617" customFormat="true" ht="12" hidden="false" customHeight="true" outlineLevel="0" collapsed="false">
      <c r="A10" s="249" t="s">
        <v>1584</v>
      </c>
      <c r="B10" s="249"/>
      <c r="C10" s="297"/>
      <c r="D10" s="249" t="s">
        <v>1704</v>
      </c>
      <c r="E10" s="249" t="s">
        <v>1137</v>
      </c>
      <c r="F10" s="249" t="s">
        <v>1705</v>
      </c>
      <c r="G10" s="249" t="s">
        <v>1706</v>
      </c>
      <c r="H10" s="249" t="s">
        <v>1095</v>
      </c>
      <c r="I10" s="249" t="s">
        <v>1707</v>
      </c>
      <c r="J10" s="249" t="s">
        <v>1708</v>
      </c>
      <c r="K10" s="249" t="s">
        <v>1693</v>
      </c>
      <c r="L10" s="249" t="s">
        <v>1703</v>
      </c>
      <c r="M10" s="248" t="s">
        <v>1368</v>
      </c>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188"/>
      <c r="AX10" s="188"/>
      <c r="AY10" s="188"/>
      <c r="AZ10" s="188"/>
      <c r="BA10" s="188"/>
      <c r="BB10" s="188"/>
      <c r="BC10" s="188"/>
      <c r="BD10" s="188"/>
      <c r="BE10" s="188"/>
      <c r="BF10" s="188"/>
      <c r="BG10" s="188"/>
      <c r="BH10" s="188"/>
      <c r="BI10" s="188"/>
      <c r="BJ10" s="188"/>
      <c r="BK10" s="188"/>
      <c r="BL10" s="188"/>
      <c r="BM10" s="188"/>
      <c r="BN10" s="188"/>
      <c r="BO10" s="188"/>
      <c r="BP10" s="188"/>
      <c r="BQ10" s="188"/>
      <c r="BR10" s="188"/>
      <c r="BS10" s="188"/>
      <c r="BT10" s="188"/>
      <c r="BU10" s="188"/>
      <c r="BV10" s="188"/>
      <c r="BW10" s="188"/>
      <c r="BX10" s="188"/>
      <c r="BY10" s="188"/>
      <c r="BZ10" s="188"/>
      <c r="CA10" s="188"/>
      <c r="CB10" s="188"/>
      <c r="CC10" s="188"/>
      <c r="CD10" s="188"/>
      <c r="CE10" s="188"/>
      <c r="CF10" s="188"/>
      <c r="CG10" s="188"/>
      <c r="CH10" s="188"/>
      <c r="CI10" s="188"/>
      <c r="CJ10" s="188"/>
      <c r="CK10" s="188"/>
      <c r="CL10" s="188"/>
      <c r="CM10" s="188"/>
      <c r="CN10" s="188"/>
      <c r="CO10" s="188"/>
      <c r="CP10" s="188"/>
      <c r="CQ10" s="188"/>
      <c r="CR10" s="188"/>
      <c r="CS10" s="188"/>
      <c r="CT10" s="188"/>
      <c r="CU10" s="188"/>
      <c r="CV10" s="188"/>
      <c r="CW10" s="188"/>
      <c r="CX10" s="188"/>
      <c r="CY10" s="188"/>
      <c r="CZ10" s="188"/>
      <c r="DA10" s="188"/>
      <c r="DB10" s="188"/>
      <c r="DC10" s="188"/>
      <c r="DD10" s="188"/>
      <c r="DE10" s="188"/>
      <c r="DF10" s="188"/>
      <c r="DG10" s="188"/>
      <c r="DH10" s="188"/>
      <c r="DI10" s="188"/>
      <c r="DJ10" s="188"/>
      <c r="DK10" s="188"/>
      <c r="DL10" s="188"/>
      <c r="DM10" s="188"/>
      <c r="DN10" s="188"/>
      <c r="DO10" s="188"/>
      <c r="DP10" s="188"/>
      <c r="DQ10" s="188"/>
      <c r="DR10" s="188"/>
      <c r="DS10" s="188"/>
      <c r="DT10" s="188"/>
      <c r="DU10" s="188"/>
      <c r="DV10" s="188"/>
      <c r="DW10" s="188"/>
      <c r="DX10" s="188"/>
      <c r="DY10" s="188"/>
      <c r="DZ10" s="188"/>
      <c r="EA10" s="188"/>
      <c r="EB10" s="188"/>
      <c r="EC10" s="188"/>
      <c r="ED10" s="188"/>
      <c r="EE10" s="188"/>
      <c r="EF10" s="188"/>
      <c r="EG10" s="188"/>
      <c r="EH10" s="188"/>
      <c r="EI10" s="188"/>
      <c r="EJ10" s="188"/>
      <c r="EK10" s="188"/>
      <c r="EL10" s="188"/>
      <c r="EM10" s="188"/>
      <c r="EN10" s="188"/>
      <c r="EO10" s="188"/>
      <c r="EP10" s="188"/>
      <c r="EQ10" s="188"/>
      <c r="ER10" s="188"/>
      <c r="ES10" s="188"/>
      <c r="ET10" s="188"/>
      <c r="EU10" s="188"/>
      <c r="EV10" s="188"/>
      <c r="EW10" s="188"/>
      <c r="EX10" s="188"/>
      <c r="EY10" s="188"/>
      <c r="EZ10" s="188"/>
      <c r="FA10" s="188"/>
      <c r="FB10" s="188"/>
      <c r="FC10" s="188"/>
      <c r="FD10" s="188"/>
      <c r="FE10" s="188"/>
      <c r="FF10" s="188"/>
      <c r="FG10" s="188"/>
      <c r="FH10" s="188"/>
      <c r="FI10" s="188"/>
      <c r="FJ10" s="188"/>
      <c r="FK10" s="188"/>
      <c r="FL10" s="188"/>
      <c r="FM10" s="188"/>
      <c r="FN10" s="188"/>
      <c r="FO10" s="188"/>
      <c r="FP10" s="188"/>
      <c r="FQ10" s="188"/>
      <c r="FR10" s="188"/>
      <c r="FS10" s="188"/>
      <c r="FT10" s="188"/>
      <c r="FU10" s="188"/>
      <c r="FV10" s="188"/>
      <c r="FW10" s="188"/>
      <c r="FX10" s="188"/>
      <c r="FY10" s="188"/>
      <c r="FZ10" s="188"/>
      <c r="GA10" s="188"/>
      <c r="GB10" s="188"/>
      <c r="GC10" s="188"/>
      <c r="GD10" s="188"/>
      <c r="GE10" s="188"/>
      <c r="GF10" s="188"/>
      <c r="GG10" s="188"/>
      <c r="GH10" s="188"/>
      <c r="GI10" s="188"/>
      <c r="GJ10" s="188"/>
      <c r="GK10" s="188"/>
      <c r="GL10" s="188"/>
      <c r="GM10" s="188"/>
      <c r="GN10" s="188"/>
      <c r="GO10" s="188"/>
      <c r="GP10" s="188"/>
      <c r="GQ10" s="188"/>
      <c r="GR10" s="188"/>
      <c r="GS10" s="188"/>
      <c r="GT10" s="188"/>
      <c r="GU10" s="188"/>
      <c r="GV10" s="188"/>
      <c r="GW10" s="188"/>
      <c r="GX10" s="188"/>
      <c r="GY10" s="188"/>
      <c r="GZ10" s="188"/>
      <c r="HA10" s="188"/>
      <c r="HB10" s="188"/>
      <c r="HC10" s="188"/>
      <c r="HD10" s="188"/>
      <c r="HE10" s="188"/>
      <c r="HF10" s="188"/>
      <c r="HG10" s="188"/>
      <c r="HH10" s="188"/>
      <c r="HI10" s="188"/>
      <c r="HJ10" s="188"/>
      <c r="HK10" s="188"/>
      <c r="HL10" s="188"/>
      <c r="HM10" s="188"/>
      <c r="HN10" s="188"/>
      <c r="HO10" s="188"/>
      <c r="HP10" s="188"/>
      <c r="HQ10" s="188"/>
      <c r="HR10" s="188"/>
      <c r="HS10" s="188"/>
      <c r="HT10" s="188"/>
      <c r="HU10" s="188"/>
      <c r="HV10" s="188"/>
      <c r="HW10" s="188"/>
      <c r="HX10" s="188"/>
      <c r="HY10" s="188"/>
      <c r="HZ10" s="188"/>
      <c r="IA10" s="188"/>
      <c r="IB10" s="188"/>
      <c r="IC10" s="188"/>
      <c r="ID10" s="188"/>
      <c r="IE10" s="188"/>
      <c r="IF10" s="188"/>
      <c r="IG10" s="188"/>
      <c r="IH10" s="188"/>
      <c r="II10" s="188"/>
      <c r="IJ10" s="188"/>
      <c r="IK10" s="188"/>
      <c r="IL10" s="188"/>
      <c r="IM10" s="188"/>
      <c r="IN10" s="188"/>
      <c r="IO10" s="188"/>
      <c r="IP10" s="188"/>
      <c r="IQ10" s="188"/>
      <c r="IR10" s="188"/>
      <c r="IS10" s="188"/>
    </row>
    <row r="11" s="617" customFormat="true" ht="12" hidden="false" customHeight="true" outlineLevel="0" collapsed="false">
      <c r="A11" s="249" t="s">
        <v>1570</v>
      </c>
      <c r="B11" s="249"/>
      <c r="C11" s="297"/>
      <c r="D11" s="249" t="s">
        <v>1709</v>
      </c>
      <c r="E11" s="249" t="s">
        <v>1708</v>
      </c>
      <c r="F11" s="249"/>
      <c r="G11" s="249"/>
      <c r="H11" s="249" t="s">
        <v>1703</v>
      </c>
      <c r="I11" s="249" t="s">
        <v>1710</v>
      </c>
      <c r="J11" s="249" t="s">
        <v>1711</v>
      </c>
      <c r="K11" s="249" t="s">
        <v>1712</v>
      </c>
      <c r="L11" s="249" t="s">
        <v>1368</v>
      </c>
      <c r="M11" s="248"/>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188"/>
      <c r="AX11" s="188"/>
      <c r="AY11" s="188"/>
      <c r="AZ11" s="188"/>
      <c r="BA11" s="188"/>
      <c r="BB11" s="188"/>
      <c r="BC11" s="188"/>
      <c r="BD11" s="188"/>
      <c r="BE11" s="188"/>
      <c r="BF11" s="188"/>
      <c r="BG11" s="188"/>
      <c r="BH11" s="188"/>
      <c r="BI11" s="188"/>
      <c r="BJ11" s="188"/>
      <c r="BK11" s="188"/>
      <c r="BL11" s="188"/>
      <c r="BM11" s="188"/>
      <c r="BN11" s="188"/>
      <c r="BO11" s="188"/>
      <c r="BP11" s="188"/>
      <c r="BQ11" s="188"/>
      <c r="BR11" s="188"/>
      <c r="BS11" s="188"/>
      <c r="BT11" s="188"/>
      <c r="BU11" s="188"/>
      <c r="BV11" s="188"/>
      <c r="BW11" s="188"/>
      <c r="BX11" s="188"/>
      <c r="BY11" s="188"/>
      <c r="BZ11" s="188"/>
      <c r="CA11" s="188"/>
      <c r="CB11" s="188"/>
      <c r="CC11" s="188"/>
      <c r="CD11" s="188"/>
      <c r="CE11" s="188"/>
      <c r="CF11" s="188"/>
      <c r="CG11" s="188"/>
      <c r="CH11" s="188"/>
      <c r="CI11" s="188"/>
      <c r="CJ11" s="188"/>
      <c r="CK11" s="188"/>
      <c r="CL11" s="188"/>
      <c r="CM11" s="188"/>
      <c r="CN11" s="188"/>
      <c r="CO11" s="188"/>
      <c r="CP11" s="188"/>
      <c r="CQ11" s="188"/>
      <c r="CR11" s="188"/>
      <c r="CS11" s="188"/>
      <c r="CT11" s="188"/>
      <c r="CU11" s="188"/>
      <c r="CV11" s="188"/>
      <c r="CW11" s="188"/>
      <c r="CX11" s="188"/>
      <c r="CY11" s="188"/>
      <c r="CZ11" s="188"/>
      <c r="DA11" s="188"/>
      <c r="DB11" s="188"/>
      <c r="DC11" s="188"/>
      <c r="DD11" s="188"/>
      <c r="DE11" s="188"/>
      <c r="DF11" s="188"/>
      <c r="DG11" s="188"/>
      <c r="DH11" s="188"/>
      <c r="DI11" s="188"/>
      <c r="DJ11" s="188"/>
      <c r="DK11" s="188"/>
      <c r="DL11" s="188"/>
      <c r="DM11" s="188"/>
      <c r="DN11" s="188"/>
      <c r="DO11" s="188"/>
      <c r="DP11" s="188"/>
      <c r="DQ11" s="188"/>
      <c r="DR11" s="188"/>
      <c r="DS11" s="188"/>
      <c r="DT11" s="188"/>
      <c r="DU11" s="188"/>
      <c r="DV11" s="188"/>
      <c r="DW11" s="188"/>
      <c r="DX11" s="188"/>
      <c r="DY11" s="188"/>
      <c r="DZ11" s="188"/>
      <c r="EA11" s="188"/>
      <c r="EB11" s="188"/>
      <c r="EC11" s="188"/>
      <c r="ED11" s="188"/>
      <c r="EE11" s="188"/>
      <c r="EF11" s="188"/>
      <c r="EG11" s="188"/>
      <c r="EH11" s="188"/>
      <c r="EI11" s="188"/>
      <c r="EJ11" s="188"/>
      <c r="EK11" s="188"/>
      <c r="EL11" s="188"/>
      <c r="EM11" s="188"/>
      <c r="EN11" s="188"/>
      <c r="EO11" s="188"/>
      <c r="EP11" s="188"/>
      <c r="EQ11" s="188"/>
      <c r="ER11" s="188"/>
      <c r="ES11" s="188"/>
      <c r="ET11" s="188"/>
      <c r="EU11" s="188"/>
      <c r="EV11" s="188"/>
      <c r="EW11" s="188"/>
      <c r="EX11" s="188"/>
      <c r="EY11" s="188"/>
      <c r="EZ11" s="188"/>
      <c r="FA11" s="188"/>
      <c r="FB11" s="188"/>
      <c r="FC11" s="188"/>
      <c r="FD11" s="188"/>
      <c r="FE11" s="188"/>
      <c r="FF11" s="188"/>
      <c r="FG11" s="188"/>
      <c r="FH11" s="188"/>
      <c r="FI11" s="188"/>
      <c r="FJ11" s="188"/>
      <c r="FK11" s="188"/>
      <c r="FL11" s="188"/>
      <c r="FM11" s="188"/>
      <c r="FN11" s="188"/>
      <c r="FO11" s="188"/>
      <c r="FP11" s="188"/>
      <c r="FQ11" s="188"/>
      <c r="FR11" s="188"/>
      <c r="FS11" s="188"/>
      <c r="FT11" s="188"/>
      <c r="FU11" s="188"/>
      <c r="FV11" s="188"/>
      <c r="FW11" s="188"/>
      <c r="FX11" s="188"/>
      <c r="FY11" s="188"/>
      <c r="FZ11" s="188"/>
      <c r="GA11" s="188"/>
      <c r="GB11" s="188"/>
      <c r="GC11" s="188"/>
      <c r="GD11" s="188"/>
      <c r="GE11" s="188"/>
      <c r="GF11" s="188"/>
      <c r="GG11" s="188"/>
      <c r="GH11" s="188"/>
      <c r="GI11" s="188"/>
      <c r="GJ11" s="188"/>
      <c r="GK11" s="188"/>
      <c r="GL11" s="188"/>
      <c r="GM11" s="188"/>
      <c r="GN11" s="188"/>
      <c r="GO11" s="188"/>
      <c r="GP11" s="188"/>
      <c r="GQ11" s="188"/>
      <c r="GR11" s="188"/>
      <c r="GS11" s="188"/>
      <c r="GT11" s="188"/>
      <c r="GU11" s="188"/>
      <c r="GV11" s="188"/>
      <c r="GW11" s="188"/>
      <c r="GX11" s="188"/>
      <c r="GY11" s="188"/>
      <c r="GZ11" s="188"/>
      <c r="HA11" s="188"/>
      <c r="HB11" s="188"/>
      <c r="HC11" s="188"/>
      <c r="HD11" s="188"/>
      <c r="HE11" s="188"/>
      <c r="HF11" s="188"/>
      <c r="HG11" s="188"/>
      <c r="HH11" s="188"/>
      <c r="HI11" s="188"/>
      <c r="HJ11" s="188"/>
      <c r="HK11" s="188"/>
      <c r="HL11" s="188"/>
      <c r="HM11" s="188"/>
      <c r="HN11" s="188"/>
      <c r="HO11" s="188"/>
      <c r="HP11" s="188"/>
      <c r="HQ11" s="188"/>
      <c r="HR11" s="188"/>
      <c r="HS11" s="188"/>
      <c r="HT11" s="188"/>
      <c r="HU11" s="188"/>
      <c r="HV11" s="188"/>
      <c r="HW11" s="188"/>
      <c r="HX11" s="188"/>
      <c r="HY11" s="188"/>
      <c r="HZ11" s="188"/>
      <c r="IA11" s="188"/>
      <c r="IB11" s="188"/>
      <c r="IC11" s="188"/>
      <c r="ID11" s="188"/>
      <c r="IE11" s="188"/>
      <c r="IF11" s="188"/>
      <c r="IG11" s="188"/>
      <c r="IH11" s="188"/>
      <c r="II11" s="188"/>
      <c r="IJ11" s="188"/>
      <c r="IK11" s="188"/>
      <c r="IL11" s="188"/>
      <c r="IM11" s="188"/>
      <c r="IN11" s="188"/>
      <c r="IO11" s="188"/>
      <c r="IP11" s="188"/>
      <c r="IQ11" s="188"/>
      <c r="IR11" s="188"/>
      <c r="IS11" s="188"/>
    </row>
    <row r="12" s="617" customFormat="true" ht="12" hidden="false" customHeight="true" outlineLevel="0" collapsed="false">
      <c r="B12" s="249"/>
      <c r="C12" s="297"/>
      <c r="D12" s="249" t="s">
        <v>1713</v>
      </c>
      <c r="E12" s="249" t="s">
        <v>1714</v>
      </c>
      <c r="F12" s="249"/>
      <c r="G12" s="249"/>
      <c r="H12" s="249" t="s">
        <v>1368</v>
      </c>
      <c r="I12" s="249" t="s">
        <v>1715</v>
      </c>
      <c r="J12" s="249" t="s">
        <v>1716</v>
      </c>
      <c r="K12" s="249" t="s">
        <v>1706</v>
      </c>
      <c r="L12" s="249"/>
      <c r="M12" s="248"/>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188"/>
      <c r="AX12" s="188"/>
      <c r="AY12" s="188"/>
      <c r="AZ12" s="188"/>
      <c r="BA12" s="188"/>
      <c r="BB12" s="188"/>
      <c r="BC12" s="188"/>
      <c r="BD12" s="188"/>
      <c r="BE12" s="188"/>
      <c r="BF12" s="188"/>
      <c r="BG12" s="188"/>
      <c r="BH12" s="188"/>
      <c r="BI12" s="188"/>
      <c r="BJ12" s="188"/>
      <c r="BK12" s="188"/>
      <c r="BL12" s="188"/>
      <c r="BM12" s="188"/>
      <c r="BN12" s="188"/>
      <c r="BO12" s="188"/>
      <c r="BP12" s="188"/>
      <c r="BQ12" s="188"/>
      <c r="BR12" s="188"/>
      <c r="BS12" s="188"/>
      <c r="BT12" s="188"/>
      <c r="BU12" s="188"/>
      <c r="BV12" s="188"/>
      <c r="BW12" s="188"/>
      <c r="BX12" s="188"/>
      <c r="BY12" s="188"/>
      <c r="BZ12" s="188"/>
      <c r="CA12" s="188"/>
      <c r="CB12" s="188"/>
      <c r="CC12" s="188"/>
      <c r="CD12" s="188"/>
      <c r="CE12" s="188"/>
      <c r="CF12" s="188"/>
      <c r="CG12" s="188"/>
      <c r="CH12" s="188"/>
      <c r="CI12" s="188"/>
      <c r="CJ12" s="188"/>
      <c r="CK12" s="188"/>
      <c r="CL12" s="188"/>
      <c r="CM12" s="188"/>
      <c r="CN12" s="188"/>
      <c r="CO12" s="188"/>
      <c r="CP12" s="188"/>
      <c r="CQ12" s="188"/>
      <c r="CR12" s="188"/>
      <c r="CS12" s="188"/>
      <c r="CT12" s="188"/>
      <c r="CU12" s="188"/>
      <c r="CV12" s="188"/>
      <c r="CW12" s="188"/>
      <c r="CX12" s="188"/>
      <c r="CY12" s="188"/>
      <c r="CZ12" s="188"/>
      <c r="DA12" s="188"/>
      <c r="DB12" s="188"/>
      <c r="DC12" s="188"/>
      <c r="DD12" s="188"/>
      <c r="DE12" s="188"/>
      <c r="DF12" s="188"/>
      <c r="DG12" s="188"/>
      <c r="DH12" s="188"/>
      <c r="DI12" s="188"/>
      <c r="DJ12" s="188"/>
      <c r="DK12" s="188"/>
      <c r="DL12" s="188"/>
      <c r="DM12" s="188"/>
      <c r="DN12" s="188"/>
      <c r="DO12" s="188"/>
      <c r="DP12" s="188"/>
      <c r="DQ12" s="188"/>
      <c r="DR12" s="188"/>
      <c r="DS12" s="188"/>
      <c r="DT12" s="188"/>
      <c r="DU12" s="188"/>
      <c r="DV12" s="188"/>
      <c r="DW12" s="188"/>
      <c r="DX12" s="188"/>
      <c r="DY12" s="188"/>
      <c r="DZ12" s="188"/>
      <c r="EA12" s="188"/>
      <c r="EB12" s="188"/>
      <c r="EC12" s="188"/>
      <c r="ED12" s="188"/>
      <c r="EE12" s="188"/>
      <c r="EF12" s="188"/>
      <c r="EG12" s="188"/>
      <c r="EH12" s="188"/>
      <c r="EI12" s="188"/>
      <c r="EJ12" s="188"/>
      <c r="EK12" s="188"/>
      <c r="EL12" s="188"/>
      <c r="EM12" s="188"/>
      <c r="EN12" s="188"/>
      <c r="EO12" s="188"/>
      <c r="EP12" s="188"/>
      <c r="EQ12" s="188"/>
      <c r="ER12" s="188"/>
      <c r="ES12" s="188"/>
      <c r="ET12" s="188"/>
      <c r="EU12" s="188"/>
      <c r="EV12" s="188"/>
      <c r="EW12" s="188"/>
      <c r="EX12" s="188"/>
      <c r="EY12" s="188"/>
      <c r="EZ12" s="188"/>
      <c r="FA12" s="188"/>
      <c r="FB12" s="188"/>
      <c r="FC12" s="188"/>
      <c r="FD12" s="188"/>
      <c r="FE12" s="188"/>
      <c r="FF12" s="188"/>
      <c r="FG12" s="188"/>
      <c r="FH12" s="188"/>
      <c r="FI12" s="188"/>
      <c r="FJ12" s="188"/>
      <c r="FK12" s="188"/>
      <c r="FL12" s="188"/>
      <c r="FM12" s="188"/>
      <c r="FN12" s="188"/>
      <c r="FO12" s="188"/>
      <c r="FP12" s="188"/>
      <c r="FQ12" s="188"/>
      <c r="FR12" s="188"/>
      <c r="FS12" s="188"/>
      <c r="FT12" s="188"/>
      <c r="FU12" s="188"/>
      <c r="FV12" s="188"/>
      <c r="FW12" s="188"/>
      <c r="FX12" s="188"/>
      <c r="FY12" s="188"/>
      <c r="FZ12" s="188"/>
      <c r="GA12" s="188"/>
      <c r="GB12" s="188"/>
      <c r="GC12" s="188"/>
      <c r="GD12" s="188"/>
      <c r="GE12" s="188"/>
      <c r="GF12" s="188"/>
      <c r="GG12" s="188"/>
      <c r="GH12" s="188"/>
      <c r="GI12" s="188"/>
      <c r="GJ12" s="188"/>
      <c r="GK12" s="188"/>
      <c r="GL12" s="188"/>
      <c r="GM12" s="188"/>
      <c r="GN12" s="188"/>
      <c r="GO12" s="188"/>
      <c r="GP12" s="188"/>
      <c r="GQ12" s="188"/>
      <c r="GR12" s="188"/>
      <c r="GS12" s="188"/>
      <c r="GT12" s="188"/>
      <c r="GU12" s="188"/>
      <c r="GV12" s="188"/>
      <c r="GW12" s="188"/>
      <c r="GX12" s="188"/>
      <c r="GY12" s="188"/>
      <c r="GZ12" s="188"/>
      <c r="HA12" s="188"/>
      <c r="HB12" s="188"/>
      <c r="HC12" s="188"/>
      <c r="HD12" s="188"/>
      <c r="HE12" s="188"/>
      <c r="HF12" s="188"/>
      <c r="HG12" s="188"/>
      <c r="HH12" s="188"/>
      <c r="HI12" s="188"/>
      <c r="HJ12" s="188"/>
      <c r="HK12" s="188"/>
      <c r="HL12" s="188"/>
      <c r="HM12" s="188"/>
      <c r="HN12" s="188"/>
      <c r="HO12" s="188"/>
      <c r="HP12" s="188"/>
      <c r="HQ12" s="188"/>
      <c r="HR12" s="188"/>
      <c r="HS12" s="188"/>
      <c r="HT12" s="188"/>
      <c r="HU12" s="188"/>
      <c r="HV12" s="188"/>
      <c r="HW12" s="188"/>
      <c r="HX12" s="188"/>
      <c r="HY12" s="188"/>
      <c r="HZ12" s="188"/>
      <c r="IA12" s="188"/>
      <c r="IB12" s="188"/>
      <c r="IC12" s="188"/>
      <c r="ID12" s="188"/>
      <c r="IE12" s="188"/>
      <c r="IF12" s="188"/>
      <c r="IG12" s="188"/>
      <c r="IH12" s="188"/>
      <c r="II12" s="188"/>
      <c r="IJ12" s="188"/>
      <c r="IK12" s="188"/>
      <c r="IL12" s="188"/>
      <c r="IM12" s="188"/>
      <c r="IN12" s="188"/>
      <c r="IO12" s="188"/>
      <c r="IP12" s="188"/>
      <c r="IQ12" s="188"/>
      <c r="IR12" s="188"/>
      <c r="IS12" s="188"/>
    </row>
    <row r="13" s="617" customFormat="true" ht="12" hidden="false" customHeight="true" outlineLevel="0" collapsed="false">
      <c r="A13" s="249" t="s">
        <v>1396</v>
      </c>
      <c r="B13" s="249"/>
      <c r="C13" s="297"/>
      <c r="D13" s="249" t="s">
        <v>1717</v>
      </c>
      <c r="E13" s="249" t="s">
        <v>1159</v>
      </c>
      <c r="F13" s="249"/>
      <c r="G13" s="249"/>
      <c r="H13" s="249"/>
      <c r="I13" s="249"/>
      <c r="J13" s="249"/>
      <c r="K13" s="249"/>
      <c r="L13" s="249"/>
      <c r="M13" s="248"/>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188"/>
      <c r="AX13" s="188"/>
      <c r="AY13" s="188"/>
      <c r="AZ13" s="188"/>
      <c r="BA13" s="188"/>
      <c r="BB13" s="188"/>
      <c r="BC13" s="188"/>
      <c r="BD13" s="188"/>
      <c r="BE13" s="188"/>
      <c r="BF13" s="188"/>
      <c r="BG13" s="188"/>
      <c r="BH13" s="188"/>
      <c r="BI13" s="188"/>
      <c r="BJ13" s="188"/>
      <c r="BK13" s="188"/>
      <c r="BL13" s="188"/>
      <c r="BM13" s="188"/>
      <c r="BN13" s="188"/>
      <c r="BO13" s="188"/>
      <c r="BP13" s="188"/>
      <c r="BQ13" s="188"/>
      <c r="BR13" s="188"/>
      <c r="BS13" s="188"/>
      <c r="BT13" s="188"/>
      <c r="BU13" s="188"/>
      <c r="BV13" s="188"/>
      <c r="BW13" s="188"/>
      <c r="BX13" s="188"/>
      <c r="BY13" s="188"/>
      <c r="BZ13" s="188"/>
      <c r="CA13" s="188"/>
      <c r="CB13" s="188"/>
      <c r="CC13" s="188"/>
      <c r="CD13" s="188"/>
      <c r="CE13" s="188"/>
      <c r="CF13" s="188"/>
      <c r="CG13" s="188"/>
      <c r="CH13" s="188"/>
      <c r="CI13" s="188"/>
      <c r="CJ13" s="188"/>
      <c r="CK13" s="188"/>
      <c r="CL13" s="188"/>
      <c r="CM13" s="188"/>
      <c r="CN13" s="188"/>
      <c r="CO13" s="188"/>
      <c r="CP13" s="188"/>
      <c r="CQ13" s="188"/>
      <c r="CR13" s="188"/>
      <c r="CS13" s="188"/>
      <c r="CT13" s="188"/>
      <c r="CU13" s="188"/>
      <c r="CV13" s="188"/>
      <c r="CW13" s="188"/>
      <c r="CX13" s="188"/>
      <c r="CY13" s="188"/>
      <c r="CZ13" s="188"/>
      <c r="DA13" s="188"/>
      <c r="DB13" s="188"/>
      <c r="DC13" s="188"/>
      <c r="DD13" s="188"/>
      <c r="DE13" s="188"/>
      <c r="DF13" s="188"/>
      <c r="DG13" s="188"/>
      <c r="DH13" s="188"/>
      <c r="DI13" s="188"/>
      <c r="DJ13" s="188"/>
      <c r="DK13" s="188"/>
      <c r="DL13" s="188"/>
      <c r="DM13" s="188"/>
      <c r="DN13" s="188"/>
      <c r="DO13" s="188"/>
      <c r="DP13" s="188"/>
      <c r="DQ13" s="188"/>
      <c r="DR13" s="188"/>
      <c r="DS13" s="188"/>
      <c r="DT13" s="188"/>
      <c r="DU13" s="188"/>
      <c r="DV13" s="188"/>
      <c r="DW13" s="188"/>
      <c r="DX13" s="188"/>
      <c r="DY13" s="188"/>
      <c r="DZ13" s="188"/>
      <c r="EA13" s="188"/>
      <c r="EB13" s="188"/>
      <c r="EC13" s="188"/>
      <c r="ED13" s="188"/>
      <c r="EE13" s="188"/>
      <c r="EF13" s="188"/>
      <c r="EG13" s="188"/>
      <c r="EH13" s="188"/>
      <c r="EI13" s="188"/>
      <c r="EJ13" s="188"/>
      <c r="EK13" s="188"/>
      <c r="EL13" s="188"/>
      <c r="EM13" s="188"/>
      <c r="EN13" s="188"/>
      <c r="EO13" s="188"/>
      <c r="EP13" s="188"/>
      <c r="EQ13" s="188"/>
      <c r="ER13" s="188"/>
      <c r="ES13" s="188"/>
      <c r="ET13" s="188"/>
      <c r="EU13" s="188"/>
      <c r="EV13" s="188"/>
      <c r="EW13" s="188"/>
      <c r="EX13" s="188"/>
      <c r="EY13" s="188"/>
      <c r="EZ13" s="188"/>
      <c r="FA13" s="188"/>
      <c r="FB13" s="188"/>
      <c r="FC13" s="188"/>
      <c r="FD13" s="188"/>
      <c r="FE13" s="188"/>
      <c r="FF13" s="188"/>
      <c r="FG13" s="188"/>
      <c r="FH13" s="188"/>
      <c r="FI13" s="188"/>
      <c r="FJ13" s="188"/>
      <c r="FK13" s="188"/>
      <c r="FL13" s="188"/>
      <c r="FM13" s="188"/>
      <c r="FN13" s="188"/>
      <c r="FO13" s="188"/>
      <c r="FP13" s="188"/>
      <c r="FQ13" s="188"/>
      <c r="FR13" s="188"/>
      <c r="FS13" s="188"/>
      <c r="FT13" s="188"/>
      <c r="FU13" s="188"/>
      <c r="FV13" s="188"/>
      <c r="FW13" s="188"/>
      <c r="FX13" s="188"/>
      <c r="FY13" s="188"/>
      <c r="FZ13" s="188"/>
      <c r="GA13" s="188"/>
      <c r="GB13" s="188"/>
      <c r="GC13" s="188"/>
      <c r="GD13" s="188"/>
      <c r="GE13" s="188"/>
      <c r="GF13" s="188"/>
      <c r="GG13" s="188"/>
      <c r="GH13" s="188"/>
      <c r="GI13" s="188"/>
      <c r="GJ13" s="188"/>
      <c r="GK13" s="188"/>
      <c r="GL13" s="188"/>
      <c r="GM13" s="188"/>
      <c r="GN13" s="188"/>
      <c r="GO13" s="188"/>
      <c r="GP13" s="188"/>
      <c r="GQ13" s="188"/>
      <c r="GR13" s="188"/>
      <c r="GS13" s="188"/>
      <c r="GT13" s="188"/>
      <c r="GU13" s="188"/>
      <c r="GV13" s="188"/>
      <c r="GW13" s="188"/>
      <c r="GX13" s="188"/>
      <c r="GY13" s="188"/>
      <c r="GZ13" s="188"/>
      <c r="HA13" s="188"/>
      <c r="HB13" s="188"/>
      <c r="HC13" s="188"/>
      <c r="HD13" s="188"/>
      <c r="HE13" s="188"/>
      <c r="HF13" s="188"/>
      <c r="HG13" s="188"/>
      <c r="HH13" s="188"/>
      <c r="HI13" s="188"/>
      <c r="HJ13" s="188"/>
      <c r="HK13" s="188"/>
      <c r="HL13" s="188"/>
      <c r="HM13" s="188"/>
      <c r="HN13" s="188"/>
      <c r="HO13" s="188"/>
      <c r="HP13" s="188"/>
      <c r="HQ13" s="188"/>
      <c r="HR13" s="188"/>
      <c r="HS13" s="188"/>
      <c r="HT13" s="188"/>
      <c r="HU13" s="188"/>
      <c r="HV13" s="188"/>
      <c r="HW13" s="188"/>
      <c r="HX13" s="188"/>
      <c r="HY13" s="188"/>
      <c r="HZ13" s="188"/>
      <c r="IA13" s="188"/>
      <c r="IB13" s="188"/>
      <c r="IC13" s="188"/>
      <c r="ID13" s="188"/>
      <c r="IE13" s="188"/>
      <c r="IF13" s="188"/>
      <c r="IG13" s="188"/>
      <c r="IH13" s="188"/>
      <c r="II13" s="188"/>
      <c r="IJ13" s="188"/>
      <c r="IK13" s="188"/>
      <c r="IL13" s="188"/>
      <c r="IM13" s="188"/>
      <c r="IN13" s="188"/>
      <c r="IO13" s="188"/>
      <c r="IP13" s="188"/>
      <c r="IQ13" s="188"/>
      <c r="IR13" s="188"/>
      <c r="IS13" s="188"/>
    </row>
    <row r="14" s="617" customFormat="true" ht="12" hidden="false" customHeight="true" outlineLevel="0" collapsed="false">
      <c r="A14" s="277"/>
      <c r="B14" s="249"/>
      <c r="C14" s="297"/>
      <c r="D14" s="249" t="s">
        <v>1718</v>
      </c>
      <c r="E14" s="249" t="s">
        <v>1717</v>
      </c>
      <c r="F14" s="249" t="s">
        <v>1717</v>
      </c>
      <c r="G14" s="249" t="s">
        <v>1717</v>
      </c>
      <c r="H14" s="249" t="s">
        <v>1719</v>
      </c>
      <c r="I14" s="249" t="s">
        <v>1719</v>
      </c>
      <c r="J14" s="249" t="s">
        <v>1720</v>
      </c>
      <c r="K14" s="249" t="s">
        <v>1721</v>
      </c>
      <c r="L14" s="249" t="s">
        <v>1722</v>
      </c>
      <c r="M14" s="248" t="s">
        <v>1723</v>
      </c>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188"/>
      <c r="AX14" s="188"/>
      <c r="AY14" s="188"/>
      <c r="AZ14" s="188"/>
      <c r="BA14" s="188"/>
      <c r="BB14" s="188"/>
      <c r="BC14" s="188"/>
      <c r="BD14" s="188"/>
      <c r="BE14" s="188"/>
      <c r="BF14" s="188"/>
      <c r="BG14" s="188"/>
      <c r="BH14" s="188"/>
      <c r="BI14" s="188"/>
      <c r="BJ14" s="188"/>
      <c r="BK14" s="188"/>
      <c r="BL14" s="188"/>
      <c r="BM14" s="188"/>
      <c r="BN14" s="188"/>
      <c r="BO14" s="188"/>
      <c r="BP14" s="188"/>
      <c r="BQ14" s="188"/>
      <c r="BR14" s="188"/>
      <c r="BS14" s="188"/>
      <c r="BT14" s="188"/>
      <c r="BU14" s="188"/>
      <c r="BV14" s="188"/>
      <c r="BW14" s="188"/>
      <c r="BX14" s="188"/>
      <c r="BY14" s="188"/>
      <c r="BZ14" s="188"/>
      <c r="CA14" s="188"/>
      <c r="CB14" s="188"/>
      <c r="CC14" s="188"/>
      <c r="CD14" s="188"/>
      <c r="CE14" s="188"/>
      <c r="CF14" s="188"/>
      <c r="CG14" s="188"/>
      <c r="CH14" s="188"/>
      <c r="CI14" s="188"/>
      <c r="CJ14" s="188"/>
      <c r="CK14" s="188"/>
      <c r="CL14" s="188"/>
      <c r="CM14" s="188"/>
      <c r="CN14" s="188"/>
      <c r="CO14" s="188"/>
      <c r="CP14" s="188"/>
      <c r="CQ14" s="188"/>
      <c r="CR14" s="188"/>
      <c r="CS14" s="188"/>
      <c r="CT14" s="188"/>
      <c r="CU14" s="188"/>
      <c r="CV14" s="188"/>
      <c r="CW14" s="188"/>
      <c r="CX14" s="188"/>
      <c r="CY14" s="188"/>
      <c r="CZ14" s="188"/>
      <c r="DA14" s="188"/>
      <c r="DB14" s="188"/>
      <c r="DC14" s="188"/>
      <c r="DD14" s="188"/>
      <c r="DE14" s="188"/>
      <c r="DF14" s="188"/>
      <c r="DG14" s="188"/>
      <c r="DH14" s="188"/>
      <c r="DI14" s="188"/>
      <c r="DJ14" s="188"/>
      <c r="DK14" s="188"/>
      <c r="DL14" s="188"/>
      <c r="DM14" s="188"/>
      <c r="DN14" s="188"/>
      <c r="DO14" s="188"/>
      <c r="DP14" s="188"/>
      <c r="DQ14" s="188"/>
      <c r="DR14" s="188"/>
      <c r="DS14" s="188"/>
      <c r="DT14" s="188"/>
      <c r="DU14" s="188"/>
      <c r="DV14" s="188"/>
      <c r="DW14" s="188"/>
      <c r="DX14" s="188"/>
      <c r="DY14" s="188"/>
      <c r="DZ14" s="188"/>
      <c r="EA14" s="188"/>
      <c r="EB14" s="188"/>
      <c r="EC14" s="188"/>
      <c r="ED14" s="188"/>
      <c r="EE14" s="188"/>
      <c r="EF14" s="188"/>
      <c r="EG14" s="188"/>
      <c r="EH14" s="188"/>
      <c r="EI14" s="188"/>
      <c r="EJ14" s="188"/>
      <c r="EK14" s="188"/>
      <c r="EL14" s="188"/>
      <c r="EM14" s="188"/>
      <c r="EN14" s="188"/>
      <c r="EO14" s="188"/>
      <c r="EP14" s="188"/>
      <c r="EQ14" s="188"/>
      <c r="ER14" s="188"/>
      <c r="ES14" s="188"/>
      <c r="ET14" s="188"/>
      <c r="EU14" s="188"/>
      <c r="EV14" s="188"/>
      <c r="EW14" s="188"/>
      <c r="EX14" s="188"/>
      <c r="EY14" s="188"/>
      <c r="EZ14" s="188"/>
      <c r="FA14" s="188"/>
      <c r="FB14" s="188"/>
      <c r="FC14" s="188"/>
      <c r="FD14" s="188"/>
      <c r="FE14" s="188"/>
      <c r="FF14" s="188"/>
      <c r="FG14" s="188"/>
      <c r="FH14" s="188"/>
      <c r="FI14" s="188"/>
      <c r="FJ14" s="188"/>
      <c r="FK14" s="188"/>
      <c r="FL14" s="188"/>
      <c r="FM14" s="188"/>
      <c r="FN14" s="188"/>
      <c r="FO14" s="188"/>
      <c r="FP14" s="188"/>
      <c r="FQ14" s="188"/>
      <c r="FR14" s="188"/>
      <c r="FS14" s="188"/>
      <c r="FT14" s="188"/>
      <c r="FU14" s="188"/>
      <c r="FV14" s="188"/>
      <c r="FW14" s="188"/>
      <c r="FX14" s="188"/>
      <c r="FY14" s="188"/>
      <c r="FZ14" s="188"/>
      <c r="GA14" s="188"/>
      <c r="GB14" s="188"/>
      <c r="GC14" s="188"/>
      <c r="GD14" s="188"/>
      <c r="GE14" s="188"/>
      <c r="GF14" s="188"/>
      <c r="GG14" s="188"/>
      <c r="GH14" s="188"/>
      <c r="GI14" s="188"/>
      <c r="GJ14" s="188"/>
      <c r="GK14" s="188"/>
      <c r="GL14" s="188"/>
      <c r="GM14" s="188"/>
      <c r="GN14" s="188"/>
      <c r="GO14" s="188"/>
      <c r="GP14" s="188"/>
      <c r="GQ14" s="188"/>
      <c r="GR14" s="188"/>
      <c r="GS14" s="188"/>
      <c r="GT14" s="188"/>
      <c r="GU14" s="188"/>
      <c r="GV14" s="188"/>
      <c r="GW14" s="188"/>
      <c r="GX14" s="188"/>
      <c r="GY14" s="188"/>
      <c r="GZ14" s="188"/>
      <c r="HA14" s="188"/>
      <c r="HB14" s="188"/>
      <c r="HC14" s="188"/>
      <c r="HD14" s="188"/>
      <c r="HE14" s="188"/>
      <c r="HF14" s="188"/>
      <c r="HG14" s="188"/>
      <c r="HH14" s="188"/>
      <c r="HI14" s="188"/>
      <c r="HJ14" s="188"/>
      <c r="HK14" s="188"/>
      <c r="HL14" s="188"/>
      <c r="HM14" s="188"/>
      <c r="HN14" s="188"/>
      <c r="HO14" s="188"/>
      <c r="HP14" s="188"/>
      <c r="HQ14" s="188"/>
      <c r="HR14" s="188"/>
      <c r="HS14" s="188"/>
      <c r="HT14" s="188"/>
      <c r="HU14" s="188"/>
      <c r="HV14" s="188"/>
      <c r="HW14" s="188"/>
      <c r="HX14" s="188"/>
      <c r="HY14" s="188"/>
      <c r="HZ14" s="188"/>
      <c r="IA14" s="188"/>
      <c r="IB14" s="188"/>
      <c r="IC14" s="188"/>
      <c r="ID14" s="188"/>
      <c r="IE14" s="188"/>
      <c r="IF14" s="188"/>
      <c r="IG14" s="188"/>
      <c r="IH14" s="188"/>
      <c r="II14" s="188"/>
      <c r="IJ14" s="188"/>
      <c r="IK14" s="188"/>
      <c r="IL14" s="188"/>
      <c r="IM14" s="188"/>
      <c r="IN14" s="188"/>
      <c r="IO14" s="188"/>
      <c r="IP14" s="188"/>
      <c r="IQ14" s="188"/>
      <c r="IR14" s="188"/>
      <c r="IS14" s="188"/>
    </row>
    <row r="15" s="617" customFormat="true" ht="12" hidden="false" customHeight="true" outlineLevel="0" collapsed="false">
      <c r="A15" s="277"/>
      <c r="B15" s="249"/>
      <c r="C15" s="297"/>
      <c r="D15" s="249" t="s">
        <v>1724</v>
      </c>
      <c r="E15" s="249" t="s">
        <v>1725</v>
      </c>
      <c r="F15" s="249" t="s">
        <v>1726</v>
      </c>
      <c r="G15" s="249" t="s">
        <v>1727</v>
      </c>
      <c r="H15" s="249" t="s">
        <v>1728</v>
      </c>
      <c r="I15" s="249" t="s">
        <v>1725</v>
      </c>
      <c r="J15" s="249" t="s">
        <v>1729</v>
      </c>
      <c r="K15" s="249" t="s">
        <v>1725</v>
      </c>
      <c r="L15" s="249"/>
      <c r="M15" s="248"/>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188"/>
      <c r="AX15" s="188"/>
      <c r="AY15" s="188"/>
      <c r="AZ15" s="188"/>
      <c r="BA15" s="188"/>
      <c r="BB15" s="188"/>
      <c r="BC15" s="188"/>
      <c r="BD15" s="188"/>
      <c r="BE15" s="188"/>
      <c r="BF15" s="188"/>
      <c r="BG15" s="188"/>
      <c r="BH15" s="188"/>
      <c r="BI15" s="188"/>
      <c r="BJ15" s="188"/>
      <c r="BK15" s="188"/>
      <c r="BL15" s="188"/>
      <c r="BM15" s="188"/>
      <c r="BN15" s="188"/>
      <c r="BO15" s="188"/>
      <c r="BP15" s="188"/>
      <c r="BQ15" s="188"/>
      <c r="BR15" s="188"/>
      <c r="BS15" s="188"/>
      <c r="BT15" s="188"/>
      <c r="BU15" s="188"/>
      <c r="BV15" s="188"/>
      <c r="BW15" s="188"/>
      <c r="BX15" s="188"/>
      <c r="BY15" s="188"/>
      <c r="BZ15" s="188"/>
      <c r="CA15" s="188"/>
      <c r="CB15" s="188"/>
      <c r="CC15" s="188"/>
      <c r="CD15" s="188"/>
      <c r="CE15" s="188"/>
      <c r="CF15" s="188"/>
      <c r="CG15" s="188"/>
      <c r="CH15" s="188"/>
      <c r="CI15" s="188"/>
      <c r="CJ15" s="188"/>
      <c r="CK15" s="188"/>
      <c r="CL15" s="188"/>
      <c r="CM15" s="188"/>
      <c r="CN15" s="188"/>
      <c r="CO15" s="188"/>
      <c r="CP15" s="188"/>
      <c r="CQ15" s="188"/>
      <c r="CR15" s="188"/>
      <c r="CS15" s="188"/>
      <c r="CT15" s="188"/>
      <c r="CU15" s="188"/>
      <c r="CV15" s="188"/>
      <c r="CW15" s="188"/>
      <c r="CX15" s="188"/>
      <c r="CY15" s="188"/>
      <c r="CZ15" s="188"/>
      <c r="DA15" s="188"/>
      <c r="DB15" s="188"/>
      <c r="DC15" s="188"/>
      <c r="DD15" s="188"/>
      <c r="DE15" s="188"/>
      <c r="DF15" s="188"/>
      <c r="DG15" s="188"/>
      <c r="DH15" s="188"/>
      <c r="DI15" s="188"/>
      <c r="DJ15" s="188"/>
      <c r="DK15" s="188"/>
      <c r="DL15" s="188"/>
      <c r="DM15" s="188"/>
      <c r="DN15" s="188"/>
      <c r="DO15" s="188"/>
      <c r="DP15" s="188"/>
      <c r="DQ15" s="188"/>
      <c r="DR15" s="188"/>
      <c r="DS15" s="188"/>
      <c r="DT15" s="188"/>
      <c r="DU15" s="188"/>
      <c r="DV15" s="188"/>
      <c r="DW15" s="188"/>
      <c r="DX15" s="188"/>
      <c r="DY15" s="188"/>
      <c r="DZ15" s="188"/>
      <c r="EA15" s="188"/>
      <c r="EB15" s="188"/>
      <c r="EC15" s="188"/>
      <c r="ED15" s="188"/>
      <c r="EE15" s="188"/>
      <c r="EF15" s="188"/>
      <c r="EG15" s="188"/>
      <c r="EH15" s="188"/>
      <c r="EI15" s="188"/>
      <c r="EJ15" s="188"/>
      <c r="EK15" s="188"/>
      <c r="EL15" s="188"/>
      <c r="EM15" s="188"/>
      <c r="EN15" s="188"/>
      <c r="EO15" s="188"/>
      <c r="EP15" s="188"/>
      <c r="EQ15" s="188"/>
      <c r="ER15" s="188"/>
      <c r="ES15" s="188"/>
      <c r="ET15" s="188"/>
      <c r="EU15" s="188"/>
      <c r="EV15" s="188"/>
      <c r="EW15" s="188"/>
      <c r="EX15" s="188"/>
      <c r="EY15" s="188"/>
      <c r="EZ15" s="188"/>
      <c r="FA15" s="188"/>
      <c r="FB15" s="188"/>
      <c r="FC15" s="188"/>
      <c r="FD15" s="188"/>
      <c r="FE15" s="188"/>
      <c r="FF15" s="188"/>
      <c r="FG15" s="188"/>
      <c r="FH15" s="188"/>
      <c r="FI15" s="188"/>
      <c r="FJ15" s="188"/>
      <c r="FK15" s="188"/>
      <c r="FL15" s="188"/>
      <c r="FM15" s="188"/>
      <c r="FN15" s="188"/>
      <c r="FO15" s="188"/>
      <c r="FP15" s="188"/>
      <c r="FQ15" s="188"/>
      <c r="FR15" s="188"/>
      <c r="FS15" s="188"/>
      <c r="FT15" s="188"/>
      <c r="FU15" s="188"/>
      <c r="FV15" s="188"/>
      <c r="FW15" s="188"/>
      <c r="FX15" s="188"/>
      <c r="FY15" s="188"/>
      <c r="FZ15" s="188"/>
      <c r="GA15" s="188"/>
      <c r="GB15" s="188"/>
      <c r="GC15" s="188"/>
      <c r="GD15" s="188"/>
      <c r="GE15" s="188"/>
      <c r="GF15" s="188"/>
      <c r="GG15" s="188"/>
      <c r="GH15" s="188"/>
      <c r="GI15" s="188"/>
      <c r="GJ15" s="188"/>
      <c r="GK15" s="188"/>
      <c r="GL15" s="188"/>
      <c r="GM15" s="188"/>
      <c r="GN15" s="188"/>
      <c r="GO15" s="188"/>
      <c r="GP15" s="188"/>
      <c r="GQ15" s="188"/>
      <c r="GR15" s="188"/>
      <c r="GS15" s="188"/>
      <c r="GT15" s="188"/>
      <c r="GU15" s="188"/>
      <c r="GV15" s="188"/>
      <c r="GW15" s="188"/>
      <c r="GX15" s="188"/>
      <c r="GY15" s="188"/>
      <c r="GZ15" s="188"/>
      <c r="HA15" s="188"/>
      <c r="HB15" s="188"/>
      <c r="HC15" s="188"/>
      <c r="HD15" s="188"/>
      <c r="HE15" s="188"/>
      <c r="HF15" s="188"/>
      <c r="HG15" s="188"/>
      <c r="HH15" s="188"/>
      <c r="HI15" s="188"/>
      <c r="HJ15" s="188"/>
      <c r="HK15" s="188"/>
      <c r="HL15" s="188"/>
      <c r="HM15" s="188"/>
      <c r="HN15" s="188"/>
      <c r="HO15" s="188"/>
      <c r="HP15" s="188"/>
      <c r="HQ15" s="188"/>
      <c r="HR15" s="188"/>
      <c r="HS15" s="188"/>
      <c r="HT15" s="188"/>
      <c r="HU15" s="188"/>
      <c r="HV15" s="188"/>
      <c r="HW15" s="188"/>
      <c r="HX15" s="188"/>
      <c r="HY15" s="188"/>
      <c r="HZ15" s="188"/>
      <c r="IA15" s="188"/>
      <c r="IB15" s="188"/>
      <c r="IC15" s="188"/>
      <c r="ID15" s="188"/>
      <c r="IE15" s="188"/>
      <c r="IF15" s="188"/>
      <c r="IG15" s="188"/>
      <c r="IH15" s="188"/>
      <c r="II15" s="188"/>
      <c r="IJ15" s="188"/>
      <c r="IK15" s="188"/>
      <c r="IL15" s="188"/>
      <c r="IM15" s="188"/>
      <c r="IN15" s="188"/>
      <c r="IO15" s="188"/>
      <c r="IP15" s="188"/>
      <c r="IQ15" s="188"/>
      <c r="IR15" s="188"/>
      <c r="IS15" s="188"/>
    </row>
    <row r="16" s="617" customFormat="true" ht="12" hidden="false" customHeight="true" outlineLevel="0" collapsed="false">
      <c r="A16" s="277"/>
      <c r="B16" s="249"/>
      <c r="C16" s="297"/>
      <c r="D16" s="249" t="s">
        <v>1730</v>
      </c>
      <c r="E16" s="249"/>
      <c r="F16" s="249"/>
      <c r="G16" s="249"/>
      <c r="H16" s="249"/>
      <c r="I16" s="249"/>
      <c r="J16" s="249" t="s">
        <v>1728</v>
      </c>
      <c r="K16" s="249"/>
      <c r="L16" s="249"/>
      <c r="M16" s="248"/>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188"/>
      <c r="AX16" s="188"/>
      <c r="AY16" s="188"/>
      <c r="AZ16" s="188"/>
      <c r="BA16" s="188"/>
      <c r="BB16" s="188"/>
      <c r="BC16" s="188"/>
      <c r="BD16" s="188"/>
      <c r="BE16" s="188"/>
      <c r="BF16" s="188"/>
      <c r="BG16" s="188"/>
      <c r="BH16" s="188"/>
      <c r="BI16" s="188"/>
      <c r="BJ16" s="188"/>
      <c r="BK16" s="188"/>
      <c r="BL16" s="188"/>
      <c r="BM16" s="188"/>
      <c r="BN16" s="188"/>
      <c r="BO16" s="188"/>
      <c r="BP16" s="188"/>
      <c r="BQ16" s="188"/>
      <c r="BR16" s="188"/>
      <c r="BS16" s="188"/>
      <c r="BT16" s="188"/>
      <c r="BU16" s="188"/>
      <c r="BV16" s="188"/>
      <c r="BW16" s="188"/>
      <c r="BX16" s="188"/>
      <c r="BY16" s="188"/>
      <c r="BZ16" s="188"/>
      <c r="CA16" s="188"/>
      <c r="CB16" s="188"/>
      <c r="CC16" s="188"/>
      <c r="CD16" s="188"/>
      <c r="CE16" s="188"/>
      <c r="CF16" s="188"/>
      <c r="CG16" s="188"/>
      <c r="CH16" s="188"/>
      <c r="CI16" s="188"/>
      <c r="CJ16" s="188"/>
      <c r="CK16" s="188"/>
      <c r="CL16" s="188"/>
      <c r="CM16" s="188"/>
      <c r="CN16" s="188"/>
      <c r="CO16" s="188"/>
      <c r="CP16" s="188"/>
      <c r="CQ16" s="188"/>
      <c r="CR16" s="188"/>
      <c r="CS16" s="188"/>
      <c r="CT16" s="188"/>
      <c r="CU16" s="188"/>
      <c r="CV16" s="188"/>
      <c r="CW16" s="188"/>
      <c r="CX16" s="188"/>
      <c r="CY16" s="188"/>
      <c r="CZ16" s="188"/>
      <c r="DA16" s="188"/>
      <c r="DB16" s="188"/>
      <c r="DC16" s="188"/>
      <c r="DD16" s="188"/>
      <c r="DE16" s="188"/>
      <c r="DF16" s="188"/>
      <c r="DG16" s="188"/>
      <c r="DH16" s="188"/>
      <c r="DI16" s="188"/>
      <c r="DJ16" s="188"/>
      <c r="DK16" s="188"/>
      <c r="DL16" s="188"/>
      <c r="DM16" s="188"/>
      <c r="DN16" s="188"/>
      <c r="DO16" s="188"/>
      <c r="DP16" s="188"/>
      <c r="DQ16" s="188"/>
      <c r="DR16" s="188"/>
      <c r="DS16" s="188"/>
      <c r="DT16" s="188"/>
      <c r="DU16" s="188"/>
      <c r="DV16" s="188"/>
      <c r="DW16" s="188"/>
      <c r="DX16" s="188"/>
      <c r="DY16" s="188"/>
      <c r="DZ16" s="188"/>
      <c r="EA16" s="188"/>
      <c r="EB16" s="188"/>
      <c r="EC16" s="188"/>
      <c r="ED16" s="188"/>
      <c r="EE16" s="188"/>
      <c r="EF16" s="188"/>
      <c r="EG16" s="188"/>
      <c r="EH16" s="188"/>
      <c r="EI16" s="188"/>
      <c r="EJ16" s="188"/>
      <c r="EK16" s="188"/>
      <c r="EL16" s="188"/>
      <c r="EM16" s="188"/>
      <c r="EN16" s="188"/>
      <c r="EO16" s="188"/>
      <c r="EP16" s="188"/>
      <c r="EQ16" s="188"/>
      <c r="ER16" s="188"/>
      <c r="ES16" s="188"/>
      <c r="ET16" s="188"/>
      <c r="EU16" s="188"/>
      <c r="EV16" s="188"/>
      <c r="EW16" s="188"/>
      <c r="EX16" s="188"/>
      <c r="EY16" s="188"/>
      <c r="EZ16" s="188"/>
      <c r="FA16" s="188"/>
      <c r="FB16" s="188"/>
      <c r="FC16" s="188"/>
      <c r="FD16" s="188"/>
      <c r="FE16" s="188"/>
      <c r="FF16" s="188"/>
      <c r="FG16" s="188"/>
      <c r="FH16" s="188"/>
      <c r="FI16" s="188"/>
      <c r="FJ16" s="188"/>
      <c r="FK16" s="188"/>
      <c r="FL16" s="188"/>
      <c r="FM16" s="188"/>
      <c r="FN16" s="188"/>
      <c r="FO16" s="188"/>
      <c r="FP16" s="188"/>
      <c r="FQ16" s="188"/>
      <c r="FR16" s="188"/>
      <c r="FS16" s="188"/>
      <c r="FT16" s="188"/>
      <c r="FU16" s="188"/>
      <c r="FV16" s="188"/>
      <c r="FW16" s="188"/>
      <c r="FX16" s="188"/>
      <c r="FY16" s="188"/>
      <c r="FZ16" s="188"/>
      <c r="GA16" s="188"/>
      <c r="GB16" s="188"/>
      <c r="GC16" s="188"/>
      <c r="GD16" s="188"/>
      <c r="GE16" s="188"/>
      <c r="GF16" s="188"/>
      <c r="GG16" s="188"/>
      <c r="GH16" s="188"/>
      <c r="GI16" s="188"/>
      <c r="GJ16" s="188"/>
      <c r="GK16" s="188"/>
      <c r="GL16" s="188"/>
      <c r="GM16" s="188"/>
      <c r="GN16" s="188"/>
      <c r="GO16" s="188"/>
      <c r="GP16" s="188"/>
      <c r="GQ16" s="188"/>
      <c r="GR16" s="188"/>
      <c r="GS16" s="188"/>
      <c r="GT16" s="188"/>
      <c r="GU16" s="188"/>
      <c r="GV16" s="188"/>
      <c r="GW16" s="188"/>
      <c r="GX16" s="188"/>
      <c r="GY16" s="188"/>
      <c r="GZ16" s="188"/>
      <c r="HA16" s="188"/>
      <c r="HB16" s="188"/>
      <c r="HC16" s="188"/>
      <c r="HD16" s="188"/>
      <c r="HE16" s="188"/>
      <c r="HF16" s="188"/>
      <c r="HG16" s="188"/>
      <c r="HH16" s="188"/>
      <c r="HI16" s="188"/>
      <c r="HJ16" s="188"/>
      <c r="HK16" s="188"/>
      <c r="HL16" s="188"/>
      <c r="HM16" s="188"/>
      <c r="HN16" s="188"/>
      <c r="HO16" s="188"/>
      <c r="HP16" s="188"/>
      <c r="HQ16" s="188"/>
      <c r="HR16" s="188"/>
      <c r="HS16" s="188"/>
      <c r="HT16" s="188"/>
      <c r="HU16" s="188"/>
      <c r="HV16" s="188"/>
      <c r="HW16" s="188"/>
      <c r="HX16" s="188"/>
      <c r="HY16" s="188"/>
      <c r="HZ16" s="188"/>
      <c r="IA16" s="188"/>
      <c r="IB16" s="188"/>
      <c r="IC16" s="188"/>
      <c r="ID16" s="188"/>
      <c r="IE16" s="188"/>
      <c r="IF16" s="188"/>
      <c r="IG16" s="188"/>
      <c r="IH16" s="188"/>
      <c r="II16" s="188"/>
      <c r="IJ16" s="188"/>
      <c r="IK16" s="188"/>
      <c r="IL16" s="188"/>
      <c r="IM16" s="188"/>
      <c r="IN16" s="188"/>
      <c r="IO16" s="188"/>
      <c r="IP16" s="188"/>
      <c r="IQ16" s="188"/>
      <c r="IR16" s="188"/>
      <c r="IS16" s="188"/>
    </row>
    <row r="17" s="805" customFormat="true" ht="12" hidden="false" customHeight="true" outlineLevel="0" collapsed="false">
      <c r="A17" s="295"/>
      <c r="B17" s="281"/>
      <c r="C17" s="297"/>
      <c r="D17" s="281" t="s">
        <v>320</v>
      </c>
      <c r="E17" s="281"/>
      <c r="F17" s="281"/>
      <c r="G17" s="281"/>
      <c r="H17" s="281"/>
      <c r="I17" s="281"/>
      <c r="J17" s="281" t="s">
        <v>323</v>
      </c>
      <c r="K17" s="281" t="s">
        <v>275</v>
      </c>
      <c r="L17" s="281" t="s">
        <v>302</v>
      </c>
      <c r="M17" s="282"/>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188"/>
      <c r="AX17" s="188"/>
      <c r="AY17" s="188"/>
      <c r="AZ17" s="188"/>
      <c r="BA17" s="188"/>
      <c r="BB17" s="188"/>
      <c r="BC17" s="188"/>
      <c r="BD17" s="188"/>
      <c r="BE17" s="188"/>
      <c r="BF17" s="188"/>
      <c r="BG17" s="188"/>
      <c r="BH17" s="188"/>
      <c r="BI17" s="188"/>
      <c r="BJ17" s="188"/>
      <c r="BK17" s="188"/>
      <c r="BL17" s="188"/>
      <c r="BM17" s="188"/>
      <c r="BN17" s="188"/>
      <c r="BO17" s="188"/>
      <c r="BP17" s="188"/>
      <c r="BQ17" s="188"/>
      <c r="BR17" s="188"/>
      <c r="BS17" s="188"/>
      <c r="BT17" s="188"/>
      <c r="BU17" s="188"/>
      <c r="BV17" s="188"/>
      <c r="BW17" s="188"/>
      <c r="BX17" s="188"/>
      <c r="BY17" s="188"/>
      <c r="BZ17" s="188"/>
      <c r="CA17" s="188"/>
      <c r="CB17" s="188"/>
      <c r="CC17" s="188"/>
      <c r="CD17" s="188"/>
      <c r="CE17" s="188"/>
      <c r="CF17" s="188"/>
      <c r="CG17" s="188"/>
      <c r="CH17" s="188"/>
      <c r="CI17" s="188"/>
      <c r="CJ17" s="188"/>
      <c r="CK17" s="188"/>
      <c r="CL17" s="188"/>
      <c r="CM17" s="188"/>
      <c r="CN17" s="188"/>
      <c r="CO17" s="188"/>
      <c r="CP17" s="188"/>
      <c r="CQ17" s="188"/>
      <c r="CR17" s="188"/>
      <c r="CS17" s="188"/>
      <c r="CT17" s="188"/>
      <c r="CU17" s="188"/>
      <c r="CV17" s="188"/>
      <c r="CW17" s="188"/>
      <c r="CX17" s="188"/>
      <c r="CY17" s="188"/>
      <c r="CZ17" s="188"/>
      <c r="DA17" s="188"/>
      <c r="DB17" s="188"/>
      <c r="DC17" s="188"/>
      <c r="DD17" s="188"/>
      <c r="DE17" s="188"/>
      <c r="DF17" s="188"/>
      <c r="DG17" s="188"/>
      <c r="DH17" s="188"/>
      <c r="DI17" s="188"/>
      <c r="DJ17" s="188"/>
      <c r="DK17" s="188"/>
      <c r="DL17" s="188"/>
      <c r="DM17" s="188"/>
      <c r="DN17" s="188"/>
      <c r="DO17" s="188"/>
      <c r="DP17" s="188"/>
      <c r="DQ17" s="188"/>
      <c r="DR17" s="188"/>
      <c r="DS17" s="188"/>
      <c r="DT17" s="188"/>
      <c r="DU17" s="188"/>
      <c r="DV17" s="188"/>
      <c r="DW17" s="188"/>
      <c r="DX17" s="188"/>
      <c r="DY17" s="188"/>
      <c r="DZ17" s="188"/>
      <c r="EA17" s="188"/>
      <c r="EB17" s="188"/>
      <c r="EC17" s="188"/>
      <c r="ED17" s="188"/>
      <c r="EE17" s="188"/>
      <c r="EF17" s="188"/>
      <c r="EG17" s="188"/>
      <c r="EH17" s="188"/>
      <c r="EI17" s="188"/>
      <c r="EJ17" s="188"/>
      <c r="EK17" s="188"/>
      <c r="EL17" s="188"/>
      <c r="EM17" s="188"/>
      <c r="EN17" s="188"/>
      <c r="EO17" s="188"/>
      <c r="EP17" s="188"/>
      <c r="EQ17" s="188"/>
      <c r="ER17" s="188"/>
      <c r="ES17" s="188"/>
      <c r="ET17" s="188"/>
      <c r="EU17" s="188"/>
      <c r="EV17" s="188"/>
      <c r="EW17" s="188"/>
      <c r="EX17" s="188"/>
      <c r="EY17" s="188"/>
      <c r="EZ17" s="188"/>
      <c r="FA17" s="188"/>
      <c r="FB17" s="188"/>
      <c r="FC17" s="188"/>
      <c r="FD17" s="188"/>
      <c r="FE17" s="188"/>
      <c r="FF17" s="188"/>
      <c r="FG17" s="188"/>
      <c r="FH17" s="188"/>
      <c r="FI17" s="188"/>
      <c r="FJ17" s="188"/>
      <c r="FK17" s="188"/>
      <c r="FL17" s="188"/>
      <c r="FM17" s="188"/>
      <c r="FN17" s="188"/>
      <c r="FO17" s="188"/>
      <c r="FP17" s="188"/>
      <c r="FQ17" s="188"/>
      <c r="FR17" s="188"/>
      <c r="FS17" s="188"/>
      <c r="FT17" s="188"/>
      <c r="FU17" s="188"/>
      <c r="FV17" s="188"/>
      <c r="FW17" s="188"/>
      <c r="FX17" s="188"/>
      <c r="FY17" s="188"/>
      <c r="FZ17" s="188"/>
      <c r="GA17" s="188"/>
      <c r="GB17" s="188"/>
      <c r="GC17" s="188"/>
      <c r="GD17" s="188"/>
      <c r="GE17" s="188"/>
      <c r="GF17" s="188"/>
      <c r="GG17" s="188"/>
      <c r="GH17" s="188"/>
      <c r="GI17" s="188"/>
      <c r="GJ17" s="188"/>
      <c r="GK17" s="188"/>
      <c r="GL17" s="188"/>
      <c r="GM17" s="188"/>
      <c r="GN17" s="188"/>
      <c r="GO17" s="188"/>
      <c r="GP17" s="188"/>
      <c r="GQ17" s="188"/>
      <c r="GR17" s="188"/>
      <c r="GS17" s="188"/>
      <c r="GT17" s="188"/>
      <c r="GU17" s="188"/>
      <c r="GV17" s="188"/>
      <c r="GW17" s="188"/>
      <c r="GX17" s="188"/>
      <c r="GY17" s="188"/>
      <c r="GZ17" s="188"/>
      <c r="HA17" s="188"/>
      <c r="HB17" s="188"/>
      <c r="HC17" s="188"/>
      <c r="HD17" s="188"/>
      <c r="HE17" s="188"/>
      <c r="HF17" s="188"/>
      <c r="HG17" s="188"/>
      <c r="HH17" s="188"/>
      <c r="HI17" s="188"/>
      <c r="HJ17" s="188"/>
      <c r="HK17" s="188"/>
      <c r="HL17" s="188"/>
      <c r="HM17" s="188"/>
      <c r="HN17" s="188"/>
      <c r="HO17" s="188"/>
      <c r="HP17" s="188"/>
      <c r="HQ17" s="188"/>
      <c r="HR17" s="188"/>
      <c r="HS17" s="188"/>
      <c r="HT17" s="188"/>
      <c r="HU17" s="188"/>
      <c r="HV17" s="188"/>
      <c r="HW17" s="188"/>
      <c r="HX17" s="188"/>
      <c r="HY17" s="188"/>
      <c r="HZ17" s="188"/>
      <c r="IA17" s="188"/>
      <c r="IB17" s="188"/>
      <c r="IC17" s="188"/>
      <c r="ID17" s="188"/>
      <c r="IE17" s="188"/>
      <c r="IF17" s="188"/>
      <c r="IG17" s="188"/>
      <c r="IH17" s="188"/>
      <c r="II17" s="188"/>
      <c r="IJ17" s="188"/>
      <c r="IK17" s="188"/>
      <c r="IL17" s="188"/>
      <c r="IM17" s="188"/>
      <c r="IN17" s="188"/>
      <c r="IO17" s="188"/>
      <c r="IP17" s="188"/>
      <c r="IQ17" s="188"/>
      <c r="IR17" s="188"/>
      <c r="IS17" s="188"/>
    </row>
    <row r="18" s="617" customFormat="true" ht="9.95" hidden="false" customHeight="true" outlineLevel="0" collapsed="false">
      <c r="A18" s="277"/>
      <c r="B18" s="248"/>
      <c r="C18" s="806"/>
      <c r="D18" s="244"/>
      <c r="E18" s="248"/>
      <c r="F18" s="248"/>
      <c r="G18" s="248"/>
      <c r="H18" s="248"/>
      <c r="I18" s="248"/>
      <c r="J18" s="248"/>
      <c r="K18" s="248"/>
      <c r="L18" s="248"/>
      <c r="M18" s="248"/>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188"/>
      <c r="AX18" s="188"/>
      <c r="AY18" s="188"/>
      <c r="AZ18" s="188"/>
      <c r="BA18" s="188"/>
      <c r="BB18" s="188"/>
      <c r="BC18" s="188"/>
      <c r="BD18" s="188"/>
      <c r="BE18" s="188"/>
      <c r="BF18" s="188"/>
      <c r="BG18" s="188"/>
      <c r="BH18" s="188"/>
      <c r="BI18" s="188"/>
      <c r="BJ18" s="188"/>
      <c r="BK18" s="188"/>
      <c r="BL18" s="188"/>
      <c r="BM18" s="188"/>
      <c r="BN18" s="188"/>
      <c r="BO18" s="188"/>
      <c r="BP18" s="188"/>
      <c r="BQ18" s="188"/>
      <c r="BR18" s="188"/>
      <c r="BS18" s="188"/>
      <c r="BT18" s="188"/>
      <c r="BU18" s="188"/>
      <c r="BV18" s="188"/>
      <c r="BW18" s="188"/>
      <c r="BX18" s="188"/>
      <c r="BY18" s="188"/>
      <c r="BZ18" s="188"/>
      <c r="CA18" s="188"/>
      <c r="CB18" s="188"/>
      <c r="CC18" s="188"/>
      <c r="CD18" s="188"/>
      <c r="CE18" s="188"/>
      <c r="CF18" s="188"/>
      <c r="CG18" s="188"/>
      <c r="CH18" s="188"/>
      <c r="CI18" s="188"/>
      <c r="CJ18" s="188"/>
      <c r="CK18" s="188"/>
      <c r="CL18" s="188"/>
      <c r="CM18" s="188"/>
      <c r="CN18" s="188"/>
      <c r="CO18" s="188"/>
      <c r="CP18" s="188"/>
      <c r="CQ18" s="188"/>
      <c r="CR18" s="188"/>
      <c r="CS18" s="188"/>
      <c r="CT18" s="188"/>
      <c r="CU18" s="188"/>
      <c r="CV18" s="188"/>
      <c r="CW18" s="188"/>
      <c r="CX18" s="188"/>
      <c r="CY18" s="188"/>
      <c r="CZ18" s="188"/>
      <c r="DA18" s="188"/>
      <c r="DB18" s="188"/>
      <c r="DC18" s="188"/>
      <c r="DD18" s="188"/>
      <c r="DE18" s="188"/>
      <c r="DF18" s="188"/>
      <c r="DG18" s="188"/>
      <c r="DH18" s="188"/>
      <c r="DI18" s="188"/>
      <c r="DJ18" s="188"/>
      <c r="DK18" s="188"/>
      <c r="DL18" s="188"/>
      <c r="DM18" s="188"/>
      <c r="DN18" s="188"/>
      <c r="DO18" s="188"/>
      <c r="DP18" s="188"/>
      <c r="DQ18" s="188"/>
      <c r="DR18" s="188"/>
      <c r="DS18" s="188"/>
      <c r="DT18" s="188"/>
      <c r="DU18" s="188"/>
      <c r="DV18" s="188"/>
      <c r="DW18" s="188"/>
      <c r="DX18" s="188"/>
      <c r="DY18" s="188"/>
      <c r="DZ18" s="188"/>
      <c r="EA18" s="188"/>
      <c r="EB18" s="188"/>
      <c r="EC18" s="188"/>
      <c r="ED18" s="188"/>
      <c r="EE18" s="188"/>
      <c r="EF18" s="188"/>
      <c r="EG18" s="188"/>
      <c r="EH18" s="188"/>
      <c r="EI18" s="188"/>
      <c r="EJ18" s="188"/>
      <c r="EK18" s="188"/>
      <c r="EL18" s="188"/>
      <c r="EM18" s="188"/>
      <c r="EN18" s="188"/>
      <c r="EO18" s="188"/>
      <c r="EP18" s="188"/>
      <c r="EQ18" s="188"/>
      <c r="ER18" s="188"/>
      <c r="ES18" s="188"/>
      <c r="ET18" s="188"/>
      <c r="EU18" s="188"/>
      <c r="EV18" s="188"/>
      <c r="EW18" s="188"/>
      <c r="EX18" s="188"/>
      <c r="EY18" s="188"/>
      <c r="EZ18" s="188"/>
      <c r="FA18" s="188"/>
      <c r="FB18" s="188"/>
      <c r="FC18" s="188"/>
      <c r="FD18" s="188"/>
      <c r="FE18" s="188"/>
      <c r="FF18" s="188"/>
      <c r="FG18" s="188"/>
      <c r="FH18" s="188"/>
      <c r="FI18" s="188"/>
      <c r="FJ18" s="188"/>
      <c r="FK18" s="188"/>
      <c r="FL18" s="188"/>
      <c r="FM18" s="188"/>
      <c r="FN18" s="188"/>
      <c r="FO18" s="188"/>
      <c r="FP18" s="188"/>
      <c r="FQ18" s="188"/>
      <c r="FR18" s="188"/>
      <c r="FS18" s="188"/>
      <c r="FT18" s="188"/>
      <c r="FU18" s="188"/>
      <c r="FV18" s="188"/>
      <c r="FW18" s="188"/>
      <c r="FX18" s="188"/>
      <c r="FY18" s="188"/>
      <c r="FZ18" s="188"/>
      <c r="GA18" s="188"/>
      <c r="GB18" s="188"/>
      <c r="GC18" s="188"/>
      <c r="GD18" s="188"/>
      <c r="GE18" s="188"/>
      <c r="GF18" s="188"/>
      <c r="GG18" s="188"/>
      <c r="GH18" s="188"/>
      <c r="GI18" s="188"/>
      <c r="GJ18" s="188"/>
      <c r="GK18" s="188"/>
      <c r="GL18" s="188"/>
      <c r="GM18" s="188"/>
      <c r="GN18" s="188"/>
      <c r="GO18" s="188"/>
      <c r="GP18" s="188"/>
      <c r="GQ18" s="188"/>
      <c r="GR18" s="188"/>
      <c r="GS18" s="188"/>
      <c r="GT18" s="188"/>
      <c r="GU18" s="188"/>
      <c r="GV18" s="188"/>
      <c r="GW18" s="188"/>
      <c r="GX18" s="188"/>
      <c r="GY18" s="188"/>
      <c r="GZ18" s="188"/>
      <c r="HA18" s="188"/>
      <c r="HB18" s="188"/>
      <c r="HC18" s="188"/>
      <c r="HD18" s="188"/>
      <c r="HE18" s="188"/>
      <c r="HF18" s="188"/>
      <c r="HG18" s="188"/>
      <c r="HH18" s="188"/>
      <c r="HI18" s="188"/>
      <c r="HJ18" s="188"/>
      <c r="HK18" s="188"/>
      <c r="HL18" s="188"/>
      <c r="HM18" s="188"/>
      <c r="HN18" s="188"/>
      <c r="HO18" s="188"/>
      <c r="HP18" s="188"/>
      <c r="HQ18" s="188"/>
      <c r="HR18" s="188"/>
      <c r="HS18" s="188"/>
      <c r="HT18" s="188"/>
      <c r="HU18" s="188"/>
      <c r="HV18" s="188"/>
      <c r="HW18" s="188"/>
      <c r="HX18" s="188"/>
      <c r="HY18" s="188"/>
      <c r="HZ18" s="188"/>
      <c r="IA18" s="188"/>
      <c r="IB18" s="188"/>
      <c r="IC18" s="188"/>
      <c r="ID18" s="188"/>
      <c r="IE18" s="188"/>
      <c r="IF18" s="188"/>
      <c r="IG18" s="188"/>
      <c r="IH18" s="188"/>
      <c r="II18" s="188"/>
      <c r="IJ18" s="188"/>
      <c r="IK18" s="188"/>
      <c r="IL18" s="188"/>
      <c r="IM18" s="188"/>
      <c r="IN18" s="188"/>
      <c r="IO18" s="188"/>
      <c r="IP18" s="188"/>
      <c r="IQ18" s="188"/>
      <c r="IR18" s="188"/>
      <c r="IS18" s="188"/>
    </row>
    <row r="19" s="617" customFormat="true" ht="13.5" hidden="false" customHeight="true" outlineLevel="0" collapsed="false">
      <c r="A19" s="775" t="s">
        <v>1596</v>
      </c>
      <c r="B19" s="248"/>
      <c r="C19" s="616" t="s">
        <v>1407</v>
      </c>
      <c r="D19" s="616"/>
      <c r="E19" s="248"/>
      <c r="F19" s="248"/>
      <c r="G19" s="248"/>
      <c r="H19" s="248"/>
      <c r="I19" s="248"/>
      <c r="J19" s="248"/>
      <c r="K19" s="248"/>
      <c r="L19" s="248"/>
      <c r="M19" s="248"/>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188"/>
      <c r="AX19" s="188"/>
      <c r="AY19" s="188"/>
      <c r="AZ19" s="188"/>
      <c r="BA19" s="188"/>
      <c r="BB19" s="188"/>
      <c r="BC19" s="188"/>
      <c r="BD19" s="188"/>
      <c r="BE19" s="188"/>
      <c r="BF19" s="188"/>
      <c r="BG19" s="188"/>
      <c r="BH19" s="188"/>
      <c r="BI19" s="188"/>
      <c r="BJ19" s="188"/>
      <c r="BK19" s="188"/>
      <c r="BL19" s="188"/>
      <c r="BM19" s="188"/>
      <c r="BN19" s="188"/>
      <c r="BO19" s="188"/>
      <c r="BP19" s="188"/>
      <c r="BQ19" s="188"/>
      <c r="BR19" s="188"/>
      <c r="BS19" s="188"/>
      <c r="BT19" s="188"/>
      <c r="BU19" s="188"/>
      <c r="BV19" s="188"/>
      <c r="BW19" s="188"/>
      <c r="BX19" s="188"/>
      <c r="BY19" s="188"/>
      <c r="BZ19" s="188"/>
      <c r="CA19" s="188"/>
      <c r="CB19" s="188"/>
      <c r="CC19" s="188"/>
      <c r="CD19" s="188"/>
      <c r="CE19" s="188"/>
      <c r="CF19" s="188"/>
      <c r="CG19" s="188"/>
      <c r="CH19" s="188"/>
      <c r="CI19" s="188"/>
      <c r="CJ19" s="188"/>
      <c r="CK19" s="188"/>
      <c r="CL19" s="188"/>
      <c r="CM19" s="188"/>
      <c r="CN19" s="188"/>
      <c r="CO19" s="188"/>
      <c r="CP19" s="188"/>
      <c r="CQ19" s="188"/>
      <c r="CR19" s="188"/>
      <c r="CS19" s="188"/>
      <c r="CT19" s="188"/>
      <c r="CU19" s="188"/>
      <c r="CV19" s="188"/>
      <c r="CW19" s="188"/>
      <c r="CX19" s="188"/>
      <c r="CY19" s="188"/>
      <c r="CZ19" s="188"/>
      <c r="DA19" s="188"/>
      <c r="DB19" s="188"/>
      <c r="DC19" s="188"/>
      <c r="DD19" s="188"/>
      <c r="DE19" s="188"/>
      <c r="DF19" s="188"/>
      <c r="DG19" s="188"/>
      <c r="DH19" s="188"/>
      <c r="DI19" s="188"/>
      <c r="DJ19" s="188"/>
      <c r="DK19" s="188"/>
      <c r="DL19" s="188"/>
      <c r="DM19" s="188"/>
      <c r="DN19" s="188"/>
      <c r="DO19" s="188"/>
      <c r="DP19" s="188"/>
      <c r="DQ19" s="188"/>
      <c r="DR19" s="188"/>
      <c r="DS19" s="188"/>
      <c r="DT19" s="188"/>
      <c r="DU19" s="188"/>
      <c r="DV19" s="188"/>
      <c r="DW19" s="188"/>
      <c r="DX19" s="188"/>
      <c r="DY19" s="188"/>
      <c r="DZ19" s="188"/>
      <c r="EA19" s="188"/>
      <c r="EB19" s="188"/>
      <c r="EC19" s="188"/>
      <c r="ED19" s="188"/>
      <c r="EE19" s="188"/>
      <c r="EF19" s="188"/>
      <c r="EG19" s="188"/>
      <c r="EH19" s="188"/>
      <c r="EI19" s="188"/>
      <c r="EJ19" s="188"/>
      <c r="EK19" s="188"/>
      <c r="EL19" s="188"/>
      <c r="EM19" s="188"/>
      <c r="EN19" s="188"/>
      <c r="EO19" s="188"/>
      <c r="EP19" s="188"/>
      <c r="EQ19" s="188"/>
      <c r="ER19" s="188"/>
      <c r="ES19" s="188"/>
      <c r="ET19" s="188"/>
      <c r="EU19" s="188"/>
      <c r="EV19" s="188"/>
      <c r="EW19" s="188"/>
      <c r="EX19" s="188"/>
      <c r="EY19" s="188"/>
      <c r="EZ19" s="188"/>
      <c r="FA19" s="188"/>
      <c r="FB19" s="188"/>
      <c r="FC19" s="188"/>
      <c r="FD19" s="188"/>
      <c r="FE19" s="188"/>
      <c r="FF19" s="188"/>
      <c r="FG19" s="188"/>
      <c r="FH19" s="188"/>
      <c r="FI19" s="188"/>
      <c r="FJ19" s="188"/>
      <c r="FK19" s="188"/>
      <c r="FL19" s="188"/>
      <c r="FM19" s="188"/>
      <c r="FN19" s="188"/>
      <c r="FO19" s="188"/>
      <c r="FP19" s="188"/>
      <c r="FQ19" s="188"/>
      <c r="FR19" s="188"/>
      <c r="FS19" s="188"/>
      <c r="FT19" s="188"/>
      <c r="FU19" s="188"/>
      <c r="FV19" s="188"/>
      <c r="FW19" s="188"/>
      <c r="FX19" s="188"/>
      <c r="FY19" s="188"/>
      <c r="FZ19" s="188"/>
      <c r="GA19" s="188"/>
      <c r="GB19" s="188"/>
      <c r="GC19" s="188"/>
      <c r="GD19" s="188"/>
      <c r="GE19" s="188"/>
      <c r="GF19" s="188"/>
      <c r="GG19" s="188"/>
      <c r="GH19" s="188"/>
      <c r="GI19" s="188"/>
      <c r="GJ19" s="188"/>
      <c r="GK19" s="188"/>
      <c r="GL19" s="188"/>
      <c r="GM19" s="188"/>
      <c r="GN19" s="188"/>
      <c r="GO19" s="188"/>
      <c r="GP19" s="188"/>
      <c r="GQ19" s="188"/>
      <c r="GR19" s="188"/>
      <c r="GS19" s="188"/>
      <c r="GT19" s="188"/>
      <c r="GU19" s="188"/>
      <c r="GV19" s="188"/>
      <c r="GW19" s="188"/>
      <c r="GX19" s="188"/>
      <c r="GY19" s="188"/>
      <c r="GZ19" s="188"/>
      <c r="HA19" s="188"/>
      <c r="HB19" s="188"/>
      <c r="HC19" s="188"/>
      <c r="HD19" s="188"/>
      <c r="HE19" s="188"/>
      <c r="HF19" s="188"/>
      <c r="HG19" s="188"/>
      <c r="HH19" s="188"/>
      <c r="HI19" s="188"/>
      <c r="HJ19" s="188"/>
      <c r="HK19" s="188"/>
      <c r="HL19" s="188"/>
      <c r="HM19" s="188"/>
      <c r="HN19" s="188"/>
      <c r="HO19" s="188"/>
      <c r="HP19" s="188"/>
      <c r="HQ19" s="188"/>
      <c r="HR19" s="188"/>
      <c r="HS19" s="188"/>
      <c r="HT19" s="188"/>
      <c r="HU19" s="188"/>
      <c r="HV19" s="188"/>
      <c r="HW19" s="188"/>
      <c r="HX19" s="188"/>
      <c r="HY19" s="188"/>
      <c r="HZ19" s="188"/>
      <c r="IA19" s="188"/>
      <c r="IB19" s="188"/>
      <c r="IC19" s="188"/>
      <c r="ID19" s="188"/>
      <c r="IE19" s="188"/>
      <c r="IF19" s="188"/>
      <c r="IG19" s="188"/>
      <c r="IH19" s="188"/>
      <c r="II19" s="188"/>
      <c r="IJ19" s="188"/>
      <c r="IK19" s="188"/>
      <c r="IL19" s="188"/>
      <c r="IM19" s="188"/>
      <c r="IN19" s="188"/>
      <c r="IO19" s="188"/>
      <c r="IP19" s="188"/>
      <c r="IQ19" s="188"/>
      <c r="IR19" s="188"/>
      <c r="IS19" s="188"/>
    </row>
    <row r="20" customFormat="false" ht="12" hidden="false" customHeight="true" outlineLevel="0" collapsed="false">
      <c r="A20" s="460"/>
      <c r="B20" s="776" t="s">
        <v>1731</v>
      </c>
      <c r="C20" s="468" t="n">
        <v>17105</v>
      </c>
      <c r="D20" s="468" t="n">
        <v>52</v>
      </c>
      <c r="E20" s="468" t="n">
        <v>3</v>
      </c>
      <c r="F20" s="468" t="n">
        <v>24</v>
      </c>
      <c r="G20" s="468" t="n">
        <v>819</v>
      </c>
      <c r="H20" s="468" t="n">
        <v>644</v>
      </c>
      <c r="I20" s="468" t="n">
        <v>87</v>
      </c>
      <c r="J20" s="468" t="n">
        <v>342</v>
      </c>
      <c r="K20" s="468" t="n">
        <v>2795</v>
      </c>
      <c r="L20" s="468" t="n">
        <v>12254</v>
      </c>
      <c r="M20" s="468" t="n">
        <v>85</v>
      </c>
    </row>
    <row r="21" customFormat="false" ht="12" hidden="false" customHeight="true" outlineLevel="0" collapsed="false">
      <c r="A21" s="257"/>
      <c r="B21" s="776" t="s">
        <v>1183</v>
      </c>
      <c r="C21" s="468" t="n">
        <v>24295</v>
      </c>
      <c r="D21" s="468" t="n">
        <v>27</v>
      </c>
      <c r="E21" s="468" t="n">
        <v>8</v>
      </c>
      <c r="F21" s="468" t="n">
        <v>14</v>
      </c>
      <c r="G21" s="468" t="n">
        <v>1641</v>
      </c>
      <c r="H21" s="468" t="n">
        <v>443</v>
      </c>
      <c r="I21" s="468" t="n">
        <v>5</v>
      </c>
      <c r="J21" s="468" t="n">
        <v>38</v>
      </c>
      <c r="K21" s="468" t="n">
        <v>1930</v>
      </c>
      <c r="L21" s="468" t="n">
        <v>20183</v>
      </c>
      <c r="M21" s="468" t="n">
        <v>6</v>
      </c>
    </row>
    <row r="22" customFormat="false" ht="12" hidden="false" customHeight="true" outlineLevel="0" collapsed="false">
      <c r="A22" s="257"/>
      <c r="B22" s="776" t="s">
        <v>1187</v>
      </c>
      <c r="C22" s="399" t="n">
        <v>45090</v>
      </c>
      <c r="D22" s="399" t="n">
        <v>375</v>
      </c>
      <c r="E22" s="399" t="n">
        <v>66</v>
      </c>
      <c r="F22" s="399" t="n">
        <v>15</v>
      </c>
      <c r="G22" s="399" t="n">
        <v>3405</v>
      </c>
      <c r="H22" s="399" t="n">
        <v>606</v>
      </c>
      <c r="I22" s="399" t="n">
        <v>11</v>
      </c>
      <c r="J22" s="399" t="n">
        <v>779</v>
      </c>
      <c r="K22" s="399" t="n">
        <v>5037</v>
      </c>
      <c r="L22" s="399" t="n">
        <v>34750</v>
      </c>
      <c r="M22" s="399" t="n">
        <v>46</v>
      </c>
    </row>
    <row r="23" customFormat="false" ht="12" hidden="false" customHeight="true" outlineLevel="0" collapsed="false">
      <c r="A23" s="257"/>
      <c r="B23" s="776" t="s">
        <v>1189</v>
      </c>
      <c r="C23" s="778" t="n">
        <v>56307</v>
      </c>
      <c r="D23" s="807" t="n">
        <v>489</v>
      </c>
      <c r="E23" s="778" t="n">
        <v>78</v>
      </c>
      <c r="F23" s="778" t="n">
        <v>13</v>
      </c>
      <c r="G23" s="778" t="n">
        <v>2343</v>
      </c>
      <c r="H23" s="778" t="n">
        <v>1141</v>
      </c>
      <c r="I23" s="778" t="n">
        <v>15</v>
      </c>
      <c r="J23" s="778" t="n">
        <v>633</v>
      </c>
      <c r="K23" s="778" t="n">
        <v>5831</v>
      </c>
      <c r="L23" s="778" t="n">
        <v>45763</v>
      </c>
      <c r="M23" s="778" t="n">
        <v>1</v>
      </c>
    </row>
    <row r="24" customFormat="false" ht="12" hidden="false" customHeight="true" outlineLevel="0" collapsed="false">
      <c r="A24" s="257"/>
      <c r="B24" s="776" t="s">
        <v>1190</v>
      </c>
      <c r="C24" s="778" t="n">
        <v>54485</v>
      </c>
      <c r="D24" s="807" t="n">
        <v>539</v>
      </c>
      <c r="E24" s="778" t="n">
        <v>49</v>
      </c>
      <c r="F24" s="778" t="n">
        <v>8</v>
      </c>
      <c r="G24" s="778" t="n">
        <v>2208</v>
      </c>
      <c r="H24" s="778" t="n">
        <v>1233</v>
      </c>
      <c r="I24" s="778" t="n">
        <v>9</v>
      </c>
      <c r="J24" s="778" t="n">
        <v>607</v>
      </c>
      <c r="K24" s="778" t="n">
        <v>5716</v>
      </c>
      <c r="L24" s="778" t="n">
        <v>44112</v>
      </c>
      <c r="M24" s="778" t="n">
        <v>4</v>
      </c>
    </row>
    <row r="25" customFormat="false" ht="12" hidden="false" customHeight="true" outlineLevel="0" collapsed="false">
      <c r="A25" s="257"/>
      <c r="B25" s="776" t="s">
        <v>1191</v>
      </c>
      <c r="C25" s="778" t="n">
        <v>50738</v>
      </c>
      <c r="D25" s="807" t="n">
        <v>521</v>
      </c>
      <c r="E25" s="778" t="n">
        <v>44</v>
      </c>
      <c r="F25" s="778" t="n">
        <v>8</v>
      </c>
      <c r="G25" s="778" t="n">
        <v>1927</v>
      </c>
      <c r="H25" s="778" t="n">
        <v>1069</v>
      </c>
      <c r="I25" s="778" t="n">
        <v>13</v>
      </c>
      <c r="J25" s="778" t="n">
        <v>534</v>
      </c>
      <c r="K25" s="778" t="n">
        <v>5552</v>
      </c>
      <c r="L25" s="778" t="n">
        <v>41069</v>
      </c>
      <c r="M25" s="778" t="n">
        <v>1</v>
      </c>
    </row>
    <row r="26" customFormat="false" ht="12" hidden="false" customHeight="true" outlineLevel="0" collapsed="false">
      <c r="A26" s="257"/>
      <c r="B26" s="779"/>
      <c r="C26" s="778" t="s">
        <v>491</v>
      </c>
      <c r="D26" s="399"/>
      <c r="E26" s="399"/>
      <c r="F26" s="399"/>
      <c r="G26" s="399"/>
      <c r="H26" s="399"/>
      <c r="I26" s="399"/>
      <c r="J26" s="399"/>
      <c r="K26" s="399"/>
      <c r="L26" s="399"/>
      <c r="M26" s="399"/>
    </row>
    <row r="27" customFormat="false" ht="12" hidden="false" customHeight="true" outlineLevel="0" collapsed="false">
      <c r="A27" s="257"/>
      <c r="B27" s="776" t="s">
        <v>1189</v>
      </c>
      <c r="C27" s="778" t="n">
        <v>61256</v>
      </c>
      <c r="D27" s="807" t="n">
        <v>531</v>
      </c>
      <c r="E27" s="778" t="n">
        <v>83</v>
      </c>
      <c r="F27" s="778" t="n">
        <v>13</v>
      </c>
      <c r="G27" s="778" t="n">
        <v>2412</v>
      </c>
      <c r="H27" s="778" t="n">
        <v>1316</v>
      </c>
      <c r="I27" s="778" t="n">
        <v>16</v>
      </c>
      <c r="J27" s="778" t="n">
        <v>708</v>
      </c>
      <c r="K27" s="778" t="n">
        <v>6375</v>
      </c>
      <c r="L27" s="778" t="n">
        <v>49801</v>
      </c>
      <c r="M27" s="778" t="n">
        <v>1</v>
      </c>
    </row>
    <row r="28" customFormat="false" ht="12" hidden="false" customHeight="true" outlineLevel="0" collapsed="false">
      <c r="A28" s="257"/>
      <c r="B28" s="776" t="s">
        <v>1190</v>
      </c>
      <c r="C28" s="778" t="n">
        <v>59432</v>
      </c>
      <c r="D28" s="807" t="n">
        <v>559</v>
      </c>
      <c r="E28" s="778" t="n">
        <v>50</v>
      </c>
      <c r="F28" s="778" t="n">
        <v>10</v>
      </c>
      <c r="G28" s="778" t="n">
        <v>2286</v>
      </c>
      <c r="H28" s="778" t="n">
        <v>1382</v>
      </c>
      <c r="I28" s="778" t="n">
        <v>12</v>
      </c>
      <c r="J28" s="778" t="n">
        <v>652</v>
      </c>
      <c r="K28" s="778" t="n">
        <v>6164</v>
      </c>
      <c r="L28" s="778" t="n">
        <v>48313</v>
      </c>
      <c r="M28" s="778" t="n">
        <v>4</v>
      </c>
    </row>
    <row r="29" customFormat="false" ht="12" hidden="false" customHeight="true" outlineLevel="0" collapsed="false">
      <c r="A29" s="257"/>
      <c r="B29" s="776" t="s">
        <v>1191</v>
      </c>
      <c r="C29" s="778" t="n">
        <v>55391</v>
      </c>
      <c r="D29" s="807" t="n">
        <v>548</v>
      </c>
      <c r="E29" s="778" t="n">
        <v>48</v>
      </c>
      <c r="F29" s="778" t="n">
        <v>9</v>
      </c>
      <c r="G29" s="778" t="n">
        <v>2003</v>
      </c>
      <c r="H29" s="778" t="n">
        <v>1229</v>
      </c>
      <c r="I29" s="778" t="n">
        <v>13</v>
      </c>
      <c r="J29" s="778" t="n">
        <v>581</v>
      </c>
      <c r="K29" s="778" t="n">
        <v>6040</v>
      </c>
      <c r="L29" s="778" t="n">
        <v>44919</v>
      </c>
      <c r="M29" s="778" t="n">
        <v>1</v>
      </c>
    </row>
    <row r="30" customFormat="false" ht="14.25" hidden="false" customHeight="true" outlineLevel="0" collapsed="false">
      <c r="A30" s="775" t="s">
        <v>1598</v>
      </c>
      <c r="B30" s="779"/>
      <c r="C30" s="616" t="s">
        <v>1407</v>
      </c>
      <c r="D30" s="469"/>
      <c r="E30" s="399"/>
      <c r="F30" s="399"/>
      <c r="G30" s="399"/>
      <c r="H30" s="399"/>
      <c r="I30" s="399"/>
      <c r="J30" s="399"/>
      <c r="K30" s="399"/>
      <c r="L30" s="399"/>
      <c r="M30" s="399"/>
    </row>
    <row r="31" customFormat="false" ht="12" hidden="false" customHeight="true" outlineLevel="0" collapsed="false">
      <c r="A31" s="460"/>
      <c r="B31" s="776" t="s">
        <v>1731</v>
      </c>
      <c r="C31" s="468" t="n">
        <v>1043</v>
      </c>
      <c r="D31" s="468" t="n">
        <v>3</v>
      </c>
      <c r="E31" s="468" t="n">
        <v>0</v>
      </c>
      <c r="F31" s="468" t="n">
        <v>2</v>
      </c>
      <c r="G31" s="468" t="n">
        <v>36</v>
      </c>
      <c r="H31" s="468" t="n">
        <v>14</v>
      </c>
      <c r="I31" s="468" t="n">
        <v>2</v>
      </c>
      <c r="J31" s="468" t="n">
        <v>5</v>
      </c>
      <c r="K31" s="468" t="n">
        <v>69</v>
      </c>
      <c r="L31" s="468" t="n">
        <v>909</v>
      </c>
      <c r="M31" s="468" t="n">
        <v>3</v>
      </c>
    </row>
    <row r="32" customFormat="false" ht="12" hidden="false" customHeight="true" outlineLevel="0" collapsed="false">
      <c r="A32" s="257"/>
      <c r="B32" s="776" t="s">
        <v>1183</v>
      </c>
      <c r="C32" s="468" t="n">
        <v>769</v>
      </c>
      <c r="D32" s="468" t="n">
        <v>1</v>
      </c>
      <c r="E32" s="468" t="n">
        <v>0</v>
      </c>
      <c r="F32" s="468" t="n">
        <v>0</v>
      </c>
      <c r="G32" s="468" t="n">
        <v>11</v>
      </c>
      <c r="H32" s="468" t="n">
        <v>10</v>
      </c>
      <c r="I32" s="468" t="n">
        <v>0</v>
      </c>
      <c r="J32" s="468" t="n">
        <v>1</v>
      </c>
      <c r="K32" s="468" t="n">
        <v>26</v>
      </c>
      <c r="L32" s="468" t="n">
        <v>720</v>
      </c>
      <c r="M32" s="468" t="n">
        <v>0</v>
      </c>
    </row>
    <row r="33" customFormat="false" ht="12" hidden="false" customHeight="true" outlineLevel="0" collapsed="false">
      <c r="A33" s="257"/>
      <c r="B33" s="776" t="s">
        <v>1187</v>
      </c>
      <c r="C33" s="399" t="n">
        <v>3255</v>
      </c>
      <c r="D33" s="399" t="n">
        <v>12</v>
      </c>
      <c r="E33" s="399" t="n">
        <v>1</v>
      </c>
      <c r="F33" s="399" t="n">
        <v>2</v>
      </c>
      <c r="G33" s="399" t="n">
        <v>99</v>
      </c>
      <c r="H33" s="399" t="n">
        <v>32</v>
      </c>
      <c r="I33" s="399" t="n">
        <v>0</v>
      </c>
      <c r="J33" s="399" t="n">
        <v>6</v>
      </c>
      <c r="K33" s="399" t="n">
        <v>149</v>
      </c>
      <c r="L33" s="399" t="n">
        <v>2954</v>
      </c>
      <c r="M33" s="399" t="n">
        <v>0</v>
      </c>
    </row>
    <row r="34" customFormat="false" ht="12" hidden="false" customHeight="true" outlineLevel="0" collapsed="false">
      <c r="A34" s="257"/>
      <c r="B34" s="776" t="s">
        <v>1189</v>
      </c>
      <c r="C34" s="778" t="n">
        <v>1803</v>
      </c>
      <c r="D34" s="807" t="n">
        <v>4</v>
      </c>
      <c r="E34" s="778" t="n">
        <v>2</v>
      </c>
      <c r="F34" s="778" t="n">
        <v>0</v>
      </c>
      <c r="G34" s="778" t="n">
        <v>16</v>
      </c>
      <c r="H34" s="778" t="n">
        <v>19</v>
      </c>
      <c r="I34" s="778" t="n">
        <v>0</v>
      </c>
      <c r="J34" s="778" t="n">
        <v>9</v>
      </c>
      <c r="K34" s="778" t="n">
        <v>75</v>
      </c>
      <c r="L34" s="778" t="n">
        <v>1678</v>
      </c>
      <c r="M34" s="778" t="n">
        <v>0</v>
      </c>
    </row>
    <row r="35" customFormat="false" ht="12" hidden="false" customHeight="true" outlineLevel="0" collapsed="false">
      <c r="A35" s="257"/>
      <c r="B35" s="776" t="s">
        <v>1190</v>
      </c>
      <c r="C35" s="778" t="n">
        <v>1834</v>
      </c>
      <c r="D35" s="807" t="n">
        <v>10</v>
      </c>
      <c r="E35" s="778" t="n">
        <v>1</v>
      </c>
      <c r="F35" s="778" t="n">
        <v>0</v>
      </c>
      <c r="G35" s="778" t="n">
        <v>7</v>
      </c>
      <c r="H35" s="778" t="n">
        <v>45</v>
      </c>
      <c r="I35" s="778" t="n">
        <v>0</v>
      </c>
      <c r="J35" s="778" t="n">
        <v>5</v>
      </c>
      <c r="K35" s="778" t="n">
        <v>46</v>
      </c>
      <c r="L35" s="778" t="n">
        <v>1720</v>
      </c>
      <c r="M35" s="778" t="n">
        <v>0</v>
      </c>
    </row>
    <row r="36" customFormat="false" ht="12" hidden="false" customHeight="true" outlineLevel="0" collapsed="false">
      <c r="A36" s="257"/>
      <c r="B36" s="776" t="s">
        <v>1191</v>
      </c>
      <c r="C36" s="778" t="n">
        <v>1866</v>
      </c>
      <c r="D36" s="807" t="n">
        <v>14</v>
      </c>
      <c r="E36" s="778" t="n">
        <v>0</v>
      </c>
      <c r="F36" s="778" t="n">
        <v>0</v>
      </c>
      <c r="G36" s="778" t="n">
        <v>5</v>
      </c>
      <c r="H36" s="778" t="n">
        <v>43</v>
      </c>
      <c r="I36" s="778" t="n">
        <v>1</v>
      </c>
      <c r="J36" s="778" t="n">
        <v>6</v>
      </c>
      <c r="K36" s="778" t="n">
        <v>48</v>
      </c>
      <c r="L36" s="778" t="n">
        <v>1749</v>
      </c>
      <c r="M36" s="778" t="n">
        <v>0</v>
      </c>
    </row>
    <row r="37" customFormat="false" ht="12.75" hidden="false" customHeight="true" outlineLevel="0" collapsed="false">
      <c r="A37" s="257"/>
      <c r="B37" s="779"/>
      <c r="C37" s="778" t="s">
        <v>491</v>
      </c>
      <c r="D37" s="399"/>
      <c r="E37" s="399"/>
      <c r="F37" s="399"/>
      <c r="G37" s="399"/>
      <c r="H37" s="399"/>
      <c r="I37" s="399"/>
      <c r="J37" s="399"/>
      <c r="K37" s="399"/>
      <c r="L37" s="399"/>
      <c r="M37" s="399"/>
    </row>
    <row r="38" customFormat="false" ht="12" hidden="false" customHeight="true" outlineLevel="0" collapsed="false">
      <c r="A38" s="257"/>
      <c r="B38" s="776" t="s">
        <v>1189</v>
      </c>
      <c r="C38" s="778" t="n">
        <v>1951</v>
      </c>
      <c r="D38" s="807" t="n">
        <v>5</v>
      </c>
      <c r="E38" s="778" t="n">
        <v>2</v>
      </c>
      <c r="F38" s="778" t="n">
        <v>0</v>
      </c>
      <c r="G38" s="778" t="n">
        <v>16</v>
      </c>
      <c r="H38" s="778" t="n">
        <v>27</v>
      </c>
      <c r="I38" s="778" t="n">
        <v>0</v>
      </c>
      <c r="J38" s="778" t="n">
        <v>9</v>
      </c>
      <c r="K38" s="778" t="n">
        <v>80</v>
      </c>
      <c r="L38" s="778" t="n">
        <v>1812</v>
      </c>
      <c r="M38" s="778" t="n">
        <v>0</v>
      </c>
    </row>
    <row r="39" customFormat="false" ht="12" hidden="false" customHeight="true" outlineLevel="0" collapsed="false">
      <c r="A39" s="257"/>
      <c r="B39" s="776" t="s">
        <v>1190</v>
      </c>
      <c r="C39" s="778" t="n">
        <v>1950</v>
      </c>
      <c r="D39" s="807" t="n">
        <v>11</v>
      </c>
      <c r="E39" s="778" t="n">
        <v>1</v>
      </c>
      <c r="F39" s="778" t="n">
        <v>0</v>
      </c>
      <c r="G39" s="778" t="n">
        <v>7</v>
      </c>
      <c r="H39" s="778" t="n">
        <v>49</v>
      </c>
      <c r="I39" s="778" t="n">
        <v>0</v>
      </c>
      <c r="J39" s="778" t="n">
        <v>6</v>
      </c>
      <c r="K39" s="778" t="n">
        <v>49</v>
      </c>
      <c r="L39" s="778" t="n">
        <v>1827</v>
      </c>
      <c r="M39" s="778" t="n">
        <v>0</v>
      </c>
    </row>
    <row r="40" customFormat="false" ht="12" hidden="false" customHeight="true" outlineLevel="0" collapsed="false">
      <c r="A40" s="257"/>
      <c r="B40" s="776" t="s">
        <v>1191</v>
      </c>
      <c r="C40" s="778" t="n">
        <v>1977</v>
      </c>
      <c r="D40" s="807" t="n">
        <v>14</v>
      </c>
      <c r="E40" s="778" t="n">
        <v>0</v>
      </c>
      <c r="F40" s="778" t="n">
        <v>0</v>
      </c>
      <c r="G40" s="778" t="n">
        <v>5</v>
      </c>
      <c r="H40" s="778" t="n">
        <v>44</v>
      </c>
      <c r="I40" s="778" t="n">
        <v>1</v>
      </c>
      <c r="J40" s="778" t="n">
        <v>7</v>
      </c>
      <c r="K40" s="778" t="n">
        <v>58</v>
      </c>
      <c r="L40" s="778" t="n">
        <v>1848</v>
      </c>
      <c r="M40" s="778" t="n">
        <v>0</v>
      </c>
    </row>
    <row r="41" customFormat="false" ht="13.5" hidden="false" customHeight="true" outlineLevel="0" collapsed="false">
      <c r="A41" s="775" t="s">
        <v>1599</v>
      </c>
      <c r="B41" s="779"/>
      <c r="C41" s="616" t="s">
        <v>1407</v>
      </c>
      <c r="D41" s="469"/>
      <c r="E41" s="399"/>
      <c r="F41" s="399"/>
      <c r="G41" s="399"/>
      <c r="H41" s="399"/>
      <c r="I41" s="399"/>
      <c r="J41" s="399"/>
      <c r="K41" s="399"/>
      <c r="L41" s="399"/>
      <c r="M41" s="399"/>
    </row>
    <row r="42" customFormat="false" ht="12" hidden="false" customHeight="true" outlineLevel="0" collapsed="false">
      <c r="A42" s="460"/>
      <c r="B42" s="776" t="s">
        <v>1731</v>
      </c>
      <c r="C42" s="468" t="n">
        <v>3983</v>
      </c>
      <c r="D42" s="468" t="n">
        <v>6</v>
      </c>
      <c r="E42" s="468" t="n">
        <v>1</v>
      </c>
      <c r="F42" s="468" t="n">
        <v>7</v>
      </c>
      <c r="G42" s="468" t="n">
        <v>206</v>
      </c>
      <c r="H42" s="468" t="n">
        <v>107</v>
      </c>
      <c r="I42" s="468" t="n">
        <v>10</v>
      </c>
      <c r="J42" s="468" t="n">
        <v>58</v>
      </c>
      <c r="K42" s="468" t="n">
        <v>488</v>
      </c>
      <c r="L42" s="468" t="n">
        <v>3086</v>
      </c>
      <c r="M42" s="468" t="n">
        <v>14</v>
      </c>
    </row>
    <row r="43" customFormat="false" ht="12" hidden="false" customHeight="true" outlineLevel="0" collapsed="false">
      <c r="A43" s="257"/>
      <c r="B43" s="776" t="s">
        <v>1183</v>
      </c>
      <c r="C43" s="468" t="n">
        <v>3599</v>
      </c>
      <c r="D43" s="468" t="n">
        <v>2</v>
      </c>
      <c r="E43" s="468" t="n">
        <v>1</v>
      </c>
      <c r="F43" s="468" t="n">
        <v>0</v>
      </c>
      <c r="G43" s="468" t="n">
        <v>174</v>
      </c>
      <c r="H43" s="468" t="n">
        <v>63</v>
      </c>
      <c r="I43" s="468" t="n">
        <v>1</v>
      </c>
      <c r="J43" s="468" t="n">
        <v>3</v>
      </c>
      <c r="K43" s="468" t="n">
        <v>192</v>
      </c>
      <c r="L43" s="468" t="n">
        <v>3161</v>
      </c>
      <c r="M43" s="468" t="n">
        <v>2</v>
      </c>
    </row>
    <row r="44" customFormat="false" ht="12" hidden="false" customHeight="true" outlineLevel="0" collapsed="false">
      <c r="A44" s="257"/>
      <c r="B44" s="776" t="s">
        <v>1187</v>
      </c>
      <c r="C44" s="399" t="n">
        <v>8346</v>
      </c>
      <c r="D44" s="399" t="n">
        <v>58</v>
      </c>
      <c r="E44" s="399" t="n">
        <v>7</v>
      </c>
      <c r="F44" s="399" t="n">
        <v>3</v>
      </c>
      <c r="G44" s="399" t="n">
        <v>619</v>
      </c>
      <c r="H44" s="399" t="n">
        <v>109</v>
      </c>
      <c r="I44" s="399" t="n">
        <v>2</v>
      </c>
      <c r="J44" s="399" t="n">
        <v>56</v>
      </c>
      <c r="K44" s="399" t="n">
        <v>702</v>
      </c>
      <c r="L44" s="399" t="n">
        <v>6787</v>
      </c>
      <c r="M44" s="399" t="n">
        <v>3</v>
      </c>
    </row>
    <row r="45" customFormat="false" ht="12" hidden="false" customHeight="true" outlineLevel="0" collapsed="false">
      <c r="A45" s="257"/>
      <c r="B45" s="776" t="s">
        <v>1189</v>
      </c>
      <c r="C45" s="778" t="n">
        <v>6773</v>
      </c>
      <c r="D45" s="807" t="n">
        <v>40</v>
      </c>
      <c r="E45" s="778" t="n">
        <v>6</v>
      </c>
      <c r="F45" s="778" t="n">
        <v>0</v>
      </c>
      <c r="G45" s="778" t="n">
        <v>133</v>
      </c>
      <c r="H45" s="778" t="n">
        <v>168</v>
      </c>
      <c r="I45" s="778" t="n">
        <v>5</v>
      </c>
      <c r="J45" s="778" t="n">
        <v>39</v>
      </c>
      <c r="K45" s="778" t="n">
        <v>501</v>
      </c>
      <c r="L45" s="778" t="n">
        <v>5881</v>
      </c>
      <c r="M45" s="778" t="n">
        <v>0</v>
      </c>
    </row>
    <row r="46" customFormat="false" ht="12" hidden="false" customHeight="true" outlineLevel="0" collapsed="false">
      <c r="A46" s="257"/>
      <c r="B46" s="776" t="s">
        <v>1190</v>
      </c>
      <c r="C46" s="778" t="n">
        <v>6392</v>
      </c>
      <c r="D46" s="807" t="n">
        <v>53</v>
      </c>
      <c r="E46" s="778" t="n">
        <v>0</v>
      </c>
      <c r="F46" s="778" t="n">
        <v>0</v>
      </c>
      <c r="G46" s="778" t="n">
        <v>123</v>
      </c>
      <c r="H46" s="778" t="n">
        <v>180</v>
      </c>
      <c r="I46" s="778" t="n">
        <v>0</v>
      </c>
      <c r="J46" s="778" t="n">
        <v>19</v>
      </c>
      <c r="K46" s="778" t="n">
        <v>433</v>
      </c>
      <c r="L46" s="778" t="n">
        <v>5584</v>
      </c>
      <c r="M46" s="778" t="n">
        <v>0</v>
      </c>
    </row>
    <row r="47" customFormat="false" ht="12" hidden="false" customHeight="true" outlineLevel="0" collapsed="false">
      <c r="A47" s="257"/>
      <c r="B47" s="776" t="s">
        <v>1191</v>
      </c>
      <c r="C47" s="778" t="n">
        <v>5489</v>
      </c>
      <c r="D47" s="807" t="n">
        <v>47</v>
      </c>
      <c r="E47" s="778" t="n">
        <v>0</v>
      </c>
      <c r="F47" s="778" t="n">
        <v>0</v>
      </c>
      <c r="G47" s="778" t="n">
        <v>87</v>
      </c>
      <c r="H47" s="778" t="n">
        <v>148</v>
      </c>
      <c r="I47" s="778" t="n">
        <v>4</v>
      </c>
      <c r="J47" s="778" t="n">
        <v>19</v>
      </c>
      <c r="K47" s="778" t="n">
        <v>335</v>
      </c>
      <c r="L47" s="778" t="n">
        <v>4849</v>
      </c>
      <c r="M47" s="778" t="n">
        <v>0</v>
      </c>
    </row>
    <row r="48" customFormat="false" ht="12" hidden="false" customHeight="true" outlineLevel="0" collapsed="false">
      <c r="A48" s="257"/>
      <c r="B48" s="779"/>
      <c r="C48" s="778" t="s">
        <v>491</v>
      </c>
      <c r="D48" s="399"/>
      <c r="E48" s="399"/>
      <c r="F48" s="399"/>
      <c r="G48" s="399"/>
      <c r="H48" s="399"/>
      <c r="I48" s="399"/>
      <c r="J48" s="399"/>
      <c r="K48" s="399"/>
      <c r="L48" s="399"/>
      <c r="M48" s="399"/>
    </row>
    <row r="49" customFormat="false" ht="12" hidden="false" customHeight="true" outlineLevel="0" collapsed="false">
      <c r="A49" s="257"/>
      <c r="B49" s="776" t="s">
        <v>1189</v>
      </c>
      <c r="C49" s="778" t="n">
        <v>7638</v>
      </c>
      <c r="D49" s="807" t="n">
        <v>42</v>
      </c>
      <c r="E49" s="778" t="n">
        <v>7</v>
      </c>
      <c r="F49" s="778" t="n">
        <v>0</v>
      </c>
      <c r="G49" s="778" t="n">
        <v>143</v>
      </c>
      <c r="H49" s="778" t="n">
        <v>206</v>
      </c>
      <c r="I49" s="778" t="n">
        <v>5</v>
      </c>
      <c r="J49" s="778" t="n">
        <v>43</v>
      </c>
      <c r="K49" s="778" t="n">
        <v>593</v>
      </c>
      <c r="L49" s="778" t="n">
        <v>6599</v>
      </c>
      <c r="M49" s="778" t="n">
        <v>0</v>
      </c>
    </row>
    <row r="50" customFormat="false" ht="12" hidden="false" customHeight="true" outlineLevel="0" collapsed="false">
      <c r="A50" s="257"/>
      <c r="B50" s="776" t="s">
        <v>1190</v>
      </c>
      <c r="C50" s="778" t="n">
        <v>7188</v>
      </c>
      <c r="D50" s="807" t="n">
        <v>54</v>
      </c>
      <c r="E50" s="778" t="n">
        <v>0</v>
      </c>
      <c r="F50" s="778" t="n">
        <v>0</v>
      </c>
      <c r="G50" s="778" t="n">
        <v>124</v>
      </c>
      <c r="H50" s="778" t="n">
        <v>205</v>
      </c>
      <c r="I50" s="778" t="n">
        <v>1</v>
      </c>
      <c r="J50" s="778" t="n">
        <v>19</v>
      </c>
      <c r="K50" s="778" t="n">
        <v>492</v>
      </c>
      <c r="L50" s="778" t="n">
        <v>6293</v>
      </c>
      <c r="M50" s="778" t="n">
        <v>0</v>
      </c>
    </row>
    <row r="51" customFormat="false" ht="12" hidden="false" customHeight="true" outlineLevel="0" collapsed="false">
      <c r="A51" s="257"/>
      <c r="B51" s="776" t="s">
        <v>1191</v>
      </c>
      <c r="C51" s="778" t="n">
        <v>6108</v>
      </c>
      <c r="D51" s="807" t="n">
        <v>49</v>
      </c>
      <c r="E51" s="778" t="n">
        <v>1</v>
      </c>
      <c r="F51" s="778" t="n">
        <v>0</v>
      </c>
      <c r="G51" s="778" t="n">
        <v>91</v>
      </c>
      <c r="H51" s="778" t="n">
        <v>183</v>
      </c>
      <c r="I51" s="778" t="n">
        <v>4</v>
      </c>
      <c r="J51" s="778" t="n">
        <v>24</v>
      </c>
      <c r="K51" s="778" t="n">
        <v>372</v>
      </c>
      <c r="L51" s="778" t="n">
        <v>5384</v>
      </c>
      <c r="M51" s="778" t="n">
        <v>0</v>
      </c>
    </row>
    <row r="52" customFormat="false" ht="11.25" hidden="false" customHeight="true" outlineLevel="0" collapsed="false">
      <c r="A52" s="775" t="s">
        <v>1600</v>
      </c>
      <c r="B52" s="775"/>
      <c r="C52" s="616" t="s">
        <v>1407</v>
      </c>
      <c r="D52" s="469"/>
      <c r="E52" s="399"/>
      <c r="F52" s="399"/>
      <c r="G52" s="399"/>
      <c r="H52" s="399"/>
      <c r="I52" s="399"/>
      <c r="J52" s="399"/>
      <c r="K52" s="399"/>
      <c r="L52" s="399"/>
      <c r="M52" s="399"/>
    </row>
    <row r="53" customFormat="false" ht="12" hidden="false" customHeight="true" outlineLevel="0" collapsed="false">
      <c r="A53" s="460"/>
      <c r="B53" s="776" t="s">
        <v>1731</v>
      </c>
      <c r="C53" s="468" t="n">
        <v>9517</v>
      </c>
      <c r="D53" s="468" t="n">
        <v>29</v>
      </c>
      <c r="E53" s="468" t="n">
        <v>1</v>
      </c>
      <c r="F53" s="468" t="n">
        <v>11</v>
      </c>
      <c r="G53" s="468" t="n">
        <v>495</v>
      </c>
      <c r="H53" s="468" t="n">
        <v>425</v>
      </c>
      <c r="I53" s="468" t="n">
        <v>58</v>
      </c>
      <c r="J53" s="468" t="n">
        <v>247</v>
      </c>
      <c r="K53" s="468" t="n">
        <v>1913</v>
      </c>
      <c r="L53" s="468" t="n">
        <v>6285</v>
      </c>
      <c r="M53" s="468" t="n">
        <v>53</v>
      </c>
    </row>
    <row r="54" customFormat="false" ht="12" hidden="false" customHeight="true" outlineLevel="0" collapsed="false">
      <c r="A54" s="257"/>
      <c r="B54" s="776" t="s">
        <v>1183</v>
      </c>
      <c r="C54" s="468" t="n">
        <v>16730</v>
      </c>
      <c r="D54" s="468" t="n">
        <v>18</v>
      </c>
      <c r="E54" s="468" t="n">
        <v>7</v>
      </c>
      <c r="F54" s="468" t="n">
        <v>14</v>
      </c>
      <c r="G54" s="468" t="n">
        <v>1191</v>
      </c>
      <c r="H54" s="468" t="n">
        <v>327</v>
      </c>
      <c r="I54" s="468" t="n">
        <v>4</v>
      </c>
      <c r="J54" s="468" t="n">
        <v>29</v>
      </c>
      <c r="K54" s="468" t="n">
        <v>1522</v>
      </c>
      <c r="L54" s="468" t="n">
        <v>13615</v>
      </c>
      <c r="M54" s="468" t="n">
        <v>3</v>
      </c>
    </row>
    <row r="55" customFormat="false" ht="12" hidden="false" customHeight="true" outlineLevel="0" collapsed="false">
      <c r="A55" s="257"/>
      <c r="B55" s="776" t="s">
        <v>1187</v>
      </c>
      <c r="C55" s="399" t="n">
        <v>28986</v>
      </c>
      <c r="D55" s="399" t="n">
        <v>274</v>
      </c>
      <c r="E55" s="399" t="n">
        <v>49</v>
      </c>
      <c r="F55" s="399" t="n">
        <v>10</v>
      </c>
      <c r="G55" s="399" t="n">
        <v>2318</v>
      </c>
      <c r="H55" s="399" t="n">
        <v>395</v>
      </c>
      <c r="I55" s="399" t="n">
        <v>9</v>
      </c>
      <c r="J55" s="399" t="n">
        <v>652</v>
      </c>
      <c r="K55" s="399" t="n">
        <v>3714</v>
      </c>
      <c r="L55" s="399" t="n">
        <v>21527</v>
      </c>
      <c r="M55" s="399" t="n">
        <v>38</v>
      </c>
    </row>
    <row r="56" customFormat="false" ht="12" hidden="false" customHeight="true" outlineLevel="0" collapsed="false">
      <c r="A56" s="257"/>
      <c r="B56" s="776" t="s">
        <v>1189</v>
      </c>
      <c r="C56" s="778" t="n">
        <v>42039</v>
      </c>
      <c r="D56" s="807" t="n">
        <v>404</v>
      </c>
      <c r="E56" s="778" t="n">
        <v>65</v>
      </c>
      <c r="F56" s="778" t="n">
        <v>12</v>
      </c>
      <c r="G56" s="778" t="n">
        <v>1906</v>
      </c>
      <c r="H56" s="778" t="n">
        <v>819</v>
      </c>
      <c r="I56" s="778" t="n">
        <v>8</v>
      </c>
      <c r="J56" s="778" t="n">
        <v>523</v>
      </c>
      <c r="K56" s="778" t="n">
        <v>4738</v>
      </c>
      <c r="L56" s="778" t="n">
        <v>33563</v>
      </c>
      <c r="M56" s="778" t="n">
        <v>1</v>
      </c>
    </row>
    <row r="57" customFormat="false" ht="12" hidden="false" customHeight="true" outlineLevel="0" collapsed="false">
      <c r="A57" s="257"/>
      <c r="B57" s="776" t="s">
        <v>1190</v>
      </c>
      <c r="C57" s="778" t="n">
        <v>40649</v>
      </c>
      <c r="D57" s="807" t="n">
        <v>439</v>
      </c>
      <c r="E57" s="778" t="n">
        <v>43</v>
      </c>
      <c r="F57" s="778" t="n">
        <v>5</v>
      </c>
      <c r="G57" s="778" t="n">
        <v>1767</v>
      </c>
      <c r="H57" s="778" t="n">
        <v>867</v>
      </c>
      <c r="I57" s="778" t="n">
        <v>7</v>
      </c>
      <c r="J57" s="778" t="n">
        <v>525</v>
      </c>
      <c r="K57" s="778" t="n">
        <v>4700</v>
      </c>
      <c r="L57" s="778" t="n">
        <v>32292</v>
      </c>
      <c r="M57" s="778" t="n">
        <v>4</v>
      </c>
    </row>
    <row r="58" customFormat="false" ht="12" hidden="false" customHeight="true" outlineLevel="0" collapsed="false">
      <c r="A58" s="257"/>
      <c r="B58" s="776" t="s">
        <v>1191</v>
      </c>
      <c r="C58" s="778" t="n">
        <v>38484</v>
      </c>
      <c r="D58" s="807" t="n">
        <v>423</v>
      </c>
      <c r="E58" s="778" t="n">
        <v>37</v>
      </c>
      <c r="F58" s="778" t="n">
        <v>7</v>
      </c>
      <c r="G58" s="778" t="n">
        <v>1605</v>
      </c>
      <c r="H58" s="778" t="n">
        <v>772</v>
      </c>
      <c r="I58" s="778" t="n">
        <v>6</v>
      </c>
      <c r="J58" s="778" t="n">
        <v>451</v>
      </c>
      <c r="K58" s="778" t="n">
        <v>4676</v>
      </c>
      <c r="L58" s="778" t="n">
        <v>30507</v>
      </c>
      <c r="M58" s="778" t="n">
        <v>0</v>
      </c>
    </row>
    <row r="59" customFormat="false" ht="12" hidden="false" customHeight="true" outlineLevel="0" collapsed="false">
      <c r="A59" s="257"/>
      <c r="B59" s="779"/>
      <c r="C59" s="778" t="s">
        <v>491</v>
      </c>
      <c r="D59" s="778"/>
      <c r="E59" s="399"/>
      <c r="F59" s="399"/>
      <c r="G59" s="399"/>
      <c r="H59" s="399"/>
      <c r="I59" s="399"/>
      <c r="J59" s="399"/>
      <c r="K59" s="399"/>
      <c r="L59" s="399"/>
      <c r="M59" s="399"/>
    </row>
    <row r="60" customFormat="false" ht="12" hidden="false" customHeight="true" outlineLevel="0" collapsed="false">
      <c r="A60" s="257"/>
      <c r="B60" s="776" t="s">
        <v>1189</v>
      </c>
      <c r="C60" s="778" t="n">
        <v>45447</v>
      </c>
      <c r="D60" s="807" t="n">
        <v>439</v>
      </c>
      <c r="E60" s="778" t="n">
        <v>68</v>
      </c>
      <c r="F60" s="778" t="n">
        <v>12</v>
      </c>
      <c r="G60" s="778" t="n">
        <v>1956</v>
      </c>
      <c r="H60" s="778" t="n">
        <v>931</v>
      </c>
      <c r="I60" s="778" t="n">
        <v>8</v>
      </c>
      <c r="J60" s="778" t="n">
        <v>588</v>
      </c>
      <c r="K60" s="778" t="n">
        <v>5149</v>
      </c>
      <c r="L60" s="778" t="n">
        <v>36295</v>
      </c>
      <c r="M60" s="778" t="n">
        <v>1</v>
      </c>
    </row>
    <row r="61" customFormat="false" ht="12" hidden="false" customHeight="true" outlineLevel="0" collapsed="false">
      <c r="A61" s="257"/>
      <c r="B61" s="776" t="s">
        <v>1190</v>
      </c>
      <c r="C61" s="778" t="n">
        <v>44163</v>
      </c>
      <c r="D61" s="807" t="n">
        <v>453</v>
      </c>
      <c r="E61" s="778" t="n">
        <v>44</v>
      </c>
      <c r="F61" s="778" t="n">
        <v>7</v>
      </c>
      <c r="G61" s="778" t="n">
        <v>1836</v>
      </c>
      <c r="H61" s="778" t="n">
        <v>973</v>
      </c>
      <c r="I61" s="778" t="n">
        <v>8</v>
      </c>
      <c r="J61" s="778" t="n">
        <v>565</v>
      </c>
      <c r="K61" s="778" t="n">
        <v>5057</v>
      </c>
      <c r="L61" s="778" t="n">
        <v>35216</v>
      </c>
      <c r="M61" s="778" t="n">
        <v>4</v>
      </c>
    </row>
    <row r="62" customFormat="false" ht="12" hidden="false" customHeight="true" outlineLevel="0" collapsed="false">
      <c r="A62" s="257"/>
      <c r="B62" s="776" t="s">
        <v>1191</v>
      </c>
      <c r="C62" s="778" t="n">
        <v>41959</v>
      </c>
      <c r="D62" s="807" t="n">
        <v>448</v>
      </c>
      <c r="E62" s="778" t="n">
        <v>40</v>
      </c>
      <c r="F62" s="778" t="n">
        <v>8</v>
      </c>
      <c r="G62" s="778" t="n">
        <v>1668</v>
      </c>
      <c r="H62" s="778" t="n">
        <v>881</v>
      </c>
      <c r="I62" s="778" t="n">
        <v>6</v>
      </c>
      <c r="J62" s="778" t="n">
        <v>490</v>
      </c>
      <c r="K62" s="778" t="n">
        <v>5076</v>
      </c>
      <c r="L62" s="778" t="n">
        <v>33342</v>
      </c>
      <c r="M62" s="778" t="n">
        <v>0</v>
      </c>
    </row>
    <row r="63" customFormat="false" ht="14.25" hidden="false" customHeight="true" outlineLevel="0" collapsed="false">
      <c r="A63" s="775" t="s">
        <v>1601</v>
      </c>
      <c r="B63" s="779"/>
      <c r="C63" s="616" t="s">
        <v>1407</v>
      </c>
      <c r="D63" s="469"/>
      <c r="E63" s="399"/>
      <c r="F63" s="399"/>
      <c r="G63" s="399"/>
      <c r="H63" s="399"/>
      <c r="I63" s="399"/>
      <c r="J63" s="399"/>
      <c r="K63" s="399"/>
      <c r="L63" s="399"/>
      <c r="M63" s="399"/>
    </row>
    <row r="64" customFormat="false" ht="12" hidden="false" customHeight="true" outlineLevel="0" collapsed="false">
      <c r="A64" s="460"/>
      <c r="B64" s="776" t="s">
        <v>1731</v>
      </c>
      <c r="C64" s="468" t="n">
        <v>379</v>
      </c>
      <c r="D64" s="468" t="n">
        <v>1</v>
      </c>
      <c r="E64" s="468" t="n">
        <v>0</v>
      </c>
      <c r="F64" s="468" t="n">
        <v>1</v>
      </c>
      <c r="G64" s="468" t="n">
        <v>1</v>
      </c>
      <c r="H64" s="468" t="n">
        <v>8</v>
      </c>
      <c r="I64" s="468" t="n">
        <v>0</v>
      </c>
      <c r="J64" s="468" t="n">
        <v>1</v>
      </c>
      <c r="K64" s="468" t="n">
        <v>16</v>
      </c>
      <c r="L64" s="468" t="n">
        <v>349</v>
      </c>
      <c r="M64" s="468" t="n">
        <v>2</v>
      </c>
    </row>
    <row r="65" customFormat="false" ht="12" hidden="false" customHeight="true" outlineLevel="0" collapsed="false">
      <c r="A65" s="257"/>
      <c r="B65" s="776" t="s">
        <v>1183</v>
      </c>
      <c r="C65" s="468" t="n">
        <v>117</v>
      </c>
      <c r="D65" s="468" t="n">
        <v>0</v>
      </c>
      <c r="E65" s="468" t="n">
        <v>0</v>
      </c>
      <c r="F65" s="468" t="n">
        <v>0</v>
      </c>
      <c r="G65" s="468" t="n">
        <v>3</v>
      </c>
      <c r="H65" s="468" t="n">
        <v>1</v>
      </c>
      <c r="I65" s="468" t="n">
        <v>0</v>
      </c>
      <c r="J65" s="468" t="n">
        <v>0</v>
      </c>
      <c r="K65" s="468" t="n">
        <v>7</v>
      </c>
      <c r="L65" s="468" t="n">
        <v>106</v>
      </c>
      <c r="M65" s="468" t="n">
        <v>0</v>
      </c>
    </row>
    <row r="66" customFormat="false" ht="12" hidden="false" customHeight="true" outlineLevel="0" collapsed="false">
      <c r="A66" s="257"/>
      <c r="B66" s="776" t="s">
        <v>1187</v>
      </c>
      <c r="C66" s="399" t="n">
        <v>335</v>
      </c>
      <c r="D66" s="399" t="n">
        <v>3</v>
      </c>
      <c r="E66" s="399" t="n">
        <v>0</v>
      </c>
      <c r="F66" s="399" t="n">
        <v>0</v>
      </c>
      <c r="G66" s="399" t="n">
        <v>11</v>
      </c>
      <c r="H66" s="399" t="n">
        <v>6</v>
      </c>
      <c r="I66" s="399" t="n">
        <v>0</v>
      </c>
      <c r="J66" s="399" t="n">
        <v>0</v>
      </c>
      <c r="K66" s="399" t="n">
        <v>10</v>
      </c>
      <c r="L66" s="399" t="n">
        <v>305</v>
      </c>
      <c r="M66" s="399" t="n">
        <v>0</v>
      </c>
    </row>
    <row r="67" customFormat="false" ht="12" hidden="false" customHeight="true" outlineLevel="0" collapsed="false">
      <c r="A67" s="257"/>
      <c r="B67" s="776" t="s">
        <v>1189</v>
      </c>
      <c r="C67" s="778" t="n">
        <v>197</v>
      </c>
      <c r="D67" s="807" t="n">
        <v>1</v>
      </c>
      <c r="E67" s="778" t="n">
        <v>0</v>
      </c>
      <c r="F67" s="778" t="n">
        <v>0</v>
      </c>
      <c r="G67" s="778" t="n">
        <v>2</v>
      </c>
      <c r="H67" s="778" t="n">
        <v>5</v>
      </c>
      <c r="I67" s="778" t="n">
        <v>0</v>
      </c>
      <c r="J67" s="778" t="n">
        <v>0</v>
      </c>
      <c r="K67" s="778" t="n">
        <v>4</v>
      </c>
      <c r="L67" s="778" t="n">
        <v>185</v>
      </c>
      <c r="M67" s="778" t="n">
        <v>0</v>
      </c>
    </row>
    <row r="68" customFormat="false" ht="12" hidden="false" customHeight="true" outlineLevel="0" collapsed="false">
      <c r="A68" s="257"/>
      <c r="B68" s="776" t="s">
        <v>1190</v>
      </c>
      <c r="C68" s="778" t="n">
        <v>186</v>
      </c>
      <c r="D68" s="807" t="n">
        <v>0</v>
      </c>
      <c r="E68" s="778" t="n">
        <v>0</v>
      </c>
      <c r="F68" s="778" t="n">
        <v>0</v>
      </c>
      <c r="G68" s="778" t="n">
        <v>4</v>
      </c>
      <c r="H68" s="778" t="n">
        <v>4</v>
      </c>
      <c r="I68" s="778" t="n">
        <v>0</v>
      </c>
      <c r="J68" s="778" t="n">
        <v>0</v>
      </c>
      <c r="K68" s="778" t="n">
        <v>7</v>
      </c>
      <c r="L68" s="778" t="n">
        <v>171</v>
      </c>
      <c r="M68" s="778" t="n">
        <v>0</v>
      </c>
    </row>
    <row r="69" customFormat="false" ht="12" hidden="false" customHeight="true" outlineLevel="0" collapsed="false">
      <c r="A69" s="257"/>
      <c r="B69" s="776" t="s">
        <v>1191</v>
      </c>
      <c r="C69" s="778" t="n">
        <v>163</v>
      </c>
      <c r="D69" s="807" t="n">
        <v>1</v>
      </c>
      <c r="E69" s="778" t="n">
        <v>0</v>
      </c>
      <c r="F69" s="778" t="n">
        <v>0</v>
      </c>
      <c r="G69" s="778" t="n">
        <v>3</v>
      </c>
      <c r="H69" s="778" t="n">
        <v>2</v>
      </c>
      <c r="I69" s="778" t="n">
        <v>0</v>
      </c>
      <c r="J69" s="778" t="n">
        <v>2</v>
      </c>
      <c r="K69" s="778" t="n">
        <v>5</v>
      </c>
      <c r="L69" s="778" t="n">
        <v>150</v>
      </c>
      <c r="M69" s="778" t="n">
        <v>0</v>
      </c>
    </row>
    <row r="70" customFormat="false" ht="12" hidden="false" customHeight="true" outlineLevel="0" collapsed="false">
      <c r="A70" s="257"/>
      <c r="B70" s="779"/>
      <c r="C70" s="778" t="s">
        <v>491</v>
      </c>
      <c r="D70" s="778"/>
      <c r="E70" s="399"/>
      <c r="F70" s="399"/>
      <c r="G70" s="399"/>
      <c r="H70" s="399"/>
      <c r="I70" s="399"/>
      <c r="J70" s="399"/>
      <c r="K70" s="399"/>
      <c r="L70" s="399"/>
      <c r="M70" s="399"/>
    </row>
    <row r="71" customFormat="false" ht="12" hidden="false" customHeight="true" outlineLevel="0" collapsed="false">
      <c r="A71" s="257"/>
      <c r="B71" s="776" t="s">
        <v>1189</v>
      </c>
      <c r="C71" s="778" t="n">
        <v>220</v>
      </c>
      <c r="D71" s="807" t="n">
        <v>1</v>
      </c>
      <c r="E71" s="778" t="n">
        <v>0</v>
      </c>
      <c r="F71" s="778" t="n">
        <v>0</v>
      </c>
      <c r="G71" s="778" t="n">
        <v>2</v>
      </c>
      <c r="H71" s="778" t="n">
        <v>6</v>
      </c>
      <c r="I71" s="778" t="n">
        <v>0</v>
      </c>
      <c r="J71" s="778" t="n">
        <v>0</v>
      </c>
      <c r="K71" s="778" t="n">
        <v>6</v>
      </c>
      <c r="L71" s="778" t="n">
        <v>205</v>
      </c>
      <c r="M71" s="778" t="n">
        <v>0</v>
      </c>
    </row>
    <row r="72" customFormat="false" ht="12" hidden="false" customHeight="true" outlineLevel="0" collapsed="false">
      <c r="A72" s="257"/>
      <c r="B72" s="776" t="s">
        <v>1190</v>
      </c>
      <c r="C72" s="778" t="n">
        <v>208</v>
      </c>
      <c r="D72" s="807" t="n">
        <v>0</v>
      </c>
      <c r="E72" s="778" t="n">
        <v>0</v>
      </c>
      <c r="F72" s="778" t="n">
        <v>0</v>
      </c>
      <c r="G72" s="778" t="n">
        <v>4</v>
      </c>
      <c r="H72" s="778" t="n">
        <v>4</v>
      </c>
      <c r="I72" s="778" t="n">
        <v>1</v>
      </c>
      <c r="J72" s="778" t="n">
        <v>0</v>
      </c>
      <c r="K72" s="778" t="n">
        <v>7</v>
      </c>
      <c r="L72" s="778" t="n">
        <v>192</v>
      </c>
      <c r="M72" s="778" t="n">
        <v>0</v>
      </c>
    </row>
    <row r="73" customFormat="false" ht="12" hidden="false" customHeight="true" outlineLevel="0" collapsed="false">
      <c r="A73" s="257"/>
      <c r="B73" s="776" t="s">
        <v>1191</v>
      </c>
      <c r="C73" s="778" t="n">
        <v>175</v>
      </c>
      <c r="D73" s="807" t="n">
        <v>1</v>
      </c>
      <c r="E73" s="778" t="n">
        <v>0</v>
      </c>
      <c r="F73" s="778" t="n">
        <v>0</v>
      </c>
      <c r="G73" s="778" t="n">
        <v>3</v>
      </c>
      <c r="H73" s="778" t="n">
        <v>2</v>
      </c>
      <c r="I73" s="778" t="n">
        <v>0</v>
      </c>
      <c r="J73" s="778" t="n">
        <v>2</v>
      </c>
      <c r="K73" s="778" t="n">
        <v>6</v>
      </c>
      <c r="L73" s="778" t="n">
        <v>161</v>
      </c>
      <c r="M73" s="778" t="n">
        <v>0</v>
      </c>
    </row>
    <row r="74" customFormat="false" ht="13.5" hidden="false" customHeight="true" outlineLevel="0" collapsed="false">
      <c r="A74" s="775" t="s">
        <v>1602</v>
      </c>
      <c r="B74" s="779"/>
      <c r="C74" s="616" t="s">
        <v>1407</v>
      </c>
      <c r="D74" s="469"/>
      <c r="E74" s="399"/>
      <c r="F74" s="399"/>
      <c r="G74" s="399"/>
      <c r="H74" s="399"/>
      <c r="I74" s="399"/>
      <c r="J74" s="399"/>
      <c r="K74" s="399"/>
      <c r="L74" s="399"/>
      <c r="M74" s="399"/>
    </row>
    <row r="75" customFormat="false" ht="12" hidden="false" customHeight="true" outlineLevel="0" collapsed="false">
      <c r="A75" s="460"/>
      <c r="B75" s="776" t="s">
        <v>1731</v>
      </c>
      <c r="C75" s="468" t="n">
        <v>755</v>
      </c>
      <c r="D75" s="468" t="n">
        <v>1</v>
      </c>
      <c r="E75" s="468" t="n">
        <v>0</v>
      </c>
      <c r="F75" s="468" t="n">
        <v>0</v>
      </c>
      <c r="G75" s="468" t="n">
        <v>28</v>
      </c>
      <c r="H75" s="468" t="n">
        <v>22</v>
      </c>
      <c r="I75" s="468" t="n">
        <v>0</v>
      </c>
      <c r="J75" s="468" t="n">
        <v>3</v>
      </c>
      <c r="K75" s="468" t="n">
        <v>79</v>
      </c>
      <c r="L75" s="468" t="n">
        <v>621</v>
      </c>
      <c r="M75" s="468" t="n">
        <v>1</v>
      </c>
    </row>
    <row r="76" customFormat="false" ht="12" hidden="false" customHeight="true" outlineLevel="0" collapsed="false">
      <c r="A76" s="257"/>
      <c r="B76" s="776" t="s">
        <v>1183</v>
      </c>
      <c r="C76" s="468" t="n">
        <v>505</v>
      </c>
      <c r="D76" s="468" t="n">
        <v>0</v>
      </c>
      <c r="E76" s="468" t="n">
        <v>0</v>
      </c>
      <c r="F76" s="468" t="n">
        <v>0</v>
      </c>
      <c r="G76" s="468" t="n">
        <v>35</v>
      </c>
      <c r="H76" s="468" t="n">
        <v>9</v>
      </c>
      <c r="I76" s="468" t="n">
        <v>0</v>
      </c>
      <c r="J76" s="468" t="n">
        <v>1</v>
      </c>
      <c r="K76" s="468" t="n">
        <v>25</v>
      </c>
      <c r="L76" s="468" t="n">
        <v>435</v>
      </c>
      <c r="M76" s="468" t="n">
        <v>0</v>
      </c>
    </row>
    <row r="77" customFormat="false" ht="12" hidden="false" customHeight="true" outlineLevel="0" collapsed="false">
      <c r="A77" s="257"/>
      <c r="B77" s="776" t="s">
        <v>1187</v>
      </c>
      <c r="C77" s="399" t="n">
        <v>725</v>
      </c>
      <c r="D77" s="399" t="n">
        <v>2</v>
      </c>
      <c r="E77" s="399" t="n">
        <v>0</v>
      </c>
      <c r="F77" s="399" t="n">
        <v>0</v>
      </c>
      <c r="G77" s="399" t="n">
        <v>62</v>
      </c>
      <c r="H77" s="399" t="n">
        <v>14</v>
      </c>
      <c r="I77" s="399" t="n">
        <v>0</v>
      </c>
      <c r="J77" s="399" t="n">
        <v>6</v>
      </c>
      <c r="K77" s="399" t="n">
        <v>58</v>
      </c>
      <c r="L77" s="399" t="n">
        <v>583</v>
      </c>
      <c r="M77" s="399" t="n">
        <v>0</v>
      </c>
    </row>
    <row r="78" customFormat="false" ht="12" hidden="false" customHeight="true" outlineLevel="0" collapsed="false">
      <c r="A78" s="257"/>
      <c r="B78" s="776" t="s">
        <v>1189</v>
      </c>
      <c r="C78" s="778" t="n">
        <v>667</v>
      </c>
      <c r="D78" s="807" t="n">
        <v>5</v>
      </c>
      <c r="E78" s="778" t="n">
        <v>0</v>
      </c>
      <c r="F78" s="778" t="n">
        <v>0</v>
      </c>
      <c r="G78" s="778" t="n">
        <v>18</v>
      </c>
      <c r="H78" s="778" t="n">
        <v>18</v>
      </c>
      <c r="I78" s="778" t="n">
        <v>1</v>
      </c>
      <c r="J78" s="778" t="n">
        <v>3</v>
      </c>
      <c r="K78" s="778" t="n">
        <v>43</v>
      </c>
      <c r="L78" s="778" t="n">
        <v>579</v>
      </c>
      <c r="M78" s="778" t="n">
        <v>0</v>
      </c>
    </row>
    <row r="79" customFormat="false" ht="12" hidden="false" customHeight="true" outlineLevel="0" collapsed="false">
      <c r="A79" s="257"/>
      <c r="B79" s="776" t="s">
        <v>1190</v>
      </c>
      <c r="C79" s="778" t="n">
        <v>639</v>
      </c>
      <c r="D79" s="807" t="n">
        <v>3</v>
      </c>
      <c r="E79" s="778" t="n">
        <v>1</v>
      </c>
      <c r="F79" s="778" t="n">
        <v>0</v>
      </c>
      <c r="G79" s="778" t="n">
        <v>15</v>
      </c>
      <c r="H79" s="778" t="n">
        <v>21</v>
      </c>
      <c r="I79" s="778" t="n">
        <v>1</v>
      </c>
      <c r="J79" s="778" t="n">
        <v>3</v>
      </c>
      <c r="K79" s="778" t="n">
        <v>47</v>
      </c>
      <c r="L79" s="778" t="n">
        <v>548</v>
      </c>
      <c r="M79" s="778" t="n">
        <v>0</v>
      </c>
    </row>
    <row r="80" customFormat="false" ht="12" hidden="false" customHeight="true" outlineLevel="0" collapsed="false">
      <c r="A80" s="257"/>
      <c r="B80" s="776" t="s">
        <v>1191</v>
      </c>
      <c r="C80" s="778" t="n">
        <v>555</v>
      </c>
      <c r="D80" s="807" t="n">
        <v>2</v>
      </c>
      <c r="E80" s="778" t="n">
        <v>0</v>
      </c>
      <c r="F80" s="778" t="n">
        <v>0</v>
      </c>
      <c r="G80" s="778" t="n">
        <v>15</v>
      </c>
      <c r="H80" s="778" t="n">
        <v>13</v>
      </c>
      <c r="I80" s="778" t="n">
        <v>1</v>
      </c>
      <c r="J80" s="778" t="n">
        <v>4</v>
      </c>
      <c r="K80" s="778" t="n">
        <v>43</v>
      </c>
      <c r="L80" s="778" t="n">
        <v>477</v>
      </c>
      <c r="M80" s="778" t="n">
        <v>0</v>
      </c>
    </row>
    <row r="81" customFormat="false" ht="12" hidden="false" customHeight="true" outlineLevel="0" collapsed="false">
      <c r="A81" s="257"/>
      <c r="B81" s="779"/>
      <c r="C81" s="778" t="s">
        <v>491</v>
      </c>
      <c r="D81" s="778"/>
      <c r="E81" s="399"/>
      <c r="F81" s="399"/>
      <c r="G81" s="399"/>
      <c r="H81" s="399"/>
      <c r="I81" s="399"/>
      <c r="J81" s="399"/>
      <c r="K81" s="399"/>
      <c r="L81" s="399"/>
      <c r="M81" s="399"/>
    </row>
    <row r="82" customFormat="false" ht="12" hidden="false" customHeight="true" outlineLevel="0" collapsed="false">
      <c r="A82" s="257"/>
      <c r="B82" s="776" t="s">
        <v>1189</v>
      </c>
      <c r="C82" s="778" t="n">
        <v>763</v>
      </c>
      <c r="D82" s="807" t="n">
        <v>5</v>
      </c>
      <c r="E82" s="778" t="n">
        <v>0</v>
      </c>
      <c r="F82" s="778" t="n">
        <v>0</v>
      </c>
      <c r="G82" s="778" t="n">
        <v>20</v>
      </c>
      <c r="H82" s="778" t="n">
        <v>21</v>
      </c>
      <c r="I82" s="778" t="n">
        <v>1</v>
      </c>
      <c r="J82" s="778" t="n">
        <v>3</v>
      </c>
      <c r="K82" s="778" t="n">
        <v>50</v>
      </c>
      <c r="L82" s="778" t="n">
        <v>663</v>
      </c>
      <c r="M82" s="778" t="n">
        <v>0</v>
      </c>
    </row>
    <row r="83" customFormat="false" ht="12" hidden="false" customHeight="true" outlineLevel="0" collapsed="false">
      <c r="A83" s="257"/>
      <c r="B83" s="776" t="s">
        <v>1190</v>
      </c>
      <c r="C83" s="778" t="n">
        <v>728</v>
      </c>
      <c r="D83" s="807" t="n">
        <v>3</v>
      </c>
      <c r="E83" s="778" t="n">
        <v>1</v>
      </c>
      <c r="F83" s="778" t="n">
        <v>0</v>
      </c>
      <c r="G83" s="778" t="n">
        <v>16</v>
      </c>
      <c r="H83" s="778" t="n">
        <v>27</v>
      </c>
      <c r="I83" s="778" t="n">
        <v>1</v>
      </c>
      <c r="J83" s="778" t="n">
        <v>3</v>
      </c>
      <c r="K83" s="778" t="n">
        <v>53</v>
      </c>
      <c r="L83" s="778" t="n">
        <v>624</v>
      </c>
      <c r="M83" s="778" t="n">
        <v>0</v>
      </c>
    </row>
    <row r="84" customFormat="false" ht="12" hidden="false" customHeight="true" outlineLevel="0" collapsed="false">
      <c r="A84" s="257"/>
      <c r="B84" s="776" t="s">
        <v>1191</v>
      </c>
      <c r="C84" s="778" t="n">
        <v>610</v>
      </c>
      <c r="D84" s="807" t="n">
        <v>2</v>
      </c>
      <c r="E84" s="778" t="n">
        <v>0</v>
      </c>
      <c r="F84" s="778" t="n">
        <v>0</v>
      </c>
      <c r="G84" s="778" t="n">
        <v>16</v>
      </c>
      <c r="H84" s="778" t="n">
        <v>17</v>
      </c>
      <c r="I84" s="778" t="n">
        <v>1</v>
      </c>
      <c r="J84" s="778" t="n">
        <v>4</v>
      </c>
      <c r="K84" s="778" t="n">
        <v>48</v>
      </c>
      <c r="L84" s="778" t="n">
        <v>522</v>
      </c>
      <c r="M84" s="778" t="n">
        <v>0</v>
      </c>
    </row>
    <row r="85" customFormat="false" ht="13.5" hidden="false" customHeight="true" outlineLevel="0" collapsed="false">
      <c r="A85" s="775" t="s">
        <v>1603</v>
      </c>
      <c r="B85" s="779"/>
      <c r="C85" s="616" t="s">
        <v>1407</v>
      </c>
      <c r="D85" s="399"/>
      <c r="E85" s="399"/>
      <c r="F85" s="399"/>
      <c r="G85" s="399"/>
      <c r="H85" s="399"/>
      <c r="I85" s="399"/>
      <c r="J85" s="399"/>
      <c r="K85" s="399"/>
      <c r="L85" s="399"/>
      <c r="M85" s="399"/>
    </row>
    <row r="86" customFormat="false" ht="12" hidden="false" customHeight="true" outlineLevel="0" collapsed="false">
      <c r="A86" s="460"/>
      <c r="B86" s="776" t="s">
        <v>1731</v>
      </c>
      <c r="C86" s="468" t="n">
        <v>1428</v>
      </c>
      <c r="D86" s="468" t="n">
        <v>12</v>
      </c>
      <c r="E86" s="468" t="n">
        <v>1</v>
      </c>
      <c r="F86" s="468" t="n">
        <v>3</v>
      </c>
      <c r="G86" s="468" t="n">
        <v>53</v>
      </c>
      <c r="H86" s="468" t="n">
        <v>68</v>
      </c>
      <c r="I86" s="468" t="n">
        <v>17</v>
      </c>
      <c r="J86" s="468" t="n">
        <v>28</v>
      </c>
      <c r="K86" s="468" t="n">
        <v>230</v>
      </c>
      <c r="L86" s="468" t="n">
        <v>1004</v>
      </c>
      <c r="M86" s="468" t="n">
        <v>12</v>
      </c>
    </row>
    <row r="87" customFormat="false" ht="12" hidden="false" customHeight="true" outlineLevel="0" collapsed="false">
      <c r="A87" s="257"/>
      <c r="B87" s="776" t="s">
        <v>1183</v>
      </c>
      <c r="C87" s="468" t="n">
        <v>2575</v>
      </c>
      <c r="D87" s="468" t="n">
        <v>6</v>
      </c>
      <c r="E87" s="468" t="n">
        <v>0</v>
      </c>
      <c r="F87" s="468" t="n">
        <v>0</v>
      </c>
      <c r="G87" s="468" t="n">
        <v>227</v>
      </c>
      <c r="H87" s="468" t="n">
        <v>33</v>
      </c>
      <c r="I87" s="468" t="n">
        <v>0</v>
      </c>
      <c r="J87" s="468" t="n">
        <v>4</v>
      </c>
      <c r="K87" s="468" t="n">
        <v>158</v>
      </c>
      <c r="L87" s="468" t="n">
        <v>2146</v>
      </c>
      <c r="M87" s="468" t="n">
        <v>1</v>
      </c>
    </row>
    <row r="88" customFormat="false" ht="12" hidden="false" customHeight="true" outlineLevel="0" collapsed="false">
      <c r="A88" s="257"/>
      <c r="B88" s="776" t="s">
        <v>1187</v>
      </c>
      <c r="C88" s="399" t="n">
        <v>3443</v>
      </c>
      <c r="D88" s="399" t="n">
        <v>26</v>
      </c>
      <c r="E88" s="399" t="n">
        <v>9</v>
      </c>
      <c r="F88" s="399" t="n">
        <v>0</v>
      </c>
      <c r="G88" s="399" t="n">
        <v>296</v>
      </c>
      <c r="H88" s="399" t="n">
        <v>50</v>
      </c>
      <c r="I88" s="399" t="n">
        <v>0</v>
      </c>
      <c r="J88" s="399" t="n">
        <v>59</v>
      </c>
      <c r="K88" s="399" t="n">
        <v>404</v>
      </c>
      <c r="L88" s="399" t="n">
        <v>2594</v>
      </c>
      <c r="M88" s="399" t="n">
        <v>5</v>
      </c>
    </row>
    <row r="89" customFormat="false" ht="12" hidden="false" customHeight="true" outlineLevel="0" collapsed="false">
      <c r="A89" s="277"/>
      <c r="B89" s="776" t="s">
        <v>1189</v>
      </c>
      <c r="C89" s="778" t="n">
        <v>4828</v>
      </c>
      <c r="D89" s="807" t="n">
        <v>35</v>
      </c>
      <c r="E89" s="778" t="n">
        <v>5</v>
      </c>
      <c r="F89" s="778" t="n">
        <v>1</v>
      </c>
      <c r="G89" s="778" t="n">
        <v>268</v>
      </c>
      <c r="H89" s="778" t="n">
        <v>112</v>
      </c>
      <c r="I89" s="778" t="n">
        <v>1</v>
      </c>
      <c r="J89" s="778" t="n">
        <v>59</v>
      </c>
      <c r="K89" s="778" t="n">
        <v>470</v>
      </c>
      <c r="L89" s="778" t="n">
        <v>3877</v>
      </c>
      <c r="M89" s="778" t="n">
        <v>0</v>
      </c>
    </row>
    <row r="90" customFormat="false" ht="12" hidden="false" customHeight="true" outlineLevel="0" collapsed="false">
      <c r="A90" s="277"/>
      <c r="B90" s="776" t="s">
        <v>1190</v>
      </c>
      <c r="C90" s="778" t="n">
        <v>4785</v>
      </c>
      <c r="D90" s="807" t="n">
        <v>34</v>
      </c>
      <c r="E90" s="778" t="n">
        <v>4</v>
      </c>
      <c r="F90" s="778" t="n">
        <v>3</v>
      </c>
      <c r="G90" s="778" t="n">
        <v>292</v>
      </c>
      <c r="H90" s="778" t="n">
        <v>116</v>
      </c>
      <c r="I90" s="778" t="n">
        <v>1</v>
      </c>
      <c r="J90" s="778" t="n">
        <v>55</v>
      </c>
      <c r="K90" s="778" t="n">
        <v>483</v>
      </c>
      <c r="L90" s="778" t="n">
        <v>3797</v>
      </c>
      <c r="M90" s="778" t="n">
        <v>0</v>
      </c>
    </row>
    <row r="91" customFormat="false" ht="12" hidden="false" customHeight="true" outlineLevel="0" collapsed="false">
      <c r="A91" s="277"/>
      <c r="B91" s="776" t="s">
        <v>1191</v>
      </c>
      <c r="C91" s="778" t="n">
        <v>4181</v>
      </c>
      <c r="D91" s="807" t="n">
        <v>34</v>
      </c>
      <c r="E91" s="778" t="n">
        <v>7</v>
      </c>
      <c r="F91" s="778" t="n">
        <v>1</v>
      </c>
      <c r="G91" s="778" t="n">
        <v>212</v>
      </c>
      <c r="H91" s="778" t="n">
        <v>91</v>
      </c>
      <c r="I91" s="778" t="n">
        <v>1</v>
      </c>
      <c r="J91" s="778" t="n">
        <v>52</v>
      </c>
      <c r="K91" s="778" t="n">
        <v>445</v>
      </c>
      <c r="L91" s="778" t="n">
        <v>3337</v>
      </c>
      <c r="M91" s="778" t="n">
        <v>1</v>
      </c>
    </row>
    <row r="92" customFormat="false" ht="10.5" hidden="false" customHeight="true" outlineLevel="0" collapsed="false">
      <c r="A92" s="277"/>
      <c r="B92" s="779"/>
      <c r="C92" s="778" t="s">
        <v>491</v>
      </c>
      <c r="D92" s="399"/>
      <c r="E92" s="399"/>
      <c r="F92" s="399"/>
      <c r="G92" s="399"/>
      <c r="H92" s="399"/>
      <c r="I92" s="399"/>
      <c r="J92" s="399"/>
      <c r="K92" s="399"/>
      <c r="L92" s="399"/>
      <c r="M92" s="399"/>
    </row>
    <row r="93" customFormat="false" ht="12" hidden="false" customHeight="true" outlineLevel="0" collapsed="false">
      <c r="B93" s="776" t="s">
        <v>1189</v>
      </c>
      <c r="C93" s="778" t="n">
        <v>5237</v>
      </c>
      <c r="D93" s="807" t="n">
        <v>39</v>
      </c>
      <c r="E93" s="778" t="n">
        <v>6</v>
      </c>
      <c r="F93" s="778" t="n">
        <v>1</v>
      </c>
      <c r="G93" s="778" t="n">
        <v>275</v>
      </c>
      <c r="H93" s="778" t="n">
        <v>125</v>
      </c>
      <c r="I93" s="778" t="n">
        <v>2</v>
      </c>
      <c r="J93" s="778" t="n">
        <v>65</v>
      </c>
      <c r="K93" s="778" t="n">
        <v>497</v>
      </c>
      <c r="L93" s="778" t="n">
        <v>4227</v>
      </c>
      <c r="M93" s="778" t="n">
        <v>0</v>
      </c>
    </row>
    <row r="94" customFormat="false" ht="12" hidden="false" customHeight="true" outlineLevel="0" collapsed="false">
      <c r="B94" s="776" t="s">
        <v>1190</v>
      </c>
      <c r="C94" s="778" t="n">
        <v>5195</v>
      </c>
      <c r="D94" s="807" t="n">
        <v>38</v>
      </c>
      <c r="E94" s="778" t="n">
        <v>4</v>
      </c>
      <c r="F94" s="778" t="n">
        <v>3</v>
      </c>
      <c r="G94" s="778" t="n">
        <v>299</v>
      </c>
      <c r="H94" s="778" t="n">
        <v>124</v>
      </c>
      <c r="I94" s="778" t="n">
        <v>1</v>
      </c>
      <c r="J94" s="778" t="n">
        <v>59</v>
      </c>
      <c r="K94" s="778" t="n">
        <v>506</v>
      </c>
      <c r="L94" s="778" t="n">
        <v>4161</v>
      </c>
      <c r="M94" s="778" t="n">
        <v>0</v>
      </c>
    </row>
    <row r="95" customFormat="false" ht="12" hidden="false" customHeight="true" outlineLevel="0" collapsed="false">
      <c r="A95" s="277"/>
      <c r="B95" s="776" t="s">
        <v>1191</v>
      </c>
      <c r="C95" s="778" t="n">
        <v>4562</v>
      </c>
      <c r="D95" s="807" t="n">
        <v>34</v>
      </c>
      <c r="E95" s="778" t="n">
        <v>7</v>
      </c>
      <c r="F95" s="778" t="n">
        <v>1</v>
      </c>
      <c r="G95" s="778" t="n">
        <v>220</v>
      </c>
      <c r="H95" s="778" t="n">
        <v>102</v>
      </c>
      <c r="I95" s="778" t="n">
        <v>1</v>
      </c>
      <c r="J95" s="778" t="n">
        <v>54</v>
      </c>
      <c r="K95" s="778" t="n">
        <v>480</v>
      </c>
      <c r="L95" s="778" t="n">
        <v>3662</v>
      </c>
      <c r="M95" s="778" t="n">
        <v>1</v>
      </c>
    </row>
    <row r="96" customFormat="false" ht="12" hidden="false" customHeight="true" outlineLevel="0" collapsed="false">
      <c r="A96" s="277" t="s">
        <v>1472</v>
      </c>
      <c r="B96" s="779"/>
      <c r="C96" s="778"/>
      <c r="D96" s="807"/>
      <c r="E96" s="778"/>
      <c r="F96" s="778"/>
      <c r="G96" s="778"/>
      <c r="H96" s="778"/>
      <c r="I96" s="778"/>
      <c r="J96" s="778"/>
      <c r="K96" s="778"/>
      <c r="L96" s="778"/>
      <c r="M96" s="778"/>
    </row>
    <row r="97" customFormat="false" ht="15" hidden="false" customHeight="true" outlineLevel="0" collapsed="false">
      <c r="A97" s="257" t="s">
        <v>1491</v>
      </c>
      <c r="B97" s="257"/>
      <c r="C97" s="399"/>
      <c r="D97" s="399"/>
      <c r="E97" s="257"/>
      <c r="F97" s="257"/>
      <c r="G97" s="257"/>
      <c r="H97" s="257" t="s">
        <v>1732</v>
      </c>
      <c r="I97" s="399"/>
      <c r="J97" s="399"/>
      <c r="K97" s="399"/>
      <c r="L97" s="399"/>
      <c r="M97" s="399"/>
    </row>
    <row r="98" customFormat="false" ht="12.75" hidden="false" customHeight="false" outlineLevel="0" collapsed="false">
      <c r="A98" s="257" t="s">
        <v>1733</v>
      </c>
      <c r="B98" s="257"/>
      <c r="C98" s="399"/>
      <c r="D98" s="399"/>
      <c r="E98" s="257"/>
      <c r="F98" s="257"/>
      <c r="G98" s="257"/>
      <c r="H98" s="399" t="s">
        <v>1734</v>
      </c>
      <c r="I98" s="399"/>
      <c r="J98" s="399"/>
      <c r="K98" s="399"/>
      <c r="L98" s="399"/>
      <c r="M98" s="399"/>
    </row>
    <row r="99" customFormat="false" ht="12.75" hidden="false" customHeight="false" outlineLevel="0" collapsed="false">
      <c r="A99" s="257" t="s">
        <v>1735</v>
      </c>
      <c r="B99" s="257"/>
      <c r="C99" s="399"/>
      <c r="D99" s="399"/>
      <c r="E99" s="257"/>
      <c r="F99" s="257"/>
      <c r="G99" s="257"/>
      <c r="H99" s="257"/>
      <c r="I99" s="399"/>
      <c r="J99" s="399"/>
      <c r="K99" s="399"/>
      <c r="L99" s="399"/>
      <c r="M99" s="399"/>
    </row>
    <row r="100" customFormat="false" ht="12" hidden="false" customHeight="true" outlineLevel="0" collapsed="false">
      <c r="A100" s="257"/>
      <c r="B100" s="257"/>
      <c r="C100" s="399"/>
      <c r="D100" s="399"/>
      <c r="E100" s="257"/>
      <c r="F100" s="257"/>
      <c r="G100" s="257"/>
      <c r="H100" s="257"/>
      <c r="I100" s="399"/>
      <c r="J100" s="399"/>
      <c r="K100" s="399"/>
      <c r="L100" s="399"/>
      <c r="M100" s="399"/>
    </row>
    <row r="101" customFormat="false" ht="15" hidden="false" customHeight="true" outlineLevel="0" collapsed="false">
      <c r="A101" s="808" t="s">
        <v>129</v>
      </c>
      <c r="B101" s="257"/>
      <c r="C101" s="399"/>
      <c r="D101" s="399"/>
      <c r="E101" s="257"/>
      <c r="F101" s="257"/>
      <c r="G101" s="257"/>
      <c r="H101" s="257"/>
      <c r="I101" s="399"/>
      <c r="J101" s="399"/>
      <c r="K101" s="399"/>
      <c r="L101" s="399"/>
      <c r="M101" s="809" t="n">
        <v>81</v>
      </c>
    </row>
    <row r="102" s="810" customFormat="true" ht="15" hidden="false" customHeight="true" outlineLevel="0" collapsed="false">
      <c r="B102" s="811"/>
      <c r="C102" s="811"/>
      <c r="D102" s="812"/>
      <c r="E102" s="812"/>
      <c r="F102" s="812"/>
      <c r="G102" s="812"/>
      <c r="H102" s="812"/>
      <c r="I102" s="812"/>
      <c r="J102" s="812"/>
      <c r="K102" s="812"/>
      <c r="L102" s="812"/>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813"/>
      <c r="AX102" s="813"/>
      <c r="AY102" s="813"/>
      <c r="AZ102" s="813"/>
      <c r="BA102" s="813"/>
      <c r="BB102" s="813"/>
      <c r="BC102" s="813"/>
      <c r="BD102" s="813"/>
      <c r="BE102" s="813"/>
      <c r="BF102" s="813"/>
      <c r="BG102" s="813"/>
      <c r="BH102" s="813"/>
      <c r="BI102" s="813"/>
      <c r="BJ102" s="813"/>
      <c r="BK102" s="813"/>
      <c r="BL102" s="813"/>
      <c r="BM102" s="813"/>
      <c r="BN102" s="813"/>
      <c r="BO102" s="813"/>
      <c r="BP102" s="813"/>
      <c r="BQ102" s="813"/>
      <c r="BR102" s="813"/>
      <c r="BS102" s="813"/>
      <c r="BT102" s="813"/>
      <c r="BU102" s="813"/>
      <c r="BV102" s="813"/>
      <c r="BW102" s="813"/>
      <c r="BX102" s="813"/>
      <c r="BY102" s="813"/>
      <c r="BZ102" s="813"/>
      <c r="CA102" s="813"/>
      <c r="CB102" s="813"/>
      <c r="CC102" s="813"/>
      <c r="CD102" s="813"/>
      <c r="CE102" s="813"/>
      <c r="CF102" s="813"/>
      <c r="CG102" s="813"/>
      <c r="CH102" s="813"/>
      <c r="CI102" s="813"/>
      <c r="CJ102" s="813"/>
      <c r="CK102" s="813"/>
      <c r="CL102" s="813"/>
      <c r="CM102" s="813"/>
      <c r="CN102" s="813"/>
      <c r="CO102" s="813"/>
      <c r="CP102" s="813"/>
      <c r="CQ102" s="813"/>
      <c r="CR102" s="813"/>
      <c r="CS102" s="813"/>
      <c r="CT102" s="813"/>
      <c r="CU102" s="813"/>
      <c r="CV102" s="813"/>
      <c r="CW102" s="813"/>
      <c r="CX102" s="813"/>
      <c r="CY102" s="813"/>
      <c r="CZ102" s="813"/>
      <c r="DA102" s="813"/>
      <c r="DB102" s="813"/>
      <c r="DC102" s="813"/>
      <c r="DD102" s="813"/>
      <c r="DE102" s="813"/>
      <c r="DF102" s="813"/>
      <c r="DG102" s="813"/>
      <c r="DH102" s="813"/>
      <c r="DI102" s="813"/>
      <c r="DJ102" s="813"/>
      <c r="DK102" s="813"/>
      <c r="DL102" s="813"/>
      <c r="DM102" s="813"/>
      <c r="DN102" s="813"/>
      <c r="DO102" s="813"/>
      <c r="DP102" s="813"/>
      <c r="DQ102" s="813"/>
      <c r="DR102" s="813"/>
      <c r="DS102" s="813"/>
      <c r="DT102" s="813"/>
      <c r="DU102" s="813"/>
      <c r="DV102" s="813"/>
      <c r="DW102" s="813"/>
      <c r="DX102" s="813"/>
      <c r="DY102" s="813"/>
      <c r="DZ102" s="813"/>
      <c r="EA102" s="813"/>
      <c r="EB102" s="813"/>
      <c r="EC102" s="813"/>
      <c r="ED102" s="813"/>
      <c r="EE102" s="813"/>
      <c r="EF102" s="813"/>
      <c r="EG102" s="813"/>
      <c r="EH102" s="813"/>
      <c r="EI102" s="813"/>
      <c r="EJ102" s="813"/>
      <c r="EK102" s="813"/>
      <c r="EL102" s="813"/>
      <c r="EM102" s="813"/>
      <c r="EN102" s="813"/>
      <c r="EO102" s="813"/>
      <c r="EP102" s="813"/>
      <c r="EQ102" s="813"/>
      <c r="ER102" s="813"/>
      <c r="ES102" s="813"/>
      <c r="ET102" s="813"/>
      <c r="EU102" s="813"/>
      <c r="EV102" s="813"/>
      <c r="EW102" s="813"/>
      <c r="EX102" s="813"/>
      <c r="EY102" s="813"/>
      <c r="EZ102" s="813"/>
      <c r="FA102" s="813"/>
      <c r="FB102" s="813"/>
      <c r="FC102" s="813"/>
      <c r="FD102" s="813"/>
      <c r="FE102" s="813"/>
      <c r="FF102" s="813"/>
      <c r="FG102" s="813"/>
      <c r="FH102" s="813"/>
      <c r="FI102" s="813"/>
      <c r="FJ102" s="813"/>
      <c r="FK102" s="813"/>
      <c r="FL102" s="813"/>
      <c r="FM102" s="813"/>
      <c r="FN102" s="813"/>
      <c r="FO102" s="813"/>
      <c r="FP102" s="813"/>
      <c r="FQ102" s="813"/>
      <c r="FR102" s="813"/>
      <c r="FS102" s="813"/>
      <c r="FT102" s="813"/>
      <c r="FU102" s="813"/>
      <c r="FV102" s="813"/>
      <c r="FW102" s="813"/>
      <c r="FX102" s="813"/>
      <c r="FY102" s="813"/>
      <c r="FZ102" s="813"/>
      <c r="GA102" s="813"/>
      <c r="GB102" s="813"/>
      <c r="GC102" s="813"/>
      <c r="GD102" s="813"/>
      <c r="GE102" s="813"/>
      <c r="GF102" s="813"/>
      <c r="GG102" s="813"/>
      <c r="GH102" s="813"/>
      <c r="GI102" s="813"/>
      <c r="GJ102" s="813"/>
      <c r="GK102" s="813"/>
      <c r="GL102" s="813"/>
      <c r="GM102" s="813"/>
      <c r="GN102" s="813"/>
      <c r="GO102" s="813"/>
      <c r="GP102" s="813"/>
      <c r="GQ102" s="813"/>
      <c r="GR102" s="813"/>
      <c r="GS102" s="813"/>
      <c r="GT102" s="813"/>
      <c r="GU102" s="813"/>
      <c r="GV102" s="813"/>
      <c r="GW102" s="813"/>
      <c r="GX102" s="813"/>
      <c r="GY102" s="813"/>
      <c r="GZ102" s="813"/>
      <c r="HA102" s="813"/>
      <c r="HB102" s="813"/>
      <c r="HC102" s="813"/>
      <c r="HD102" s="813"/>
      <c r="HE102" s="813"/>
      <c r="HF102" s="813"/>
      <c r="HG102" s="813"/>
      <c r="HH102" s="813"/>
      <c r="HI102" s="813"/>
      <c r="HJ102" s="813"/>
      <c r="HK102" s="813"/>
      <c r="HL102" s="813"/>
      <c r="HM102" s="813"/>
      <c r="HN102" s="813"/>
      <c r="HO102" s="813"/>
      <c r="HP102" s="813"/>
      <c r="HQ102" s="813"/>
      <c r="HR102" s="813"/>
      <c r="HS102" s="813"/>
      <c r="HT102" s="813"/>
      <c r="HU102" s="813"/>
      <c r="HV102" s="813"/>
      <c r="HW102" s="813"/>
      <c r="HX102" s="813"/>
      <c r="HY102" s="813"/>
      <c r="HZ102" s="813"/>
      <c r="IA102" s="813"/>
      <c r="IB102" s="813"/>
      <c r="IC102" s="813"/>
      <c r="ID102" s="813"/>
      <c r="IE102" s="813"/>
      <c r="IF102" s="813"/>
      <c r="IG102" s="813"/>
      <c r="IH102" s="813"/>
      <c r="II102" s="813"/>
      <c r="IJ102" s="813"/>
      <c r="IK102" s="813"/>
      <c r="IL102" s="813"/>
      <c r="IM102" s="813"/>
      <c r="IN102" s="813"/>
      <c r="IO102" s="813"/>
      <c r="IP102" s="813"/>
      <c r="IQ102" s="813"/>
      <c r="IR102" s="813"/>
      <c r="IS102" s="813"/>
    </row>
    <row r="103" s="188" customFormat="true" ht="12.75" hidden="false" customHeight="false" outlineLevel="0" collapsed="false">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row>
    <row r="104" s="188" customFormat="true" ht="12.75" hidden="false" customHeight="false" outlineLevel="0" collapsed="false">
      <c r="A104" s="322"/>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row>
    <row r="105" customFormat="false" ht="12.75" hidden="false" customHeight="false" outlineLevel="0" collapsed="false">
      <c r="A105" s="0"/>
      <c r="B105" s="0"/>
      <c r="C105" s="0"/>
      <c r="D105" s="0"/>
      <c r="E105" s="0"/>
      <c r="F105" s="0"/>
      <c r="G105" s="0"/>
      <c r="H105" s="0"/>
      <c r="I105" s="0"/>
      <c r="J105" s="0"/>
      <c r="K105" s="0"/>
      <c r="L105" s="0"/>
      <c r="M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K106" s="0"/>
      <c r="L106" s="0"/>
      <c r="M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K107" s="0"/>
      <c r="L107" s="0"/>
      <c r="M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K108" s="0"/>
      <c r="L108" s="0"/>
      <c r="M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K109" s="0"/>
      <c r="L109" s="0"/>
      <c r="M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K110" s="0"/>
      <c r="L110" s="0"/>
      <c r="M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K111" s="0"/>
      <c r="L111" s="0"/>
      <c r="M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K112" s="0"/>
      <c r="L112" s="0"/>
      <c r="M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K113" s="0"/>
      <c r="L113" s="0"/>
      <c r="M113" s="0"/>
    </row>
    <row r="114" customFormat="false" ht="12.75" hidden="false" customHeight="false" outlineLevel="0" collapsed="false">
      <c r="A114" s="0"/>
      <c r="B114" s="0"/>
      <c r="C114" s="0"/>
      <c r="D114" s="0"/>
      <c r="E114" s="0"/>
      <c r="F114" s="0"/>
      <c r="G114" s="0"/>
      <c r="H114" s="0"/>
      <c r="I114" s="0"/>
      <c r="J114" s="0"/>
      <c r="K114" s="0"/>
      <c r="L114" s="0"/>
      <c r="M114" s="0"/>
    </row>
    <row r="115" customFormat="false" ht="12.75" hidden="false" customHeight="false" outlineLevel="0" collapsed="false">
      <c r="A115" s="0"/>
      <c r="B115" s="0"/>
      <c r="C115" s="0"/>
      <c r="D115" s="0"/>
      <c r="E115" s="0"/>
      <c r="F115" s="0"/>
      <c r="G115" s="0"/>
      <c r="H115" s="0"/>
      <c r="I115" s="0"/>
      <c r="J115" s="0"/>
      <c r="K115" s="0"/>
      <c r="L115" s="0"/>
      <c r="M115" s="0"/>
    </row>
    <row r="116" customFormat="false" ht="12.75" hidden="false" customHeight="false" outlineLevel="0" collapsed="false">
      <c r="A116" s="0"/>
      <c r="B116" s="0"/>
      <c r="C116" s="0"/>
      <c r="D116" s="0"/>
      <c r="E116" s="0"/>
      <c r="F116" s="0"/>
      <c r="G116" s="0"/>
      <c r="H116" s="0"/>
      <c r="I116" s="0"/>
      <c r="J116" s="0"/>
      <c r="K116" s="0"/>
      <c r="L116" s="0"/>
      <c r="M116" s="0"/>
    </row>
    <row r="117" customFormat="false" ht="12.75" hidden="false" customHeight="false" outlineLevel="0" collapsed="false">
      <c r="A117" s="0"/>
      <c r="B117" s="0"/>
      <c r="C117" s="0"/>
      <c r="D117" s="0"/>
      <c r="E117" s="0"/>
      <c r="F117" s="0"/>
      <c r="G117" s="0"/>
      <c r="H117" s="0"/>
      <c r="I117" s="0"/>
      <c r="J117" s="0"/>
      <c r="K117" s="0"/>
      <c r="L117" s="0"/>
      <c r="M117" s="0"/>
    </row>
    <row r="118" customFormat="false" ht="12.75" hidden="false" customHeight="false" outlineLevel="0" collapsed="false">
      <c r="A118" s="0"/>
      <c r="B118" s="0"/>
      <c r="C118" s="0"/>
      <c r="D118" s="0"/>
      <c r="E118" s="0"/>
      <c r="F118" s="0"/>
      <c r="G118" s="0"/>
      <c r="H118" s="0"/>
      <c r="I118" s="0"/>
      <c r="J118" s="0"/>
      <c r="K118" s="0"/>
      <c r="L118" s="0"/>
      <c r="M118" s="0"/>
    </row>
    <row r="119" customFormat="false" ht="12.75" hidden="false" customHeight="false" outlineLevel="0" collapsed="false">
      <c r="A119" s="0"/>
      <c r="B119" s="0"/>
      <c r="C119" s="0"/>
      <c r="D119" s="0"/>
      <c r="E119" s="0"/>
      <c r="F119" s="0"/>
      <c r="G119" s="0"/>
      <c r="H119" s="0"/>
      <c r="I119" s="0"/>
      <c r="J119" s="0"/>
      <c r="K119" s="0"/>
      <c r="L119" s="0"/>
      <c r="M119" s="0"/>
    </row>
    <row r="120" customFormat="false" ht="12.75" hidden="false" customHeight="false" outlineLevel="0" collapsed="false">
      <c r="A120" s="0"/>
      <c r="B120" s="0"/>
      <c r="C120" s="0"/>
      <c r="D120" s="0"/>
      <c r="E120" s="0"/>
      <c r="F120" s="0"/>
      <c r="G120" s="0"/>
      <c r="H120" s="0"/>
      <c r="I120" s="0"/>
      <c r="J120" s="0"/>
      <c r="K120" s="0"/>
      <c r="L120" s="0"/>
      <c r="M120" s="0"/>
    </row>
    <row r="121" customFormat="false" ht="12.75" hidden="false" customHeight="false" outlineLevel="0" collapsed="false">
      <c r="A121" s="0"/>
      <c r="B121" s="0"/>
      <c r="C121" s="0"/>
      <c r="D121" s="0"/>
      <c r="E121" s="0"/>
      <c r="F121" s="0"/>
      <c r="G121" s="0"/>
      <c r="H121" s="0"/>
      <c r="I121" s="0"/>
      <c r="J121" s="0"/>
      <c r="K121" s="0"/>
      <c r="L121" s="0"/>
      <c r="M121" s="0"/>
    </row>
    <row r="122" customFormat="false" ht="12.75" hidden="false" customHeight="false" outlineLevel="0" collapsed="false">
      <c r="A122" s="0"/>
      <c r="B122" s="0"/>
      <c r="C122" s="0"/>
      <c r="D122" s="0"/>
      <c r="E122" s="0"/>
      <c r="F122" s="0"/>
      <c r="G122" s="0"/>
      <c r="H122" s="0"/>
      <c r="I122" s="0"/>
      <c r="J122" s="0"/>
      <c r="K122" s="0"/>
      <c r="L122" s="0"/>
      <c r="M122" s="0"/>
    </row>
    <row r="123" customFormat="false" ht="12.75" hidden="false" customHeight="false" outlineLevel="0" collapsed="false">
      <c r="A123" s="0"/>
      <c r="B123" s="0"/>
      <c r="C123" s="0"/>
      <c r="D123" s="0"/>
      <c r="E123" s="0"/>
      <c r="F123" s="0"/>
      <c r="G123" s="0"/>
      <c r="H123" s="0"/>
      <c r="I123" s="0"/>
      <c r="J123" s="0"/>
      <c r="K123" s="0"/>
      <c r="L123" s="0"/>
      <c r="M123" s="0"/>
    </row>
    <row r="124" customFormat="false" ht="12.75" hidden="false" customHeight="false" outlineLevel="0" collapsed="false">
      <c r="A124" s="0"/>
      <c r="B124" s="0"/>
      <c r="C124" s="0"/>
      <c r="D124" s="0"/>
      <c r="E124" s="0"/>
      <c r="F124" s="0"/>
      <c r="G124" s="0"/>
      <c r="H124" s="0"/>
      <c r="I124" s="0"/>
      <c r="J124" s="0"/>
      <c r="K124" s="0"/>
      <c r="L124" s="0"/>
      <c r="M124" s="0"/>
    </row>
    <row r="125" customFormat="false" ht="12.75" hidden="false" customHeight="false" outlineLevel="0" collapsed="false">
      <c r="A125" s="0"/>
      <c r="B125" s="0"/>
      <c r="C125" s="0"/>
      <c r="D125" s="0"/>
      <c r="E125" s="0"/>
      <c r="F125" s="0"/>
      <c r="G125" s="0"/>
      <c r="H125" s="0"/>
      <c r="I125" s="0"/>
      <c r="J125" s="0"/>
      <c r="K125" s="0"/>
      <c r="L125" s="0"/>
      <c r="M125" s="0"/>
    </row>
    <row r="126" customFormat="false" ht="12.75" hidden="false" customHeight="false" outlineLevel="0" collapsed="false">
      <c r="A126" s="0"/>
      <c r="B126" s="0"/>
      <c r="C126" s="0"/>
      <c r="D126" s="0"/>
      <c r="E126" s="0"/>
      <c r="F126" s="0"/>
      <c r="G126" s="0"/>
      <c r="H126" s="0"/>
      <c r="I126" s="0"/>
      <c r="J126" s="0"/>
      <c r="K126" s="0"/>
      <c r="L126" s="0"/>
      <c r="M126" s="0"/>
    </row>
    <row r="127" customFormat="false" ht="12.75" hidden="false" customHeight="false" outlineLevel="0" collapsed="false">
      <c r="A127" s="0"/>
      <c r="B127" s="0"/>
      <c r="C127" s="0"/>
      <c r="D127" s="0"/>
      <c r="E127" s="0"/>
      <c r="F127" s="0"/>
      <c r="G127" s="0"/>
      <c r="H127" s="0"/>
      <c r="I127" s="0"/>
      <c r="J127" s="0"/>
      <c r="K127" s="0"/>
      <c r="L127" s="0"/>
      <c r="M127" s="0"/>
    </row>
    <row r="128" customFormat="false" ht="12.75" hidden="false" customHeight="false" outlineLevel="0" collapsed="false">
      <c r="A128" s="0"/>
      <c r="B128" s="0"/>
      <c r="C128" s="0"/>
      <c r="D128" s="0"/>
      <c r="E128" s="0"/>
      <c r="F128" s="0"/>
      <c r="G128" s="0"/>
      <c r="H128" s="0"/>
      <c r="I128" s="0"/>
      <c r="J128" s="0"/>
      <c r="K128" s="0"/>
      <c r="L128" s="0"/>
      <c r="M128" s="0"/>
    </row>
    <row r="129" customFormat="false" ht="12.75" hidden="false" customHeight="false" outlineLevel="0" collapsed="false">
      <c r="A129" s="0"/>
      <c r="B129" s="0"/>
      <c r="C129" s="0"/>
      <c r="D129" s="0"/>
      <c r="E129" s="0"/>
      <c r="F129" s="0"/>
      <c r="G129" s="0"/>
      <c r="H129" s="0"/>
      <c r="I129" s="0"/>
      <c r="J129" s="0"/>
      <c r="K129" s="0"/>
      <c r="L129" s="0"/>
      <c r="M129" s="0"/>
    </row>
    <row r="130" customFormat="false" ht="12.75" hidden="false" customHeight="false" outlineLevel="0" collapsed="false">
      <c r="A130" s="0"/>
      <c r="B130" s="0"/>
      <c r="C130" s="0"/>
      <c r="D130" s="0"/>
      <c r="E130" s="0"/>
      <c r="F130" s="0"/>
      <c r="G130" s="0"/>
      <c r="H130" s="0"/>
      <c r="I130" s="0"/>
      <c r="J130" s="0"/>
      <c r="K130" s="0"/>
      <c r="L130" s="0"/>
      <c r="M130" s="0"/>
    </row>
    <row r="131" customFormat="false" ht="12.75" hidden="false" customHeight="false" outlineLevel="0" collapsed="false">
      <c r="A131" s="0"/>
      <c r="B131" s="0"/>
      <c r="C131" s="0"/>
      <c r="D131" s="0"/>
      <c r="E131" s="0"/>
      <c r="F131" s="0"/>
      <c r="G131" s="0"/>
      <c r="H131" s="0"/>
      <c r="I131" s="0"/>
      <c r="J131" s="0"/>
      <c r="K131" s="0"/>
      <c r="L131" s="0"/>
      <c r="M131" s="0"/>
    </row>
    <row r="132" customFormat="false" ht="12.75" hidden="false" customHeight="false" outlineLevel="0" collapsed="false">
      <c r="A132" s="0"/>
      <c r="B132" s="0"/>
      <c r="C132" s="0"/>
      <c r="D132" s="0"/>
      <c r="E132" s="0"/>
      <c r="F132" s="0"/>
      <c r="G132" s="0"/>
      <c r="H132" s="0"/>
      <c r="I132" s="0"/>
      <c r="J132" s="0"/>
      <c r="K132" s="0"/>
      <c r="L132" s="0"/>
      <c r="M132" s="0"/>
    </row>
    <row r="133" customFormat="false" ht="12.75" hidden="false" customHeight="false" outlineLevel="0" collapsed="false">
      <c r="A133" s="0"/>
      <c r="B133" s="0"/>
      <c r="C133" s="0"/>
      <c r="D133" s="0"/>
      <c r="E133" s="0"/>
      <c r="F133" s="0"/>
      <c r="G133" s="0"/>
      <c r="H133" s="0"/>
      <c r="I133" s="0"/>
      <c r="J133" s="0"/>
      <c r="K133" s="0"/>
      <c r="L133" s="0"/>
      <c r="M133" s="0"/>
    </row>
    <row r="134" customFormat="false" ht="12.75" hidden="false" customHeight="false" outlineLevel="0" collapsed="false">
      <c r="A134" s="0"/>
      <c r="B134" s="0"/>
      <c r="C134" s="0"/>
      <c r="D134" s="0"/>
      <c r="E134" s="0"/>
      <c r="F134" s="0"/>
      <c r="G134" s="0"/>
      <c r="H134" s="0"/>
      <c r="I134" s="0"/>
      <c r="J134" s="0"/>
      <c r="K134" s="0"/>
      <c r="L134" s="0"/>
      <c r="M134" s="0"/>
    </row>
    <row r="135" customFormat="false" ht="12.75" hidden="false" customHeight="false" outlineLevel="0" collapsed="false">
      <c r="A135" s="188"/>
      <c r="B135" s="188"/>
      <c r="C135" s="188"/>
      <c r="D135" s="188"/>
      <c r="E135" s="188"/>
      <c r="F135" s="188"/>
      <c r="G135" s="188"/>
      <c r="H135" s="188"/>
      <c r="I135" s="188"/>
      <c r="J135" s="188"/>
      <c r="K135" s="188"/>
      <c r="L135" s="188"/>
      <c r="M135" s="188"/>
    </row>
    <row r="136" customFormat="false" ht="12.75" hidden="false" customHeight="false" outlineLevel="0" collapsed="false">
      <c r="A136" s="188"/>
      <c r="B136" s="188"/>
      <c r="C136" s="188"/>
      <c r="D136" s="188"/>
      <c r="E136" s="188"/>
      <c r="F136" s="188"/>
      <c r="G136" s="188"/>
      <c r="H136" s="188"/>
      <c r="I136" s="188"/>
      <c r="J136" s="188"/>
      <c r="K136" s="188"/>
      <c r="L136" s="188"/>
      <c r="M136" s="188"/>
    </row>
    <row r="137" customFormat="false" ht="12.75" hidden="false" customHeight="false" outlineLevel="0" collapsed="false">
      <c r="A137" s="188"/>
      <c r="B137" s="188"/>
      <c r="C137" s="188"/>
      <c r="D137" s="188"/>
      <c r="E137" s="188"/>
      <c r="F137" s="188"/>
      <c r="G137" s="188"/>
      <c r="H137" s="188"/>
      <c r="I137" s="188"/>
      <c r="J137" s="188"/>
      <c r="K137" s="188"/>
      <c r="L137" s="188"/>
      <c r="M137" s="188"/>
    </row>
    <row r="138" customFormat="false" ht="12.75" hidden="false" customHeight="false" outlineLevel="0" collapsed="false">
      <c r="A138" s="188"/>
      <c r="B138" s="188"/>
      <c r="C138" s="188"/>
      <c r="D138" s="188"/>
      <c r="E138" s="188"/>
      <c r="F138" s="188"/>
      <c r="G138" s="188"/>
      <c r="H138" s="188"/>
      <c r="I138" s="188"/>
      <c r="J138" s="188"/>
      <c r="K138" s="188"/>
      <c r="L138" s="188"/>
      <c r="M138" s="188"/>
    </row>
    <row r="139" customFormat="false" ht="12.75" hidden="false" customHeight="false" outlineLevel="0" collapsed="false">
      <c r="A139" s="188"/>
      <c r="B139" s="188"/>
      <c r="C139" s="188"/>
      <c r="D139" s="188"/>
      <c r="E139" s="188"/>
      <c r="F139" s="188"/>
      <c r="G139" s="188"/>
      <c r="H139" s="188"/>
      <c r="I139" s="188"/>
      <c r="J139" s="188"/>
      <c r="K139" s="188"/>
      <c r="L139" s="188"/>
      <c r="M139" s="188"/>
    </row>
    <row r="140" customFormat="false" ht="12.75" hidden="false" customHeight="false" outlineLevel="0" collapsed="false">
      <c r="A140" s="188"/>
      <c r="B140" s="188"/>
      <c r="C140" s="188"/>
      <c r="D140" s="188"/>
      <c r="E140" s="188"/>
      <c r="F140" s="188"/>
      <c r="G140" s="188"/>
      <c r="H140" s="188"/>
      <c r="I140" s="188"/>
      <c r="J140" s="188"/>
      <c r="K140" s="188"/>
      <c r="L140" s="188"/>
      <c r="M140" s="188"/>
    </row>
    <row r="141" customFormat="false" ht="12.75" hidden="false" customHeight="false" outlineLevel="0" collapsed="false">
      <c r="A141" s="188"/>
      <c r="B141" s="188"/>
      <c r="C141" s="188"/>
      <c r="D141" s="188"/>
      <c r="E141" s="188"/>
      <c r="F141" s="188"/>
      <c r="G141" s="188"/>
      <c r="H141" s="188"/>
      <c r="I141" s="188"/>
      <c r="J141" s="188"/>
      <c r="K141" s="188"/>
      <c r="L141" s="188"/>
      <c r="M141" s="188"/>
    </row>
    <row r="142" customFormat="false" ht="12.75" hidden="false" customHeight="false" outlineLevel="0" collapsed="false">
      <c r="A142" s="188"/>
      <c r="B142" s="188"/>
      <c r="C142" s="188"/>
      <c r="D142" s="188"/>
      <c r="E142" s="188"/>
      <c r="F142" s="188"/>
      <c r="G142" s="188"/>
      <c r="H142" s="188"/>
      <c r="I142" s="188"/>
      <c r="J142" s="188"/>
      <c r="K142" s="188"/>
      <c r="L142" s="188"/>
      <c r="M142" s="188"/>
    </row>
    <row r="143" customFormat="false" ht="12.75" hidden="false" customHeight="false" outlineLevel="0" collapsed="false">
      <c r="A143" s="188"/>
      <c r="B143" s="188"/>
      <c r="C143" s="188"/>
      <c r="D143" s="188"/>
      <c r="E143" s="188"/>
      <c r="F143" s="188"/>
      <c r="G143" s="188"/>
      <c r="H143" s="188"/>
      <c r="I143" s="188"/>
      <c r="J143" s="188"/>
      <c r="K143" s="188"/>
      <c r="L143" s="188"/>
      <c r="M143" s="188"/>
    </row>
    <row r="144" customFormat="false" ht="12.75" hidden="false" customHeight="false" outlineLevel="0" collapsed="false">
      <c r="A144" s="188"/>
      <c r="B144" s="188"/>
      <c r="C144" s="188"/>
      <c r="D144" s="188"/>
      <c r="E144" s="188"/>
      <c r="F144" s="188"/>
      <c r="G144" s="188"/>
      <c r="H144" s="188"/>
      <c r="I144" s="188"/>
      <c r="J144" s="188"/>
      <c r="K144" s="188"/>
      <c r="L144" s="188"/>
      <c r="M144" s="188"/>
    </row>
    <row r="145" customFormat="false" ht="12.75" hidden="false" customHeight="false" outlineLevel="0" collapsed="false">
      <c r="A145" s="188"/>
      <c r="B145" s="188"/>
      <c r="C145" s="188"/>
      <c r="D145" s="188"/>
      <c r="E145" s="188"/>
      <c r="F145" s="188"/>
      <c r="G145" s="188"/>
      <c r="H145" s="188"/>
      <c r="I145" s="188"/>
      <c r="J145" s="188"/>
      <c r="K145" s="188"/>
      <c r="L145" s="188"/>
      <c r="M145" s="188"/>
    </row>
    <row r="146" customFormat="false" ht="12.75" hidden="false" customHeight="false" outlineLevel="0" collapsed="false">
      <c r="A146" s="188"/>
      <c r="B146" s="188"/>
      <c r="C146" s="188"/>
      <c r="D146" s="188"/>
      <c r="E146" s="188"/>
      <c r="F146" s="188"/>
      <c r="G146" s="188"/>
      <c r="H146" s="188"/>
      <c r="I146" s="188"/>
      <c r="J146" s="188"/>
      <c r="K146" s="188"/>
      <c r="L146" s="188"/>
      <c r="M146" s="188"/>
    </row>
    <row r="147" customFormat="false" ht="12.75" hidden="false" customHeight="false" outlineLevel="0" collapsed="false">
      <c r="A147" s="188"/>
      <c r="B147" s="188"/>
      <c r="C147" s="188"/>
      <c r="D147" s="188"/>
      <c r="E147" s="188"/>
      <c r="F147" s="188"/>
      <c r="G147" s="188"/>
      <c r="H147" s="188"/>
      <c r="I147" s="188"/>
      <c r="J147" s="188"/>
      <c r="K147" s="188"/>
      <c r="L147" s="188"/>
      <c r="M147" s="188"/>
    </row>
    <row r="148" customFormat="false" ht="12.75" hidden="false" customHeight="false" outlineLevel="0" collapsed="false">
      <c r="A148" s="188"/>
      <c r="B148" s="188"/>
      <c r="C148" s="188"/>
      <c r="D148" s="188"/>
      <c r="E148" s="188"/>
      <c r="F148" s="188"/>
      <c r="G148" s="188"/>
      <c r="H148" s="188"/>
      <c r="I148" s="188"/>
      <c r="J148" s="188"/>
      <c r="K148" s="188"/>
      <c r="L148" s="188"/>
      <c r="M148" s="188"/>
    </row>
    <row r="149" customFormat="false" ht="12.75" hidden="false" customHeight="false" outlineLevel="0" collapsed="false">
      <c r="A149" s="188"/>
      <c r="B149" s="188"/>
      <c r="C149" s="188"/>
      <c r="D149" s="188"/>
      <c r="E149" s="188"/>
      <c r="F149" s="188"/>
      <c r="G149" s="188"/>
      <c r="H149" s="188"/>
      <c r="I149" s="188"/>
      <c r="J149" s="188"/>
      <c r="K149" s="188"/>
      <c r="L149" s="188"/>
      <c r="M149" s="188"/>
    </row>
    <row r="150" customFormat="false" ht="12.75" hidden="false" customHeight="false" outlineLevel="0" collapsed="false">
      <c r="A150" s="188"/>
      <c r="B150" s="188"/>
      <c r="C150" s="188"/>
      <c r="D150" s="188"/>
      <c r="E150" s="188"/>
      <c r="F150" s="188"/>
      <c r="G150" s="188"/>
      <c r="H150" s="188"/>
      <c r="I150" s="188"/>
      <c r="J150" s="188"/>
      <c r="K150" s="188"/>
      <c r="L150" s="188"/>
      <c r="M150" s="188"/>
    </row>
    <row r="151" customFormat="false" ht="12.75" hidden="false" customHeight="false" outlineLevel="0" collapsed="false">
      <c r="A151" s="188"/>
      <c r="B151" s="188"/>
      <c r="C151" s="188"/>
      <c r="D151" s="188"/>
      <c r="E151" s="188"/>
      <c r="F151" s="188"/>
      <c r="G151" s="188"/>
      <c r="H151" s="188"/>
      <c r="I151" s="188"/>
      <c r="J151" s="188"/>
      <c r="K151" s="188"/>
      <c r="L151" s="188"/>
      <c r="M151" s="188"/>
    </row>
    <row r="152" customFormat="false" ht="12.75" hidden="false" customHeight="false" outlineLevel="0" collapsed="false">
      <c r="A152" s="188"/>
      <c r="B152" s="188"/>
      <c r="C152" s="188"/>
      <c r="D152" s="188"/>
      <c r="E152" s="188"/>
      <c r="F152" s="188"/>
      <c r="G152" s="188"/>
      <c r="H152" s="188"/>
      <c r="I152" s="188"/>
      <c r="J152" s="188"/>
      <c r="K152" s="188"/>
      <c r="L152" s="188"/>
      <c r="M152" s="188"/>
    </row>
    <row r="153" customFormat="false" ht="12.75" hidden="false" customHeight="false" outlineLevel="0" collapsed="false">
      <c r="A153" s="188"/>
      <c r="B153" s="188"/>
      <c r="C153" s="188"/>
      <c r="D153" s="188"/>
      <c r="E153" s="188"/>
      <c r="F153" s="188"/>
      <c r="G153" s="188"/>
      <c r="H153" s="188"/>
      <c r="I153" s="188"/>
      <c r="J153" s="188"/>
      <c r="K153" s="188"/>
      <c r="L153" s="188"/>
      <c r="M153" s="188"/>
    </row>
    <row r="154" customFormat="false" ht="12.75" hidden="false" customHeight="false" outlineLevel="0" collapsed="false">
      <c r="A154" s="188"/>
      <c r="B154" s="188"/>
      <c r="C154" s="188"/>
      <c r="D154" s="188"/>
      <c r="E154" s="188"/>
      <c r="F154" s="188"/>
      <c r="G154" s="188"/>
      <c r="H154" s="188"/>
      <c r="I154" s="188"/>
      <c r="J154" s="188"/>
      <c r="K154" s="188"/>
      <c r="L154" s="188"/>
      <c r="M154" s="188"/>
    </row>
    <row r="155" customFormat="false" ht="12.75" hidden="false" customHeight="false" outlineLevel="0" collapsed="false">
      <c r="A155" s="188"/>
      <c r="B155" s="188"/>
      <c r="C155" s="188"/>
      <c r="D155" s="188"/>
      <c r="E155" s="188"/>
      <c r="F155" s="188"/>
      <c r="G155" s="188"/>
      <c r="H155" s="188"/>
      <c r="I155" s="188"/>
      <c r="J155" s="188"/>
      <c r="K155" s="188"/>
      <c r="L155" s="188"/>
      <c r="M155" s="188"/>
    </row>
    <row r="156" customFormat="false" ht="12.75" hidden="false" customHeight="false" outlineLevel="0" collapsed="false">
      <c r="A156" s="188"/>
      <c r="B156" s="188"/>
      <c r="C156" s="188"/>
      <c r="D156" s="188"/>
      <c r="E156" s="188"/>
      <c r="F156" s="188"/>
      <c r="G156" s="188"/>
      <c r="H156" s="188"/>
      <c r="I156" s="188"/>
      <c r="J156" s="188"/>
      <c r="K156" s="188"/>
      <c r="L156" s="188"/>
      <c r="M156" s="188"/>
    </row>
    <row r="157" customFormat="false" ht="12.75" hidden="false" customHeight="false" outlineLevel="0" collapsed="false">
      <c r="A157" s="188"/>
      <c r="B157" s="188"/>
      <c r="C157" s="188"/>
      <c r="D157" s="188"/>
      <c r="E157" s="188"/>
      <c r="F157" s="188"/>
      <c r="G157" s="188"/>
      <c r="H157" s="188"/>
      <c r="I157" s="188"/>
      <c r="J157" s="188"/>
      <c r="K157" s="188"/>
      <c r="L157" s="188"/>
      <c r="M157" s="188"/>
    </row>
    <row r="158" customFormat="false" ht="12.75" hidden="false" customHeight="false" outlineLevel="0" collapsed="false">
      <c r="A158" s="188"/>
      <c r="B158" s="188"/>
      <c r="C158" s="188"/>
      <c r="D158" s="188"/>
      <c r="E158" s="188"/>
      <c r="F158" s="188"/>
      <c r="G158" s="188"/>
      <c r="H158" s="188"/>
      <c r="I158" s="188"/>
      <c r="J158" s="188"/>
      <c r="K158" s="188"/>
      <c r="L158" s="188"/>
      <c r="M158" s="188"/>
    </row>
    <row r="159" customFormat="false" ht="12.75" hidden="false" customHeight="false" outlineLevel="0" collapsed="false">
      <c r="A159" s="188"/>
      <c r="B159" s="188"/>
      <c r="C159" s="188"/>
      <c r="D159" s="188"/>
      <c r="E159" s="188"/>
      <c r="F159" s="188"/>
      <c r="G159" s="188"/>
      <c r="H159" s="188"/>
      <c r="I159" s="188"/>
      <c r="J159" s="188"/>
      <c r="K159" s="188"/>
      <c r="L159" s="188"/>
      <c r="M159" s="188"/>
    </row>
    <row r="160" customFormat="false" ht="12.75" hidden="false" customHeight="false" outlineLevel="0" collapsed="false">
      <c r="A160" s="188"/>
      <c r="B160" s="188"/>
      <c r="C160" s="188"/>
      <c r="D160" s="188"/>
      <c r="E160" s="188"/>
      <c r="F160" s="188"/>
      <c r="G160" s="188"/>
      <c r="H160" s="188"/>
      <c r="I160" s="188"/>
      <c r="J160" s="188"/>
      <c r="K160" s="188"/>
      <c r="L160" s="188"/>
      <c r="M160" s="188"/>
    </row>
    <row r="161" s="188" customFormat="true" ht="12.75" hidden="false" customHeight="false" outlineLevel="0" collapsed="false">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row>
    <row r="162" s="188" customFormat="true" ht="12.75" hidden="false" customHeight="false" outlineLevel="0" collapsed="false">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row>
    <row r="163" s="188" customFormat="true" ht="12.75" hidden="false" customHeight="false" outlineLevel="0" collapsed="false">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row>
    <row r="164" s="188" customFormat="true" ht="12.75" hidden="false" customHeight="false" outlineLevel="0" collapsed="false">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row>
    <row r="165" s="188" customFormat="true" ht="12.75" hidden="false" customHeight="false" outlineLevel="0" collapsed="false">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row>
    <row r="166" s="188" customFormat="true" ht="12.75" hidden="false" customHeight="false" outlineLevel="0" collapsed="false">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row>
    <row r="167" s="188" customFormat="true" ht="12.75" hidden="false" customHeight="false" outlineLevel="0" collapsed="false">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row>
    <row r="168" s="188" customFormat="true" ht="12.75" hidden="false" customHeight="false" outlineLevel="0" collapsed="false">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row>
    <row r="169" s="188" customFormat="true" ht="12.75" hidden="false" customHeight="false" outlineLevel="0" collapsed="false">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row>
    <row r="170" s="188" customFormat="true" ht="12.75" hidden="false" customHeight="false" outlineLevel="0" collapsed="false">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row>
    <row r="171" s="188" customFormat="true" ht="12.75" hidden="false" customHeight="false" outlineLevel="0" collapsed="false">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row>
    <row r="172" s="188" customFormat="true" ht="12.75" hidden="false" customHeight="false" outlineLevel="0" collapsed="false">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row>
    <row r="173" s="188" customFormat="true" ht="12.75" hidden="false" customHeight="false" outlineLevel="0" collapsed="false">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row>
    <row r="174" s="188" customFormat="true" ht="12.75" hidden="false" customHeight="false" outlineLevel="0" collapsed="false">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row>
    <row r="175" s="188" customFormat="true" ht="12.75" hidden="false" customHeight="false" outlineLevel="0" collapsed="false">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row>
    <row r="176" s="188" customFormat="true" ht="12.75" hidden="false" customHeight="false" outlineLevel="0" collapsed="false">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row>
    <row r="177" s="188" customFormat="true" ht="12.75" hidden="false" customHeight="false" outlineLevel="0" collapsed="false">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row>
    <row r="178" s="188" customFormat="true" ht="12.75" hidden="false" customHeight="false" outlineLevel="0" collapsed="false">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row>
    <row r="179" s="188" customFormat="true" ht="12.75" hidden="false" customHeight="false" outlineLevel="0" collapsed="false">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row>
    <row r="180" s="188" customFormat="true" ht="12.75" hidden="false" customHeight="false" outlineLevel="0" collapsed="false">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row>
    <row r="181" s="188" customFormat="true" ht="12.75" hidden="false" customHeight="false" outlineLevel="0" collapsed="false">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row>
    <row r="182" s="188" customFormat="true" ht="12.75" hidden="false" customHeight="false" outlineLevel="0" collapsed="false">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row>
    <row r="183" s="188" customFormat="true" ht="12.75" hidden="false" customHeight="false" outlineLevel="0" collapsed="false">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row>
    <row r="184" s="188" customFormat="true" ht="12.75" hidden="false" customHeight="false" outlineLevel="0" collapsed="false">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row>
    <row r="185" s="188" customFormat="true" ht="12.75" hidden="false" customHeight="false" outlineLevel="0" collapsed="false">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row>
    <row r="186" s="188" customFormat="true" ht="12.75" hidden="false" customHeight="false" outlineLevel="0" collapsed="false">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row>
    <row r="187" s="188" customFormat="true" ht="12.75" hidden="false" customHeight="false" outlineLevel="0" collapsed="false">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row>
    <row r="188" s="188" customFormat="true" ht="12.75" hidden="false" customHeight="false" outlineLevel="0" collapsed="false">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row>
    <row r="189" s="188" customFormat="true" ht="12.75" hidden="false" customHeight="false" outlineLevel="0" collapsed="false">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row>
    <row r="190" s="188" customFormat="true" ht="12.75" hidden="false" customHeight="false" outlineLevel="0" collapsed="false">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row>
    <row r="191" s="188" customFormat="true" ht="12.75" hidden="false" customHeight="false" outlineLevel="0" collapsed="false">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row>
    <row r="192" s="188" customFormat="true" ht="12.75" hidden="false" customHeight="false" outlineLevel="0" collapsed="false">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row>
    <row r="193" s="188" customFormat="true" ht="12.75" hidden="false" customHeight="false" outlineLevel="0" collapsed="false">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row>
    <row r="194" s="188" customFormat="true" ht="12.75" hidden="false" customHeight="false" outlineLevel="0" collapsed="false">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row>
    <row r="195" s="188" customFormat="true" ht="12.75" hidden="false" customHeight="false" outlineLevel="0" collapsed="false">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row>
    <row r="196" s="188" customFormat="true" ht="12.75" hidden="false" customHeight="false" outlineLevel="0" collapsed="false">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row>
    <row r="197" s="188" customFormat="true" ht="12.75" hidden="false" customHeight="false" outlineLevel="0" collapsed="false">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row>
    <row r="198" s="188" customFormat="true" ht="12.75" hidden="false" customHeight="false" outlineLevel="0" collapsed="false">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row>
    <row r="199" s="188" customFormat="true" ht="12.75" hidden="false" customHeight="false" outlineLevel="0" collapsed="false">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row>
    <row r="200" s="188" customFormat="true" ht="12.75" hidden="false" customHeight="false" outlineLevel="0" collapsed="false">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row>
    <row r="201" s="188" customFormat="true" ht="12.75" hidden="false" customHeight="false" outlineLevel="0" collapsed="false">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row>
    <row r="202" s="188" customFormat="true" ht="12.75" hidden="false" customHeight="false" outlineLevel="0" collapsed="false">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row>
    <row r="203" s="188" customFormat="true" ht="12.75" hidden="false" customHeight="false" outlineLevel="0" collapsed="false">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row>
    <row r="204" s="188" customFormat="true" ht="12.75" hidden="false" customHeight="false" outlineLevel="0" collapsed="false">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row>
    <row r="205" s="188" customFormat="true" ht="12.75" hidden="false" customHeight="false" outlineLevel="0" collapsed="false">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row>
    <row r="206" s="188" customFormat="true" ht="12.75" hidden="false" customHeight="false" outlineLevel="0" collapsed="false">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row>
    <row r="207" s="188" customFormat="true" ht="12.75" hidden="false" customHeight="false" outlineLevel="0" collapsed="false">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row>
    <row r="208" s="188" customFormat="true" ht="12.75" hidden="false" customHeight="false" outlineLevel="0" collapsed="false">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row>
    <row r="209" s="188" customFormat="true" ht="12.75" hidden="false" customHeight="false" outlineLevel="0" collapsed="false">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row>
    <row r="210" s="188" customFormat="true" ht="12.75" hidden="false" customHeight="false" outlineLevel="0" collapsed="false">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row>
    <row r="211" s="188" customFormat="true" ht="12.75" hidden="false" customHeight="false" outlineLevel="0" collapsed="false">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row>
    <row r="212" s="188" customFormat="true" ht="12.75" hidden="false" customHeight="false" outlineLevel="0" collapsed="false">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row>
    <row r="213" s="188" customFormat="true" ht="12.75" hidden="false" customHeight="false" outlineLevel="0" collapsed="false">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row>
    <row r="214" s="188" customFormat="true" ht="12.75" hidden="false" customHeight="false" outlineLevel="0" collapsed="false">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row>
    <row r="215" s="188" customFormat="true" ht="12.75" hidden="false" customHeight="false" outlineLevel="0" collapsed="false">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row>
    <row r="216" s="188" customFormat="true" ht="12.75" hidden="false" customHeight="false" outlineLevel="0" collapsed="false">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row>
    <row r="217" s="188" customFormat="true" ht="12.75" hidden="false" customHeight="false" outlineLevel="0" collapsed="false">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row>
    <row r="218" s="188" customFormat="true" ht="12.75" hidden="false" customHeight="false" outlineLevel="0" collapsed="false">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row>
    <row r="219" s="188" customFormat="true" ht="12.75" hidden="false" customHeight="false" outlineLevel="0" collapsed="false">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row>
    <row r="220" s="188" customFormat="true" ht="12.75" hidden="false" customHeight="false" outlineLevel="0" collapsed="false">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row>
    <row r="221" s="188" customFormat="true" ht="12.75" hidden="false" customHeight="false" outlineLevel="0" collapsed="false">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row>
    <row r="222" s="188" customFormat="true" ht="12.75" hidden="false" customHeight="false" outlineLevel="0" collapsed="false">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row>
    <row r="223" s="188" customFormat="true" ht="12.75" hidden="false" customHeight="false" outlineLevel="0" collapsed="false">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row>
    <row r="224" s="188" customFormat="true" ht="12.75" hidden="false" customHeight="false" outlineLevel="0" collapsed="false">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row>
    <row r="225" s="188" customFormat="true" ht="12.75" hidden="false" customHeight="false" outlineLevel="0" collapsed="false">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row>
    <row r="226" s="188" customFormat="true" ht="12.75" hidden="false" customHeight="false" outlineLevel="0" collapsed="false">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row>
    <row r="227" s="188" customFormat="true" ht="12.75" hidden="false" customHeight="false" outlineLevel="0" collapsed="false">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row>
    <row r="228" s="188" customFormat="true" ht="12.75" hidden="false" customHeight="false" outlineLevel="0" collapsed="false">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row>
    <row r="229" s="188" customFormat="true" ht="12.75" hidden="false" customHeight="false" outlineLevel="0" collapsed="false">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row>
    <row r="230" s="188" customFormat="true" ht="12.75" hidden="false" customHeight="false" outlineLevel="0" collapsed="false">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row>
    <row r="231" s="188" customFormat="true" ht="12.75" hidden="false" customHeight="false" outlineLevel="0" collapsed="false">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row>
    <row r="232" s="188" customFormat="true" ht="12.75" hidden="false" customHeight="false" outlineLevel="0" collapsed="false">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row>
    <row r="233" s="188" customFormat="true" ht="12.75" hidden="false" customHeight="false" outlineLevel="0" collapsed="false">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row>
    <row r="234" s="188" customFormat="true" ht="12.75" hidden="false" customHeight="false" outlineLevel="0" collapsed="false">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row>
    <row r="235" s="188" customFormat="true" ht="12.75" hidden="false" customHeight="false" outlineLevel="0" collapsed="false">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row>
    <row r="236" s="188" customFormat="true" ht="12.75" hidden="false" customHeight="false" outlineLevel="0" collapsed="false">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row>
    <row r="237" s="188" customFormat="true" ht="12.75" hidden="false" customHeight="false" outlineLevel="0" collapsed="false">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row>
    <row r="238" s="188" customFormat="true" ht="12.75" hidden="false" customHeight="false" outlineLevel="0" collapsed="false">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row>
    <row r="239" s="188" customFormat="true" ht="12.75" hidden="false" customHeight="false" outlineLevel="0" collapsed="false">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row>
    <row r="240" s="188" customFormat="true" ht="12.75" hidden="false" customHeight="false" outlineLevel="0" collapsed="false">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row>
    <row r="241" s="188" customFormat="true" ht="12.75" hidden="false" customHeight="false" outlineLevel="0" collapsed="false">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row>
    <row r="242" s="188" customFormat="true" ht="12.75" hidden="false" customHeight="false" outlineLevel="0" collapsed="false">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row>
    <row r="243" s="188" customFormat="true" ht="12.75" hidden="false" customHeight="false" outlineLevel="0" collapsed="false">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row>
    <row r="244" s="188" customFormat="true" ht="12.75" hidden="false" customHeight="false" outlineLevel="0" collapsed="false">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row>
    <row r="245" s="188" customFormat="true" ht="12.75" hidden="false" customHeight="false" outlineLevel="0" collapsed="false">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row>
    <row r="246" s="188" customFormat="true" ht="12.75" hidden="false" customHeight="false" outlineLevel="0" collapsed="false">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row>
    <row r="247" s="188" customFormat="true" ht="12.75" hidden="false" customHeight="false" outlineLevel="0" collapsed="false">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row>
    <row r="248" s="188" customFormat="true" ht="12.75" hidden="false" customHeight="false" outlineLevel="0" collapsed="false">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row>
    <row r="249" s="188" customFormat="true" ht="12.75" hidden="false" customHeight="false" outlineLevel="0" collapsed="false">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row>
    <row r="250" s="188" customFormat="true" ht="12.75" hidden="false" customHeight="false" outlineLevel="0" collapsed="false">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row>
    <row r="251" s="188" customFormat="true" ht="12.75" hidden="false" customHeight="false" outlineLevel="0" collapsed="false">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row>
    <row r="252" s="188" customFormat="true" ht="12.75" hidden="false" customHeight="false" outlineLevel="0" collapsed="false">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row>
    <row r="253" s="188" customFormat="true" ht="12.75" hidden="false" customHeight="false" outlineLevel="0" collapsed="false">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row>
    <row r="254" s="188" customFormat="true" ht="12.75" hidden="false" customHeight="false" outlineLevel="0" collapsed="false">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row>
    <row r="255" s="188" customFormat="true" ht="12.75" hidden="false" customHeight="false" outlineLevel="0" collapsed="false">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row>
    <row r="256" s="188" customFormat="true" ht="12.75" hidden="false" customHeight="false" outlineLevel="0" collapsed="false">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row>
    <row r="257" s="188" customFormat="true" ht="12.75" hidden="false" customHeight="false" outlineLevel="0" collapsed="false">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row>
    <row r="258" s="188" customFormat="true" ht="12.75" hidden="false" customHeight="false" outlineLevel="0" collapsed="false">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row>
    <row r="259" s="188" customFormat="true" ht="12.75" hidden="false" customHeight="false" outlineLevel="0" collapsed="false">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row>
    <row r="260" s="188" customFormat="true" ht="12.75" hidden="false" customHeight="false" outlineLevel="0" collapsed="false">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row>
    <row r="261" s="188" customFormat="true" ht="12.75" hidden="false" customHeight="false" outlineLevel="0" collapsed="false">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row>
    <row r="262" s="188" customFormat="true" ht="12.75" hidden="false" customHeight="false" outlineLevel="0" collapsed="false">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row>
    <row r="263" s="188" customFormat="true" ht="12.75" hidden="false" customHeight="false" outlineLevel="0" collapsed="false">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row>
    <row r="264" s="188" customFormat="true" ht="12.75" hidden="false" customHeight="false" outlineLevel="0" collapsed="false">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row>
    <row r="265" s="188" customFormat="true" ht="12.75" hidden="false" customHeight="false" outlineLevel="0" collapsed="false">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row>
    <row r="266" s="188" customFormat="true" ht="12.75" hidden="false" customHeight="false" outlineLevel="0" collapsed="false">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row>
    <row r="267" s="188" customFormat="true" ht="12.75" hidden="false" customHeight="false" outlineLevel="0" collapsed="false">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row>
    <row r="268" s="188" customFormat="true" ht="12.75" hidden="false" customHeight="false" outlineLevel="0" collapsed="false">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row>
    <row r="269" s="188" customFormat="true" ht="12.75" hidden="false" customHeight="false" outlineLevel="0" collapsed="false">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row>
  </sheetData>
  <mergeCells count="7">
    <mergeCell ref="C4:C17"/>
    <mergeCell ref="D4:M4"/>
    <mergeCell ref="A7:B7"/>
    <mergeCell ref="A8:B8"/>
    <mergeCell ref="A10:B10"/>
    <mergeCell ref="A11:B11"/>
    <mergeCell ref="A13:B13"/>
  </mergeCells>
  <printOptions headings="false" gridLines="false" gridLinesSet="true" horizontalCentered="true" verticalCentered="false"/>
  <pageMargins left="0.590277777777778" right="0.39375" top="0.39375" bottom="0.196527777777778" header="0.511811023622047" footer="0.511811023622047"/>
  <pageSetup paperSize="9" scale="65"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62" width="23.7"/>
    <col collapsed="false" customWidth="true" hidden="false" outlineLevel="0" max="2" min="2" style="25" width="48.7"/>
    <col collapsed="false" customWidth="true" hidden="false" outlineLevel="0" max="3" min="3" style="15" width="9.85"/>
    <col collapsed="false" customWidth="true" hidden="false" outlineLevel="0" max="9" min="4" style="15" width="8.99"/>
    <col collapsed="false" customWidth="true" hidden="false" outlineLevel="0" max="19" min="10" style="15" width="12.85"/>
    <col collapsed="false" customWidth="true" hidden="false" outlineLevel="0" max="20" min="20" style="15" width="0.85"/>
    <col collapsed="false" customWidth="true" hidden="false" outlineLevel="0" max="21" min="21" style="15" width="8.28"/>
    <col collapsed="false" customWidth="false" hidden="false" outlineLevel="0" max="257" min="22" style="15" width="11.42"/>
  </cols>
  <sheetData>
    <row r="1" s="569" customFormat="true" ht="12.75" hidden="false" customHeight="true" outlineLevel="0" collapsed="false">
      <c r="A1" s="796" t="s">
        <v>1376</v>
      </c>
      <c r="B1" s="564"/>
      <c r="C1" s="565"/>
      <c r="D1" s="565"/>
      <c r="E1" s="565"/>
      <c r="F1" s="566"/>
      <c r="G1" s="567"/>
      <c r="H1" s="567"/>
      <c r="J1" s="796" t="s">
        <v>1376</v>
      </c>
      <c r="K1" s="563"/>
      <c r="L1" s="563"/>
      <c r="M1" s="565"/>
      <c r="N1" s="565"/>
      <c r="O1" s="565"/>
      <c r="P1" s="565"/>
      <c r="Q1" s="565"/>
      <c r="R1" s="565"/>
      <c r="S1" s="565"/>
      <c r="T1" s="567"/>
      <c r="U1" s="565"/>
      <c r="V1" s="618"/>
    </row>
    <row r="2" s="569" customFormat="true" ht="12.75" hidden="false" customHeight="true" outlineLevel="0" collapsed="false">
      <c r="A2" s="564" t="s">
        <v>1736</v>
      </c>
      <c r="B2" s="564"/>
      <c r="C2" s="565"/>
      <c r="D2" s="566"/>
      <c r="E2" s="567"/>
      <c r="F2" s="567"/>
      <c r="G2" s="567"/>
      <c r="H2" s="567"/>
      <c r="J2" s="564" t="s">
        <v>1736</v>
      </c>
      <c r="K2" s="567"/>
      <c r="L2" s="567"/>
      <c r="M2" s="567"/>
      <c r="N2" s="565"/>
      <c r="O2" s="565"/>
      <c r="P2" s="565"/>
      <c r="Q2" s="565"/>
      <c r="R2" s="565"/>
      <c r="S2" s="565"/>
      <c r="T2" s="567"/>
      <c r="U2" s="565"/>
      <c r="V2" s="618"/>
    </row>
    <row r="3" s="409" customFormat="true" ht="20.1" hidden="false" customHeight="true" outlineLevel="0" collapsed="false">
      <c r="A3" s="573" t="s">
        <v>1737</v>
      </c>
      <c r="B3" s="573"/>
      <c r="C3" s="574"/>
      <c r="D3" s="575"/>
      <c r="E3" s="572"/>
      <c r="F3" s="572"/>
      <c r="G3" s="572"/>
      <c r="H3" s="572"/>
      <c r="J3" s="573" t="s">
        <v>1737</v>
      </c>
      <c r="K3" s="572"/>
      <c r="L3" s="572"/>
      <c r="M3" s="572"/>
      <c r="N3" s="574"/>
      <c r="O3" s="574"/>
      <c r="P3" s="574"/>
      <c r="Q3" s="574"/>
      <c r="R3" s="574"/>
      <c r="S3" s="574"/>
      <c r="T3" s="572"/>
      <c r="U3" s="574"/>
      <c r="V3" s="619"/>
    </row>
    <row r="4" customFormat="false" ht="14.1" hidden="false" customHeight="true" outlineLevel="0" collapsed="false">
      <c r="A4" s="245"/>
      <c r="B4" s="296" t="s">
        <v>1261</v>
      </c>
      <c r="C4" s="276"/>
      <c r="D4" s="245"/>
      <c r="E4" s="276"/>
      <c r="F4" s="275" t="s">
        <v>578</v>
      </c>
      <c r="G4" s="275"/>
      <c r="H4" s="580"/>
      <c r="I4" s="580" t="s">
        <v>1738</v>
      </c>
      <c r="J4" s="814" t="s">
        <v>1739</v>
      </c>
      <c r="K4" s="510"/>
      <c r="L4" s="247" t="s">
        <v>1740</v>
      </c>
      <c r="M4" s="247"/>
      <c r="N4" s="247"/>
      <c r="O4" s="247"/>
      <c r="P4" s="247"/>
      <c r="Q4" s="247"/>
      <c r="R4" s="247"/>
      <c r="S4" s="247"/>
      <c r="T4" s="581"/>
      <c r="U4" s="276" t="s">
        <v>578</v>
      </c>
      <c r="V4" s="16"/>
    </row>
    <row r="5" customFormat="false" ht="12" hidden="false" customHeight="true" outlineLevel="0" collapsed="false">
      <c r="A5" s="249" t="s">
        <v>1254</v>
      </c>
      <c r="B5" s="296"/>
      <c r="C5" s="250" t="s">
        <v>1741</v>
      </c>
      <c r="D5" s="250"/>
      <c r="E5" s="276"/>
      <c r="F5" s="245"/>
      <c r="G5" s="276"/>
      <c r="H5" s="245"/>
      <c r="I5" s="276" t="s">
        <v>1047</v>
      </c>
      <c r="J5" s="249" t="s">
        <v>1742</v>
      </c>
      <c r="K5" s="249"/>
      <c r="L5" s="815"/>
      <c r="M5" s="583"/>
      <c r="N5" s="583"/>
      <c r="O5" s="583"/>
      <c r="P5" s="816"/>
      <c r="Q5" s="582"/>
      <c r="R5" s="582"/>
      <c r="S5" s="815"/>
      <c r="T5" s="339"/>
      <c r="U5" s="251" t="s">
        <v>1458</v>
      </c>
      <c r="V5" s="16"/>
    </row>
    <row r="6" customFormat="false" ht="12" hidden="false" customHeight="true" outlineLevel="0" collapsed="false">
      <c r="A6" s="249" t="s">
        <v>578</v>
      </c>
      <c r="B6" s="296"/>
      <c r="C6" s="250" t="s">
        <v>264</v>
      </c>
      <c r="D6" s="250"/>
      <c r="E6" s="250" t="s">
        <v>1743</v>
      </c>
      <c r="F6" s="250"/>
      <c r="G6" s="250" t="s">
        <v>1744</v>
      </c>
      <c r="H6" s="250"/>
      <c r="I6" s="251" t="s">
        <v>1745</v>
      </c>
      <c r="J6" s="249" t="s">
        <v>1746</v>
      </c>
      <c r="K6" s="249"/>
      <c r="L6" s="250" t="s">
        <v>1386</v>
      </c>
      <c r="M6" s="250"/>
      <c r="N6" s="250"/>
      <c r="O6" s="250"/>
      <c r="P6" s="250"/>
      <c r="Q6" s="250" t="s">
        <v>578</v>
      </c>
      <c r="R6" s="250" t="s">
        <v>578</v>
      </c>
      <c r="S6" s="251" t="s">
        <v>578</v>
      </c>
      <c r="T6" s="339"/>
      <c r="U6" s="251" t="s">
        <v>1461</v>
      </c>
      <c r="V6" s="16"/>
    </row>
    <row r="7" customFormat="false" ht="12" hidden="false" customHeight="true" outlineLevel="0" collapsed="false">
      <c r="A7" s="249" t="s">
        <v>1253</v>
      </c>
      <c r="B7" s="296"/>
      <c r="C7" s="250" t="s">
        <v>1747</v>
      </c>
      <c r="D7" s="250"/>
      <c r="E7" s="250" t="s">
        <v>1748</v>
      </c>
      <c r="F7" s="250"/>
      <c r="G7" s="250" t="s">
        <v>1749</v>
      </c>
      <c r="H7" s="250"/>
      <c r="I7" s="251" t="s">
        <v>1750</v>
      </c>
      <c r="J7" s="249" t="s">
        <v>1751</v>
      </c>
      <c r="K7" s="249" t="s">
        <v>578</v>
      </c>
      <c r="L7" s="283" t="s">
        <v>578</v>
      </c>
      <c r="M7" s="282" t="s">
        <v>578</v>
      </c>
      <c r="N7" s="282" t="s">
        <v>578</v>
      </c>
      <c r="O7" s="282" t="s">
        <v>578</v>
      </c>
      <c r="P7" s="281" t="s">
        <v>578</v>
      </c>
      <c r="Q7" s="250" t="s">
        <v>1752</v>
      </c>
      <c r="R7" s="250" t="s">
        <v>1753</v>
      </c>
      <c r="S7" s="251" t="s">
        <v>1754</v>
      </c>
      <c r="T7" s="339"/>
      <c r="U7" s="251" t="s">
        <v>1253</v>
      </c>
      <c r="V7" s="16"/>
    </row>
    <row r="8" customFormat="false" ht="12" hidden="false" customHeight="true" outlineLevel="0" collapsed="false">
      <c r="A8" s="249"/>
      <c r="B8" s="296"/>
      <c r="C8" s="250" t="s">
        <v>1755</v>
      </c>
      <c r="D8" s="250"/>
      <c r="E8" s="251"/>
      <c r="F8" s="249"/>
      <c r="G8" s="251"/>
      <c r="H8" s="249"/>
      <c r="I8" s="251" t="s">
        <v>1756</v>
      </c>
      <c r="J8" s="249" t="s">
        <v>1757</v>
      </c>
      <c r="K8" s="249" t="s">
        <v>1758</v>
      </c>
      <c r="L8" s="250" t="s">
        <v>1759</v>
      </c>
      <c r="M8" s="250" t="s">
        <v>1760</v>
      </c>
      <c r="N8" s="250" t="s">
        <v>1761</v>
      </c>
      <c r="O8" s="250" t="s">
        <v>1385</v>
      </c>
      <c r="P8" s="250" t="s">
        <v>1449</v>
      </c>
      <c r="Q8" s="250" t="s">
        <v>1762</v>
      </c>
      <c r="R8" s="250" t="s">
        <v>1763</v>
      </c>
      <c r="S8" s="251" t="s">
        <v>1764</v>
      </c>
      <c r="T8" s="339"/>
      <c r="U8" s="251"/>
      <c r="V8" s="16"/>
    </row>
    <row r="9" customFormat="false" ht="12" hidden="false" customHeight="true" outlineLevel="0" collapsed="false">
      <c r="A9" s="249"/>
      <c r="B9" s="296"/>
      <c r="C9" s="251"/>
      <c r="D9" s="249"/>
      <c r="E9" s="251"/>
      <c r="F9" s="249"/>
      <c r="G9" s="251"/>
      <c r="H9" s="249"/>
      <c r="I9" s="251" t="s">
        <v>1765</v>
      </c>
      <c r="J9" s="249" t="s">
        <v>1766</v>
      </c>
      <c r="K9" s="249"/>
      <c r="L9" s="250"/>
      <c r="M9" s="250"/>
      <c r="N9" s="250"/>
      <c r="O9" s="250"/>
      <c r="P9" s="250"/>
      <c r="Q9" s="251"/>
      <c r="R9" s="248"/>
      <c r="S9" s="248"/>
      <c r="T9" s="339"/>
      <c r="U9" s="251"/>
      <c r="V9" s="16"/>
    </row>
    <row r="10" customFormat="false" ht="12" hidden="false" customHeight="true" outlineLevel="0" collapsed="false">
      <c r="A10" s="249"/>
      <c r="B10" s="296"/>
      <c r="C10" s="250" t="s">
        <v>513</v>
      </c>
      <c r="D10" s="250"/>
      <c r="E10" s="250" t="s">
        <v>1767</v>
      </c>
      <c r="F10" s="250"/>
      <c r="G10" s="250" t="s">
        <v>1767</v>
      </c>
      <c r="H10" s="250"/>
      <c r="I10" s="251" t="s">
        <v>1768</v>
      </c>
      <c r="J10" s="249" t="s">
        <v>1769</v>
      </c>
      <c r="K10" s="817" t="s">
        <v>1770</v>
      </c>
      <c r="L10" s="250" t="s">
        <v>1771</v>
      </c>
      <c r="M10" s="250" t="s">
        <v>1772</v>
      </c>
      <c r="N10" s="250" t="s">
        <v>1772</v>
      </c>
      <c r="O10" s="250" t="s">
        <v>1773</v>
      </c>
      <c r="P10" s="250" t="s">
        <v>1774</v>
      </c>
      <c r="Q10" s="251" t="s">
        <v>1775</v>
      </c>
      <c r="R10" s="251"/>
      <c r="S10" s="251"/>
      <c r="T10" s="339"/>
      <c r="U10" s="251"/>
      <c r="V10" s="16"/>
    </row>
    <row r="11" s="397" customFormat="true" ht="14.1" hidden="false" customHeight="true" outlineLevel="0" collapsed="false">
      <c r="A11" s="253"/>
      <c r="B11" s="296"/>
      <c r="C11" s="255"/>
      <c r="D11" s="253"/>
      <c r="E11" s="254" t="s">
        <v>1776</v>
      </c>
      <c r="F11" s="254"/>
      <c r="G11" s="254" t="s">
        <v>1777</v>
      </c>
      <c r="H11" s="254"/>
      <c r="I11" s="255" t="s">
        <v>1778</v>
      </c>
      <c r="J11" s="253" t="s">
        <v>1779</v>
      </c>
      <c r="K11" s="254" t="s">
        <v>1780</v>
      </c>
      <c r="L11" s="254"/>
      <c r="M11" s="254"/>
      <c r="N11" s="254"/>
      <c r="O11" s="254"/>
      <c r="P11" s="254"/>
      <c r="Q11" s="252"/>
      <c r="R11" s="252"/>
      <c r="S11" s="252"/>
      <c r="T11" s="280"/>
      <c r="U11" s="255"/>
      <c r="V11" s="818"/>
    </row>
    <row r="12" customFormat="false" ht="20.1" hidden="false" customHeight="true" outlineLevel="0" collapsed="false">
      <c r="A12" s="548" t="s">
        <v>1279</v>
      </c>
      <c r="B12" s="819" t="s">
        <v>1280</v>
      </c>
      <c r="C12" s="626"/>
      <c r="D12" s="820" t="n">
        <v>26967</v>
      </c>
      <c r="E12" s="820"/>
      <c r="F12" s="820" t="n">
        <v>24625</v>
      </c>
      <c r="G12" s="820"/>
      <c r="H12" s="820" t="n">
        <v>1842</v>
      </c>
      <c r="I12" s="626" t="n">
        <v>401</v>
      </c>
      <c r="J12" s="626" t="n">
        <v>359</v>
      </c>
      <c r="K12" s="626" t="n">
        <v>1433</v>
      </c>
      <c r="L12" s="626" t="n">
        <v>7174</v>
      </c>
      <c r="M12" s="626" t="n">
        <v>6222</v>
      </c>
      <c r="N12" s="626" t="n">
        <v>7152</v>
      </c>
      <c r="O12" s="626" t="n">
        <v>4961</v>
      </c>
      <c r="P12" s="626" t="n">
        <v>1458</v>
      </c>
      <c r="Q12" s="626" t="n">
        <v>1865</v>
      </c>
      <c r="R12" s="626" t="n">
        <v>25060</v>
      </c>
      <c r="S12" s="626" t="n">
        <v>42</v>
      </c>
      <c r="T12" s="561"/>
      <c r="U12" s="627" t="s">
        <v>1279</v>
      </c>
      <c r="V12" s="16"/>
    </row>
    <row r="13" customFormat="false" ht="12" hidden="false" customHeight="true" outlineLevel="0" collapsed="false">
      <c r="A13" s="389" t="s">
        <v>1281</v>
      </c>
      <c r="B13" s="628" t="s">
        <v>1282</v>
      </c>
      <c r="C13" s="550"/>
      <c r="D13" s="821" t="n">
        <v>26714</v>
      </c>
      <c r="E13" s="821"/>
      <c r="F13" s="821" t="n">
        <v>24382</v>
      </c>
      <c r="G13" s="821"/>
      <c r="H13" s="821" t="n">
        <v>1832</v>
      </c>
      <c r="I13" s="550" t="n">
        <v>400</v>
      </c>
      <c r="J13" s="550" t="n">
        <v>359</v>
      </c>
      <c r="K13" s="550" t="n">
        <v>1429</v>
      </c>
      <c r="L13" s="550" t="n">
        <v>7009</v>
      </c>
      <c r="M13" s="550" t="n">
        <v>6183</v>
      </c>
      <c r="N13" s="550" t="n">
        <v>7125</v>
      </c>
      <c r="O13" s="550" t="n">
        <v>4941</v>
      </c>
      <c r="P13" s="550" t="n">
        <v>1456</v>
      </c>
      <c r="Q13" s="550" t="n">
        <v>1848</v>
      </c>
      <c r="R13" s="550" t="n">
        <v>24824</v>
      </c>
      <c r="S13" s="550" t="n">
        <v>42</v>
      </c>
      <c r="T13" s="340"/>
      <c r="U13" s="602" t="s">
        <v>1283</v>
      </c>
      <c r="V13" s="16"/>
    </row>
    <row r="14" customFormat="false" ht="12" hidden="false" customHeight="true" outlineLevel="0" collapsed="false">
      <c r="A14" s="389" t="s">
        <v>1284</v>
      </c>
      <c r="B14" s="628" t="s">
        <v>1285</v>
      </c>
      <c r="C14" s="550"/>
      <c r="D14" s="821" t="n">
        <v>253</v>
      </c>
      <c r="E14" s="821"/>
      <c r="F14" s="821" t="n">
        <v>243</v>
      </c>
      <c r="G14" s="821"/>
      <c r="H14" s="821" t="n">
        <v>10</v>
      </c>
      <c r="I14" s="550" t="n">
        <v>1</v>
      </c>
      <c r="J14" s="550" t="n">
        <v>0</v>
      </c>
      <c r="K14" s="550" t="n">
        <v>4</v>
      </c>
      <c r="L14" s="550" t="n">
        <v>165</v>
      </c>
      <c r="M14" s="550" t="n">
        <v>39</v>
      </c>
      <c r="N14" s="550" t="n">
        <v>27</v>
      </c>
      <c r="O14" s="550" t="n">
        <v>20</v>
      </c>
      <c r="P14" s="550" t="n">
        <v>2</v>
      </c>
      <c r="Q14" s="550" t="n">
        <v>17</v>
      </c>
      <c r="R14" s="550" t="n">
        <v>236</v>
      </c>
      <c r="S14" s="550" t="n">
        <v>0</v>
      </c>
      <c r="T14" s="340"/>
      <c r="U14" s="602" t="s">
        <v>1286</v>
      </c>
      <c r="V14" s="16"/>
    </row>
    <row r="15" customFormat="false" ht="12" hidden="false" customHeight="true" outlineLevel="0" collapsed="false">
      <c r="A15" s="389" t="s">
        <v>1287</v>
      </c>
      <c r="B15" s="822" t="s">
        <v>1288</v>
      </c>
      <c r="C15" s="550"/>
      <c r="D15" s="821" t="n">
        <v>19414</v>
      </c>
      <c r="E15" s="821"/>
      <c r="F15" s="821" t="n">
        <v>17378</v>
      </c>
      <c r="G15" s="821"/>
      <c r="H15" s="821" t="n">
        <v>1301</v>
      </c>
      <c r="I15" s="550" t="n">
        <v>393</v>
      </c>
      <c r="J15" s="550" t="n">
        <v>351</v>
      </c>
      <c r="K15" s="550" t="n">
        <v>1219</v>
      </c>
      <c r="L15" s="550" t="n">
        <v>4998</v>
      </c>
      <c r="M15" s="550" t="n">
        <v>5011</v>
      </c>
      <c r="N15" s="550" t="n">
        <v>5043</v>
      </c>
      <c r="O15" s="550" t="n">
        <v>3339</v>
      </c>
      <c r="P15" s="550" t="n">
        <v>1023</v>
      </c>
      <c r="Q15" s="550" t="n">
        <v>1589</v>
      </c>
      <c r="R15" s="550" t="n">
        <v>17789</v>
      </c>
      <c r="S15" s="550" t="n">
        <v>36</v>
      </c>
      <c r="T15" s="340"/>
      <c r="U15" s="602" t="s">
        <v>1289</v>
      </c>
      <c r="V15" s="16"/>
    </row>
    <row r="16" customFormat="false" ht="12" hidden="false" customHeight="true" outlineLevel="0" collapsed="false">
      <c r="A16" s="525" t="s">
        <v>1462</v>
      </c>
      <c r="B16" s="349" t="s">
        <v>1463</v>
      </c>
      <c r="C16" s="550"/>
      <c r="D16" s="821" t="n">
        <v>677</v>
      </c>
      <c r="E16" s="821"/>
      <c r="F16" s="821" t="n">
        <v>650</v>
      </c>
      <c r="G16" s="821"/>
      <c r="H16" s="821" t="n">
        <v>48</v>
      </c>
      <c r="I16" s="550" t="n">
        <v>3</v>
      </c>
      <c r="J16" s="550" t="n">
        <v>2</v>
      </c>
      <c r="K16" s="550" t="n">
        <v>4</v>
      </c>
      <c r="L16" s="550" t="n">
        <v>203</v>
      </c>
      <c r="M16" s="550" t="n">
        <v>129</v>
      </c>
      <c r="N16" s="550" t="n">
        <v>166</v>
      </c>
      <c r="O16" s="550" t="n">
        <v>124</v>
      </c>
      <c r="P16" s="550" t="n">
        <v>55</v>
      </c>
      <c r="Q16" s="550" t="n">
        <v>42</v>
      </c>
      <c r="R16" s="550" t="n">
        <v>635</v>
      </c>
      <c r="S16" s="550" t="n">
        <v>0</v>
      </c>
      <c r="T16" s="340"/>
      <c r="U16" s="602" t="s">
        <v>1294</v>
      </c>
      <c r="V16" s="16"/>
    </row>
    <row r="17" customFormat="false" ht="12" hidden="false" customHeight="true" outlineLevel="0" collapsed="false">
      <c r="A17" s="525" t="s">
        <v>1295</v>
      </c>
      <c r="B17" s="349" t="s">
        <v>1296</v>
      </c>
      <c r="C17" s="550"/>
      <c r="D17" s="821" t="n">
        <v>1191</v>
      </c>
      <c r="E17" s="821"/>
      <c r="F17" s="821" t="n">
        <v>891</v>
      </c>
      <c r="G17" s="821"/>
      <c r="H17" s="821" t="n">
        <v>130</v>
      </c>
      <c r="I17" s="550" t="n">
        <v>9</v>
      </c>
      <c r="J17" s="550" t="n">
        <v>280</v>
      </c>
      <c r="K17" s="550" t="n">
        <v>19</v>
      </c>
      <c r="L17" s="550" t="n">
        <v>193</v>
      </c>
      <c r="M17" s="550" t="n">
        <v>171</v>
      </c>
      <c r="N17" s="550" t="n">
        <v>342</v>
      </c>
      <c r="O17" s="550" t="n">
        <v>340</v>
      </c>
      <c r="P17" s="550" t="n">
        <v>145</v>
      </c>
      <c r="Q17" s="550" t="n">
        <v>111</v>
      </c>
      <c r="R17" s="550" t="n">
        <v>1080</v>
      </c>
      <c r="S17" s="550" t="n">
        <v>0</v>
      </c>
      <c r="T17" s="340"/>
      <c r="U17" s="602" t="s">
        <v>1297</v>
      </c>
      <c r="V17" s="16"/>
    </row>
    <row r="18" customFormat="false" ht="12" hidden="false" customHeight="true" outlineLevel="0" collapsed="false">
      <c r="A18" s="525" t="s">
        <v>1298</v>
      </c>
      <c r="B18" s="628" t="s">
        <v>1299</v>
      </c>
      <c r="C18" s="550"/>
      <c r="D18" s="821" t="n">
        <v>582</v>
      </c>
      <c r="E18" s="821"/>
      <c r="F18" s="821" t="n">
        <v>477</v>
      </c>
      <c r="G18" s="821"/>
      <c r="H18" s="821" t="n">
        <v>56</v>
      </c>
      <c r="I18" s="550" t="n">
        <v>6</v>
      </c>
      <c r="J18" s="550" t="n">
        <v>93</v>
      </c>
      <c r="K18" s="550" t="n">
        <v>9</v>
      </c>
      <c r="L18" s="550" t="n">
        <v>92</v>
      </c>
      <c r="M18" s="550" t="n">
        <v>86</v>
      </c>
      <c r="N18" s="550" t="n">
        <v>157</v>
      </c>
      <c r="O18" s="550" t="n">
        <v>161</v>
      </c>
      <c r="P18" s="550" t="n">
        <v>86</v>
      </c>
      <c r="Q18" s="550" t="n">
        <v>72</v>
      </c>
      <c r="R18" s="550" t="n">
        <v>510</v>
      </c>
      <c r="S18" s="550" t="n">
        <v>0</v>
      </c>
      <c r="T18" s="340"/>
      <c r="U18" s="602" t="s">
        <v>1300</v>
      </c>
      <c r="V18" s="16"/>
    </row>
    <row r="19" customFormat="false" ht="12" hidden="false" customHeight="true" outlineLevel="0" collapsed="false">
      <c r="A19" s="525" t="s">
        <v>1301</v>
      </c>
      <c r="B19" s="349" t="s">
        <v>1302</v>
      </c>
      <c r="C19" s="550"/>
      <c r="D19" s="821" t="n">
        <v>100</v>
      </c>
      <c r="E19" s="821"/>
      <c r="F19" s="821" t="n">
        <v>95</v>
      </c>
      <c r="G19" s="821"/>
      <c r="H19" s="821" t="n">
        <v>7</v>
      </c>
      <c r="I19" s="550" t="n">
        <v>0</v>
      </c>
      <c r="J19" s="550" t="n">
        <v>0</v>
      </c>
      <c r="K19" s="550" t="n">
        <v>0</v>
      </c>
      <c r="L19" s="550" t="n">
        <v>60</v>
      </c>
      <c r="M19" s="550" t="n">
        <v>24</v>
      </c>
      <c r="N19" s="550" t="n">
        <v>10</v>
      </c>
      <c r="O19" s="550" t="n">
        <v>4</v>
      </c>
      <c r="P19" s="550" t="n">
        <v>2</v>
      </c>
      <c r="Q19" s="550" t="n">
        <v>12</v>
      </c>
      <c r="R19" s="550" t="n">
        <v>88</v>
      </c>
      <c r="S19" s="550" t="n">
        <v>0</v>
      </c>
      <c r="T19" s="340"/>
      <c r="U19" s="602" t="s">
        <v>1303</v>
      </c>
      <c r="V19" s="16"/>
    </row>
    <row r="20" customFormat="false" ht="12" hidden="false" customHeight="true" outlineLevel="0" collapsed="false">
      <c r="A20" s="525" t="s">
        <v>1304</v>
      </c>
      <c r="B20" s="349" t="s">
        <v>1305</v>
      </c>
      <c r="C20" s="550"/>
      <c r="D20" s="821" t="n">
        <v>626</v>
      </c>
      <c r="E20" s="821"/>
      <c r="F20" s="821" t="n">
        <v>496</v>
      </c>
      <c r="G20" s="821"/>
      <c r="H20" s="821" t="n">
        <v>50</v>
      </c>
      <c r="I20" s="550" t="n">
        <v>205</v>
      </c>
      <c r="J20" s="550" t="n">
        <v>0</v>
      </c>
      <c r="K20" s="550" t="n">
        <v>3</v>
      </c>
      <c r="L20" s="550" t="n">
        <v>19</v>
      </c>
      <c r="M20" s="550" t="n">
        <v>25</v>
      </c>
      <c r="N20" s="550" t="n">
        <v>81</v>
      </c>
      <c r="O20" s="550" t="n">
        <v>262</v>
      </c>
      <c r="P20" s="550" t="n">
        <v>239</v>
      </c>
      <c r="Q20" s="550" t="n">
        <v>84</v>
      </c>
      <c r="R20" s="550" t="n">
        <v>542</v>
      </c>
      <c r="S20" s="550" t="n">
        <v>0</v>
      </c>
      <c r="T20" s="340"/>
      <c r="U20" s="602" t="s">
        <v>1306</v>
      </c>
      <c r="V20" s="16"/>
    </row>
    <row r="21" customFormat="false" ht="12" hidden="false" customHeight="true" outlineLevel="0" collapsed="false">
      <c r="A21" s="525" t="n">
        <v>211</v>
      </c>
      <c r="B21" s="628" t="s">
        <v>1307</v>
      </c>
      <c r="C21" s="550"/>
      <c r="D21" s="821" t="n">
        <v>188</v>
      </c>
      <c r="E21" s="821"/>
      <c r="F21" s="821" t="n">
        <v>150</v>
      </c>
      <c r="G21" s="821"/>
      <c r="H21" s="821" t="n">
        <v>18</v>
      </c>
      <c r="I21" s="550" t="n">
        <v>65</v>
      </c>
      <c r="J21" s="550" t="n">
        <v>0</v>
      </c>
      <c r="K21" s="550" t="n">
        <v>0</v>
      </c>
      <c r="L21" s="550" t="n">
        <v>3</v>
      </c>
      <c r="M21" s="550" t="n">
        <v>2</v>
      </c>
      <c r="N21" s="550" t="n">
        <v>12</v>
      </c>
      <c r="O21" s="550" t="n">
        <v>66</v>
      </c>
      <c r="P21" s="550" t="n">
        <v>105</v>
      </c>
      <c r="Q21" s="550" t="n">
        <v>17</v>
      </c>
      <c r="R21" s="550" t="n">
        <v>171</v>
      </c>
      <c r="S21" s="550" t="n">
        <v>0</v>
      </c>
      <c r="T21" s="340"/>
      <c r="U21" s="602" t="n">
        <v>211</v>
      </c>
      <c r="V21" s="16"/>
    </row>
    <row r="22" customFormat="false" ht="12" hidden="false" customHeight="true" outlineLevel="0" collapsed="false">
      <c r="A22" s="553" t="s">
        <v>1308</v>
      </c>
      <c r="B22" s="628" t="s">
        <v>1309</v>
      </c>
      <c r="C22" s="550"/>
      <c r="D22" s="821" t="n">
        <v>335</v>
      </c>
      <c r="E22" s="821"/>
      <c r="F22" s="821" t="n">
        <v>262</v>
      </c>
      <c r="G22" s="821"/>
      <c r="H22" s="821" t="n">
        <v>23</v>
      </c>
      <c r="I22" s="550" t="n">
        <v>107</v>
      </c>
      <c r="J22" s="550" t="n">
        <v>0</v>
      </c>
      <c r="K22" s="550" t="n">
        <v>3</v>
      </c>
      <c r="L22" s="550" t="n">
        <v>12</v>
      </c>
      <c r="M22" s="550" t="n">
        <v>18</v>
      </c>
      <c r="N22" s="550" t="n">
        <v>55</v>
      </c>
      <c r="O22" s="550" t="n">
        <v>152</v>
      </c>
      <c r="P22" s="550" t="n">
        <v>98</v>
      </c>
      <c r="Q22" s="550" t="n">
        <v>57</v>
      </c>
      <c r="R22" s="550" t="n">
        <v>278</v>
      </c>
      <c r="S22" s="550" t="n">
        <v>0</v>
      </c>
      <c r="T22" s="340"/>
      <c r="U22" s="602" t="s">
        <v>1310</v>
      </c>
      <c r="V22" s="16"/>
    </row>
    <row r="23" customFormat="false" ht="12" hidden="false" customHeight="true" outlineLevel="0" collapsed="false">
      <c r="A23" s="525" t="s">
        <v>1311</v>
      </c>
      <c r="B23" s="349" t="s">
        <v>1312</v>
      </c>
      <c r="C23" s="550"/>
      <c r="D23" s="821" t="n">
        <v>2676</v>
      </c>
      <c r="E23" s="821"/>
      <c r="F23" s="821" t="n">
        <v>2285</v>
      </c>
      <c r="G23" s="821"/>
      <c r="H23" s="821" t="n">
        <v>209</v>
      </c>
      <c r="I23" s="550" t="n">
        <v>113</v>
      </c>
      <c r="J23" s="550" t="n">
        <v>21</v>
      </c>
      <c r="K23" s="550" t="n">
        <v>215</v>
      </c>
      <c r="L23" s="550" t="n">
        <v>872</v>
      </c>
      <c r="M23" s="550" t="n">
        <v>600</v>
      </c>
      <c r="N23" s="550" t="n">
        <v>631</v>
      </c>
      <c r="O23" s="550" t="n">
        <v>471</v>
      </c>
      <c r="P23" s="550" t="n">
        <v>102</v>
      </c>
      <c r="Q23" s="550" t="n">
        <v>283</v>
      </c>
      <c r="R23" s="550" t="n">
        <v>2393</v>
      </c>
      <c r="S23" s="550" t="n">
        <v>0</v>
      </c>
      <c r="T23" s="340"/>
      <c r="U23" s="602" t="s">
        <v>1313</v>
      </c>
      <c r="V23" s="16"/>
    </row>
    <row r="24" customFormat="false" ht="12" hidden="false" customHeight="true" outlineLevel="0" collapsed="false">
      <c r="A24" s="525" t="n">
        <v>223</v>
      </c>
      <c r="B24" s="628" t="s">
        <v>1314</v>
      </c>
      <c r="C24" s="550"/>
      <c r="D24" s="821" t="n">
        <v>772</v>
      </c>
      <c r="E24" s="821"/>
      <c r="F24" s="821" t="n">
        <v>697</v>
      </c>
      <c r="G24" s="821"/>
      <c r="H24" s="821" t="n">
        <v>69</v>
      </c>
      <c r="I24" s="550" t="n">
        <v>3</v>
      </c>
      <c r="J24" s="550" t="n">
        <v>6</v>
      </c>
      <c r="K24" s="550" t="n">
        <v>33</v>
      </c>
      <c r="L24" s="550" t="n">
        <v>343</v>
      </c>
      <c r="M24" s="550" t="n">
        <v>189</v>
      </c>
      <c r="N24" s="550" t="n">
        <v>155</v>
      </c>
      <c r="O24" s="550" t="n">
        <v>72</v>
      </c>
      <c r="P24" s="550" t="n">
        <v>13</v>
      </c>
      <c r="Q24" s="550" t="n">
        <v>103</v>
      </c>
      <c r="R24" s="550" t="n">
        <v>669</v>
      </c>
      <c r="S24" s="550" t="n">
        <v>0</v>
      </c>
      <c r="T24" s="340"/>
      <c r="U24" s="602" t="n">
        <v>223</v>
      </c>
      <c r="V24" s="16"/>
    </row>
    <row r="25" customFormat="false" ht="12" hidden="false" customHeight="true" outlineLevel="0" collapsed="false">
      <c r="A25" s="525" t="s">
        <v>1315</v>
      </c>
      <c r="B25" s="628" t="s">
        <v>1316</v>
      </c>
      <c r="C25" s="550"/>
      <c r="D25" s="821" t="n">
        <v>1780</v>
      </c>
      <c r="E25" s="821"/>
      <c r="F25" s="821" t="n">
        <v>1485</v>
      </c>
      <c r="G25" s="821"/>
      <c r="H25" s="821" t="n">
        <v>132</v>
      </c>
      <c r="I25" s="550" t="n">
        <v>91</v>
      </c>
      <c r="J25" s="550" t="n">
        <v>13</v>
      </c>
      <c r="K25" s="550" t="n">
        <v>178</v>
      </c>
      <c r="L25" s="550" t="n">
        <v>508</v>
      </c>
      <c r="M25" s="550" t="n">
        <v>389</v>
      </c>
      <c r="N25" s="550" t="n">
        <v>450</v>
      </c>
      <c r="O25" s="550" t="n">
        <v>364</v>
      </c>
      <c r="P25" s="550" t="n">
        <v>69</v>
      </c>
      <c r="Q25" s="550" t="n">
        <v>167</v>
      </c>
      <c r="R25" s="550" t="n">
        <v>1613</v>
      </c>
      <c r="S25" s="550" t="n">
        <v>0</v>
      </c>
      <c r="T25" s="340"/>
      <c r="U25" s="602" t="n">
        <v>224.1</v>
      </c>
      <c r="V25" s="16"/>
    </row>
    <row r="26" customFormat="false" ht="12" hidden="false" customHeight="true" outlineLevel="0" collapsed="false">
      <c r="A26" s="525" t="s">
        <v>1318</v>
      </c>
      <c r="B26" s="349" t="s">
        <v>1319</v>
      </c>
      <c r="C26" s="550"/>
      <c r="D26" s="821" t="n">
        <v>364</v>
      </c>
      <c r="E26" s="821"/>
      <c r="F26" s="821" t="n">
        <v>329</v>
      </c>
      <c r="G26" s="821"/>
      <c r="H26" s="821" t="n">
        <v>55</v>
      </c>
      <c r="I26" s="550" t="n">
        <v>2</v>
      </c>
      <c r="J26" s="550" t="n">
        <v>3</v>
      </c>
      <c r="K26" s="550" t="n">
        <v>11</v>
      </c>
      <c r="L26" s="550" t="n">
        <v>83</v>
      </c>
      <c r="M26" s="550" t="n">
        <v>68</v>
      </c>
      <c r="N26" s="550" t="n">
        <v>90</v>
      </c>
      <c r="O26" s="550" t="n">
        <v>92</v>
      </c>
      <c r="P26" s="550" t="n">
        <v>31</v>
      </c>
      <c r="Q26" s="550" t="n">
        <v>41</v>
      </c>
      <c r="R26" s="550" t="n">
        <v>323</v>
      </c>
      <c r="S26" s="550" t="n">
        <v>0</v>
      </c>
      <c r="T26" s="340"/>
      <c r="U26" s="602" t="s">
        <v>1320</v>
      </c>
      <c r="V26" s="16"/>
    </row>
    <row r="27" customFormat="false" ht="12" hidden="false" customHeight="true" outlineLevel="0" collapsed="false">
      <c r="A27" s="525" t="s">
        <v>1321</v>
      </c>
      <c r="B27" s="349" t="s">
        <v>1322</v>
      </c>
      <c r="C27" s="550"/>
      <c r="D27" s="821" t="n">
        <v>46</v>
      </c>
      <c r="E27" s="821"/>
      <c r="F27" s="821" t="n">
        <v>46</v>
      </c>
      <c r="G27" s="821"/>
      <c r="H27" s="821" t="n">
        <v>1</v>
      </c>
      <c r="I27" s="550" t="n">
        <v>0</v>
      </c>
      <c r="J27" s="550" t="n">
        <v>0</v>
      </c>
      <c r="K27" s="550" t="n">
        <v>0</v>
      </c>
      <c r="L27" s="550" t="n">
        <v>32</v>
      </c>
      <c r="M27" s="550" t="n">
        <v>9</v>
      </c>
      <c r="N27" s="550" t="n">
        <v>4</v>
      </c>
      <c r="O27" s="550" t="n">
        <v>1</v>
      </c>
      <c r="P27" s="550" t="n">
        <v>0</v>
      </c>
      <c r="Q27" s="550" t="n">
        <v>4</v>
      </c>
      <c r="R27" s="550" t="n">
        <v>42</v>
      </c>
      <c r="S27" s="550" t="n">
        <v>0</v>
      </c>
      <c r="T27" s="340"/>
      <c r="U27" s="602" t="s">
        <v>1323</v>
      </c>
      <c r="V27" s="16"/>
    </row>
    <row r="28" customFormat="false" ht="12" hidden="false" customHeight="true" outlineLevel="0" collapsed="false">
      <c r="A28" s="525" t="s">
        <v>1324</v>
      </c>
      <c r="B28" s="349" t="s">
        <v>1325</v>
      </c>
      <c r="C28" s="550"/>
      <c r="D28" s="821" t="n">
        <v>7179</v>
      </c>
      <c r="E28" s="821"/>
      <c r="F28" s="821" t="n">
        <v>6625</v>
      </c>
      <c r="G28" s="821"/>
      <c r="H28" s="821" t="n">
        <v>312</v>
      </c>
      <c r="I28" s="550" t="n">
        <v>16</v>
      </c>
      <c r="J28" s="550" t="n">
        <v>23</v>
      </c>
      <c r="K28" s="550" t="n">
        <v>549</v>
      </c>
      <c r="L28" s="550" t="n">
        <v>1924</v>
      </c>
      <c r="M28" s="550" t="n">
        <v>2382</v>
      </c>
      <c r="N28" s="550" t="n">
        <v>1929</v>
      </c>
      <c r="O28" s="550" t="n">
        <v>805</v>
      </c>
      <c r="P28" s="550" t="n">
        <v>139</v>
      </c>
      <c r="Q28" s="550" t="n">
        <v>566</v>
      </c>
      <c r="R28" s="550" t="n">
        <v>6589</v>
      </c>
      <c r="S28" s="550" t="n">
        <v>24</v>
      </c>
      <c r="T28" s="340"/>
      <c r="U28" s="602" t="s">
        <v>1326</v>
      </c>
      <c r="V28" s="16"/>
    </row>
    <row r="29" customFormat="false" ht="12" hidden="false" customHeight="true" outlineLevel="0" collapsed="false">
      <c r="A29" s="525" t="n">
        <v>242</v>
      </c>
      <c r="B29" s="628" t="s">
        <v>1327</v>
      </c>
      <c r="C29" s="550"/>
      <c r="D29" s="821" t="n">
        <v>1912</v>
      </c>
      <c r="E29" s="821"/>
      <c r="F29" s="821" t="n">
        <v>1862</v>
      </c>
      <c r="G29" s="821"/>
      <c r="H29" s="821" t="n">
        <v>49</v>
      </c>
      <c r="I29" s="550" t="n">
        <v>4</v>
      </c>
      <c r="J29" s="550" t="n">
        <v>3</v>
      </c>
      <c r="K29" s="550" t="n">
        <v>30</v>
      </c>
      <c r="L29" s="550" t="n">
        <v>867</v>
      </c>
      <c r="M29" s="550" t="n">
        <v>689</v>
      </c>
      <c r="N29" s="550" t="n">
        <v>269</v>
      </c>
      <c r="O29" s="550" t="n">
        <v>78</v>
      </c>
      <c r="P29" s="550" t="n">
        <v>9</v>
      </c>
      <c r="Q29" s="550" t="n">
        <v>232</v>
      </c>
      <c r="R29" s="550" t="n">
        <v>1659</v>
      </c>
      <c r="S29" s="550" t="n">
        <v>21</v>
      </c>
      <c r="T29" s="340"/>
      <c r="U29" s="602" t="n">
        <v>242</v>
      </c>
      <c r="V29" s="16"/>
    </row>
    <row r="30" customFormat="false" ht="12" hidden="false" customHeight="true" outlineLevel="0" collapsed="false">
      <c r="A30" s="556" t="s">
        <v>1328</v>
      </c>
      <c r="B30" s="628" t="s">
        <v>1781</v>
      </c>
      <c r="C30" s="550"/>
      <c r="D30" s="821" t="n">
        <v>2849</v>
      </c>
      <c r="E30" s="821"/>
      <c r="F30" s="821" t="n">
        <v>2557</v>
      </c>
      <c r="G30" s="821"/>
      <c r="H30" s="821" t="n">
        <v>139</v>
      </c>
      <c r="I30" s="550" t="n">
        <v>3</v>
      </c>
      <c r="J30" s="550" t="n">
        <v>11</v>
      </c>
      <c r="K30" s="550" t="n">
        <v>302</v>
      </c>
      <c r="L30" s="550" t="n">
        <v>581</v>
      </c>
      <c r="M30" s="550" t="n">
        <v>931</v>
      </c>
      <c r="N30" s="550" t="n">
        <v>922</v>
      </c>
      <c r="O30" s="550" t="n">
        <v>354</v>
      </c>
      <c r="P30" s="550" t="n">
        <v>61</v>
      </c>
      <c r="Q30" s="550" t="n">
        <v>196</v>
      </c>
      <c r="R30" s="550" t="n">
        <v>2651</v>
      </c>
      <c r="S30" s="550" t="n">
        <v>2</v>
      </c>
      <c r="T30" s="340"/>
      <c r="U30" s="602" t="s">
        <v>1332</v>
      </c>
      <c r="V30" s="16"/>
    </row>
    <row r="31" customFormat="false" ht="12" hidden="false" customHeight="true" outlineLevel="0" collapsed="false">
      <c r="A31" s="525" t="n">
        <v>246</v>
      </c>
      <c r="B31" s="628" t="s">
        <v>1333</v>
      </c>
      <c r="C31" s="550"/>
      <c r="D31" s="821" t="n">
        <v>84</v>
      </c>
      <c r="E31" s="821"/>
      <c r="F31" s="821" t="n">
        <v>81</v>
      </c>
      <c r="G31" s="821"/>
      <c r="H31" s="821" t="n">
        <v>4</v>
      </c>
      <c r="I31" s="550" t="n">
        <v>0</v>
      </c>
      <c r="J31" s="550" t="n">
        <v>0</v>
      </c>
      <c r="K31" s="550" t="n">
        <v>1</v>
      </c>
      <c r="L31" s="550" t="n">
        <v>35</v>
      </c>
      <c r="M31" s="550" t="n">
        <v>23</v>
      </c>
      <c r="N31" s="550" t="n">
        <v>17</v>
      </c>
      <c r="O31" s="550" t="n">
        <v>8</v>
      </c>
      <c r="P31" s="550" t="n">
        <v>1</v>
      </c>
      <c r="Q31" s="550" t="n">
        <v>11</v>
      </c>
      <c r="R31" s="550" t="n">
        <v>73</v>
      </c>
      <c r="S31" s="550" t="n">
        <v>0</v>
      </c>
      <c r="T31" s="340"/>
      <c r="U31" s="602" t="n">
        <v>246</v>
      </c>
      <c r="V31" s="16"/>
    </row>
    <row r="32" customFormat="false" ht="12" hidden="false" customHeight="true" outlineLevel="0" collapsed="false">
      <c r="A32" s="525" t="s">
        <v>1334</v>
      </c>
      <c r="B32" s="349" t="s">
        <v>1335</v>
      </c>
      <c r="C32" s="550"/>
      <c r="D32" s="821" t="n">
        <v>3003</v>
      </c>
      <c r="E32" s="821"/>
      <c r="F32" s="821" t="n">
        <v>2650</v>
      </c>
      <c r="G32" s="821"/>
      <c r="H32" s="821" t="n">
        <v>232</v>
      </c>
      <c r="I32" s="550" t="n">
        <v>22</v>
      </c>
      <c r="J32" s="550" t="n">
        <v>13</v>
      </c>
      <c r="K32" s="550" t="n">
        <v>279</v>
      </c>
      <c r="L32" s="550" t="n">
        <v>524</v>
      </c>
      <c r="M32" s="550" t="n">
        <v>662</v>
      </c>
      <c r="N32" s="550" t="n">
        <v>938</v>
      </c>
      <c r="O32" s="550" t="n">
        <v>708</v>
      </c>
      <c r="P32" s="550" t="n">
        <v>171</v>
      </c>
      <c r="Q32" s="550" t="n">
        <v>191</v>
      </c>
      <c r="R32" s="550" t="n">
        <v>2811</v>
      </c>
      <c r="S32" s="550" t="n">
        <v>1</v>
      </c>
      <c r="T32" s="340"/>
      <c r="U32" s="602" t="s">
        <v>1336</v>
      </c>
      <c r="V32" s="16"/>
    </row>
    <row r="33" customFormat="false" ht="12" hidden="false" customHeight="true" outlineLevel="0" collapsed="false">
      <c r="A33" s="525" t="s">
        <v>1337</v>
      </c>
      <c r="B33" s="349" t="s">
        <v>1338</v>
      </c>
      <c r="C33" s="550"/>
      <c r="D33" s="821" t="n">
        <v>276</v>
      </c>
      <c r="E33" s="821"/>
      <c r="F33" s="821" t="n">
        <v>261</v>
      </c>
      <c r="G33" s="821"/>
      <c r="H33" s="821" t="n">
        <v>15</v>
      </c>
      <c r="I33" s="550" t="n">
        <v>0</v>
      </c>
      <c r="J33" s="550" t="n">
        <v>0</v>
      </c>
      <c r="K33" s="550" t="n">
        <v>6</v>
      </c>
      <c r="L33" s="550" t="n">
        <v>69</v>
      </c>
      <c r="M33" s="550" t="n">
        <v>91</v>
      </c>
      <c r="N33" s="550" t="n">
        <v>69</v>
      </c>
      <c r="O33" s="550" t="n">
        <v>44</v>
      </c>
      <c r="P33" s="550" t="n">
        <v>3</v>
      </c>
      <c r="Q33" s="550" t="n">
        <v>14</v>
      </c>
      <c r="R33" s="550" t="n">
        <v>261</v>
      </c>
      <c r="S33" s="550" t="n">
        <v>1</v>
      </c>
      <c r="T33" s="340"/>
      <c r="U33" s="602" t="s">
        <v>1339</v>
      </c>
      <c r="V33" s="16"/>
    </row>
    <row r="34" customFormat="false" ht="12" hidden="false" customHeight="true" outlineLevel="0" collapsed="false">
      <c r="A34" s="525" t="s">
        <v>1340</v>
      </c>
      <c r="B34" s="349" t="s">
        <v>1341</v>
      </c>
      <c r="C34" s="550"/>
      <c r="D34" s="821" t="n">
        <v>2103</v>
      </c>
      <c r="E34" s="821"/>
      <c r="F34" s="821" t="n">
        <v>1971</v>
      </c>
      <c r="G34" s="821"/>
      <c r="H34" s="821" t="n">
        <v>147</v>
      </c>
      <c r="I34" s="550" t="n">
        <v>3</v>
      </c>
      <c r="J34" s="550" t="n">
        <v>3</v>
      </c>
      <c r="K34" s="550" t="n">
        <v>86</v>
      </c>
      <c r="L34" s="550" t="n">
        <v>651</v>
      </c>
      <c r="M34" s="550" t="n">
        <v>539</v>
      </c>
      <c r="N34" s="550" t="n">
        <v>493</v>
      </c>
      <c r="O34" s="550" t="n">
        <v>323</v>
      </c>
      <c r="P34" s="550" t="n">
        <v>97</v>
      </c>
      <c r="Q34" s="550" t="n">
        <v>125</v>
      </c>
      <c r="R34" s="550" t="n">
        <v>1976</v>
      </c>
      <c r="S34" s="550" t="n">
        <v>2</v>
      </c>
      <c r="T34" s="340"/>
      <c r="U34" s="602" t="s">
        <v>1342</v>
      </c>
      <c r="V34" s="16"/>
    </row>
    <row r="35" customFormat="false" ht="12" hidden="false" customHeight="true" outlineLevel="0" collapsed="false">
      <c r="A35" s="525" t="n">
        <v>263</v>
      </c>
      <c r="B35" s="628" t="s">
        <v>1343</v>
      </c>
      <c r="C35" s="550"/>
      <c r="D35" s="821" t="n">
        <v>1800</v>
      </c>
      <c r="E35" s="821"/>
      <c r="F35" s="821" t="n">
        <v>1681</v>
      </c>
      <c r="G35" s="821"/>
      <c r="H35" s="821" t="n">
        <v>131</v>
      </c>
      <c r="I35" s="550" t="n">
        <v>2</v>
      </c>
      <c r="J35" s="550" t="n">
        <v>3</v>
      </c>
      <c r="K35" s="550" t="n">
        <v>80</v>
      </c>
      <c r="L35" s="550" t="n">
        <v>501</v>
      </c>
      <c r="M35" s="550" t="n">
        <v>463</v>
      </c>
      <c r="N35" s="550" t="n">
        <v>450</v>
      </c>
      <c r="O35" s="550" t="n">
        <v>299</v>
      </c>
      <c r="P35" s="550" t="n">
        <v>87</v>
      </c>
      <c r="Q35" s="550" t="n">
        <v>81</v>
      </c>
      <c r="R35" s="550" t="n">
        <v>1719</v>
      </c>
      <c r="S35" s="550" t="n">
        <v>0</v>
      </c>
      <c r="T35" s="340"/>
      <c r="U35" s="602" t="n">
        <v>263</v>
      </c>
      <c r="V35" s="16"/>
    </row>
    <row r="36" customFormat="false" ht="12" hidden="false" customHeight="true" outlineLevel="0" collapsed="false">
      <c r="A36" s="525" t="s">
        <v>1344</v>
      </c>
      <c r="B36" s="349" t="s">
        <v>1345</v>
      </c>
      <c r="C36" s="550"/>
      <c r="D36" s="821" t="n">
        <v>744</v>
      </c>
      <c r="E36" s="821"/>
      <c r="F36" s="821" t="n">
        <v>721</v>
      </c>
      <c r="G36" s="821"/>
      <c r="H36" s="821" t="n">
        <v>41</v>
      </c>
      <c r="I36" s="550" t="n">
        <v>1</v>
      </c>
      <c r="J36" s="550" t="n">
        <v>2</v>
      </c>
      <c r="K36" s="550" t="n">
        <v>10</v>
      </c>
      <c r="L36" s="550" t="n">
        <v>232</v>
      </c>
      <c r="M36" s="550" t="n">
        <v>239</v>
      </c>
      <c r="N36" s="550" t="n">
        <v>180</v>
      </c>
      <c r="O36" s="550" t="n">
        <v>75</v>
      </c>
      <c r="P36" s="550" t="n">
        <v>18</v>
      </c>
      <c r="Q36" s="550" t="n">
        <v>51</v>
      </c>
      <c r="R36" s="550" t="n">
        <v>685</v>
      </c>
      <c r="S36" s="550" t="n">
        <v>8</v>
      </c>
      <c r="T36" s="340"/>
      <c r="U36" s="602" t="s">
        <v>1346</v>
      </c>
      <c r="V36" s="16"/>
    </row>
    <row r="37" customFormat="false" ht="12" hidden="false" customHeight="true" outlineLevel="0" collapsed="false">
      <c r="A37" s="525" t="s">
        <v>1347</v>
      </c>
      <c r="B37" s="349" t="s">
        <v>1348</v>
      </c>
      <c r="C37" s="550"/>
      <c r="D37" s="821" t="n">
        <v>115</v>
      </c>
      <c r="E37" s="821"/>
      <c r="F37" s="821" t="n">
        <v>95</v>
      </c>
      <c r="G37" s="821"/>
      <c r="H37" s="821" t="n">
        <v>24</v>
      </c>
      <c r="I37" s="550" t="n">
        <v>1</v>
      </c>
      <c r="J37" s="550" t="n">
        <v>0</v>
      </c>
      <c r="K37" s="550" t="n">
        <v>2</v>
      </c>
      <c r="L37" s="550" t="n">
        <v>74</v>
      </c>
      <c r="M37" s="550" t="n">
        <v>20</v>
      </c>
      <c r="N37" s="550" t="n">
        <v>13</v>
      </c>
      <c r="O37" s="550" t="n">
        <v>7</v>
      </c>
      <c r="P37" s="550" t="n">
        <v>1</v>
      </c>
      <c r="Q37" s="550" t="n">
        <v>18</v>
      </c>
      <c r="R37" s="550" t="n">
        <v>97</v>
      </c>
      <c r="S37" s="550" t="n">
        <v>0</v>
      </c>
      <c r="T37" s="340"/>
      <c r="U37" s="602" t="s">
        <v>1349</v>
      </c>
      <c r="V37" s="16"/>
    </row>
    <row r="38" customFormat="false" ht="12" hidden="false" customHeight="true" outlineLevel="0" collapsed="false">
      <c r="A38" s="525" t="s">
        <v>1350</v>
      </c>
      <c r="B38" s="349" t="s">
        <v>1351</v>
      </c>
      <c r="C38" s="550"/>
      <c r="D38" s="821" t="n">
        <v>314</v>
      </c>
      <c r="E38" s="821"/>
      <c r="F38" s="821" t="n">
        <v>263</v>
      </c>
      <c r="G38" s="821"/>
      <c r="H38" s="821" t="n">
        <v>30</v>
      </c>
      <c r="I38" s="550" t="n">
        <v>18</v>
      </c>
      <c r="J38" s="550" t="n">
        <v>4</v>
      </c>
      <c r="K38" s="550" t="n">
        <v>35</v>
      </c>
      <c r="L38" s="550" t="n">
        <v>62</v>
      </c>
      <c r="M38" s="550" t="n">
        <v>52</v>
      </c>
      <c r="N38" s="550" t="n">
        <v>97</v>
      </c>
      <c r="O38" s="550" t="n">
        <v>83</v>
      </c>
      <c r="P38" s="550" t="n">
        <v>20</v>
      </c>
      <c r="Q38" s="550" t="n">
        <v>47</v>
      </c>
      <c r="R38" s="550" t="n">
        <v>267</v>
      </c>
      <c r="S38" s="550" t="n">
        <v>0</v>
      </c>
      <c r="T38" s="340"/>
      <c r="U38" s="602" t="s">
        <v>1352</v>
      </c>
      <c r="V38" s="16"/>
    </row>
    <row r="39" customFormat="false" ht="12" hidden="false" customHeight="true" outlineLevel="0" collapsed="false">
      <c r="A39" s="525" t="s">
        <v>1353</v>
      </c>
      <c r="B39" s="349" t="s">
        <v>1354</v>
      </c>
      <c r="C39" s="550"/>
      <c r="D39" s="821" t="n">
        <v>0</v>
      </c>
      <c r="E39" s="821"/>
      <c r="F39" s="821" t="n">
        <v>0</v>
      </c>
      <c r="G39" s="821"/>
      <c r="H39" s="821" t="n">
        <v>0</v>
      </c>
      <c r="I39" s="550" t="n">
        <v>0</v>
      </c>
      <c r="J39" s="550" t="n">
        <v>0</v>
      </c>
      <c r="K39" s="550" t="n">
        <v>0</v>
      </c>
      <c r="L39" s="550" t="n">
        <v>0</v>
      </c>
      <c r="M39" s="550" t="n">
        <v>0</v>
      </c>
      <c r="N39" s="550" t="n">
        <v>0</v>
      </c>
      <c r="O39" s="550" t="n">
        <v>0</v>
      </c>
      <c r="P39" s="550" t="n">
        <v>0</v>
      </c>
      <c r="Q39" s="550" t="n">
        <v>0</v>
      </c>
      <c r="R39" s="550" t="n">
        <v>0</v>
      </c>
      <c r="S39" s="550" t="n">
        <v>0</v>
      </c>
      <c r="T39" s="340"/>
      <c r="U39" s="602" t="s">
        <v>1355</v>
      </c>
      <c r="V39" s="16"/>
    </row>
    <row r="40" customFormat="false" ht="12" hidden="false" customHeight="true" outlineLevel="0" collapsed="false">
      <c r="A40" s="389" t="s">
        <v>1356</v>
      </c>
      <c r="B40" s="822" t="s">
        <v>1357</v>
      </c>
      <c r="C40" s="550"/>
      <c r="D40" s="821" t="n">
        <v>189</v>
      </c>
      <c r="E40" s="821"/>
      <c r="F40" s="821" t="n">
        <v>180</v>
      </c>
      <c r="G40" s="821"/>
      <c r="H40" s="821" t="n">
        <v>7</v>
      </c>
      <c r="I40" s="550" t="n">
        <v>1</v>
      </c>
      <c r="J40" s="550" t="n">
        <v>0</v>
      </c>
      <c r="K40" s="550" t="n">
        <v>4</v>
      </c>
      <c r="L40" s="550" t="n">
        <v>116</v>
      </c>
      <c r="M40" s="550" t="n">
        <v>27</v>
      </c>
      <c r="N40" s="550" t="n">
        <v>25</v>
      </c>
      <c r="O40" s="550" t="n">
        <v>19</v>
      </c>
      <c r="P40" s="550" t="n">
        <v>2</v>
      </c>
      <c r="Q40" s="550" t="n">
        <v>7</v>
      </c>
      <c r="R40" s="550" t="n">
        <v>182</v>
      </c>
      <c r="S40" s="550" t="n">
        <v>0</v>
      </c>
      <c r="T40" s="340"/>
      <c r="U40" s="602" t="s">
        <v>1358</v>
      </c>
      <c r="V40" s="16"/>
    </row>
    <row r="41" customFormat="false" ht="12" hidden="false" customHeight="true" outlineLevel="0" collapsed="false">
      <c r="A41" s="248" t="s">
        <v>578</v>
      </c>
      <c r="B41" s="628" t="s">
        <v>1359</v>
      </c>
      <c r="C41" s="550"/>
      <c r="D41" s="821" t="n">
        <v>135</v>
      </c>
      <c r="E41" s="821"/>
      <c r="F41" s="821" t="n">
        <v>131</v>
      </c>
      <c r="G41" s="821"/>
      <c r="H41" s="821" t="n">
        <v>3</v>
      </c>
      <c r="I41" s="550" t="n">
        <v>0</v>
      </c>
      <c r="J41" s="550" t="n">
        <v>0</v>
      </c>
      <c r="K41" s="550" t="n">
        <v>1</v>
      </c>
      <c r="L41" s="550" t="n">
        <v>98</v>
      </c>
      <c r="M41" s="550" t="n">
        <v>20</v>
      </c>
      <c r="N41" s="550" t="n">
        <v>12</v>
      </c>
      <c r="O41" s="550" t="n">
        <v>5</v>
      </c>
      <c r="P41" s="550" t="n">
        <v>0</v>
      </c>
      <c r="Q41" s="550" t="n">
        <v>5</v>
      </c>
      <c r="R41" s="550" t="n">
        <v>130</v>
      </c>
      <c r="S41" s="550" t="n">
        <v>0</v>
      </c>
      <c r="T41" s="340"/>
      <c r="U41" s="602" t="s">
        <v>578</v>
      </c>
      <c r="V41" s="16"/>
    </row>
    <row r="42" customFormat="false" ht="12" hidden="false" customHeight="true" outlineLevel="0" collapsed="false">
      <c r="A42" s="248" t="s">
        <v>578</v>
      </c>
      <c r="B42" s="628" t="s">
        <v>1360</v>
      </c>
      <c r="C42" s="550"/>
      <c r="D42" s="821" t="n">
        <v>54</v>
      </c>
      <c r="E42" s="821"/>
      <c r="F42" s="821" t="n">
        <v>49</v>
      </c>
      <c r="G42" s="821"/>
      <c r="H42" s="821" t="n">
        <v>4</v>
      </c>
      <c r="I42" s="550" t="n">
        <v>1</v>
      </c>
      <c r="J42" s="550" t="n">
        <v>0</v>
      </c>
      <c r="K42" s="550" t="n">
        <v>3</v>
      </c>
      <c r="L42" s="550" t="n">
        <v>18</v>
      </c>
      <c r="M42" s="550" t="n">
        <v>7</v>
      </c>
      <c r="N42" s="550" t="n">
        <v>13</v>
      </c>
      <c r="O42" s="550" t="n">
        <v>14</v>
      </c>
      <c r="P42" s="550" t="n">
        <v>2</v>
      </c>
      <c r="Q42" s="550" t="n">
        <v>2</v>
      </c>
      <c r="R42" s="550" t="n">
        <v>52</v>
      </c>
      <c r="S42" s="550" t="n">
        <v>0</v>
      </c>
      <c r="T42" s="340"/>
      <c r="U42" s="602" t="s">
        <v>578</v>
      </c>
      <c r="V42" s="16"/>
    </row>
    <row r="43" customFormat="false" ht="12" hidden="false" customHeight="true" outlineLevel="0" collapsed="false">
      <c r="A43" s="389" t="s">
        <v>1361</v>
      </c>
      <c r="B43" s="822" t="s">
        <v>1362</v>
      </c>
      <c r="C43" s="340"/>
      <c r="D43" s="821" t="n">
        <v>64</v>
      </c>
      <c r="E43" s="821"/>
      <c r="F43" s="821" t="n">
        <v>63</v>
      </c>
      <c r="G43" s="821"/>
      <c r="H43" s="821" t="n">
        <v>3</v>
      </c>
      <c r="I43" s="550" t="n">
        <v>0</v>
      </c>
      <c r="J43" s="550" t="n">
        <v>0</v>
      </c>
      <c r="K43" s="550" t="n">
        <v>0</v>
      </c>
      <c r="L43" s="550" t="n">
        <v>49</v>
      </c>
      <c r="M43" s="550" t="n">
        <v>12</v>
      </c>
      <c r="N43" s="550" t="n">
        <v>2</v>
      </c>
      <c r="O43" s="550" t="n">
        <v>1</v>
      </c>
      <c r="P43" s="550" t="n">
        <v>0</v>
      </c>
      <c r="Q43" s="550" t="n">
        <v>10</v>
      </c>
      <c r="R43" s="550" t="n">
        <v>54</v>
      </c>
      <c r="S43" s="550" t="n">
        <v>0</v>
      </c>
      <c r="T43" s="340"/>
      <c r="U43" s="602" t="s">
        <v>1361</v>
      </c>
      <c r="V43" s="16"/>
    </row>
    <row r="44" customFormat="false" ht="12" hidden="false" customHeight="true" outlineLevel="0" collapsed="false">
      <c r="A44" s="389" t="s">
        <v>1363</v>
      </c>
      <c r="B44" s="822" t="s">
        <v>1364</v>
      </c>
      <c r="C44" s="550"/>
      <c r="D44" s="821" t="n">
        <v>7300</v>
      </c>
      <c r="E44" s="821"/>
      <c r="F44" s="821" t="n">
        <v>7004</v>
      </c>
      <c r="G44" s="821"/>
      <c r="H44" s="821" t="n">
        <v>531</v>
      </c>
      <c r="I44" s="550" t="n">
        <v>7</v>
      </c>
      <c r="J44" s="550" t="n">
        <v>8</v>
      </c>
      <c r="K44" s="550" t="n">
        <v>210</v>
      </c>
      <c r="L44" s="550" t="n">
        <v>2011</v>
      </c>
      <c r="M44" s="550" t="n">
        <v>1172</v>
      </c>
      <c r="N44" s="550" t="n">
        <v>2082</v>
      </c>
      <c r="O44" s="550" t="n">
        <v>1602</v>
      </c>
      <c r="P44" s="550" t="n">
        <v>433</v>
      </c>
      <c r="Q44" s="550" t="n">
        <v>259</v>
      </c>
      <c r="R44" s="550" t="n">
        <v>7035</v>
      </c>
      <c r="S44" s="550" t="n">
        <v>6</v>
      </c>
      <c r="T44" s="340"/>
      <c r="U44" s="602" t="s">
        <v>1365</v>
      </c>
      <c r="V44" s="16"/>
    </row>
    <row r="45" customFormat="false" ht="12" hidden="false" customHeight="true" outlineLevel="0" collapsed="false">
      <c r="A45" s="389" t="s">
        <v>1366</v>
      </c>
      <c r="B45" s="628" t="s">
        <v>1367</v>
      </c>
      <c r="C45" s="340"/>
      <c r="D45" s="821" t="n">
        <v>7</v>
      </c>
      <c r="E45" s="821"/>
      <c r="F45" s="821" t="n">
        <v>7</v>
      </c>
      <c r="G45" s="821"/>
      <c r="H45" s="821" t="n">
        <v>0</v>
      </c>
      <c r="I45" s="550" t="n">
        <v>0</v>
      </c>
      <c r="J45" s="550" t="n">
        <v>0</v>
      </c>
      <c r="K45" s="550" t="n">
        <v>0</v>
      </c>
      <c r="L45" s="550" t="n">
        <v>4</v>
      </c>
      <c r="M45" s="550" t="n">
        <v>3</v>
      </c>
      <c r="N45" s="550" t="n">
        <v>0</v>
      </c>
      <c r="O45" s="550" t="n">
        <v>0</v>
      </c>
      <c r="P45" s="550" t="n">
        <v>0</v>
      </c>
      <c r="Q45" s="550" t="n">
        <v>2</v>
      </c>
      <c r="R45" s="550" t="n">
        <v>5</v>
      </c>
      <c r="S45" s="550" t="n">
        <v>0</v>
      </c>
      <c r="T45" s="340"/>
      <c r="U45" s="602" t="s">
        <v>1366</v>
      </c>
      <c r="V45" s="16"/>
    </row>
    <row r="46" customFormat="false" ht="12" hidden="false" customHeight="true" outlineLevel="0" collapsed="false">
      <c r="A46" s="389" t="s">
        <v>1368</v>
      </c>
      <c r="B46" s="628" t="s">
        <v>1369</v>
      </c>
      <c r="C46" s="340"/>
      <c r="D46" s="821" t="n">
        <v>6224</v>
      </c>
      <c r="E46" s="821"/>
      <c r="F46" s="821" t="n">
        <v>5949</v>
      </c>
      <c r="G46" s="821"/>
      <c r="H46" s="821" t="n">
        <v>473</v>
      </c>
      <c r="I46" s="550" t="n">
        <v>5</v>
      </c>
      <c r="J46" s="550" t="n">
        <v>8</v>
      </c>
      <c r="K46" s="550" t="n">
        <v>208</v>
      </c>
      <c r="L46" s="550" t="n">
        <v>1610</v>
      </c>
      <c r="M46" s="550" t="n">
        <v>867</v>
      </c>
      <c r="N46" s="550" t="n">
        <v>1875</v>
      </c>
      <c r="O46" s="550" t="n">
        <v>1493</v>
      </c>
      <c r="P46" s="550" t="n">
        <v>379</v>
      </c>
      <c r="Q46" s="550" t="n">
        <v>167</v>
      </c>
      <c r="R46" s="550" t="n">
        <v>6055</v>
      </c>
      <c r="S46" s="550" t="n">
        <v>2</v>
      </c>
      <c r="T46" s="340"/>
      <c r="U46" s="602" t="s">
        <v>1368</v>
      </c>
      <c r="V46" s="16"/>
    </row>
    <row r="47" customFormat="false" ht="12" hidden="false" customHeight="true" outlineLevel="0" collapsed="false">
      <c r="A47" s="389" t="s">
        <v>1370</v>
      </c>
      <c r="B47" s="628" t="s">
        <v>1782</v>
      </c>
      <c r="C47" s="340"/>
      <c r="D47" s="821" t="n">
        <v>604</v>
      </c>
      <c r="E47" s="821"/>
      <c r="F47" s="821" t="n">
        <v>603</v>
      </c>
      <c r="G47" s="821"/>
      <c r="H47" s="821" t="n">
        <v>20</v>
      </c>
      <c r="I47" s="550" t="n">
        <v>1</v>
      </c>
      <c r="J47" s="550" t="n">
        <v>0</v>
      </c>
      <c r="K47" s="550" t="n">
        <v>0</v>
      </c>
      <c r="L47" s="550" t="n">
        <v>248</v>
      </c>
      <c r="M47" s="550" t="n">
        <v>186</v>
      </c>
      <c r="N47" s="550" t="n">
        <v>113</v>
      </c>
      <c r="O47" s="550" t="n">
        <v>35</v>
      </c>
      <c r="P47" s="550" t="n">
        <v>22</v>
      </c>
      <c r="Q47" s="550" t="n">
        <v>67</v>
      </c>
      <c r="R47" s="550" t="n">
        <v>535</v>
      </c>
      <c r="S47" s="550" t="n">
        <v>2</v>
      </c>
      <c r="T47" s="340"/>
      <c r="U47" s="389" t="s">
        <v>1370</v>
      </c>
      <c r="V47" s="16"/>
    </row>
    <row r="48" s="569" customFormat="true" ht="24.95" hidden="false" customHeight="true" outlineLevel="0" collapsed="false">
      <c r="A48" s="333" t="s">
        <v>1783</v>
      </c>
      <c r="B48" s="564"/>
      <c r="C48" s="565"/>
      <c r="D48" s="823"/>
      <c r="E48" s="565" t="s">
        <v>578</v>
      </c>
      <c r="F48" s="823"/>
      <c r="G48" s="566"/>
      <c r="H48" s="566"/>
      <c r="J48" s="824" t="s">
        <v>1783</v>
      </c>
      <c r="K48" s="824"/>
      <c r="L48" s="824"/>
      <c r="M48" s="824"/>
      <c r="N48" s="824"/>
      <c r="O48" s="565"/>
      <c r="P48" s="565"/>
      <c r="Q48" s="565"/>
      <c r="R48" s="565"/>
      <c r="S48" s="567"/>
      <c r="T48" s="565"/>
      <c r="U48" s="825"/>
      <c r="V48" s="618"/>
    </row>
    <row r="49" customFormat="false" ht="14.1" hidden="false" customHeight="true" outlineLevel="0" collapsed="false">
      <c r="A49" s="245"/>
      <c r="B49" s="826"/>
      <c r="C49" s="244" t="s">
        <v>1784</v>
      </c>
      <c r="D49" s="244"/>
      <c r="E49" s="244"/>
      <c r="F49" s="244"/>
      <c r="G49" s="244"/>
      <c r="H49" s="244"/>
      <c r="I49" s="244"/>
      <c r="J49" s="275" t="s">
        <v>1785</v>
      </c>
      <c r="K49" s="275"/>
      <c r="L49" s="275"/>
      <c r="M49" s="275"/>
      <c r="N49" s="275"/>
      <c r="O49" s="275"/>
      <c r="P49" s="275"/>
      <c r="Q49" s="275"/>
      <c r="R49" s="275"/>
      <c r="S49" s="275"/>
      <c r="T49" s="816"/>
      <c r="U49" s="601" t="s">
        <v>578</v>
      </c>
      <c r="V49" s="16"/>
    </row>
    <row r="50" customFormat="false" ht="12" hidden="false" customHeight="true" outlineLevel="0" collapsed="false">
      <c r="A50" s="249"/>
      <c r="B50" s="249"/>
      <c r="C50" s="245" t="s">
        <v>1786</v>
      </c>
      <c r="D50" s="245"/>
      <c r="E50" s="245"/>
      <c r="F50" s="244" t="s">
        <v>1787</v>
      </c>
      <c r="G50" s="244"/>
      <c r="H50" s="244"/>
      <c r="I50" s="244"/>
      <c r="J50" s="245" t="s">
        <v>1786</v>
      </c>
      <c r="K50" s="245"/>
      <c r="L50" s="245"/>
      <c r="M50" s="245"/>
      <c r="N50" s="245"/>
      <c r="O50" s="245"/>
      <c r="P50" s="244" t="s">
        <v>1787</v>
      </c>
      <c r="Q50" s="244"/>
      <c r="R50" s="244"/>
      <c r="S50" s="244"/>
      <c r="T50" s="816"/>
      <c r="U50" s="602" t="s">
        <v>578</v>
      </c>
      <c r="V50" s="16"/>
    </row>
    <row r="51" customFormat="false" ht="12" hidden="false" customHeight="true" outlineLevel="0" collapsed="false">
      <c r="A51" s="249" t="s">
        <v>1254</v>
      </c>
      <c r="B51" s="249"/>
      <c r="C51" s="281" t="s">
        <v>1788</v>
      </c>
      <c r="D51" s="281"/>
      <c r="E51" s="281"/>
      <c r="F51" s="282" t="s">
        <v>578</v>
      </c>
      <c r="G51" s="282" t="s">
        <v>578</v>
      </c>
      <c r="H51" s="282" t="s">
        <v>578</v>
      </c>
      <c r="I51" s="282" t="s">
        <v>578</v>
      </c>
      <c r="J51" s="281" t="s">
        <v>1788</v>
      </c>
      <c r="K51" s="281"/>
      <c r="L51" s="281"/>
      <c r="M51" s="281"/>
      <c r="N51" s="281"/>
      <c r="O51" s="281"/>
      <c r="P51" s="282" t="s">
        <v>578</v>
      </c>
      <c r="Q51" s="282" t="s">
        <v>578</v>
      </c>
      <c r="R51" s="282" t="s">
        <v>578</v>
      </c>
      <c r="S51" s="282" t="s">
        <v>578</v>
      </c>
      <c r="T51" s="827"/>
      <c r="U51" s="251" t="s">
        <v>1458</v>
      </c>
      <c r="V51" s="16"/>
    </row>
    <row r="52" customFormat="false" ht="12" hidden="false" customHeight="true" outlineLevel="0" collapsed="false">
      <c r="A52" s="249" t="s">
        <v>578</v>
      </c>
      <c r="B52" s="249" t="s">
        <v>1261</v>
      </c>
      <c r="C52" s="250" t="s">
        <v>1262</v>
      </c>
      <c r="D52" s="250" t="s">
        <v>1789</v>
      </c>
      <c r="E52" s="250" t="s">
        <v>264</v>
      </c>
      <c r="F52" s="249" t="s">
        <v>578</v>
      </c>
      <c r="G52" s="250" t="s">
        <v>578</v>
      </c>
      <c r="H52" s="250" t="s">
        <v>1790</v>
      </c>
      <c r="I52" s="251" t="s">
        <v>1791</v>
      </c>
      <c r="J52" s="248"/>
      <c r="K52" s="260"/>
      <c r="L52" s="251" t="s">
        <v>1789</v>
      </c>
      <c r="M52" s="251"/>
      <c r="N52" s="250" t="s">
        <v>264</v>
      </c>
      <c r="O52" s="250"/>
      <c r="P52" s="378" t="s">
        <v>578</v>
      </c>
      <c r="Q52" s="250" t="s">
        <v>578</v>
      </c>
      <c r="R52" s="250" t="s">
        <v>1790</v>
      </c>
      <c r="S52" s="251" t="s">
        <v>1791</v>
      </c>
      <c r="T52" s="339"/>
      <c r="U52" s="251" t="s">
        <v>1461</v>
      </c>
      <c r="V52" s="16"/>
    </row>
    <row r="53" customFormat="false" ht="12" hidden="false" customHeight="true" outlineLevel="0" collapsed="false">
      <c r="A53" s="249" t="s">
        <v>1253</v>
      </c>
      <c r="B53" s="249"/>
      <c r="C53" s="250" t="s">
        <v>1402</v>
      </c>
      <c r="D53" s="250" t="s">
        <v>1792</v>
      </c>
      <c r="E53" s="250" t="s">
        <v>1793</v>
      </c>
      <c r="F53" s="249" t="s">
        <v>1794</v>
      </c>
      <c r="G53" s="250" t="s">
        <v>1795</v>
      </c>
      <c r="H53" s="250" t="s">
        <v>1526</v>
      </c>
      <c r="I53" s="251" t="s">
        <v>1526</v>
      </c>
      <c r="J53" s="248" t="s">
        <v>1097</v>
      </c>
      <c r="K53" s="248"/>
      <c r="L53" s="251" t="s">
        <v>1792</v>
      </c>
      <c r="M53" s="251"/>
      <c r="N53" s="250" t="s">
        <v>1793</v>
      </c>
      <c r="O53" s="250"/>
      <c r="P53" s="378" t="s">
        <v>1794</v>
      </c>
      <c r="Q53" s="250" t="s">
        <v>1795</v>
      </c>
      <c r="R53" s="250" t="s">
        <v>1526</v>
      </c>
      <c r="S53" s="251" t="s">
        <v>1526</v>
      </c>
      <c r="T53" s="339"/>
      <c r="U53" s="251" t="s">
        <v>1253</v>
      </c>
      <c r="V53" s="16"/>
    </row>
    <row r="54" s="397" customFormat="true" ht="14.1" hidden="false" customHeight="true" outlineLevel="0" collapsed="false">
      <c r="A54" s="253"/>
      <c r="B54" s="607"/>
      <c r="C54" s="254"/>
      <c r="D54" s="828" t="s">
        <v>1796</v>
      </c>
      <c r="E54" s="828"/>
      <c r="F54" s="253" t="s">
        <v>578</v>
      </c>
      <c r="G54" s="254" t="s">
        <v>578</v>
      </c>
      <c r="H54" s="254" t="s">
        <v>1797</v>
      </c>
      <c r="I54" s="255" t="s">
        <v>1276</v>
      </c>
      <c r="J54" s="252"/>
      <c r="K54" s="280"/>
      <c r="L54" s="447" t="s">
        <v>1796</v>
      </c>
      <c r="M54" s="447"/>
      <c r="N54" s="447"/>
      <c r="O54" s="447"/>
      <c r="P54" s="829" t="s">
        <v>578</v>
      </c>
      <c r="Q54" s="254" t="s">
        <v>578</v>
      </c>
      <c r="R54" s="254" t="s">
        <v>1797</v>
      </c>
      <c r="S54" s="255" t="s">
        <v>1276</v>
      </c>
      <c r="T54" s="280"/>
      <c r="U54" s="830" t="s">
        <v>578</v>
      </c>
      <c r="V54" s="818"/>
    </row>
    <row r="55" customFormat="false" ht="20.1" hidden="false" customHeight="true" outlineLevel="0" collapsed="false">
      <c r="A55" s="548" t="s">
        <v>1279</v>
      </c>
      <c r="B55" s="819" t="s">
        <v>1280</v>
      </c>
      <c r="C55" s="626" t="n">
        <v>679881</v>
      </c>
      <c r="D55" s="626" t="n">
        <v>316974</v>
      </c>
      <c r="E55" s="626" t="n">
        <v>362907</v>
      </c>
      <c r="F55" s="626" t="n">
        <v>88742</v>
      </c>
      <c r="G55" s="626" t="n">
        <v>52804</v>
      </c>
      <c r="H55" s="626" t="n">
        <v>68749</v>
      </c>
      <c r="I55" s="626" t="n">
        <v>152612</v>
      </c>
      <c r="J55" s="626"/>
      <c r="K55" s="820" t="n">
        <v>99501</v>
      </c>
      <c r="L55" s="831"/>
      <c r="M55" s="820" t="n">
        <v>50812</v>
      </c>
      <c r="N55" s="831"/>
      <c r="O55" s="820" t="n">
        <v>48689</v>
      </c>
      <c r="P55" s="626" t="n">
        <v>20539</v>
      </c>
      <c r="Q55" s="626" t="n">
        <v>12167</v>
      </c>
      <c r="R55" s="626" t="n">
        <v>11615</v>
      </c>
      <c r="S55" s="626" t="n">
        <v>4368</v>
      </c>
      <c r="T55" s="561"/>
      <c r="U55" s="639" t="s">
        <v>1279</v>
      </c>
      <c r="V55" s="16"/>
    </row>
    <row r="56" customFormat="false" ht="12" hidden="false" customHeight="true" outlineLevel="0" collapsed="false">
      <c r="A56" s="389" t="s">
        <v>1281</v>
      </c>
      <c r="B56" s="628" t="s">
        <v>1282</v>
      </c>
      <c r="C56" s="550" t="n">
        <v>521184</v>
      </c>
      <c r="D56" s="550" t="n">
        <v>215167</v>
      </c>
      <c r="E56" s="550" t="n">
        <v>306017</v>
      </c>
      <c r="F56" s="550" t="n">
        <v>70369</v>
      </c>
      <c r="G56" s="550" t="n">
        <v>43786</v>
      </c>
      <c r="H56" s="550" t="n">
        <v>58555</v>
      </c>
      <c r="I56" s="550" t="n">
        <v>133307</v>
      </c>
      <c r="J56" s="550"/>
      <c r="K56" s="821" t="n">
        <v>89551</v>
      </c>
      <c r="L56" s="832"/>
      <c r="M56" s="821" t="n">
        <v>44439</v>
      </c>
      <c r="N56" s="832"/>
      <c r="O56" s="821" t="n">
        <v>45112</v>
      </c>
      <c r="P56" s="550" t="n">
        <v>18741</v>
      </c>
      <c r="Q56" s="550" t="n">
        <v>11310</v>
      </c>
      <c r="R56" s="550" t="n">
        <v>10924</v>
      </c>
      <c r="S56" s="550" t="n">
        <v>4137</v>
      </c>
      <c r="T56" s="389"/>
      <c r="U56" s="602" t="s">
        <v>1283</v>
      </c>
      <c r="V56" s="16"/>
    </row>
    <row r="57" customFormat="false" ht="12" hidden="false" customHeight="true" outlineLevel="0" collapsed="false">
      <c r="A57" s="389" t="s">
        <v>1284</v>
      </c>
      <c r="B57" s="628" t="s">
        <v>1285</v>
      </c>
      <c r="C57" s="550" t="n">
        <v>158697</v>
      </c>
      <c r="D57" s="550" t="n">
        <v>101807</v>
      </c>
      <c r="E57" s="550" t="n">
        <v>56890</v>
      </c>
      <c r="F57" s="550" t="n">
        <v>18373</v>
      </c>
      <c r="G57" s="550" t="n">
        <v>9018</v>
      </c>
      <c r="H57" s="550" t="n">
        <v>10194</v>
      </c>
      <c r="I57" s="550" t="n">
        <v>19305</v>
      </c>
      <c r="J57" s="550"/>
      <c r="K57" s="821" t="n">
        <v>9950</v>
      </c>
      <c r="L57" s="832"/>
      <c r="M57" s="821" t="n">
        <v>6373</v>
      </c>
      <c r="N57" s="832"/>
      <c r="O57" s="821" t="n">
        <v>3577</v>
      </c>
      <c r="P57" s="550" t="n">
        <v>1798</v>
      </c>
      <c r="Q57" s="550" t="n">
        <v>857</v>
      </c>
      <c r="R57" s="550" t="n">
        <v>691</v>
      </c>
      <c r="S57" s="550" t="n">
        <v>231</v>
      </c>
      <c r="T57" s="389"/>
      <c r="U57" s="602" t="s">
        <v>1286</v>
      </c>
      <c r="V57" s="16"/>
    </row>
    <row r="58" customFormat="false" ht="12" hidden="false" customHeight="true" outlineLevel="0" collapsed="false">
      <c r="A58" s="389" t="s">
        <v>1287</v>
      </c>
      <c r="B58" s="822" t="s">
        <v>1288</v>
      </c>
      <c r="C58" s="550" t="n">
        <v>431580</v>
      </c>
      <c r="D58" s="550" t="n">
        <v>173738</v>
      </c>
      <c r="E58" s="550" t="n">
        <v>257842</v>
      </c>
      <c r="F58" s="550" t="n">
        <v>58422</v>
      </c>
      <c r="G58" s="550" t="n">
        <v>36778</v>
      </c>
      <c r="H58" s="550" t="n">
        <v>49251</v>
      </c>
      <c r="I58" s="550" t="n">
        <v>113391</v>
      </c>
      <c r="J58" s="550"/>
      <c r="K58" s="821" t="n">
        <v>81377</v>
      </c>
      <c r="L58" s="832"/>
      <c r="M58" s="821" t="n">
        <v>40702</v>
      </c>
      <c r="N58" s="832"/>
      <c r="O58" s="821" t="n">
        <v>40675</v>
      </c>
      <c r="P58" s="550" t="n">
        <v>16946</v>
      </c>
      <c r="Q58" s="550" t="n">
        <v>10199</v>
      </c>
      <c r="R58" s="550" t="n">
        <v>9805</v>
      </c>
      <c r="S58" s="550" t="n">
        <v>3725</v>
      </c>
      <c r="T58" s="389"/>
      <c r="U58" s="602" t="s">
        <v>1289</v>
      </c>
      <c r="V58" s="16"/>
    </row>
    <row r="59" customFormat="false" ht="12" hidden="false" customHeight="true" outlineLevel="0" collapsed="false">
      <c r="A59" s="525" t="s">
        <v>1462</v>
      </c>
      <c r="B59" s="349" t="s">
        <v>1463</v>
      </c>
      <c r="C59" s="550" t="n">
        <v>20227</v>
      </c>
      <c r="D59" s="550" t="n">
        <v>8702</v>
      </c>
      <c r="E59" s="550" t="n">
        <v>11525</v>
      </c>
      <c r="F59" s="550" t="n">
        <v>2699</v>
      </c>
      <c r="G59" s="550" t="n">
        <v>1613</v>
      </c>
      <c r="H59" s="550" t="n">
        <v>2220</v>
      </c>
      <c r="I59" s="550" t="n">
        <v>4993</v>
      </c>
      <c r="J59" s="550"/>
      <c r="K59" s="821" t="n">
        <v>3550</v>
      </c>
      <c r="L59" s="832"/>
      <c r="M59" s="821" t="n">
        <v>1881</v>
      </c>
      <c r="N59" s="832"/>
      <c r="O59" s="821" t="n">
        <v>1669</v>
      </c>
      <c r="P59" s="550" t="n">
        <v>697</v>
      </c>
      <c r="Q59" s="550" t="n">
        <v>413</v>
      </c>
      <c r="R59" s="550" t="n">
        <v>410</v>
      </c>
      <c r="S59" s="550" t="n">
        <v>149</v>
      </c>
      <c r="T59" s="389"/>
      <c r="U59" s="602" t="s">
        <v>1294</v>
      </c>
      <c r="V59" s="16"/>
    </row>
    <row r="60" customFormat="false" ht="12" hidden="false" customHeight="true" outlineLevel="0" collapsed="false">
      <c r="A60" s="525" t="s">
        <v>1295</v>
      </c>
      <c r="B60" s="349" t="s">
        <v>1296</v>
      </c>
      <c r="C60" s="550" t="n">
        <v>6315</v>
      </c>
      <c r="D60" s="550" t="n">
        <v>3788</v>
      </c>
      <c r="E60" s="550" t="n">
        <v>2527</v>
      </c>
      <c r="F60" s="550" t="n">
        <v>776</v>
      </c>
      <c r="G60" s="550" t="n">
        <v>353</v>
      </c>
      <c r="H60" s="550" t="n">
        <v>406</v>
      </c>
      <c r="I60" s="550" t="n">
        <v>992</v>
      </c>
      <c r="J60" s="550"/>
      <c r="K60" s="821" t="n">
        <v>887</v>
      </c>
      <c r="L60" s="832"/>
      <c r="M60" s="821" t="n">
        <v>542</v>
      </c>
      <c r="N60" s="832"/>
      <c r="O60" s="821" t="n">
        <v>345</v>
      </c>
      <c r="P60" s="550" t="n">
        <v>152</v>
      </c>
      <c r="Q60" s="550" t="n">
        <v>96</v>
      </c>
      <c r="R60" s="550" t="n">
        <v>67</v>
      </c>
      <c r="S60" s="550" t="n">
        <v>30</v>
      </c>
      <c r="T60" s="389"/>
      <c r="U60" s="602" t="s">
        <v>1297</v>
      </c>
      <c r="V60" s="16"/>
    </row>
    <row r="61" customFormat="false" ht="12" hidden="false" customHeight="true" outlineLevel="0" collapsed="false">
      <c r="A61" s="525" t="s">
        <v>1298</v>
      </c>
      <c r="B61" s="628" t="s">
        <v>1299</v>
      </c>
      <c r="C61" s="550" t="n">
        <v>1150</v>
      </c>
      <c r="D61" s="550" t="n">
        <v>555</v>
      </c>
      <c r="E61" s="550" t="n">
        <v>595</v>
      </c>
      <c r="F61" s="550" t="n">
        <v>140</v>
      </c>
      <c r="G61" s="550" t="n">
        <v>74</v>
      </c>
      <c r="H61" s="550" t="n">
        <v>111</v>
      </c>
      <c r="I61" s="550" t="n">
        <v>270</v>
      </c>
      <c r="J61" s="550"/>
      <c r="K61" s="821" t="n">
        <v>346</v>
      </c>
      <c r="L61" s="832"/>
      <c r="M61" s="821" t="n">
        <v>195</v>
      </c>
      <c r="N61" s="832"/>
      <c r="O61" s="821" t="n">
        <v>151</v>
      </c>
      <c r="P61" s="550" t="n">
        <v>62</v>
      </c>
      <c r="Q61" s="550" t="n">
        <v>46</v>
      </c>
      <c r="R61" s="550" t="n">
        <v>30</v>
      </c>
      <c r="S61" s="550" t="n">
        <v>13</v>
      </c>
      <c r="T61" s="389"/>
      <c r="U61" s="602" t="s">
        <v>1300</v>
      </c>
      <c r="V61" s="16"/>
    </row>
    <row r="62" customFormat="false" ht="12" hidden="false" customHeight="true" outlineLevel="0" collapsed="false">
      <c r="A62" s="525" t="s">
        <v>1301</v>
      </c>
      <c r="B62" s="349" t="s">
        <v>1302</v>
      </c>
      <c r="C62" s="550" t="n">
        <v>20696</v>
      </c>
      <c r="D62" s="550" t="n">
        <v>8222</v>
      </c>
      <c r="E62" s="550" t="n">
        <v>12474</v>
      </c>
      <c r="F62" s="550" t="n">
        <v>2683</v>
      </c>
      <c r="G62" s="550" t="n">
        <v>1741</v>
      </c>
      <c r="H62" s="550" t="n">
        <v>2291</v>
      </c>
      <c r="I62" s="550" t="n">
        <v>5759</v>
      </c>
      <c r="J62" s="550"/>
      <c r="K62" s="821" t="n">
        <v>1923</v>
      </c>
      <c r="L62" s="832"/>
      <c r="M62" s="821" t="n">
        <v>825</v>
      </c>
      <c r="N62" s="832"/>
      <c r="O62" s="821" t="n">
        <v>1098</v>
      </c>
      <c r="P62" s="550" t="n">
        <v>423</v>
      </c>
      <c r="Q62" s="550" t="n">
        <v>290</v>
      </c>
      <c r="R62" s="550" t="n">
        <v>276</v>
      </c>
      <c r="S62" s="550" t="n">
        <v>109</v>
      </c>
      <c r="T62" s="389"/>
      <c r="U62" s="602" t="s">
        <v>1303</v>
      </c>
      <c r="V62" s="16"/>
    </row>
    <row r="63" customFormat="false" ht="12" hidden="false" customHeight="true" outlineLevel="0" collapsed="false">
      <c r="A63" s="525" t="s">
        <v>1304</v>
      </c>
      <c r="B63" s="349" t="s">
        <v>1305</v>
      </c>
      <c r="C63" s="550" t="n">
        <v>790</v>
      </c>
      <c r="D63" s="550" t="n">
        <v>504</v>
      </c>
      <c r="E63" s="550" t="n">
        <v>286</v>
      </c>
      <c r="F63" s="550" t="n">
        <v>51</v>
      </c>
      <c r="G63" s="550" t="n">
        <v>34</v>
      </c>
      <c r="H63" s="550" t="n">
        <v>67</v>
      </c>
      <c r="I63" s="550" t="n">
        <v>134</v>
      </c>
      <c r="J63" s="550"/>
      <c r="K63" s="821" t="n">
        <v>112</v>
      </c>
      <c r="L63" s="832"/>
      <c r="M63" s="821" t="n">
        <v>67</v>
      </c>
      <c r="N63" s="832"/>
      <c r="O63" s="821" t="n">
        <v>45</v>
      </c>
      <c r="P63" s="550" t="n">
        <v>15</v>
      </c>
      <c r="Q63" s="550" t="n">
        <v>14</v>
      </c>
      <c r="R63" s="550" t="n">
        <v>14</v>
      </c>
      <c r="S63" s="550" t="n">
        <v>2</v>
      </c>
      <c r="T63" s="389"/>
      <c r="U63" s="602" t="s">
        <v>1306</v>
      </c>
      <c r="V63" s="16"/>
    </row>
    <row r="64" customFormat="false" ht="12" hidden="false" customHeight="true" outlineLevel="0" collapsed="false">
      <c r="A64" s="525" t="n">
        <v>211</v>
      </c>
      <c r="B64" s="628" t="s">
        <v>1307</v>
      </c>
      <c r="C64" s="550" t="n">
        <v>168</v>
      </c>
      <c r="D64" s="550" t="n">
        <v>85</v>
      </c>
      <c r="E64" s="550" t="n">
        <v>83</v>
      </c>
      <c r="F64" s="550" t="n">
        <v>11</v>
      </c>
      <c r="G64" s="550" t="n">
        <v>6</v>
      </c>
      <c r="H64" s="550" t="n">
        <v>20</v>
      </c>
      <c r="I64" s="550" t="n">
        <v>46</v>
      </c>
      <c r="J64" s="550"/>
      <c r="K64" s="821" t="n">
        <v>11</v>
      </c>
      <c r="L64" s="832"/>
      <c r="M64" s="821" t="n">
        <v>7</v>
      </c>
      <c r="N64" s="832"/>
      <c r="O64" s="821" t="n">
        <v>4</v>
      </c>
      <c r="P64" s="550" t="n">
        <v>0</v>
      </c>
      <c r="Q64" s="550" t="n">
        <v>1</v>
      </c>
      <c r="R64" s="550" t="n">
        <v>3</v>
      </c>
      <c r="S64" s="550" t="n">
        <v>0</v>
      </c>
      <c r="T64" s="389"/>
      <c r="U64" s="602" t="n">
        <v>211</v>
      </c>
      <c r="V64" s="16"/>
    </row>
    <row r="65" customFormat="false" ht="12" hidden="false" customHeight="true" outlineLevel="0" collapsed="false">
      <c r="A65" s="553" t="s">
        <v>1308</v>
      </c>
      <c r="B65" s="628" t="s">
        <v>1309</v>
      </c>
      <c r="C65" s="550" t="n">
        <v>246</v>
      </c>
      <c r="D65" s="550" t="n">
        <v>117</v>
      </c>
      <c r="E65" s="550" t="n">
        <v>129</v>
      </c>
      <c r="F65" s="550" t="n">
        <v>20</v>
      </c>
      <c r="G65" s="550" t="n">
        <v>13</v>
      </c>
      <c r="H65" s="550" t="n">
        <v>36</v>
      </c>
      <c r="I65" s="550" t="n">
        <v>60</v>
      </c>
      <c r="J65" s="550"/>
      <c r="K65" s="821" t="n">
        <v>67</v>
      </c>
      <c r="L65" s="832"/>
      <c r="M65" s="821" t="n">
        <v>38</v>
      </c>
      <c r="N65" s="832"/>
      <c r="O65" s="821" t="n">
        <v>29</v>
      </c>
      <c r="P65" s="550" t="n">
        <v>8</v>
      </c>
      <c r="Q65" s="550" t="n">
        <v>11</v>
      </c>
      <c r="R65" s="550" t="n">
        <v>9</v>
      </c>
      <c r="S65" s="550" t="n">
        <v>1</v>
      </c>
      <c r="T65" s="389"/>
      <c r="U65" s="602" t="s">
        <v>1310</v>
      </c>
      <c r="V65" s="16"/>
    </row>
    <row r="66" customFormat="false" ht="12" hidden="false" customHeight="true" outlineLevel="0" collapsed="false">
      <c r="A66" s="525" t="s">
        <v>1311</v>
      </c>
      <c r="B66" s="349" t="s">
        <v>1312</v>
      </c>
      <c r="C66" s="550" t="n">
        <v>56292</v>
      </c>
      <c r="D66" s="550" t="n">
        <v>22001</v>
      </c>
      <c r="E66" s="550" t="n">
        <v>34291</v>
      </c>
      <c r="F66" s="550" t="n">
        <v>7442</v>
      </c>
      <c r="G66" s="550" t="n">
        <v>4815</v>
      </c>
      <c r="H66" s="550" t="n">
        <v>6795</v>
      </c>
      <c r="I66" s="550" t="n">
        <v>15239</v>
      </c>
      <c r="J66" s="550"/>
      <c r="K66" s="821" t="n">
        <v>23887</v>
      </c>
      <c r="L66" s="832"/>
      <c r="M66" s="821" t="n">
        <v>11906</v>
      </c>
      <c r="N66" s="832"/>
      <c r="O66" s="821" t="n">
        <v>11981</v>
      </c>
      <c r="P66" s="550" t="n">
        <v>4900</v>
      </c>
      <c r="Q66" s="550" t="n">
        <v>2947</v>
      </c>
      <c r="R66" s="550" t="n">
        <v>2961</v>
      </c>
      <c r="S66" s="550" t="n">
        <v>1173</v>
      </c>
      <c r="T66" s="389"/>
      <c r="U66" s="602" t="s">
        <v>1313</v>
      </c>
      <c r="V66" s="16"/>
    </row>
    <row r="67" customFormat="false" ht="12" hidden="false" customHeight="true" outlineLevel="0" collapsed="false">
      <c r="A67" s="525" t="n">
        <v>223</v>
      </c>
      <c r="B67" s="628" t="s">
        <v>1314</v>
      </c>
      <c r="C67" s="550" t="n">
        <v>35752</v>
      </c>
      <c r="D67" s="550" t="n">
        <v>13077</v>
      </c>
      <c r="E67" s="550" t="n">
        <v>22675</v>
      </c>
      <c r="F67" s="550" t="n">
        <v>4825</v>
      </c>
      <c r="G67" s="550" t="n">
        <v>3182</v>
      </c>
      <c r="H67" s="550" t="n">
        <v>4410</v>
      </c>
      <c r="I67" s="550" t="n">
        <v>10258</v>
      </c>
      <c r="J67" s="550"/>
      <c r="K67" s="821" t="n">
        <v>11237</v>
      </c>
      <c r="L67" s="832"/>
      <c r="M67" s="821" t="n">
        <v>5549</v>
      </c>
      <c r="N67" s="832"/>
      <c r="O67" s="821" t="n">
        <v>5688</v>
      </c>
      <c r="P67" s="550" t="n">
        <v>2395</v>
      </c>
      <c r="Q67" s="550" t="n">
        <v>1374</v>
      </c>
      <c r="R67" s="550" t="n">
        <v>1398</v>
      </c>
      <c r="S67" s="550" t="n">
        <v>521</v>
      </c>
      <c r="T67" s="389"/>
      <c r="U67" s="602" t="n">
        <v>223</v>
      </c>
      <c r="V67" s="16"/>
    </row>
    <row r="68" customFormat="false" ht="12" hidden="false" customHeight="true" outlineLevel="0" collapsed="false">
      <c r="A68" s="525" t="s">
        <v>1315</v>
      </c>
      <c r="B68" s="628" t="s">
        <v>1316</v>
      </c>
      <c r="C68" s="550" t="n">
        <v>15541</v>
      </c>
      <c r="D68" s="550" t="n">
        <v>5542</v>
      </c>
      <c r="E68" s="550" t="n">
        <v>9999</v>
      </c>
      <c r="F68" s="550" t="n">
        <v>2126</v>
      </c>
      <c r="G68" s="550" t="n">
        <v>1387</v>
      </c>
      <c r="H68" s="550" t="n">
        <v>2088</v>
      </c>
      <c r="I68" s="550" t="n">
        <v>4398</v>
      </c>
      <c r="J68" s="550"/>
      <c r="K68" s="821" t="n">
        <v>12278</v>
      </c>
      <c r="L68" s="832"/>
      <c r="M68" s="821" t="n">
        <v>6158</v>
      </c>
      <c r="N68" s="832"/>
      <c r="O68" s="821" t="n">
        <v>6120</v>
      </c>
      <c r="P68" s="550" t="n">
        <v>2424</v>
      </c>
      <c r="Q68" s="550" t="n">
        <v>1535</v>
      </c>
      <c r="R68" s="550" t="n">
        <v>1522</v>
      </c>
      <c r="S68" s="550" t="n">
        <v>639</v>
      </c>
      <c r="T68" s="389"/>
      <c r="U68" s="602" t="n">
        <v>224.1</v>
      </c>
      <c r="V68" s="16"/>
    </row>
    <row r="69" customFormat="false" ht="12" hidden="false" customHeight="true" outlineLevel="0" collapsed="false">
      <c r="A69" s="525" t="s">
        <v>1318</v>
      </c>
      <c r="B69" s="349" t="s">
        <v>1319</v>
      </c>
      <c r="C69" s="550" t="n">
        <v>9678</v>
      </c>
      <c r="D69" s="550" t="n">
        <v>4412</v>
      </c>
      <c r="E69" s="550" t="n">
        <v>5266</v>
      </c>
      <c r="F69" s="550" t="n">
        <v>1263</v>
      </c>
      <c r="G69" s="550" t="n">
        <v>737</v>
      </c>
      <c r="H69" s="550" t="n">
        <v>972</v>
      </c>
      <c r="I69" s="550" t="n">
        <v>2294</v>
      </c>
      <c r="J69" s="550"/>
      <c r="K69" s="821" t="n">
        <v>1095</v>
      </c>
      <c r="L69" s="832"/>
      <c r="M69" s="821" t="n">
        <v>546</v>
      </c>
      <c r="N69" s="832"/>
      <c r="O69" s="821" t="n">
        <v>549</v>
      </c>
      <c r="P69" s="550" t="n">
        <v>214</v>
      </c>
      <c r="Q69" s="550" t="n">
        <v>146</v>
      </c>
      <c r="R69" s="550" t="n">
        <v>132</v>
      </c>
      <c r="S69" s="550" t="n">
        <v>57</v>
      </c>
      <c r="T69" s="389"/>
      <c r="U69" s="602" t="s">
        <v>1320</v>
      </c>
      <c r="V69" s="16"/>
    </row>
    <row r="70" customFormat="false" ht="12" hidden="false" customHeight="true" outlineLevel="0" collapsed="false">
      <c r="A70" s="525" t="s">
        <v>1321</v>
      </c>
      <c r="B70" s="349" t="s">
        <v>1322</v>
      </c>
      <c r="C70" s="550" t="n">
        <v>2695</v>
      </c>
      <c r="D70" s="550" t="n">
        <v>1217</v>
      </c>
      <c r="E70" s="550" t="n">
        <v>1478</v>
      </c>
      <c r="F70" s="550" t="n">
        <v>416</v>
      </c>
      <c r="G70" s="550" t="n">
        <v>254</v>
      </c>
      <c r="H70" s="550" t="n">
        <v>291</v>
      </c>
      <c r="I70" s="550" t="n">
        <v>517</v>
      </c>
      <c r="J70" s="550"/>
      <c r="K70" s="821" t="n">
        <v>58</v>
      </c>
      <c r="L70" s="832"/>
      <c r="M70" s="821" t="n">
        <v>36</v>
      </c>
      <c r="N70" s="832"/>
      <c r="O70" s="821" t="n">
        <v>22</v>
      </c>
      <c r="P70" s="550" t="n">
        <v>11</v>
      </c>
      <c r="Q70" s="550" t="n">
        <v>8</v>
      </c>
      <c r="R70" s="550" t="n">
        <v>3</v>
      </c>
      <c r="S70" s="550" t="n">
        <v>0</v>
      </c>
      <c r="T70" s="389"/>
      <c r="U70" s="602" t="s">
        <v>1323</v>
      </c>
      <c r="V70" s="16"/>
    </row>
    <row r="71" customFormat="false" ht="12" hidden="false" customHeight="true" outlineLevel="0" collapsed="false">
      <c r="A71" s="525" t="s">
        <v>1324</v>
      </c>
      <c r="B71" s="349" t="s">
        <v>1325</v>
      </c>
      <c r="C71" s="550" t="n">
        <v>111489</v>
      </c>
      <c r="D71" s="550" t="n">
        <v>37807</v>
      </c>
      <c r="E71" s="550" t="n">
        <v>73682</v>
      </c>
      <c r="F71" s="550" t="n">
        <v>14696</v>
      </c>
      <c r="G71" s="550" t="n">
        <v>9496</v>
      </c>
      <c r="H71" s="550" t="n">
        <v>13012</v>
      </c>
      <c r="I71" s="550" t="n">
        <v>36478</v>
      </c>
      <c r="J71" s="550"/>
      <c r="K71" s="821" t="n">
        <v>26953</v>
      </c>
      <c r="L71" s="832"/>
      <c r="M71" s="821" t="n">
        <v>14130</v>
      </c>
      <c r="N71" s="832"/>
      <c r="O71" s="821" t="n">
        <v>12823</v>
      </c>
      <c r="P71" s="550" t="n">
        <v>5650</v>
      </c>
      <c r="Q71" s="550" t="n">
        <v>3141</v>
      </c>
      <c r="R71" s="550" t="n">
        <v>2908</v>
      </c>
      <c r="S71" s="550" t="n">
        <v>1124</v>
      </c>
      <c r="T71" s="389"/>
      <c r="U71" s="602" t="s">
        <v>1326</v>
      </c>
      <c r="V71" s="16"/>
    </row>
    <row r="72" customFormat="false" ht="12" hidden="false" customHeight="true" outlineLevel="0" collapsed="false">
      <c r="A72" s="525" t="n">
        <v>242</v>
      </c>
      <c r="B72" s="628" t="s">
        <v>1327</v>
      </c>
      <c r="C72" s="550" t="n">
        <v>89225</v>
      </c>
      <c r="D72" s="550" t="n">
        <v>30707</v>
      </c>
      <c r="E72" s="550" t="n">
        <v>58518</v>
      </c>
      <c r="F72" s="550" t="n">
        <v>12195</v>
      </c>
      <c r="G72" s="550" t="n">
        <v>7724</v>
      </c>
      <c r="H72" s="550" t="n">
        <v>10383</v>
      </c>
      <c r="I72" s="550" t="n">
        <v>28216</v>
      </c>
      <c r="J72" s="550"/>
      <c r="K72" s="821" t="n">
        <v>16860</v>
      </c>
      <c r="L72" s="832"/>
      <c r="M72" s="821" t="n">
        <v>9535</v>
      </c>
      <c r="N72" s="832"/>
      <c r="O72" s="821" t="n">
        <v>7325</v>
      </c>
      <c r="P72" s="550" t="n">
        <v>3497</v>
      </c>
      <c r="Q72" s="550" t="n">
        <v>1815</v>
      </c>
      <c r="R72" s="550" t="n">
        <v>1492</v>
      </c>
      <c r="S72" s="550" t="n">
        <v>521</v>
      </c>
      <c r="T72" s="389"/>
      <c r="U72" s="602" t="n">
        <v>242</v>
      </c>
      <c r="V72" s="16"/>
    </row>
    <row r="73" customFormat="false" ht="12" hidden="false" customHeight="true" outlineLevel="0" collapsed="false">
      <c r="A73" s="556" t="s">
        <v>1328</v>
      </c>
      <c r="B73" s="628" t="s">
        <v>1781</v>
      </c>
      <c r="C73" s="550" t="n">
        <v>8400</v>
      </c>
      <c r="D73" s="550" t="n">
        <v>2097</v>
      </c>
      <c r="E73" s="550" t="n">
        <v>6303</v>
      </c>
      <c r="F73" s="550" t="n">
        <v>909</v>
      </c>
      <c r="G73" s="550" t="n">
        <v>670</v>
      </c>
      <c r="H73" s="550" t="n">
        <v>1104</v>
      </c>
      <c r="I73" s="550" t="n">
        <v>3620</v>
      </c>
      <c r="J73" s="550"/>
      <c r="K73" s="821" t="n">
        <v>5872</v>
      </c>
      <c r="L73" s="832"/>
      <c r="M73" s="821" t="n">
        <v>2579</v>
      </c>
      <c r="N73" s="832"/>
      <c r="O73" s="821" t="n">
        <v>3293</v>
      </c>
      <c r="P73" s="550" t="n">
        <v>1248</v>
      </c>
      <c r="Q73" s="550" t="n">
        <v>797</v>
      </c>
      <c r="R73" s="550" t="n">
        <v>871</v>
      </c>
      <c r="S73" s="550" t="n">
        <v>377</v>
      </c>
      <c r="T73" s="389"/>
      <c r="U73" s="602" t="s">
        <v>1332</v>
      </c>
      <c r="V73" s="16"/>
    </row>
    <row r="74" customFormat="false" ht="12" hidden="false" customHeight="true" outlineLevel="0" collapsed="false">
      <c r="A74" s="525" t="n">
        <v>246</v>
      </c>
      <c r="B74" s="628" t="s">
        <v>1333</v>
      </c>
      <c r="C74" s="550" t="n">
        <v>5889</v>
      </c>
      <c r="D74" s="550" t="n">
        <v>2708</v>
      </c>
      <c r="E74" s="550" t="n">
        <v>3181</v>
      </c>
      <c r="F74" s="550" t="n">
        <v>796</v>
      </c>
      <c r="G74" s="550" t="n">
        <v>499</v>
      </c>
      <c r="H74" s="550" t="n">
        <v>601</v>
      </c>
      <c r="I74" s="550" t="n">
        <v>1285</v>
      </c>
      <c r="J74" s="550"/>
      <c r="K74" s="821" t="n">
        <v>1025</v>
      </c>
      <c r="L74" s="832"/>
      <c r="M74" s="821" t="n">
        <v>475</v>
      </c>
      <c r="N74" s="832"/>
      <c r="O74" s="821" t="n">
        <v>550</v>
      </c>
      <c r="P74" s="550" t="n">
        <v>234</v>
      </c>
      <c r="Q74" s="550" t="n">
        <v>157</v>
      </c>
      <c r="R74" s="550" t="n">
        <v>115</v>
      </c>
      <c r="S74" s="550" t="n">
        <v>44</v>
      </c>
      <c r="T74" s="389"/>
      <c r="U74" s="602" t="n">
        <v>246</v>
      </c>
      <c r="V74" s="16"/>
    </row>
    <row r="75" customFormat="false" ht="12" hidden="false" customHeight="true" outlineLevel="0" collapsed="false">
      <c r="A75" s="525" t="s">
        <v>1334</v>
      </c>
      <c r="B75" s="349" t="s">
        <v>1335</v>
      </c>
      <c r="C75" s="550" t="n">
        <v>4635</v>
      </c>
      <c r="D75" s="550" t="n">
        <v>1129</v>
      </c>
      <c r="E75" s="550" t="n">
        <v>3506</v>
      </c>
      <c r="F75" s="550" t="n">
        <v>512</v>
      </c>
      <c r="G75" s="550" t="n">
        <v>393</v>
      </c>
      <c r="H75" s="550" t="n">
        <v>614</v>
      </c>
      <c r="I75" s="550" t="n">
        <v>1987</v>
      </c>
      <c r="J75" s="550"/>
      <c r="K75" s="821" t="n">
        <v>4956</v>
      </c>
      <c r="L75" s="832"/>
      <c r="M75" s="821" t="n">
        <v>2039</v>
      </c>
      <c r="N75" s="832"/>
      <c r="O75" s="821" t="n">
        <v>2917</v>
      </c>
      <c r="P75" s="550" t="n">
        <v>1041</v>
      </c>
      <c r="Q75" s="550" t="n">
        <v>726</v>
      </c>
      <c r="R75" s="550" t="n">
        <v>809</v>
      </c>
      <c r="S75" s="550" t="n">
        <v>341</v>
      </c>
      <c r="T75" s="389"/>
      <c r="U75" s="602" t="s">
        <v>1336</v>
      </c>
      <c r="V75" s="16"/>
    </row>
    <row r="76" customFormat="false" ht="12" hidden="false" customHeight="true" outlineLevel="0" collapsed="false">
      <c r="A76" s="525" t="s">
        <v>1337</v>
      </c>
      <c r="B76" s="349" t="s">
        <v>1338</v>
      </c>
      <c r="C76" s="550" t="n">
        <v>3717</v>
      </c>
      <c r="D76" s="550" t="n">
        <v>1777</v>
      </c>
      <c r="E76" s="550" t="n">
        <v>1940</v>
      </c>
      <c r="F76" s="550" t="n">
        <v>489</v>
      </c>
      <c r="G76" s="550" t="n">
        <v>310</v>
      </c>
      <c r="H76" s="550" t="n">
        <v>367</v>
      </c>
      <c r="I76" s="550" t="n">
        <v>774</v>
      </c>
      <c r="J76" s="550"/>
      <c r="K76" s="821" t="n">
        <v>870</v>
      </c>
      <c r="L76" s="832"/>
      <c r="M76" s="821" t="n">
        <v>446</v>
      </c>
      <c r="N76" s="832"/>
      <c r="O76" s="821" t="n">
        <v>424</v>
      </c>
      <c r="P76" s="550" t="n">
        <v>175</v>
      </c>
      <c r="Q76" s="550" t="n">
        <v>104</v>
      </c>
      <c r="R76" s="550" t="n">
        <v>99</v>
      </c>
      <c r="S76" s="550" t="n">
        <v>46</v>
      </c>
      <c r="T76" s="389"/>
      <c r="U76" s="602" t="s">
        <v>1339</v>
      </c>
      <c r="V76" s="16"/>
    </row>
    <row r="77" customFormat="false" ht="12" hidden="false" customHeight="true" outlineLevel="0" collapsed="false">
      <c r="A77" s="525" t="s">
        <v>1340</v>
      </c>
      <c r="B77" s="349" t="s">
        <v>1341</v>
      </c>
      <c r="C77" s="550" t="n">
        <v>160237</v>
      </c>
      <c r="D77" s="550" t="n">
        <v>67823</v>
      </c>
      <c r="E77" s="550" t="n">
        <v>92414</v>
      </c>
      <c r="F77" s="550" t="n">
        <v>22872</v>
      </c>
      <c r="G77" s="550" t="n">
        <v>14190</v>
      </c>
      <c r="H77" s="550" t="n">
        <v>18555</v>
      </c>
      <c r="I77" s="550" t="n">
        <v>36797</v>
      </c>
      <c r="J77" s="550"/>
      <c r="K77" s="821" t="n">
        <v>9501</v>
      </c>
      <c r="L77" s="832"/>
      <c r="M77" s="821" t="n">
        <v>4109</v>
      </c>
      <c r="N77" s="832"/>
      <c r="O77" s="821" t="n">
        <v>5392</v>
      </c>
      <c r="P77" s="550" t="n">
        <v>2164</v>
      </c>
      <c r="Q77" s="550" t="n">
        <v>1405</v>
      </c>
      <c r="R77" s="550" t="n">
        <v>1365</v>
      </c>
      <c r="S77" s="550" t="n">
        <v>458</v>
      </c>
      <c r="T77" s="389"/>
      <c r="U77" s="602" t="s">
        <v>1342</v>
      </c>
      <c r="V77" s="16"/>
    </row>
    <row r="78" customFormat="false" ht="12" hidden="false" customHeight="true" outlineLevel="0" collapsed="false">
      <c r="A78" s="525" t="n">
        <v>263</v>
      </c>
      <c r="B78" s="628" t="s">
        <v>1343</v>
      </c>
      <c r="C78" s="550" t="n">
        <v>93150</v>
      </c>
      <c r="D78" s="550" t="n">
        <v>46610</v>
      </c>
      <c r="E78" s="550" t="n">
        <v>46540</v>
      </c>
      <c r="F78" s="550" t="n">
        <v>13443</v>
      </c>
      <c r="G78" s="550" t="n">
        <v>7424</v>
      </c>
      <c r="H78" s="550" t="n">
        <v>8999</v>
      </c>
      <c r="I78" s="550" t="n">
        <v>16674</v>
      </c>
      <c r="J78" s="550"/>
      <c r="K78" s="821" t="n">
        <v>3552</v>
      </c>
      <c r="L78" s="832"/>
      <c r="M78" s="821" t="n">
        <v>1666</v>
      </c>
      <c r="N78" s="832"/>
      <c r="O78" s="821" t="n">
        <v>1886</v>
      </c>
      <c r="P78" s="550" t="n">
        <v>779</v>
      </c>
      <c r="Q78" s="550" t="n">
        <v>465</v>
      </c>
      <c r="R78" s="550" t="n">
        <v>484</v>
      </c>
      <c r="S78" s="550" t="n">
        <v>158</v>
      </c>
      <c r="T78" s="389"/>
      <c r="U78" s="602" t="n">
        <v>263</v>
      </c>
      <c r="V78" s="16"/>
    </row>
    <row r="79" customFormat="false" ht="12" hidden="false" customHeight="true" outlineLevel="0" collapsed="false">
      <c r="A79" s="525" t="s">
        <v>1344</v>
      </c>
      <c r="B79" s="349" t="s">
        <v>1345</v>
      </c>
      <c r="C79" s="550" t="n">
        <v>17124</v>
      </c>
      <c r="D79" s="550" t="n">
        <v>8941</v>
      </c>
      <c r="E79" s="550" t="n">
        <v>8183</v>
      </c>
      <c r="F79" s="550" t="n">
        <v>2070</v>
      </c>
      <c r="G79" s="550" t="n">
        <v>1292</v>
      </c>
      <c r="H79" s="550" t="n">
        <v>1594</v>
      </c>
      <c r="I79" s="550" t="n">
        <v>3227</v>
      </c>
      <c r="J79" s="550"/>
      <c r="K79" s="821" t="n">
        <v>1660</v>
      </c>
      <c r="L79" s="832"/>
      <c r="M79" s="821" t="n">
        <v>808</v>
      </c>
      <c r="N79" s="832"/>
      <c r="O79" s="821" t="n">
        <v>852</v>
      </c>
      <c r="P79" s="550" t="n">
        <v>348</v>
      </c>
      <c r="Q79" s="550" t="n">
        <v>231</v>
      </c>
      <c r="R79" s="550" t="n">
        <v>199</v>
      </c>
      <c r="S79" s="550" t="n">
        <v>74</v>
      </c>
      <c r="T79" s="389"/>
      <c r="U79" s="602" t="s">
        <v>1346</v>
      </c>
      <c r="V79" s="16"/>
    </row>
    <row r="80" customFormat="false" ht="12" hidden="false" customHeight="true" outlineLevel="0" collapsed="false">
      <c r="A80" s="525" t="s">
        <v>1347</v>
      </c>
      <c r="B80" s="349" t="s">
        <v>1348</v>
      </c>
      <c r="C80" s="550" t="n">
        <v>13402</v>
      </c>
      <c r="D80" s="550" t="n">
        <v>5401</v>
      </c>
      <c r="E80" s="550" t="n">
        <v>8001</v>
      </c>
      <c r="F80" s="550" t="n">
        <v>1921</v>
      </c>
      <c r="G80" s="550" t="n">
        <v>1249</v>
      </c>
      <c r="H80" s="550" t="n">
        <v>1660</v>
      </c>
      <c r="I80" s="550" t="n">
        <v>3171</v>
      </c>
      <c r="J80" s="550"/>
      <c r="K80" s="821" t="n">
        <v>5284</v>
      </c>
      <c r="L80" s="832"/>
      <c r="M80" s="821" t="n">
        <v>3042</v>
      </c>
      <c r="N80" s="832"/>
      <c r="O80" s="821" t="n">
        <v>2242</v>
      </c>
      <c r="P80" s="550" t="n">
        <v>1033</v>
      </c>
      <c r="Q80" s="550" t="n">
        <v>601</v>
      </c>
      <c r="R80" s="550" t="n">
        <v>479</v>
      </c>
      <c r="S80" s="550" t="n">
        <v>129</v>
      </c>
      <c r="T80" s="389"/>
      <c r="U80" s="602" t="s">
        <v>1349</v>
      </c>
      <c r="V80" s="16"/>
    </row>
    <row r="81" customFormat="false" ht="12" hidden="false" customHeight="true" outlineLevel="0" collapsed="false">
      <c r="A81" s="525" t="s">
        <v>1350</v>
      </c>
      <c r="B81" s="349" t="s">
        <v>1351</v>
      </c>
      <c r="C81" s="550" t="n">
        <v>3084</v>
      </c>
      <c r="D81" s="550" t="n">
        <v>1259</v>
      </c>
      <c r="E81" s="550" t="n">
        <v>1825</v>
      </c>
      <c r="F81" s="550" t="n">
        <v>375</v>
      </c>
      <c r="G81" s="550" t="n">
        <v>232</v>
      </c>
      <c r="H81" s="550" t="n">
        <v>342</v>
      </c>
      <c r="I81" s="550" t="n">
        <v>876</v>
      </c>
      <c r="J81" s="550"/>
      <c r="K81" s="821" t="n">
        <v>624</v>
      </c>
      <c r="L81" s="832"/>
      <c r="M81" s="821" t="n">
        <v>317</v>
      </c>
      <c r="N81" s="832"/>
      <c r="O81" s="821" t="n">
        <v>307</v>
      </c>
      <c r="P81" s="550" t="n">
        <v>119</v>
      </c>
      <c r="Q81" s="550" t="n">
        <v>75</v>
      </c>
      <c r="R81" s="550" t="n">
        <v>82</v>
      </c>
      <c r="S81" s="550" t="n">
        <v>31</v>
      </c>
      <c r="T81" s="389"/>
      <c r="U81" s="602" t="s">
        <v>1352</v>
      </c>
      <c r="V81" s="16"/>
    </row>
    <row r="82" customFormat="false" ht="12" hidden="false" customHeight="true" outlineLevel="0" collapsed="false">
      <c r="A82" s="525" t="s">
        <v>1353</v>
      </c>
      <c r="B82" s="349" t="s">
        <v>1354</v>
      </c>
      <c r="C82" s="550" t="n">
        <v>1199</v>
      </c>
      <c r="D82" s="550" t="n">
        <v>755</v>
      </c>
      <c r="E82" s="550" t="n">
        <v>444</v>
      </c>
      <c r="F82" s="550" t="n">
        <v>157</v>
      </c>
      <c r="G82" s="550" t="n">
        <v>69</v>
      </c>
      <c r="H82" s="550" t="n">
        <v>65</v>
      </c>
      <c r="I82" s="550" t="n">
        <v>153</v>
      </c>
      <c r="J82" s="550"/>
      <c r="K82" s="821" t="n">
        <v>17</v>
      </c>
      <c r="L82" s="832"/>
      <c r="M82" s="821" t="n">
        <v>8</v>
      </c>
      <c r="N82" s="832"/>
      <c r="O82" s="821" t="n">
        <v>9</v>
      </c>
      <c r="P82" s="550" t="n">
        <v>4</v>
      </c>
      <c r="Q82" s="550" t="n">
        <v>2</v>
      </c>
      <c r="R82" s="550" t="n">
        <v>1</v>
      </c>
      <c r="S82" s="550" t="n">
        <v>2</v>
      </c>
      <c r="T82" s="389"/>
      <c r="U82" s="602" t="s">
        <v>1355</v>
      </c>
      <c r="V82" s="16"/>
    </row>
    <row r="83" customFormat="false" ht="12" hidden="false" customHeight="true" outlineLevel="0" collapsed="false">
      <c r="A83" s="389" t="s">
        <v>1356</v>
      </c>
      <c r="B83" s="822" t="s">
        <v>1357</v>
      </c>
      <c r="C83" s="550" t="n">
        <v>121061</v>
      </c>
      <c r="D83" s="550" t="n">
        <v>87793</v>
      </c>
      <c r="E83" s="550" t="n">
        <v>33268</v>
      </c>
      <c r="F83" s="550" t="n">
        <v>12421</v>
      </c>
      <c r="G83" s="550" t="n">
        <v>5420</v>
      </c>
      <c r="H83" s="550" t="n">
        <v>5634</v>
      </c>
      <c r="I83" s="550" t="n">
        <v>9793</v>
      </c>
      <c r="J83" s="550"/>
      <c r="K83" s="821" t="n">
        <v>5204</v>
      </c>
      <c r="L83" s="832"/>
      <c r="M83" s="821" t="n">
        <v>3604</v>
      </c>
      <c r="N83" s="832"/>
      <c r="O83" s="821" t="n">
        <v>1600</v>
      </c>
      <c r="P83" s="550" t="n">
        <v>777</v>
      </c>
      <c r="Q83" s="550" t="n">
        <v>378</v>
      </c>
      <c r="R83" s="550" t="n">
        <v>325</v>
      </c>
      <c r="S83" s="550" t="n">
        <v>120</v>
      </c>
      <c r="T83" s="389"/>
      <c r="U83" s="602" t="s">
        <v>1358</v>
      </c>
      <c r="V83" s="16"/>
    </row>
    <row r="84" customFormat="false" ht="12" hidden="false" customHeight="true" outlineLevel="0" collapsed="false">
      <c r="A84" s="248" t="s">
        <v>578</v>
      </c>
      <c r="B84" s="628" t="s">
        <v>1359</v>
      </c>
      <c r="C84" s="550" t="n">
        <v>85443</v>
      </c>
      <c r="D84" s="550" t="n">
        <v>59014</v>
      </c>
      <c r="E84" s="550" t="n">
        <v>26429</v>
      </c>
      <c r="F84" s="550" t="n">
        <v>9565</v>
      </c>
      <c r="G84" s="550" t="n">
        <v>4260</v>
      </c>
      <c r="H84" s="550" t="n">
        <v>4428</v>
      </c>
      <c r="I84" s="550" t="n">
        <v>8176</v>
      </c>
      <c r="J84" s="550"/>
      <c r="K84" s="821" t="n">
        <v>3309</v>
      </c>
      <c r="L84" s="832"/>
      <c r="M84" s="821" t="n">
        <v>2270</v>
      </c>
      <c r="N84" s="832"/>
      <c r="O84" s="821" t="n">
        <v>1039</v>
      </c>
      <c r="P84" s="550" t="n">
        <v>482</v>
      </c>
      <c r="Q84" s="550" t="n">
        <v>240</v>
      </c>
      <c r="R84" s="550" t="n">
        <v>231</v>
      </c>
      <c r="S84" s="550" t="n">
        <v>86</v>
      </c>
      <c r="T84" s="389"/>
      <c r="U84" s="602" t="s">
        <v>578</v>
      </c>
      <c r="V84" s="16"/>
    </row>
    <row r="85" customFormat="false" ht="12" hidden="false" customHeight="true" outlineLevel="0" collapsed="false">
      <c r="A85" s="248" t="s">
        <v>578</v>
      </c>
      <c r="B85" s="628" t="s">
        <v>1360</v>
      </c>
      <c r="C85" s="550" t="n">
        <v>35618</v>
      </c>
      <c r="D85" s="550" t="n">
        <v>28779</v>
      </c>
      <c r="E85" s="550" t="n">
        <v>6839</v>
      </c>
      <c r="F85" s="550" t="n">
        <v>2856</v>
      </c>
      <c r="G85" s="550" t="n">
        <v>1160</v>
      </c>
      <c r="H85" s="550" t="n">
        <v>1206</v>
      </c>
      <c r="I85" s="550" t="n">
        <v>1617</v>
      </c>
      <c r="J85" s="550"/>
      <c r="K85" s="821" t="n">
        <v>1895</v>
      </c>
      <c r="L85" s="832"/>
      <c r="M85" s="821" t="n">
        <v>1334</v>
      </c>
      <c r="N85" s="832"/>
      <c r="O85" s="821" t="n">
        <v>561</v>
      </c>
      <c r="P85" s="550" t="n">
        <v>295</v>
      </c>
      <c r="Q85" s="550" t="n">
        <v>138</v>
      </c>
      <c r="R85" s="550" t="n">
        <v>94</v>
      </c>
      <c r="S85" s="550" t="n">
        <v>34</v>
      </c>
      <c r="T85" s="389"/>
      <c r="U85" s="602" t="s">
        <v>578</v>
      </c>
      <c r="V85" s="16"/>
    </row>
    <row r="86" customFormat="false" ht="12" hidden="false" customHeight="true" outlineLevel="0" collapsed="false">
      <c r="A86" s="389" t="s">
        <v>1361</v>
      </c>
      <c r="B86" s="822" t="s">
        <v>1362</v>
      </c>
      <c r="C86" s="550" t="n">
        <v>37636</v>
      </c>
      <c r="D86" s="550" t="n">
        <v>14014</v>
      </c>
      <c r="E86" s="550" t="n">
        <v>23622</v>
      </c>
      <c r="F86" s="550" t="n">
        <v>5952</v>
      </c>
      <c r="G86" s="550" t="n">
        <v>3598</v>
      </c>
      <c r="H86" s="550" t="n">
        <v>4560</v>
      </c>
      <c r="I86" s="550" t="n">
        <v>9512</v>
      </c>
      <c r="J86" s="550"/>
      <c r="K86" s="821" t="n">
        <v>4746</v>
      </c>
      <c r="L86" s="832"/>
      <c r="M86" s="821" t="n">
        <v>2769</v>
      </c>
      <c r="N86" s="832"/>
      <c r="O86" s="821" t="n">
        <v>1977</v>
      </c>
      <c r="P86" s="550" t="n">
        <v>1021</v>
      </c>
      <c r="Q86" s="550" t="n">
        <v>479</v>
      </c>
      <c r="R86" s="550" t="n">
        <v>366</v>
      </c>
      <c r="S86" s="550" t="n">
        <v>111</v>
      </c>
      <c r="T86" s="389"/>
      <c r="U86" s="602" t="s">
        <v>1361</v>
      </c>
      <c r="V86" s="16"/>
    </row>
    <row r="87" customFormat="false" ht="12" hidden="false" customHeight="true" outlineLevel="0" collapsed="false">
      <c r="A87" s="389" t="s">
        <v>1363</v>
      </c>
      <c r="B87" s="822" t="s">
        <v>1364</v>
      </c>
      <c r="C87" s="550" t="n">
        <v>89604</v>
      </c>
      <c r="D87" s="550" t="n">
        <v>41429</v>
      </c>
      <c r="E87" s="550" t="n">
        <v>48175</v>
      </c>
      <c r="F87" s="550" t="n">
        <v>11947</v>
      </c>
      <c r="G87" s="550" t="n">
        <v>7008</v>
      </c>
      <c r="H87" s="550" t="n">
        <v>9304</v>
      </c>
      <c r="I87" s="550" t="n">
        <v>19916</v>
      </c>
      <c r="J87" s="550"/>
      <c r="K87" s="821" t="n">
        <v>8174</v>
      </c>
      <c r="L87" s="832"/>
      <c r="M87" s="821" t="n">
        <v>3737</v>
      </c>
      <c r="N87" s="832"/>
      <c r="O87" s="821" t="n">
        <v>4437</v>
      </c>
      <c r="P87" s="550" t="n">
        <v>1795</v>
      </c>
      <c r="Q87" s="550" t="n">
        <v>1111</v>
      </c>
      <c r="R87" s="550" t="n">
        <v>1119</v>
      </c>
      <c r="S87" s="550" t="n">
        <v>412</v>
      </c>
      <c r="T87" s="389"/>
      <c r="U87" s="602" t="s">
        <v>1365</v>
      </c>
      <c r="V87" s="16"/>
    </row>
    <row r="88" customFormat="false" ht="12" hidden="false" customHeight="true" outlineLevel="0" collapsed="false">
      <c r="A88" s="389" t="s">
        <v>1366</v>
      </c>
      <c r="B88" s="628" t="s">
        <v>1367</v>
      </c>
      <c r="C88" s="550" t="n">
        <v>324</v>
      </c>
      <c r="D88" s="550" t="n">
        <v>181</v>
      </c>
      <c r="E88" s="550" t="n">
        <v>143</v>
      </c>
      <c r="F88" s="550" t="n">
        <v>56</v>
      </c>
      <c r="G88" s="550" t="n">
        <v>35</v>
      </c>
      <c r="H88" s="550" t="n">
        <v>37</v>
      </c>
      <c r="I88" s="550" t="n">
        <v>15</v>
      </c>
      <c r="J88" s="550"/>
      <c r="K88" s="821" t="n">
        <v>111</v>
      </c>
      <c r="L88" s="832"/>
      <c r="M88" s="821" t="n">
        <v>62</v>
      </c>
      <c r="N88" s="832"/>
      <c r="O88" s="821" t="n">
        <v>49</v>
      </c>
      <c r="P88" s="550" t="n">
        <v>25</v>
      </c>
      <c r="Q88" s="550" t="n">
        <v>13</v>
      </c>
      <c r="R88" s="550" t="n">
        <v>8</v>
      </c>
      <c r="S88" s="550" t="n">
        <v>3</v>
      </c>
      <c r="T88" s="389"/>
      <c r="U88" s="602" t="s">
        <v>1366</v>
      </c>
      <c r="V88" s="16"/>
    </row>
    <row r="89" customFormat="false" ht="12" hidden="false" customHeight="true" outlineLevel="0" collapsed="false">
      <c r="A89" s="389" t="s">
        <v>1368</v>
      </c>
      <c r="B89" s="628" t="s">
        <v>1369</v>
      </c>
      <c r="C89" s="550" t="n">
        <v>46909</v>
      </c>
      <c r="D89" s="550" t="n">
        <v>15245</v>
      </c>
      <c r="E89" s="550" t="n">
        <v>31664</v>
      </c>
      <c r="F89" s="550" t="n">
        <v>6174</v>
      </c>
      <c r="G89" s="550" t="n">
        <v>4223</v>
      </c>
      <c r="H89" s="550" t="n">
        <v>6234</v>
      </c>
      <c r="I89" s="550" t="n">
        <v>15033</v>
      </c>
      <c r="J89" s="550"/>
      <c r="K89" s="821" t="n">
        <v>6384</v>
      </c>
      <c r="L89" s="832"/>
      <c r="M89" s="821" t="n">
        <v>2837</v>
      </c>
      <c r="N89" s="832"/>
      <c r="O89" s="821" t="n">
        <v>3547</v>
      </c>
      <c r="P89" s="550" t="n">
        <v>1400</v>
      </c>
      <c r="Q89" s="550" t="n">
        <v>878</v>
      </c>
      <c r="R89" s="550" t="n">
        <v>922</v>
      </c>
      <c r="S89" s="550" t="n">
        <v>347</v>
      </c>
      <c r="T89" s="389"/>
      <c r="U89" s="602" t="s">
        <v>1368</v>
      </c>
      <c r="V89" s="16"/>
    </row>
    <row r="90" s="337" customFormat="true" ht="12" hidden="false" customHeight="true" outlineLevel="0" collapsed="false">
      <c r="A90" s="389" t="s">
        <v>1370</v>
      </c>
      <c r="B90" s="628" t="s">
        <v>1782</v>
      </c>
      <c r="C90" s="550" t="n">
        <v>6786</v>
      </c>
      <c r="D90" s="550" t="n">
        <v>4442</v>
      </c>
      <c r="E90" s="550" t="n">
        <v>2344</v>
      </c>
      <c r="F90" s="550" t="n">
        <v>834</v>
      </c>
      <c r="G90" s="550" t="n">
        <v>430</v>
      </c>
      <c r="H90" s="550" t="n">
        <v>490</v>
      </c>
      <c r="I90" s="550" t="n">
        <v>590</v>
      </c>
      <c r="J90" s="550"/>
      <c r="K90" s="821" t="n">
        <v>72</v>
      </c>
      <c r="L90" s="832"/>
      <c r="M90" s="821" t="n">
        <v>51</v>
      </c>
      <c r="N90" s="832"/>
      <c r="O90" s="821" t="n">
        <v>21</v>
      </c>
      <c r="P90" s="550" t="n">
        <v>10</v>
      </c>
      <c r="Q90" s="550" t="n">
        <v>5</v>
      </c>
      <c r="R90" s="550" t="n">
        <v>3</v>
      </c>
      <c r="S90" s="550" t="n">
        <v>3</v>
      </c>
      <c r="T90" s="389"/>
      <c r="U90" s="602" t="s">
        <v>1370</v>
      </c>
      <c r="V90" s="318"/>
    </row>
    <row r="91" s="337" customFormat="true" ht="6" hidden="false" customHeight="true" outlineLevel="0" collapsed="false">
      <c r="A91" s="389" t="s">
        <v>1472</v>
      </c>
      <c r="B91" s="640"/>
      <c r="C91" s="235"/>
      <c r="D91" s="235"/>
      <c r="E91" s="235"/>
      <c r="F91" s="235"/>
      <c r="G91" s="355"/>
      <c r="H91" s="355"/>
      <c r="I91" s="355"/>
      <c r="J91" s="355"/>
      <c r="K91" s="355"/>
      <c r="L91" s="355"/>
      <c r="M91" s="355"/>
      <c r="N91" s="234"/>
      <c r="O91" s="234"/>
      <c r="P91" s="234"/>
      <c r="Q91" s="234"/>
      <c r="R91" s="234"/>
      <c r="S91" s="234"/>
      <c r="T91" s="235"/>
      <c r="U91" s="234"/>
      <c r="V91" s="318"/>
    </row>
    <row r="92" s="641" customFormat="true" ht="20.1" hidden="false" customHeight="true" outlineLevel="0" collapsed="false">
      <c r="A92" s="401" t="s">
        <v>1375</v>
      </c>
      <c r="B92" s="315"/>
      <c r="C92" s="401" t="s">
        <v>1798</v>
      </c>
      <c r="E92" s="315"/>
      <c r="F92" s="315"/>
      <c r="G92" s="354"/>
      <c r="H92" s="354"/>
      <c r="I92" s="354"/>
      <c r="J92" s="469" t="s">
        <v>1799</v>
      </c>
      <c r="K92" s="354"/>
      <c r="L92" s="354"/>
      <c r="M92" s="354"/>
      <c r="N92" s="315"/>
      <c r="Q92" s="469"/>
      <c r="R92" s="469"/>
      <c r="S92" s="469"/>
      <c r="T92" s="469"/>
      <c r="U92" s="469"/>
      <c r="V92" s="454"/>
    </row>
    <row r="93" s="641" customFormat="true" ht="18" hidden="false" customHeight="true" outlineLevel="0" collapsed="false">
      <c r="A93" s="376" t="s">
        <v>1800</v>
      </c>
      <c r="B93" s="315"/>
      <c r="C93" s="376" t="s">
        <v>1801</v>
      </c>
      <c r="E93" s="315"/>
      <c r="F93" s="315"/>
      <c r="G93" s="354"/>
      <c r="H93" s="354"/>
      <c r="I93" s="354"/>
      <c r="K93" s="354"/>
      <c r="L93" s="354"/>
      <c r="M93" s="354"/>
      <c r="N93" s="315"/>
      <c r="O93" s="315"/>
      <c r="P93" s="315"/>
      <c r="Q93" s="315"/>
      <c r="R93" s="315"/>
      <c r="S93" s="315"/>
      <c r="T93" s="315"/>
      <c r="U93" s="315"/>
      <c r="V93" s="454"/>
    </row>
    <row r="94" s="316" customFormat="true" ht="15" hidden="false" customHeight="true" outlineLevel="0" collapsed="false">
      <c r="A94" s="315" t="s">
        <v>129</v>
      </c>
      <c r="B94" s="482"/>
      <c r="C94" s="482"/>
      <c r="D94" s="482"/>
      <c r="E94" s="235"/>
      <c r="F94" s="482"/>
      <c r="I94" s="236" t="n">
        <v>82</v>
      </c>
      <c r="J94" s="315" t="s">
        <v>129</v>
      </c>
      <c r="M94" s="484"/>
      <c r="N94" s="484"/>
      <c r="O94" s="484"/>
      <c r="P94" s="315"/>
      <c r="Q94" s="315"/>
      <c r="R94" s="315"/>
      <c r="S94" s="315"/>
      <c r="T94" s="614"/>
      <c r="U94" s="453" t="n">
        <v>83</v>
      </c>
      <c r="V94" s="614"/>
      <c r="W94" s="614"/>
      <c r="X94" s="614"/>
      <c r="Y94" s="614"/>
    </row>
    <row r="95" customFormat="false" ht="12.75" hidden="false" customHeight="false" outlineLevel="0" collapsed="false">
      <c r="A95" s="615"/>
      <c r="B95" s="616"/>
      <c r="C95" s="16"/>
      <c r="D95" s="16"/>
      <c r="E95" s="16"/>
      <c r="F95" s="16"/>
      <c r="G95" s="16"/>
      <c r="H95" s="16"/>
      <c r="I95" s="16"/>
      <c r="J95" s="16"/>
      <c r="K95" s="16"/>
      <c r="L95" s="16"/>
      <c r="M95" s="16"/>
      <c r="N95" s="16"/>
      <c r="O95" s="16"/>
      <c r="P95" s="16"/>
      <c r="Q95" s="16"/>
      <c r="R95" s="16"/>
      <c r="S95" s="16"/>
      <c r="T95" s="16"/>
      <c r="U95" s="16"/>
      <c r="V95" s="16"/>
    </row>
    <row r="96" customFormat="false" ht="12.75" hidden="false" customHeight="false" outlineLevel="0" collapsed="false">
      <c r="A96" s="615"/>
      <c r="B96" s="616"/>
      <c r="C96" s="16"/>
      <c r="D96" s="16"/>
      <c r="E96" s="16"/>
      <c r="F96" s="16"/>
      <c r="G96" s="16"/>
      <c r="H96" s="16"/>
      <c r="I96" s="16"/>
      <c r="J96" s="16"/>
      <c r="K96" s="16"/>
      <c r="L96" s="16"/>
      <c r="M96" s="16"/>
      <c r="N96" s="16"/>
      <c r="O96" s="16"/>
      <c r="P96" s="16"/>
      <c r="Q96" s="16"/>
      <c r="R96" s="16"/>
      <c r="S96" s="16"/>
      <c r="T96" s="16"/>
      <c r="U96" s="16"/>
      <c r="V96" s="16"/>
    </row>
    <row r="97" customFormat="false" ht="12.75" hidden="false" customHeight="false" outlineLevel="0" collapsed="false">
      <c r="A97" s="615"/>
      <c r="B97" s="616"/>
      <c r="C97" s="16"/>
      <c r="D97" s="16"/>
      <c r="E97" s="16"/>
      <c r="F97" s="16"/>
      <c r="G97" s="16"/>
      <c r="H97" s="16"/>
      <c r="I97" s="16"/>
      <c r="J97" s="16"/>
      <c r="K97" s="16"/>
      <c r="L97" s="16"/>
      <c r="M97" s="16"/>
      <c r="N97" s="16"/>
      <c r="O97" s="16"/>
      <c r="P97" s="16"/>
      <c r="Q97" s="16"/>
      <c r="R97" s="16"/>
      <c r="S97" s="16"/>
      <c r="T97" s="16"/>
      <c r="U97" s="16"/>
      <c r="V97" s="16"/>
    </row>
    <row r="98" customFormat="false" ht="12.75" hidden="false" customHeight="false" outlineLevel="0" collapsed="false">
      <c r="A98" s="615"/>
      <c r="B98" s="616"/>
      <c r="C98" s="16"/>
      <c r="D98" s="16"/>
      <c r="E98" s="16"/>
      <c r="F98" s="16"/>
      <c r="G98" s="16"/>
      <c r="H98" s="16"/>
      <c r="I98" s="16"/>
      <c r="J98" s="16"/>
      <c r="K98" s="16"/>
      <c r="L98" s="16"/>
      <c r="M98" s="16"/>
      <c r="N98" s="16"/>
      <c r="O98" s="16"/>
      <c r="P98" s="16"/>
      <c r="Q98" s="16"/>
      <c r="R98" s="16"/>
      <c r="S98" s="16"/>
      <c r="T98" s="16"/>
      <c r="U98" s="16"/>
      <c r="V98" s="16"/>
    </row>
    <row r="99" customFormat="false" ht="12.75" hidden="false" customHeight="false" outlineLevel="0" collapsed="false">
      <c r="A99" s="615"/>
      <c r="B99" s="616"/>
      <c r="C99" s="16"/>
      <c r="D99" s="16"/>
      <c r="E99" s="16"/>
      <c r="F99" s="16"/>
      <c r="G99" s="16"/>
      <c r="H99" s="16"/>
      <c r="I99" s="16"/>
      <c r="J99" s="16"/>
      <c r="K99" s="16"/>
      <c r="L99" s="16"/>
      <c r="M99" s="16"/>
      <c r="N99" s="16"/>
      <c r="O99" s="16"/>
      <c r="P99" s="16"/>
      <c r="Q99" s="16"/>
      <c r="R99" s="16"/>
      <c r="S99" s="16"/>
      <c r="T99" s="16"/>
      <c r="U99" s="16"/>
      <c r="V99" s="16"/>
    </row>
    <row r="100" customFormat="false" ht="12.75" hidden="false" customHeight="false" outlineLevel="0" collapsed="false">
      <c r="A100" s="615"/>
      <c r="B100" s="616"/>
      <c r="C100" s="16"/>
      <c r="D100" s="16"/>
      <c r="E100" s="16"/>
      <c r="F100" s="16"/>
      <c r="G100" s="16"/>
      <c r="H100" s="16"/>
      <c r="I100" s="16"/>
      <c r="J100" s="16"/>
      <c r="K100" s="16"/>
      <c r="L100" s="16"/>
      <c r="M100" s="16"/>
      <c r="N100" s="16"/>
      <c r="O100" s="16"/>
      <c r="P100" s="16"/>
      <c r="Q100" s="16"/>
      <c r="R100" s="16"/>
      <c r="S100" s="16"/>
      <c r="T100" s="16"/>
      <c r="U100" s="16"/>
      <c r="V100" s="16"/>
    </row>
    <row r="101" customFormat="false" ht="12.75" hidden="false" customHeight="false" outlineLevel="0" collapsed="false">
      <c r="A101" s="615"/>
      <c r="B101" s="616"/>
      <c r="C101" s="16"/>
      <c r="D101" s="16"/>
      <c r="E101" s="16"/>
      <c r="F101" s="16"/>
      <c r="G101" s="16"/>
      <c r="H101" s="16"/>
      <c r="I101" s="16"/>
      <c r="J101" s="16"/>
      <c r="K101" s="16"/>
      <c r="L101" s="16"/>
      <c r="M101" s="16"/>
      <c r="N101" s="16"/>
      <c r="O101" s="16"/>
      <c r="P101" s="16"/>
      <c r="Q101" s="16"/>
      <c r="R101" s="16"/>
      <c r="S101" s="16"/>
      <c r="T101" s="16"/>
      <c r="U101" s="16"/>
      <c r="V101" s="16"/>
    </row>
    <row r="102" customFormat="false" ht="12.75" hidden="false" customHeight="false" outlineLevel="0" collapsed="false">
      <c r="A102" s="615"/>
      <c r="B102" s="616"/>
      <c r="C102" s="16"/>
      <c r="D102" s="16"/>
      <c r="E102" s="16"/>
      <c r="F102" s="16"/>
      <c r="G102" s="16"/>
      <c r="H102" s="16"/>
      <c r="I102" s="16"/>
      <c r="J102" s="16"/>
      <c r="K102" s="16"/>
      <c r="L102" s="16"/>
      <c r="M102" s="16"/>
      <c r="N102" s="16"/>
      <c r="O102" s="16"/>
      <c r="P102" s="16"/>
      <c r="Q102" s="16"/>
      <c r="R102" s="16"/>
      <c r="S102" s="16"/>
      <c r="T102" s="16"/>
      <c r="U102" s="16"/>
      <c r="V102" s="16"/>
    </row>
    <row r="103" customFormat="false" ht="12.75" hidden="false" customHeight="false" outlineLevel="0" collapsed="false">
      <c r="A103" s="615"/>
      <c r="B103" s="616"/>
      <c r="C103" s="16"/>
      <c r="D103" s="16"/>
      <c r="E103" s="16"/>
      <c r="F103" s="16"/>
      <c r="G103" s="16"/>
      <c r="H103" s="16"/>
      <c r="I103" s="16"/>
      <c r="J103" s="16"/>
      <c r="K103" s="16"/>
      <c r="L103" s="16"/>
      <c r="M103" s="16"/>
      <c r="N103" s="16"/>
      <c r="O103" s="16"/>
      <c r="P103" s="16"/>
      <c r="Q103" s="16"/>
      <c r="R103" s="16"/>
      <c r="S103" s="16"/>
      <c r="T103" s="16"/>
      <c r="U103" s="16"/>
      <c r="V103" s="16"/>
    </row>
    <row r="104" customFormat="false" ht="12.75" hidden="false" customHeight="false" outlineLevel="0" collapsed="false">
      <c r="A104" s="615"/>
      <c r="B104" s="616"/>
      <c r="C104" s="16"/>
      <c r="D104" s="16"/>
      <c r="E104" s="16"/>
      <c r="F104" s="16"/>
      <c r="G104" s="16"/>
      <c r="H104" s="16"/>
      <c r="I104" s="16"/>
      <c r="J104" s="16"/>
      <c r="K104" s="16"/>
      <c r="L104" s="16"/>
      <c r="M104" s="16"/>
      <c r="N104" s="16"/>
      <c r="O104" s="16"/>
      <c r="P104" s="16"/>
      <c r="Q104" s="16"/>
      <c r="R104" s="16"/>
      <c r="S104" s="16"/>
      <c r="T104" s="16"/>
      <c r="U104" s="16"/>
      <c r="V104" s="16"/>
    </row>
    <row r="105" customFormat="false" ht="12.75" hidden="false" customHeight="false" outlineLevel="0" collapsed="false">
      <c r="A105" s="615"/>
      <c r="B105" s="616"/>
      <c r="C105" s="16"/>
      <c r="D105" s="16"/>
      <c r="E105" s="16"/>
      <c r="F105" s="16"/>
      <c r="G105" s="16"/>
      <c r="H105" s="16"/>
      <c r="I105" s="16"/>
      <c r="J105" s="16"/>
      <c r="K105" s="16"/>
      <c r="L105" s="16"/>
      <c r="M105" s="16"/>
      <c r="N105" s="16"/>
      <c r="O105" s="16"/>
      <c r="P105" s="16"/>
      <c r="Q105" s="16"/>
      <c r="R105" s="16"/>
      <c r="S105" s="16"/>
      <c r="T105" s="16"/>
      <c r="U105" s="16"/>
      <c r="V105" s="16"/>
    </row>
  </sheetData>
  <mergeCells count="35">
    <mergeCell ref="B4:B11"/>
    <mergeCell ref="L4:S4"/>
    <mergeCell ref="C5:D5"/>
    <mergeCell ref="J5:K5"/>
    <mergeCell ref="C6:D6"/>
    <mergeCell ref="E6:F6"/>
    <mergeCell ref="G6:H6"/>
    <mergeCell ref="J6:K6"/>
    <mergeCell ref="L6:P6"/>
    <mergeCell ref="C7:D7"/>
    <mergeCell ref="E7:F7"/>
    <mergeCell ref="G7:H7"/>
    <mergeCell ref="C8:D8"/>
    <mergeCell ref="C10:D10"/>
    <mergeCell ref="E10:F10"/>
    <mergeCell ref="G10:H10"/>
    <mergeCell ref="Q10:S10"/>
    <mergeCell ref="E11:F11"/>
    <mergeCell ref="G11:H11"/>
    <mergeCell ref="J48:N48"/>
    <mergeCell ref="C49:I49"/>
    <mergeCell ref="J49:S49"/>
    <mergeCell ref="C50:E50"/>
    <mergeCell ref="F50:I50"/>
    <mergeCell ref="J50:O50"/>
    <mergeCell ref="P50:S50"/>
    <mergeCell ref="C51:E51"/>
    <mergeCell ref="J51:O51"/>
    <mergeCell ref="L52:M52"/>
    <mergeCell ref="N52:O52"/>
    <mergeCell ref="J53:K53"/>
    <mergeCell ref="L53:M53"/>
    <mergeCell ref="N53:O53"/>
    <mergeCell ref="D54:E54"/>
    <mergeCell ref="L54:O54"/>
  </mergeCells>
  <printOptions headings="false" gridLines="false" gridLinesSet="true" horizontalCentered="false" verticalCentered="false"/>
  <pageMargins left="0.590277777777778" right="0.39375" top="0.472222222222222" bottom="0.275694444444444" header="0.511811023622047" footer="0.511811023622047"/>
  <pageSetup paperSize="9" scale="66" fitToWidth="1" fitToHeight="1" pageOrder="downThenOver" orientation="portrait" blackAndWhite="false" draft="false" cellComments="none" firstPageNumber="68" useFirstPageNumber="true" horizontalDpi="300" verticalDpi="300" copies="1"/>
  <headerFooter differentFirst="false" differentOddEven="false">
    <oddHeader/>
    <oddFooter/>
  </headerFooter>
  <colBreaks count="1" manualBreakCount="1">
    <brk id="9" man="true" max="65535" min="0"/>
  </col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2.7"/>
    <col collapsed="false" customWidth="true" hidden="false" outlineLevel="0" max="10" min="3" style="0" width="10.28"/>
    <col collapsed="false" customWidth="true" hidden="false" outlineLevel="0" max="26" min="11" style="0" width="8.41"/>
    <col collapsed="false" customWidth="true" hidden="false" outlineLevel="0" max="27" min="27" style="0" width="4.7"/>
  </cols>
  <sheetData>
    <row r="1" customFormat="false" ht="18" hidden="false" customHeight="true" outlineLevel="0" collapsed="false">
      <c r="A1" s="292" t="s">
        <v>1149</v>
      </c>
      <c r="B1" s="257"/>
      <c r="C1" s="257"/>
      <c r="D1" s="257"/>
      <c r="E1" s="257"/>
      <c r="F1" s="257"/>
      <c r="G1" s="257"/>
      <c r="H1" s="257"/>
      <c r="I1" s="257"/>
      <c r="J1" s="769"/>
      <c r="K1" s="292" t="s">
        <v>1149</v>
      </c>
      <c r="L1" s="257"/>
      <c r="M1" s="257"/>
      <c r="N1" s="257"/>
      <c r="O1" s="257"/>
      <c r="P1" s="257"/>
      <c r="Q1" s="257"/>
      <c r="R1" s="257"/>
      <c r="S1" s="257"/>
      <c r="T1" s="257"/>
      <c r="U1" s="257"/>
      <c r="V1" s="257"/>
      <c r="W1" s="257"/>
      <c r="X1" s="257"/>
      <c r="Y1" s="257"/>
      <c r="Z1" s="257"/>
      <c r="AA1" s="257"/>
    </row>
    <row r="2" customFormat="false" ht="18" hidden="false" customHeight="true" outlineLevel="0" collapsed="false">
      <c r="A2" s="333" t="s">
        <v>1802</v>
      </c>
      <c r="B2" s="257"/>
      <c r="C2" s="257"/>
      <c r="D2" s="257"/>
      <c r="E2" s="257"/>
      <c r="F2" s="257"/>
      <c r="G2" s="257"/>
      <c r="H2" s="257"/>
      <c r="I2" s="257"/>
      <c r="J2" s="293"/>
      <c r="K2" s="333" t="s">
        <v>1802</v>
      </c>
      <c r="L2" s="257"/>
      <c r="M2" s="257"/>
      <c r="N2" s="257"/>
      <c r="O2" s="257"/>
      <c r="P2" s="257"/>
      <c r="Q2" s="257"/>
      <c r="R2" s="257"/>
      <c r="S2" s="257"/>
      <c r="T2" s="257"/>
      <c r="U2" s="257"/>
      <c r="V2" s="257"/>
      <c r="W2" s="257"/>
      <c r="X2" s="257"/>
      <c r="Y2" s="257"/>
      <c r="Z2" s="257"/>
      <c r="AA2" s="257"/>
    </row>
    <row r="3" customFormat="false" ht="18" hidden="false" customHeight="true" outlineLevel="0" collapsed="false">
      <c r="A3" s="333" t="s">
        <v>1803</v>
      </c>
      <c r="B3" s="257"/>
      <c r="C3" s="257"/>
      <c r="D3" s="257"/>
      <c r="E3" s="257"/>
      <c r="F3" s="257"/>
      <c r="G3" s="257"/>
      <c r="H3" s="257"/>
      <c r="I3" s="257"/>
      <c r="J3" s="293"/>
      <c r="K3" s="333" t="s">
        <v>1803</v>
      </c>
      <c r="L3" s="257"/>
      <c r="M3" s="257"/>
      <c r="N3" s="257"/>
      <c r="O3" s="257"/>
      <c r="P3" s="257"/>
      <c r="Q3" s="257"/>
      <c r="R3" s="257"/>
      <c r="S3" s="257"/>
      <c r="T3" s="257"/>
      <c r="U3" s="257"/>
      <c r="V3" s="257"/>
      <c r="W3" s="257"/>
      <c r="X3" s="257"/>
      <c r="Y3" s="257"/>
      <c r="Z3" s="257"/>
      <c r="AA3" s="257"/>
    </row>
    <row r="4" customFormat="false" ht="12.75" hidden="false" customHeight="false" outlineLevel="0" collapsed="false">
      <c r="A4" s="295"/>
      <c r="B4" s="295"/>
      <c r="C4" s="295"/>
      <c r="D4" s="295"/>
      <c r="E4" s="295"/>
      <c r="F4" s="295"/>
      <c r="G4" s="295"/>
      <c r="H4" s="295"/>
      <c r="I4" s="295"/>
      <c r="J4" s="295"/>
      <c r="K4" s="295"/>
      <c r="L4" s="295"/>
      <c r="M4" s="295"/>
      <c r="N4" s="295"/>
      <c r="O4" s="295"/>
      <c r="P4" s="295"/>
      <c r="Q4" s="295"/>
      <c r="R4" s="295"/>
      <c r="S4" s="295"/>
      <c r="T4" s="295"/>
      <c r="U4" s="295"/>
      <c r="V4" s="295"/>
      <c r="W4" s="295"/>
      <c r="X4" s="295"/>
      <c r="Y4" s="295"/>
      <c r="Z4" s="295"/>
      <c r="AA4" s="295"/>
    </row>
    <row r="5" customFormat="false" ht="15" hidden="false" customHeight="true" outlineLevel="0" collapsed="false">
      <c r="A5" s="278"/>
      <c r="B5" s="249"/>
      <c r="C5" s="282" t="s">
        <v>1804</v>
      </c>
      <c r="D5" s="282"/>
      <c r="E5" s="282"/>
      <c r="F5" s="282"/>
      <c r="G5" s="282"/>
      <c r="H5" s="282"/>
      <c r="I5" s="282"/>
      <c r="J5" s="282"/>
      <c r="K5" s="281" t="s">
        <v>1805</v>
      </c>
      <c r="L5" s="281"/>
      <c r="M5" s="281"/>
      <c r="N5" s="281"/>
      <c r="O5" s="281"/>
      <c r="P5" s="281"/>
      <c r="Q5" s="281"/>
      <c r="R5" s="281"/>
      <c r="S5" s="282" t="s">
        <v>1806</v>
      </c>
      <c r="T5" s="282"/>
      <c r="U5" s="282"/>
      <c r="V5" s="282"/>
      <c r="W5" s="282"/>
      <c r="X5" s="282"/>
      <c r="Y5" s="282"/>
      <c r="Z5" s="282"/>
      <c r="AA5" s="314"/>
    </row>
    <row r="6" customFormat="false" ht="15" hidden="false" customHeight="true" outlineLevel="0" collapsed="false">
      <c r="A6" s="278"/>
      <c r="B6" s="249" t="s">
        <v>1807</v>
      </c>
      <c r="C6" s="278"/>
      <c r="D6" s="282" t="s">
        <v>1808</v>
      </c>
      <c r="E6" s="282"/>
      <c r="F6" s="282"/>
      <c r="G6" s="282"/>
      <c r="H6" s="282"/>
      <c r="I6" s="282"/>
      <c r="J6" s="282"/>
      <c r="K6" s="278"/>
      <c r="L6" s="281" t="s">
        <v>1808</v>
      </c>
      <c r="M6" s="281"/>
      <c r="N6" s="281"/>
      <c r="O6" s="281"/>
      <c r="P6" s="281"/>
      <c r="Q6" s="281"/>
      <c r="R6" s="281"/>
      <c r="S6" s="278"/>
      <c r="T6" s="282" t="s">
        <v>1808</v>
      </c>
      <c r="U6" s="282"/>
      <c r="V6" s="282"/>
      <c r="W6" s="282"/>
      <c r="X6" s="282"/>
      <c r="Y6" s="282"/>
      <c r="Z6" s="282"/>
      <c r="AA6" s="314"/>
    </row>
    <row r="7" customFormat="false" ht="15" hidden="false" customHeight="true" outlineLevel="0" collapsed="false">
      <c r="A7" s="249" t="s">
        <v>569</v>
      </c>
      <c r="B7" s="249" t="s">
        <v>1095</v>
      </c>
      <c r="C7" s="249" t="s">
        <v>1809</v>
      </c>
      <c r="D7" s="249" t="n">
        <v>14</v>
      </c>
      <c r="E7" s="249" t="n">
        <v>18</v>
      </c>
      <c r="F7" s="249" t="n">
        <v>21</v>
      </c>
      <c r="G7" s="249" t="n">
        <v>25</v>
      </c>
      <c r="H7" s="249" t="n">
        <v>30</v>
      </c>
      <c r="I7" s="249" t="n">
        <v>40</v>
      </c>
      <c r="J7" s="260" t="n">
        <v>50</v>
      </c>
      <c r="K7" s="249" t="s">
        <v>1809</v>
      </c>
      <c r="L7" s="249" t="n">
        <v>14</v>
      </c>
      <c r="M7" s="249" t="n">
        <v>18</v>
      </c>
      <c r="N7" s="249" t="n">
        <v>21</v>
      </c>
      <c r="O7" s="249" t="n">
        <v>25</v>
      </c>
      <c r="P7" s="249" t="n">
        <v>30</v>
      </c>
      <c r="Q7" s="249" t="n">
        <v>40</v>
      </c>
      <c r="R7" s="249" t="n">
        <v>50</v>
      </c>
      <c r="S7" s="249" t="s">
        <v>1809</v>
      </c>
      <c r="T7" s="249" t="n">
        <v>14</v>
      </c>
      <c r="U7" s="249" t="n">
        <v>18</v>
      </c>
      <c r="V7" s="249" t="n">
        <v>21</v>
      </c>
      <c r="W7" s="249" t="n">
        <v>25</v>
      </c>
      <c r="X7" s="249" t="n">
        <v>30</v>
      </c>
      <c r="Y7" s="249" t="n">
        <v>40</v>
      </c>
      <c r="Z7" s="260" t="n">
        <v>50</v>
      </c>
      <c r="AA7" s="251" t="s">
        <v>569</v>
      </c>
    </row>
    <row r="8" customFormat="false" ht="15" hidden="false" customHeight="true" outlineLevel="0" collapsed="false">
      <c r="A8" s="249" t="s">
        <v>573</v>
      </c>
      <c r="B8" s="249" t="s">
        <v>1810</v>
      </c>
      <c r="C8" s="249" t="s">
        <v>1171</v>
      </c>
      <c r="D8" s="249" t="s">
        <v>1811</v>
      </c>
      <c r="E8" s="249" t="s">
        <v>1811</v>
      </c>
      <c r="F8" s="249" t="s">
        <v>1811</v>
      </c>
      <c r="G8" s="249" t="s">
        <v>1811</v>
      </c>
      <c r="H8" s="249" t="s">
        <v>1811</v>
      </c>
      <c r="I8" s="249" t="s">
        <v>1811</v>
      </c>
      <c r="J8" s="260" t="s">
        <v>1526</v>
      </c>
      <c r="K8" s="249" t="s">
        <v>1171</v>
      </c>
      <c r="L8" s="249" t="s">
        <v>1811</v>
      </c>
      <c r="M8" s="249" t="s">
        <v>1811</v>
      </c>
      <c r="N8" s="249" t="s">
        <v>1811</v>
      </c>
      <c r="O8" s="249" t="s">
        <v>1811</v>
      </c>
      <c r="P8" s="249" t="s">
        <v>1811</v>
      </c>
      <c r="Q8" s="249" t="s">
        <v>1811</v>
      </c>
      <c r="R8" s="249" t="s">
        <v>1526</v>
      </c>
      <c r="S8" s="249" t="s">
        <v>1171</v>
      </c>
      <c r="T8" s="249" t="s">
        <v>1811</v>
      </c>
      <c r="U8" s="249" t="s">
        <v>1811</v>
      </c>
      <c r="V8" s="249" t="s">
        <v>1811</v>
      </c>
      <c r="W8" s="249" t="s">
        <v>1811</v>
      </c>
      <c r="X8" s="249" t="s">
        <v>1811</v>
      </c>
      <c r="Y8" s="249" t="s">
        <v>1811</v>
      </c>
      <c r="Z8" s="260" t="s">
        <v>1526</v>
      </c>
      <c r="AA8" s="251" t="s">
        <v>573</v>
      </c>
    </row>
    <row r="9" customFormat="false" ht="15" hidden="false" customHeight="true" outlineLevel="0" collapsed="false">
      <c r="A9" s="306"/>
      <c r="B9" s="281"/>
      <c r="C9" s="306"/>
      <c r="D9" s="281" t="n">
        <v>18</v>
      </c>
      <c r="E9" s="281" t="n">
        <v>21</v>
      </c>
      <c r="F9" s="281" t="n">
        <v>25</v>
      </c>
      <c r="G9" s="281" t="n">
        <v>30</v>
      </c>
      <c r="H9" s="281" t="n">
        <v>40</v>
      </c>
      <c r="I9" s="281" t="n">
        <v>50</v>
      </c>
      <c r="J9" s="282" t="s">
        <v>1276</v>
      </c>
      <c r="K9" s="306"/>
      <c r="L9" s="281" t="n">
        <v>18</v>
      </c>
      <c r="M9" s="281" t="n">
        <v>21</v>
      </c>
      <c r="N9" s="281" t="n">
        <v>25</v>
      </c>
      <c r="O9" s="281" t="n">
        <v>30</v>
      </c>
      <c r="P9" s="281" t="n">
        <v>40</v>
      </c>
      <c r="Q9" s="281" t="n">
        <v>50</v>
      </c>
      <c r="R9" s="281" t="s">
        <v>1276</v>
      </c>
      <c r="S9" s="306"/>
      <c r="T9" s="281" t="n">
        <v>18</v>
      </c>
      <c r="U9" s="281" t="n">
        <v>21</v>
      </c>
      <c r="V9" s="281" t="n">
        <v>25</v>
      </c>
      <c r="W9" s="281" t="n">
        <v>30</v>
      </c>
      <c r="X9" s="281" t="n">
        <v>40</v>
      </c>
      <c r="Y9" s="281" t="n">
        <v>50</v>
      </c>
      <c r="Z9" s="282" t="s">
        <v>1276</v>
      </c>
      <c r="AA9" s="833"/>
    </row>
    <row r="10" customFormat="false" ht="12.75" hidden="false" customHeight="false" outlineLevel="0" collapsed="false">
      <c r="A10" s="257"/>
      <c r="B10" s="257"/>
      <c r="C10" s="314"/>
      <c r="D10" s="257"/>
      <c r="E10" s="257"/>
      <c r="F10" s="257"/>
      <c r="G10" s="257"/>
      <c r="H10" s="257"/>
      <c r="I10" s="257"/>
      <c r="J10" s="257"/>
      <c r="K10" s="257"/>
      <c r="L10" s="257"/>
      <c r="M10" s="257"/>
      <c r="N10" s="257"/>
      <c r="O10" s="257"/>
      <c r="P10" s="257"/>
      <c r="Q10" s="257"/>
      <c r="R10" s="257"/>
      <c r="S10" s="257"/>
      <c r="T10" s="257"/>
      <c r="U10" s="257"/>
      <c r="V10" s="257"/>
      <c r="W10" s="257"/>
      <c r="X10" s="257"/>
      <c r="Y10" s="257"/>
      <c r="Z10" s="257"/>
      <c r="AA10" s="251"/>
    </row>
    <row r="11" customFormat="false" ht="18.95" hidden="false" customHeight="true" outlineLevel="0" collapsed="false">
      <c r="A11" s="260" t="n">
        <v>1</v>
      </c>
      <c r="B11" s="400" t="s">
        <v>1812</v>
      </c>
      <c r="C11" s="834" t="n">
        <v>813266</v>
      </c>
      <c r="D11" s="834" t="n">
        <v>55388</v>
      </c>
      <c r="E11" s="834" t="n">
        <v>80091</v>
      </c>
      <c r="F11" s="834" t="n">
        <v>132276</v>
      </c>
      <c r="G11" s="834" t="n">
        <v>125299</v>
      </c>
      <c r="H11" s="834" t="n">
        <v>167784</v>
      </c>
      <c r="I11" s="834" t="n">
        <v>139992</v>
      </c>
      <c r="J11" s="834" t="n">
        <v>112436</v>
      </c>
      <c r="K11" s="834" t="n">
        <v>643599</v>
      </c>
      <c r="L11" s="834" t="n">
        <v>45422</v>
      </c>
      <c r="M11" s="834" t="n">
        <v>66919</v>
      </c>
      <c r="N11" s="834" t="n">
        <v>107413</v>
      </c>
      <c r="O11" s="834" t="n">
        <v>95868</v>
      </c>
      <c r="P11" s="834" t="n">
        <v>118089</v>
      </c>
      <c r="Q11" s="834" t="n">
        <v>112159</v>
      </c>
      <c r="R11" s="834" t="n">
        <v>97729</v>
      </c>
      <c r="S11" s="834" t="n">
        <v>169667</v>
      </c>
      <c r="T11" s="834" t="n">
        <v>9966</v>
      </c>
      <c r="U11" s="834" t="n">
        <v>13172</v>
      </c>
      <c r="V11" s="834" t="n">
        <v>24863</v>
      </c>
      <c r="W11" s="834" t="n">
        <v>29431</v>
      </c>
      <c r="X11" s="834" t="n">
        <v>49695</v>
      </c>
      <c r="Y11" s="834" t="n">
        <v>27833</v>
      </c>
      <c r="Z11" s="834" t="n">
        <v>14707</v>
      </c>
      <c r="AA11" s="251" t="n">
        <v>1</v>
      </c>
    </row>
    <row r="12" customFormat="false" ht="18.95" hidden="false" customHeight="true" outlineLevel="0" collapsed="false">
      <c r="A12" s="260" t="n">
        <v>2</v>
      </c>
      <c r="B12" s="400" t="s">
        <v>1813</v>
      </c>
      <c r="C12" s="834" t="n">
        <v>638708</v>
      </c>
      <c r="D12" s="834" t="n">
        <v>50643</v>
      </c>
      <c r="E12" s="834" t="n">
        <v>66683</v>
      </c>
      <c r="F12" s="834" t="n">
        <v>109723</v>
      </c>
      <c r="G12" s="834" t="n">
        <v>102656</v>
      </c>
      <c r="H12" s="834" t="n">
        <v>133954</v>
      </c>
      <c r="I12" s="834" t="n">
        <v>102470</v>
      </c>
      <c r="J12" s="834" t="n">
        <v>72579</v>
      </c>
      <c r="K12" s="834" t="n">
        <v>498555</v>
      </c>
      <c r="L12" s="834" t="n">
        <v>41164</v>
      </c>
      <c r="M12" s="834" t="n">
        <v>55063</v>
      </c>
      <c r="N12" s="834" t="n">
        <v>88469</v>
      </c>
      <c r="O12" s="834" t="n">
        <v>77964</v>
      </c>
      <c r="P12" s="834" t="n">
        <v>93416</v>
      </c>
      <c r="Q12" s="834" t="n">
        <v>80740</v>
      </c>
      <c r="R12" s="834" t="n">
        <v>61739</v>
      </c>
      <c r="S12" s="834" t="n">
        <v>140153</v>
      </c>
      <c r="T12" s="834" t="n">
        <v>9479</v>
      </c>
      <c r="U12" s="834" t="n">
        <v>11620</v>
      </c>
      <c r="V12" s="834" t="n">
        <v>21254</v>
      </c>
      <c r="W12" s="834" t="n">
        <v>24692</v>
      </c>
      <c r="X12" s="834" t="n">
        <v>40538</v>
      </c>
      <c r="Y12" s="834" t="n">
        <v>21730</v>
      </c>
      <c r="Z12" s="834" t="n">
        <v>10840</v>
      </c>
      <c r="AA12" s="251" t="n">
        <v>2</v>
      </c>
    </row>
    <row r="13" customFormat="false" ht="18.95" hidden="false" customHeight="true" outlineLevel="0" collapsed="false">
      <c r="A13" s="260" t="n">
        <v>3</v>
      </c>
      <c r="B13" s="278" t="s">
        <v>1814</v>
      </c>
      <c r="C13" s="633"/>
      <c r="D13" s="834"/>
      <c r="E13" s="834"/>
      <c r="F13" s="834"/>
      <c r="G13" s="834"/>
      <c r="H13" s="834"/>
      <c r="I13" s="834"/>
      <c r="J13" s="834"/>
      <c r="K13" s="834"/>
      <c r="L13" s="834"/>
      <c r="M13" s="834"/>
      <c r="N13" s="834"/>
      <c r="O13" s="834"/>
      <c r="P13" s="834"/>
      <c r="Q13" s="834"/>
      <c r="R13" s="834"/>
      <c r="S13" s="834"/>
      <c r="T13" s="834"/>
      <c r="U13" s="834"/>
      <c r="V13" s="834"/>
      <c r="W13" s="834"/>
      <c r="X13" s="834"/>
      <c r="Y13" s="834"/>
      <c r="Z13" s="834"/>
      <c r="AA13" s="251"/>
    </row>
    <row r="14" customFormat="false" ht="15" hidden="false" customHeight="true" outlineLevel="0" collapsed="false">
      <c r="A14" s="260"/>
      <c r="B14" s="835" t="s">
        <v>1815</v>
      </c>
      <c r="C14" s="633"/>
      <c r="D14" s="834"/>
      <c r="E14" s="834"/>
      <c r="F14" s="834"/>
      <c r="G14" s="834"/>
      <c r="H14" s="834"/>
      <c r="I14" s="834"/>
      <c r="J14" s="834"/>
      <c r="K14" s="834"/>
      <c r="L14" s="834"/>
      <c r="M14" s="834"/>
      <c r="N14" s="834"/>
      <c r="O14" s="834"/>
      <c r="P14" s="834"/>
      <c r="Q14" s="834"/>
      <c r="R14" s="834"/>
      <c r="S14" s="834"/>
      <c r="T14" s="834"/>
      <c r="U14" s="834"/>
      <c r="V14" s="834"/>
      <c r="W14" s="834"/>
      <c r="X14" s="834"/>
      <c r="Y14" s="834"/>
      <c r="Z14" s="834"/>
      <c r="AA14" s="251"/>
    </row>
    <row r="15" customFormat="false" ht="15" hidden="false" customHeight="true" outlineLevel="0" collapsed="false">
      <c r="A15" s="260"/>
      <c r="B15" s="278" t="s">
        <v>1816</v>
      </c>
      <c r="C15" s="633"/>
      <c r="D15" s="834"/>
      <c r="E15" s="834"/>
      <c r="F15" s="834"/>
      <c r="G15" s="834"/>
      <c r="H15" s="834"/>
      <c r="I15" s="834"/>
      <c r="J15" s="834"/>
      <c r="K15" s="834"/>
      <c r="L15" s="834"/>
      <c r="M15" s="834"/>
      <c r="N15" s="834"/>
      <c r="O15" s="834"/>
      <c r="P15" s="834"/>
      <c r="Q15" s="834"/>
      <c r="R15" s="834"/>
      <c r="S15" s="834"/>
      <c r="T15" s="834"/>
      <c r="U15" s="834"/>
      <c r="V15" s="834"/>
      <c r="W15" s="834"/>
      <c r="X15" s="834"/>
      <c r="Y15" s="834"/>
      <c r="Z15" s="834"/>
      <c r="AA15" s="251"/>
    </row>
    <row r="16" customFormat="false" ht="15" hidden="false" customHeight="true" outlineLevel="0" collapsed="false">
      <c r="A16" s="260"/>
      <c r="B16" s="400" t="s">
        <v>1817</v>
      </c>
      <c r="C16" s="834" t="n">
        <v>24950</v>
      </c>
      <c r="D16" s="834" t="n">
        <v>1795</v>
      </c>
      <c r="E16" s="834" t="n">
        <v>2878</v>
      </c>
      <c r="F16" s="834" t="n">
        <v>4437</v>
      </c>
      <c r="G16" s="834" t="n">
        <v>3769</v>
      </c>
      <c r="H16" s="834" t="n">
        <v>4720</v>
      </c>
      <c r="I16" s="834" t="n">
        <v>4162</v>
      </c>
      <c r="J16" s="834" t="n">
        <v>3189</v>
      </c>
      <c r="K16" s="834" t="n">
        <v>20651</v>
      </c>
      <c r="L16" s="834" t="n">
        <v>1540</v>
      </c>
      <c r="M16" s="834" t="n">
        <v>2510</v>
      </c>
      <c r="N16" s="834" t="n">
        <v>3748</v>
      </c>
      <c r="O16" s="834" t="n">
        <v>3003</v>
      </c>
      <c r="P16" s="834" t="n">
        <v>3528</v>
      </c>
      <c r="Q16" s="834" t="n">
        <v>3479</v>
      </c>
      <c r="R16" s="834" t="n">
        <v>2843</v>
      </c>
      <c r="S16" s="834" t="n">
        <v>4299</v>
      </c>
      <c r="T16" s="834" t="n">
        <v>255</v>
      </c>
      <c r="U16" s="834" t="n">
        <v>368</v>
      </c>
      <c r="V16" s="834" t="n">
        <v>689</v>
      </c>
      <c r="W16" s="834" t="n">
        <v>766</v>
      </c>
      <c r="X16" s="834" t="n">
        <v>1192</v>
      </c>
      <c r="Y16" s="834" t="n">
        <v>683</v>
      </c>
      <c r="Z16" s="834" t="n">
        <v>346</v>
      </c>
      <c r="AA16" s="251" t="n">
        <v>3</v>
      </c>
    </row>
    <row r="17" customFormat="false" ht="18.95" hidden="false" customHeight="true" outlineLevel="0" collapsed="false">
      <c r="A17" s="260"/>
      <c r="B17" s="278" t="s">
        <v>1818</v>
      </c>
      <c r="C17" s="834"/>
      <c r="D17" s="834"/>
      <c r="E17" s="834"/>
      <c r="F17" s="834"/>
      <c r="G17" s="834"/>
      <c r="H17" s="834"/>
      <c r="I17" s="834"/>
      <c r="J17" s="834"/>
      <c r="K17" s="834"/>
      <c r="L17" s="834"/>
      <c r="M17" s="834"/>
      <c r="N17" s="834"/>
      <c r="O17" s="834"/>
      <c r="P17" s="834"/>
      <c r="Q17" s="834"/>
      <c r="R17" s="834"/>
      <c r="S17" s="834"/>
      <c r="T17" s="834"/>
      <c r="U17" s="834"/>
      <c r="V17" s="834"/>
      <c r="W17" s="834"/>
      <c r="X17" s="834"/>
      <c r="Y17" s="834"/>
      <c r="Z17" s="834"/>
      <c r="AA17" s="251"/>
    </row>
    <row r="18" customFormat="false" ht="18.95" hidden="false" customHeight="true" outlineLevel="0" collapsed="false">
      <c r="A18" s="260" t="n">
        <v>4</v>
      </c>
      <c r="B18" s="400" t="s">
        <v>1819</v>
      </c>
      <c r="C18" s="834" t="n">
        <v>5112</v>
      </c>
      <c r="D18" s="834" t="n">
        <v>240</v>
      </c>
      <c r="E18" s="834" t="n">
        <v>584</v>
      </c>
      <c r="F18" s="834" t="n">
        <v>1167</v>
      </c>
      <c r="G18" s="834" t="n">
        <v>944</v>
      </c>
      <c r="H18" s="834" t="n">
        <v>1007</v>
      </c>
      <c r="I18" s="834" t="n">
        <v>759</v>
      </c>
      <c r="J18" s="834" t="n">
        <v>411</v>
      </c>
      <c r="K18" s="834" t="n">
        <v>4226</v>
      </c>
      <c r="L18" s="834" t="n">
        <v>200</v>
      </c>
      <c r="M18" s="834" t="n">
        <v>500</v>
      </c>
      <c r="N18" s="834" t="n">
        <v>1016</v>
      </c>
      <c r="O18" s="834" t="n">
        <v>758</v>
      </c>
      <c r="P18" s="834" t="n">
        <v>771</v>
      </c>
      <c r="Q18" s="834" t="n">
        <v>619</v>
      </c>
      <c r="R18" s="834" t="n">
        <v>362</v>
      </c>
      <c r="S18" s="834" t="n">
        <v>886</v>
      </c>
      <c r="T18" s="834" t="n">
        <v>40</v>
      </c>
      <c r="U18" s="834" t="n">
        <v>84</v>
      </c>
      <c r="V18" s="834" t="n">
        <v>151</v>
      </c>
      <c r="W18" s="834" t="n">
        <v>186</v>
      </c>
      <c r="X18" s="834" t="n">
        <v>236</v>
      </c>
      <c r="Y18" s="834" t="n">
        <v>140</v>
      </c>
      <c r="Z18" s="834" t="n">
        <v>49</v>
      </c>
      <c r="AA18" s="251" t="n">
        <v>4</v>
      </c>
    </row>
    <row r="19" customFormat="false" ht="15" hidden="false" customHeight="true" outlineLevel="0" collapsed="false">
      <c r="A19" s="260" t="n">
        <v>5</v>
      </c>
      <c r="B19" s="400" t="s">
        <v>1820</v>
      </c>
      <c r="C19" s="834" t="n">
        <v>3419</v>
      </c>
      <c r="D19" s="834" t="n">
        <v>234</v>
      </c>
      <c r="E19" s="834" t="n">
        <v>300</v>
      </c>
      <c r="F19" s="834" t="n">
        <v>581</v>
      </c>
      <c r="G19" s="834" t="n">
        <v>444</v>
      </c>
      <c r="H19" s="834" t="n">
        <v>623</v>
      </c>
      <c r="I19" s="834" t="n">
        <v>656</v>
      </c>
      <c r="J19" s="834" t="n">
        <v>581</v>
      </c>
      <c r="K19" s="834" t="n">
        <v>2748</v>
      </c>
      <c r="L19" s="834" t="n">
        <v>184</v>
      </c>
      <c r="M19" s="834" t="n">
        <v>250</v>
      </c>
      <c r="N19" s="834" t="n">
        <v>492</v>
      </c>
      <c r="O19" s="834" t="n">
        <v>361</v>
      </c>
      <c r="P19" s="834" t="n">
        <v>416</v>
      </c>
      <c r="Q19" s="834" t="n">
        <v>537</v>
      </c>
      <c r="R19" s="834" t="n">
        <v>508</v>
      </c>
      <c r="S19" s="834" t="n">
        <v>671</v>
      </c>
      <c r="T19" s="834" t="n">
        <v>50</v>
      </c>
      <c r="U19" s="834" t="n">
        <v>50</v>
      </c>
      <c r="V19" s="834" t="n">
        <v>89</v>
      </c>
      <c r="W19" s="834" t="n">
        <v>83</v>
      </c>
      <c r="X19" s="834" t="n">
        <v>207</v>
      </c>
      <c r="Y19" s="834" t="n">
        <v>119</v>
      </c>
      <c r="Z19" s="834" t="n">
        <v>73</v>
      </c>
      <c r="AA19" s="251" t="n">
        <v>5</v>
      </c>
    </row>
    <row r="20" customFormat="false" ht="18.95" hidden="false" customHeight="true" outlineLevel="0" collapsed="false">
      <c r="A20" s="260" t="n">
        <v>6</v>
      </c>
      <c r="B20" s="835" t="s">
        <v>1296</v>
      </c>
      <c r="C20" s="834"/>
      <c r="D20" s="834"/>
      <c r="E20" s="834"/>
      <c r="F20" s="834"/>
      <c r="G20" s="834"/>
      <c r="H20" s="834"/>
      <c r="I20" s="834"/>
      <c r="J20" s="834"/>
      <c r="K20" s="834"/>
      <c r="L20" s="834"/>
      <c r="M20" s="834"/>
      <c r="N20" s="834"/>
      <c r="O20" s="834"/>
      <c r="P20" s="834"/>
      <c r="Q20" s="834"/>
      <c r="R20" s="834"/>
      <c r="S20" s="834"/>
      <c r="T20" s="834"/>
      <c r="U20" s="834"/>
      <c r="V20" s="834"/>
      <c r="W20" s="834"/>
      <c r="X20" s="834"/>
      <c r="Y20" s="834"/>
      <c r="Z20" s="834"/>
      <c r="AA20" s="251"/>
    </row>
    <row r="21" customFormat="false" ht="15" hidden="false" customHeight="true" outlineLevel="0" collapsed="false">
      <c r="A21" s="260"/>
      <c r="B21" s="400" t="s">
        <v>1821</v>
      </c>
      <c r="C21" s="834" t="n">
        <v>7616</v>
      </c>
      <c r="D21" s="834" t="n">
        <v>610</v>
      </c>
      <c r="E21" s="834" t="n">
        <v>436</v>
      </c>
      <c r="F21" s="834" t="n">
        <v>649</v>
      </c>
      <c r="G21" s="834" t="n">
        <v>860</v>
      </c>
      <c r="H21" s="834" t="n">
        <v>1763</v>
      </c>
      <c r="I21" s="834" t="n">
        <v>1794</v>
      </c>
      <c r="J21" s="834" t="n">
        <v>1504</v>
      </c>
      <c r="K21" s="834" t="n">
        <v>6523</v>
      </c>
      <c r="L21" s="834" t="n">
        <v>496</v>
      </c>
      <c r="M21" s="834" t="n">
        <v>373</v>
      </c>
      <c r="N21" s="834" t="n">
        <v>528</v>
      </c>
      <c r="O21" s="834" t="n">
        <v>699</v>
      </c>
      <c r="P21" s="834" t="n">
        <v>1449</v>
      </c>
      <c r="Q21" s="834" t="n">
        <v>1616</v>
      </c>
      <c r="R21" s="834" t="n">
        <v>1362</v>
      </c>
      <c r="S21" s="834" t="n">
        <v>1093</v>
      </c>
      <c r="T21" s="834" t="n">
        <v>114</v>
      </c>
      <c r="U21" s="834" t="n">
        <v>63</v>
      </c>
      <c r="V21" s="834" t="n">
        <v>121</v>
      </c>
      <c r="W21" s="834" t="n">
        <v>161</v>
      </c>
      <c r="X21" s="834" t="n">
        <v>314</v>
      </c>
      <c r="Y21" s="834" t="n">
        <v>178</v>
      </c>
      <c r="Z21" s="834" t="n">
        <v>142</v>
      </c>
      <c r="AA21" s="251" t="n">
        <v>6</v>
      </c>
    </row>
    <row r="22" customFormat="false" ht="18.95" hidden="false" customHeight="true" outlineLevel="0" collapsed="false">
      <c r="A22" s="260"/>
      <c r="B22" s="278" t="s">
        <v>1818</v>
      </c>
      <c r="C22" s="834"/>
      <c r="D22" s="834"/>
      <c r="E22" s="834"/>
      <c r="F22" s="834"/>
      <c r="G22" s="834"/>
      <c r="H22" s="834"/>
      <c r="I22" s="834"/>
      <c r="J22" s="834"/>
      <c r="K22" s="834"/>
      <c r="L22" s="834"/>
      <c r="M22" s="834"/>
      <c r="N22" s="834"/>
      <c r="O22" s="834"/>
      <c r="P22" s="834"/>
      <c r="Q22" s="834"/>
      <c r="R22" s="834"/>
      <c r="S22" s="834"/>
      <c r="T22" s="834"/>
      <c r="U22" s="834"/>
      <c r="V22" s="834"/>
      <c r="W22" s="834"/>
      <c r="X22" s="834"/>
      <c r="Y22" s="834"/>
      <c r="Z22" s="834"/>
      <c r="AA22" s="251"/>
    </row>
    <row r="23" customFormat="false" ht="18.95" hidden="false" customHeight="true" outlineLevel="0" collapsed="false">
      <c r="A23" s="260" t="n">
        <v>7</v>
      </c>
      <c r="B23" s="400" t="s">
        <v>1822</v>
      </c>
      <c r="C23" s="834" t="n">
        <v>2185</v>
      </c>
      <c r="D23" s="834" t="n">
        <v>272</v>
      </c>
      <c r="E23" s="834" t="n">
        <v>143</v>
      </c>
      <c r="F23" s="834" t="n">
        <v>136</v>
      </c>
      <c r="G23" s="834" t="n">
        <v>177</v>
      </c>
      <c r="H23" s="834" t="n">
        <v>467</v>
      </c>
      <c r="I23" s="834" t="n">
        <v>510</v>
      </c>
      <c r="J23" s="834" t="n">
        <v>480</v>
      </c>
      <c r="K23" s="834" t="n">
        <v>1981</v>
      </c>
      <c r="L23" s="834" t="n">
        <v>242</v>
      </c>
      <c r="M23" s="834" t="n">
        <v>137</v>
      </c>
      <c r="N23" s="834" t="n">
        <v>124</v>
      </c>
      <c r="O23" s="834" t="n">
        <v>163</v>
      </c>
      <c r="P23" s="834" t="n">
        <v>410</v>
      </c>
      <c r="Q23" s="834" t="n">
        <v>473</v>
      </c>
      <c r="R23" s="834" t="n">
        <v>432</v>
      </c>
      <c r="S23" s="834" t="n">
        <v>204</v>
      </c>
      <c r="T23" s="834" t="n">
        <v>30</v>
      </c>
      <c r="U23" s="834" t="n">
        <v>6</v>
      </c>
      <c r="V23" s="834" t="n">
        <v>12</v>
      </c>
      <c r="W23" s="834" t="n">
        <v>14</v>
      </c>
      <c r="X23" s="834" t="n">
        <v>57</v>
      </c>
      <c r="Y23" s="834" t="n">
        <v>37</v>
      </c>
      <c r="Z23" s="834" t="n">
        <v>48</v>
      </c>
      <c r="AA23" s="251" t="n">
        <v>7</v>
      </c>
    </row>
    <row r="24" customFormat="false" ht="18.95" hidden="false" customHeight="true" outlineLevel="0" collapsed="false">
      <c r="A24" s="260" t="n">
        <v>8</v>
      </c>
      <c r="B24" s="400" t="s">
        <v>1823</v>
      </c>
      <c r="C24" s="834" t="n">
        <v>668</v>
      </c>
      <c r="D24" s="834" t="n">
        <v>94</v>
      </c>
      <c r="E24" s="834" t="n">
        <v>62</v>
      </c>
      <c r="F24" s="834" t="n">
        <v>74</v>
      </c>
      <c r="G24" s="834" t="n">
        <v>98</v>
      </c>
      <c r="H24" s="834" t="n">
        <v>147</v>
      </c>
      <c r="I24" s="834" t="n">
        <v>123</v>
      </c>
      <c r="J24" s="834" t="n">
        <v>70</v>
      </c>
      <c r="K24" s="834" t="n">
        <v>474</v>
      </c>
      <c r="L24" s="834" t="n">
        <v>76</v>
      </c>
      <c r="M24" s="834" t="n">
        <v>42</v>
      </c>
      <c r="N24" s="834" t="n">
        <v>51</v>
      </c>
      <c r="O24" s="834" t="n">
        <v>60</v>
      </c>
      <c r="P24" s="834" t="n">
        <v>89</v>
      </c>
      <c r="Q24" s="834" t="n">
        <v>98</v>
      </c>
      <c r="R24" s="834" t="n">
        <v>58</v>
      </c>
      <c r="S24" s="834" t="n">
        <v>194</v>
      </c>
      <c r="T24" s="834" t="n">
        <v>18</v>
      </c>
      <c r="U24" s="834" t="n">
        <v>20</v>
      </c>
      <c r="V24" s="834" t="n">
        <v>23</v>
      </c>
      <c r="W24" s="834" t="n">
        <v>38</v>
      </c>
      <c r="X24" s="834" t="n">
        <v>58</v>
      </c>
      <c r="Y24" s="834" t="n">
        <v>25</v>
      </c>
      <c r="Z24" s="834" t="n">
        <v>12</v>
      </c>
      <c r="AA24" s="251" t="n">
        <v>8</v>
      </c>
    </row>
    <row r="25" customFormat="false" ht="18.95" hidden="false" customHeight="true" outlineLevel="0" collapsed="false">
      <c r="A25" s="260" t="n">
        <v>9</v>
      </c>
      <c r="B25" s="278" t="s">
        <v>1824</v>
      </c>
      <c r="C25" s="834"/>
      <c r="D25" s="834"/>
      <c r="E25" s="834"/>
      <c r="F25" s="834"/>
      <c r="G25" s="834"/>
      <c r="H25" s="834"/>
      <c r="I25" s="834"/>
      <c r="J25" s="834"/>
      <c r="K25" s="834"/>
      <c r="L25" s="834"/>
      <c r="M25" s="834"/>
      <c r="N25" s="834"/>
      <c r="O25" s="834"/>
      <c r="P25" s="834"/>
      <c r="Q25" s="834"/>
      <c r="R25" s="834"/>
      <c r="S25" s="834"/>
      <c r="T25" s="834"/>
      <c r="U25" s="834"/>
      <c r="V25" s="834"/>
      <c r="W25" s="834"/>
      <c r="X25" s="834"/>
      <c r="Y25" s="834"/>
      <c r="Z25" s="834"/>
      <c r="AA25" s="251"/>
    </row>
    <row r="26" customFormat="false" ht="15" hidden="false" customHeight="true" outlineLevel="0" collapsed="false">
      <c r="A26" s="260"/>
      <c r="B26" s="278" t="s">
        <v>1825</v>
      </c>
      <c r="C26" s="834"/>
      <c r="D26" s="834"/>
      <c r="E26" s="834"/>
      <c r="F26" s="834"/>
      <c r="G26" s="834"/>
      <c r="H26" s="834"/>
      <c r="I26" s="834"/>
      <c r="J26" s="834"/>
      <c r="K26" s="834"/>
      <c r="L26" s="834"/>
      <c r="M26" s="834"/>
      <c r="N26" s="834"/>
      <c r="O26" s="834"/>
      <c r="P26" s="834"/>
      <c r="Q26" s="834"/>
      <c r="R26" s="834"/>
      <c r="S26" s="834"/>
      <c r="T26" s="834"/>
      <c r="U26" s="834"/>
      <c r="V26" s="834"/>
      <c r="W26" s="834"/>
      <c r="X26" s="834"/>
      <c r="Y26" s="834"/>
      <c r="Z26" s="834"/>
      <c r="AA26" s="251"/>
    </row>
    <row r="27" customFormat="false" ht="15" hidden="false" customHeight="true" outlineLevel="0" collapsed="false">
      <c r="A27" s="260"/>
      <c r="B27" s="400" t="s">
        <v>1826</v>
      </c>
      <c r="C27" s="834" t="n">
        <v>122932</v>
      </c>
      <c r="D27" s="834" t="n">
        <v>15617</v>
      </c>
      <c r="E27" s="834" t="n">
        <v>17240</v>
      </c>
      <c r="F27" s="834" t="n">
        <v>20647</v>
      </c>
      <c r="G27" s="834" t="n">
        <v>17236</v>
      </c>
      <c r="H27" s="834" t="n">
        <v>22347</v>
      </c>
      <c r="I27" s="834" t="n">
        <v>17951</v>
      </c>
      <c r="J27" s="834" t="n">
        <v>11894</v>
      </c>
      <c r="K27" s="834" t="n">
        <v>98343</v>
      </c>
      <c r="L27" s="834" t="n">
        <v>12510</v>
      </c>
      <c r="M27" s="834" t="n">
        <v>14450</v>
      </c>
      <c r="N27" s="834" t="n">
        <v>17040</v>
      </c>
      <c r="O27" s="834" t="n">
        <v>13510</v>
      </c>
      <c r="P27" s="834" t="n">
        <v>15971</v>
      </c>
      <c r="Q27" s="834" t="n">
        <v>14422</v>
      </c>
      <c r="R27" s="834" t="n">
        <v>10440</v>
      </c>
      <c r="S27" s="834" t="n">
        <v>24589</v>
      </c>
      <c r="T27" s="834" t="n">
        <v>3107</v>
      </c>
      <c r="U27" s="834" t="n">
        <v>2790</v>
      </c>
      <c r="V27" s="834" t="n">
        <v>3607</v>
      </c>
      <c r="W27" s="834" t="n">
        <v>3726</v>
      </c>
      <c r="X27" s="834" t="n">
        <v>6376</v>
      </c>
      <c r="Y27" s="834" t="n">
        <v>3529</v>
      </c>
      <c r="Z27" s="834" t="n">
        <v>1454</v>
      </c>
      <c r="AA27" s="251" t="n">
        <v>9</v>
      </c>
    </row>
    <row r="28" customFormat="false" ht="18.95" hidden="false" customHeight="true" outlineLevel="0" collapsed="false">
      <c r="A28" s="260"/>
      <c r="B28" s="278" t="s">
        <v>1818</v>
      </c>
      <c r="C28" s="834"/>
      <c r="D28" s="834"/>
      <c r="E28" s="834"/>
      <c r="F28" s="834"/>
      <c r="G28" s="834"/>
      <c r="H28" s="834"/>
      <c r="I28" s="834"/>
      <c r="J28" s="834"/>
      <c r="K28" s="834"/>
      <c r="L28" s="834"/>
      <c r="M28" s="834"/>
      <c r="N28" s="834"/>
      <c r="O28" s="834"/>
      <c r="P28" s="834"/>
      <c r="Q28" s="834"/>
      <c r="R28" s="834"/>
      <c r="S28" s="834"/>
      <c r="T28" s="834"/>
      <c r="U28" s="834"/>
      <c r="V28" s="834"/>
      <c r="W28" s="834"/>
      <c r="X28" s="834"/>
      <c r="Y28" s="834"/>
      <c r="Z28" s="834"/>
      <c r="AA28" s="251"/>
    </row>
    <row r="29" customFormat="false" ht="18.95" hidden="false" customHeight="true" outlineLevel="0" collapsed="false">
      <c r="A29" s="260" t="n">
        <v>10</v>
      </c>
      <c r="B29" s="400" t="s">
        <v>1827</v>
      </c>
      <c r="C29" s="834" t="n">
        <v>2332</v>
      </c>
      <c r="D29" s="834" t="n">
        <v>0</v>
      </c>
      <c r="E29" s="834" t="n">
        <v>8</v>
      </c>
      <c r="F29" s="834" t="n">
        <v>66</v>
      </c>
      <c r="G29" s="834" t="n">
        <v>280</v>
      </c>
      <c r="H29" s="834" t="n">
        <v>919</v>
      </c>
      <c r="I29" s="834" t="n">
        <v>876</v>
      </c>
      <c r="J29" s="834" t="n">
        <v>183</v>
      </c>
      <c r="K29" s="834" t="n">
        <v>2045</v>
      </c>
      <c r="L29" s="834" t="n">
        <v>0</v>
      </c>
      <c r="M29" s="834" t="n">
        <v>7</v>
      </c>
      <c r="N29" s="834" t="n">
        <v>60</v>
      </c>
      <c r="O29" s="834" t="n">
        <v>241</v>
      </c>
      <c r="P29" s="834" t="n">
        <v>782</v>
      </c>
      <c r="Q29" s="834" t="n">
        <v>789</v>
      </c>
      <c r="R29" s="834" t="n">
        <v>166</v>
      </c>
      <c r="S29" s="834" t="n">
        <v>287</v>
      </c>
      <c r="T29" s="834" t="n">
        <v>0</v>
      </c>
      <c r="U29" s="834" t="n">
        <v>1</v>
      </c>
      <c r="V29" s="834" t="n">
        <v>6</v>
      </c>
      <c r="W29" s="834" t="n">
        <v>39</v>
      </c>
      <c r="X29" s="834" t="n">
        <v>137</v>
      </c>
      <c r="Y29" s="834" t="n">
        <v>87</v>
      </c>
      <c r="Z29" s="834" t="n">
        <v>17</v>
      </c>
      <c r="AA29" s="251" t="n">
        <v>10</v>
      </c>
    </row>
    <row r="30" customFormat="false" ht="15" hidden="false" customHeight="true" outlineLevel="0" collapsed="false">
      <c r="A30" s="260" t="n">
        <v>11</v>
      </c>
      <c r="B30" s="400" t="s">
        <v>1828</v>
      </c>
      <c r="C30" s="834" t="n">
        <v>617</v>
      </c>
      <c r="D30" s="834" t="n">
        <v>35</v>
      </c>
      <c r="E30" s="834" t="n">
        <v>70</v>
      </c>
      <c r="F30" s="834" t="n">
        <v>85</v>
      </c>
      <c r="G30" s="834" t="n">
        <v>91</v>
      </c>
      <c r="H30" s="834" t="n">
        <v>137</v>
      </c>
      <c r="I30" s="834" t="n">
        <v>121</v>
      </c>
      <c r="J30" s="834" t="n">
        <v>78</v>
      </c>
      <c r="K30" s="834" t="n">
        <v>437</v>
      </c>
      <c r="L30" s="834" t="n">
        <v>27</v>
      </c>
      <c r="M30" s="834" t="n">
        <v>56</v>
      </c>
      <c r="N30" s="834" t="n">
        <v>61</v>
      </c>
      <c r="O30" s="834" t="n">
        <v>60</v>
      </c>
      <c r="P30" s="834" t="n">
        <v>81</v>
      </c>
      <c r="Q30" s="834" t="n">
        <v>87</v>
      </c>
      <c r="R30" s="834" t="n">
        <v>65</v>
      </c>
      <c r="S30" s="834" t="n">
        <v>180</v>
      </c>
      <c r="T30" s="834" t="n">
        <v>8</v>
      </c>
      <c r="U30" s="834" t="n">
        <v>14</v>
      </c>
      <c r="V30" s="834" t="n">
        <v>24</v>
      </c>
      <c r="W30" s="834" t="n">
        <v>31</v>
      </c>
      <c r="X30" s="834" t="n">
        <v>56</v>
      </c>
      <c r="Y30" s="834" t="n">
        <v>34</v>
      </c>
      <c r="Z30" s="834" t="n">
        <v>13</v>
      </c>
      <c r="AA30" s="251" t="n">
        <v>11</v>
      </c>
    </row>
    <row r="31" customFormat="false" ht="15" hidden="false" customHeight="true" outlineLevel="0" collapsed="false">
      <c r="A31" s="260" t="n">
        <v>12</v>
      </c>
      <c r="B31" s="400" t="s">
        <v>1829</v>
      </c>
      <c r="C31" s="834" t="n">
        <v>49158</v>
      </c>
      <c r="D31" s="834" t="n">
        <v>6415</v>
      </c>
      <c r="E31" s="834" t="n">
        <v>7186</v>
      </c>
      <c r="F31" s="834" t="n">
        <v>8790</v>
      </c>
      <c r="G31" s="834" t="n">
        <v>7373</v>
      </c>
      <c r="H31" s="834" t="n">
        <v>9340</v>
      </c>
      <c r="I31" s="834" t="n">
        <v>6719</v>
      </c>
      <c r="J31" s="834" t="n">
        <v>3335</v>
      </c>
      <c r="K31" s="834" t="n">
        <v>39011</v>
      </c>
      <c r="L31" s="834" t="n">
        <v>5166</v>
      </c>
      <c r="M31" s="834" t="n">
        <v>6112</v>
      </c>
      <c r="N31" s="834" t="n">
        <v>7245</v>
      </c>
      <c r="O31" s="834" t="n">
        <v>5793</v>
      </c>
      <c r="P31" s="834" t="n">
        <v>6549</v>
      </c>
      <c r="Q31" s="834" t="n">
        <v>5290</v>
      </c>
      <c r="R31" s="834" t="n">
        <v>2856</v>
      </c>
      <c r="S31" s="834" t="n">
        <v>10147</v>
      </c>
      <c r="T31" s="834" t="n">
        <v>1249</v>
      </c>
      <c r="U31" s="834" t="n">
        <v>1074</v>
      </c>
      <c r="V31" s="834" t="n">
        <v>1545</v>
      </c>
      <c r="W31" s="834" t="n">
        <v>1580</v>
      </c>
      <c r="X31" s="834" t="n">
        <v>2791</v>
      </c>
      <c r="Y31" s="834" t="n">
        <v>1429</v>
      </c>
      <c r="Z31" s="834" t="n">
        <v>479</v>
      </c>
      <c r="AA31" s="251" t="n">
        <v>12</v>
      </c>
    </row>
    <row r="32" customFormat="false" ht="15" hidden="false" customHeight="true" outlineLevel="0" collapsed="false">
      <c r="A32" s="260" t="n">
        <v>13</v>
      </c>
      <c r="B32" s="278" t="s">
        <v>1830</v>
      </c>
      <c r="C32" s="836"/>
      <c r="D32" s="836"/>
      <c r="E32" s="836"/>
      <c r="F32" s="836"/>
      <c r="G32" s="836"/>
      <c r="H32" s="836"/>
      <c r="I32" s="836"/>
      <c r="J32" s="836"/>
      <c r="K32" s="836"/>
      <c r="L32" s="836"/>
      <c r="M32" s="836"/>
      <c r="N32" s="836"/>
      <c r="O32" s="836"/>
      <c r="P32" s="836"/>
      <c r="Q32" s="836"/>
      <c r="R32" s="836"/>
      <c r="S32" s="836"/>
      <c r="T32" s="836"/>
      <c r="U32" s="836"/>
      <c r="V32" s="836"/>
      <c r="W32" s="836"/>
      <c r="X32" s="836"/>
      <c r="Y32" s="836"/>
      <c r="Z32" s="836"/>
      <c r="AA32" s="251"/>
    </row>
    <row r="33" customFormat="false" ht="15" hidden="false" customHeight="true" outlineLevel="0" collapsed="false">
      <c r="A33" s="260"/>
      <c r="B33" s="400" t="s">
        <v>1831</v>
      </c>
      <c r="C33" s="834" t="n">
        <v>29877</v>
      </c>
      <c r="D33" s="834" t="n">
        <v>7436</v>
      </c>
      <c r="E33" s="834" t="n">
        <v>6605</v>
      </c>
      <c r="F33" s="834" t="n">
        <v>5346</v>
      </c>
      <c r="G33" s="834" t="n">
        <v>3493</v>
      </c>
      <c r="H33" s="834" t="n">
        <v>3501</v>
      </c>
      <c r="I33" s="834" t="n">
        <v>2233</v>
      </c>
      <c r="J33" s="834" t="n">
        <v>1263</v>
      </c>
      <c r="K33" s="834" t="n">
        <v>23492</v>
      </c>
      <c r="L33" s="834" t="n">
        <v>5864</v>
      </c>
      <c r="M33" s="834" t="n">
        <v>5390</v>
      </c>
      <c r="N33" s="834" t="n">
        <v>4404</v>
      </c>
      <c r="O33" s="834" t="n">
        <v>2678</v>
      </c>
      <c r="P33" s="834" t="n">
        <v>2436</v>
      </c>
      <c r="Q33" s="834" t="n">
        <v>1693</v>
      </c>
      <c r="R33" s="834" t="n">
        <v>1027</v>
      </c>
      <c r="S33" s="834" t="n">
        <v>6385</v>
      </c>
      <c r="T33" s="834" t="n">
        <v>1572</v>
      </c>
      <c r="U33" s="834" t="n">
        <v>1215</v>
      </c>
      <c r="V33" s="834" t="n">
        <v>942</v>
      </c>
      <c r="W33" s="834" t="n">
        <v>815</v>
      </c>
      <c r="X33" s="834" t="n">
        <v>1065</v>
      </c>
      <c r="Y33" s="834" t="n">
        <v>540</v>
      </c>
      <c r="Z33" s="834" t="n">
        <v>236</v>
      </c>
      <c r="AA33" s="251" t="n">
        <v>13</v>
      </c>
    </row>
    <row r="34" customFormat="false" ht="18.95" hidden="false" customHeight="true" outlineLevel="0" collapsed="false">
      <c r="A34" s="260" t="n">
        <v>14</v>
      </c>
      <c r="B34" s="400" t="s">
        <v>1832</v>
      </c>
      <c r="C34" s="834" t="n">
        <v>144598</v>
      </c>
      <c r="D34" s="834" t="n">
        <v>18064</v>
      </c>
      <c r="E34" s="834" t="n">
        <v>14860</v>
      </c>
      <c r="F34" s="834" t="n">
        <v>20699</v>
      </c>
      <c r="G34" s="834" t="n">
        <v>20002</v>
      </c>
      <c r="H34" s="834" t="n">
        <v>28303</v>
      </c>
      <c r="I34" s="834" t="n">
        <v>21687</v>
      </c>
      <c r="J34" s="834" t="n">
        <v>20983</v>
      </c>
      <c r="K34" s="834" t="n">
        <v>108324</v>
      </c>
      <c r="L34" s="834" t="n">
        <v>14746</v>
      </c>
      <c r="M34" s="834" t="n">
        <v>11697</v>
      </c>
      <c r="N34" s="834" t="n">
        <v>15422</v>
      </c>
      <c r="O34" s="834" t="n">
        <v>13954</v>
      </c>
      <c r="P34" s="834" t="n">
        <v>18397</v>
      </c>
      <c r="Q34" s="834" t="n">
        <v>16520</v>
      </c>
      <c r="R34" s="834" t="n">
        <v>17588</v>
      </c>
      <c r="S34" s="834" t="n">
        <v>36274</v>
      </c>
      <c r="T34" s="834" t="n">
        <v>3318</v>
      </c>
      <c r="U34" s="834" t="n">
        <v>3163</v>
      </c>
      <c r="V34" s="834" t="n">
        <v>5277</v>
      </c>
      <c r="W34" s="834" t="n">
        <v>6048</v>
      </c>
      <c r="X34" s="834" t="n">
        <v>9906</v>
      </c>
      <c r="Y34" s="834" t="n">
        <v>5167</v>
      </c>
      <c r="Z34" s="834" t="n">
        <v>3395</v>
      </c>
      <c r="AA34" s="251" t="n">
        <v>14</v>
      </c>
    </row>
    <row r="35" customFormat="false" ht="18.95" hidden="false" customHeight="true" outlineLevel="0" collapsed="false">
      <c r="A35" s="260"/>
      <c r="B35" s="278" t="s">
        <v>1818</v>
      </c>
      <c r="C35" s="834"/>
      <c r="D35" s="834"/>
      <c r="E35" s="834"/>
      <c r="F35" s="834"/>
      <c r="G35" s="834"/>
      <c r="H35" s="834"/>
      <c r="I35" s="834"/>
      <c r="J35" s="834"/>
      <c r="K35" s="834"/>
      <c r="L35" s="834"/>
      <c r="M35" s="834"/>
      <c r="N35" s="834"/>
      <c r="O35" s="834"/>
      <c r="P35" s="834"/>
      <c r="Q35" s="834"/>
      <c r="R35" s="834"/>
      <c r="S35" s="834"/>
      <c r="T35" s="834"/>
      <c r="U35" s="834"/>
      <c r="V35" s="834"/>
      <c r="W35" s="834"/>
      <c r="X35" s="834"/>
      <c r="Y35" s="834"/>
      <c r="Z35" s="834"/>
      <c r="AA35" s="251"/>
    </row>
    <row r="36" customFormat="false" ht="18.95" hidden="false" customHeight="true" outlineLevel="0" collapsed="false">
      <c r="A36" s="260" t="n">
        <v>15</v>
      </c>
      <c r="B36" s="400" t="s">
        <v>1833</v>
      </c>
      <c r="C36" s="834" t="n">
        <v>110223</v>
      </c>
      <c r="D36" s="834" t="n">
        <v>12025</v>
      </c>
      <c r="E36" s="834" t="n">
        <v>9102</v>
      </c>
      <c r="F36" s="834" t="n">
        <v>14668</v>
      </c>
      <c r="G36" s="834" t="n">
        <v>14931</v>
      </c>
      <c r="H36" s="834" t="n">
        <v>21957</v>
      </c>
      <c r="I36" s="834" t="n">
        <v>18210</v>
      </c>
      <c r="J36" s="834" t="n">
        <v>19330</v>
      </c>
      <c r="K36" s="834" t="n">
        <v>82393</v>
      </c>
      <c r="L36" s="834" t="n">
        <v>9822</v>
      </c>
      <c r="M36" s="834" t="n">
        <v>7006</v>
      </c>
      <c r="N36" s="834" t="n">
        <v>10779</v>
      </c>
      <c r="O36" s="834" t="n">
        <v>10388</v>
      </c>
      <c r="P36" s="834" t="n">
        <v>14261</v>
      </c>
      <c r="Q36" s="834" t="n">
        <v>13889</v>
      </c>
      <c r="R36" s="834" t="n">
        <v>16248</v>
      </c>
      <c r="S36" s="834" t="n">
        <v>27830</v>
      </c>
      <c r="T36" s="834" t="n">
        <v>2203</v>
      </c>
      <c r="U36" s="834" t="n">
        <v>2096</v>
      </c>
      <c r="V36" s="834" t="n">
        <v>3889</v>
      </c>
      <c r="W36" s="834" t="n">
        <v>4543</v>
      </c>
      <c r="X36" s="834" t="n">
        <v>7696</v>
      </c>
      <c r="Y36" s="834" t="n">
        <v>4321</v>
      </c>
      <c r="Z36" s="834" t="n">
        <v>3082</v>
      </c>
      <c r="AA36" s="251" t="n">
        <v>15</v>
      </c>
    </row>
    <row r="37" customFormat="false" ht="15" hidden="false" customHeight="true" outlineLevel="0" collapsed="false">
      <c r="A37" s="260" t="n">
        <v>16</v>
      </c>
      <c r="B37" s="400" t="s">
        <v>1834</v>
      </c>
      <c r="C37" s="834" t="n">
        <v>25698</v>
      </c>
      <c r="D37" s="834" t="n">
        <v>5328</v>
      </c>
      <c r="E37" s="834" t="n">
        <v>4774</v>
      </c>
      <c r="F37" s="834" t="n">
        <v>4640</v>
      </c>
      <c r="G37" s="834" t="n">
        <v>3764</v>
      </c>
      <c r="H37" s="834" t="n">
        <v>4445</v>
      </c>
      <c r="I37" s="834" t="n">
        <v>1991</v>
      </c>
      <c r="J37" s="834" t="n">
        <v>756</v>
      </c>
      <c r="K37" s="834" t="n">
        <v>18634</v>
      </c>
      <c r="L37" s="834" t="n">
        <v>4331</v>
      </c>
      <c r="M37" s="834" t="n">
        <v>3842</v>
      </c>
      <c r="N37" s="834" t="n">
        <v>3430</v>
      </c>
      <c r="O37" s="834" t="n">
        <v>2465</v>
      </c>
      <c r="P37" s="834" t="n">
        <v>2643</v>
      </c>
      <c r="Q37" s="834" t="n">
        <v>1378</v>
      </c>
      <c r="R37" s="834" t="n">
        <v>545</v>
      </c>
      <c r="S37" s="834" t="n">
        <v>7064</v>
      </c>
      <c r="T37" s="834" t="n">
        <v>997</v>
      </c>
      <c r="U37" s="834" t="n">
        <v>932</v>
      </c>
      <c r="V37" s="834" t="n">
        <v>1210</v>
      </c>
      <c r="W37" s="834" t="n">
        <v>1299</v>
      </c>
      <c r="X37" s="834" t="n">
        <v>1802</v>
      </c>
      <c r="Y37" s="834" t="n">
        <v>613</v>
      </c>
      <c r="Z37" s="834" t="n">
        <v>211</v>
      </c>
      <c r="AA37" s="251" t="n">
        <v>16</v>
      </c>
    </row>
    <row r="38" customFormat="false" ht="18.95" hidden="false" customHeight="true" outlineLevel="0" collapsed="false">
      <c r="A38" s="260" t="n">
        <v>17</v>
      </c>
      <c r="B38" s="278" t="s">
        <v>1835</v>
      </c>
      <c r="C38" s="834"/>
      <c r="D38" s="834"/>
      <c r="E38" s="834"/>
      <c r="F38" s="834"/>
      <c r="G38" s="834"/>
      <c r="H38" s="834"/>
      <c r="I38" s="834"/>
      <c r="J38" s="834"/>
      <c r="K38" s="834"/>
      <c r="L38" s="834"/>
      <c r="M38" s="834"/>
      <c r="N38" s="834"/>
      <c r="O38" s="834"/>
      <c r="P38" s="834"/>
      <c r="Q38" s="834"/>
      <c r="R38" s="834"/>
      <c r="S38" s="834"/>
      <c r="T38" s="834"/>
      <c r="U38" s="834"/>
      <c r="V38" s="834"/>
      <c r="W38" s="834"/>
      <c r="X38" s="834"/>
      <c r="Y38" s="834"/>
      <c r="Z38" s="834"/>
      <c r="AA38" s="251"/>
    </row>
    <row r="39" customFormat="false" ht="15" hidden="false" customHeight="true" outlineLevel="0" collapsed="false">
      <c r="A39" s="260"/>
      <c r="B39" s="400" t="s">
        <v>1836</v>
      </c>
      <c r="C39" s="834" t="n">
        <v>10407</v>
      </c>
      <c r="D39" s="834" t="n">
        <v>3232</v>
      </c>
      <c r="E39" s="834" t="n">
        <v>2295</v>
      </c>
      <c r="F39" s="834" t="n">
        <v>1769</v>
      </c>
      <c r="G39" s="834" t="n">
        <v>1177</v>
      </c>
      <c r="H39" s="834" t="n">
        <v>1096</v>
      </c>
      <c r="I39" s="834" t="n">
        <v>550</v>
      </c>
      <c r="J39" s="834" t="n">
        <v>288</v>
      </c>
      <c r="K39" s="834" t="n">
        <v>7572</v>
      </c>
      <c r="L39" s="834" t="n">
        <v>2231</v>
      </c>
      <c r="M39" s="834" t="n">
        <v>1732</v>
      </c>
      <c r="N39" s="834" t="n">
        <v>1347</v>
      </c>
      <c r="O39" s="834" t="n">
        <v>870</v>
      </c>
      <c r="P39" s="834" t="n">
        <v>728</v>
      </c>
      <c r="Q39" s="834" t="n">
        <v>426</v>
      </c>
      <c r="R39" s="834" t="n">
        <v>238</v>
      </c>
      <c r="S39" s="834" t="n">
        <v>2835</v>
      </c>
      <c r="T39" s="834" t="n">
        <v>1001</v>
      </c>
      <c r="U39" s="834" t="n">
        <v>563</v>
      </c>
      <c r="V39" s="834" t="n">
        <v>422</v>
      </c>
      <c r="W39" s="834" t="n">
        <v>307</v>
      </c>
      <c r="X39" s="834" t="n">
        <v>368</v>
      </c>
      <c r="Y39" s="834" t="n">
        <v>124</v>
      </c>
      <c r="Z39" s="834" t="n">
        <v>50</v>
      </c>
      <c r="AA39" s="251" t="n">
        <v>17</v>
      </c>
    </row>
    <row r="40" customFormat="false" ht="18.95" hidden="false" customHeight="true" outlineLevel="0" collapsed="false">
      <c r="A40" s="260" t="n">
        <v>18</v>
      </c>
      <c r="B40" s="400" t="s">
        <v>1837</v>
      </c>
      <c r="C40" s="834" t="n">
        <v>220706</v>
      </c>
      <c r="D40" s="834" t="n">
        <v>8031</v>
      </c>
      <c r="E40" s="834" t="n">
        <v>19011</v>
      </c>
      <c r="F40" s="834" t="n">
        <v>41077</v>
      </c>
      <c r="G40" s="834" t="n">
        <v>39071</v>
      </c>
      <c r="H40" s="834" t="n">
        <v>50536</v>
      </c>
      <c r="I40" s="834" t="n">
        <v>38768</v>
      </c>
      <c r="J40" s="834" t="n">
        <v>24212</v>
      </c>
      <c r="K40" s="834" t="n">
        <v>179103</v>
      </c>
      <c r="L40" s="834" t="n">
        <v>6769</v>
      </c>
      <c r="M40" s="834" t="n">
        <v>16134</v>
      </c>
      <c r="N40" s="834" t="n">
        <v>34613</v>
      </c>
      <c r="O40" s="834" t="n">
        <v>31348</v>
      </c>
      <c r="P40" s="834" t="n">
        <v>37718</v>
      </c>
      <c r="Q40" s="834" t="n">
        <v>31660</v>
      </c>
      <c r="R40" s="834" t="n">
        <v>20861</v>
      </c>
      <c r="S40" s="834" t="n">
        <v>41603</v>
      </c>
      <c r="T40" s="834" t="n">
        <v>1262</v>
      </c>
      <c r="U40" s="834" t="n">
        <v>2877</v>
      </c>
      <c r="V40" s="834" t="n">
        <v>6464</v>
      </c>
      <c r="W40" s="834" t="n">
        <v>7723</v>
      </c>
      <c r="X40" s="834" t="n">
        <v>12818</v>
      </c>
      <c r="Y40" s="834" t="n">
        <v>7108</v>
      </c>
      <c r="Z40" s="834" t="n">
        <v>3351</v>
      </c>
      <c r="AA40" s="251" t="n">
        <v>18</v>
      </c>
    </row>
    <row r="41" customFormat="false" ht="18.95" hidden="false" customHeight="true" outlineLevel="0" collapsed="false">
      <c r="A41" s="260"/>
      <c r="B41" s="278" t="s">
        <v>1818</v>
      </c>
      <c r="C41" s="834"/>
      <c r="D41" s="834"/>
      <c r="E41" s="834"/>
      <c r="F41" s="834"/>
      <c r="G41" s="834"/>
      <c r="H41" s="834"/>
      <c r="I41" s="834"/>
      <c r="J41" s="834"/>
      <c r="K41" s="834"/>
      <c r="L41" s="834"/>
      <c r="M41" s="834"/>
      <c r="N41" s="834"/>
      <c r="O41" s="834"/>
      <c r="P41" s="834"/>
      <c r="Q41" s="834"/>
      <c r="R41" s="834"/>
      <c r="S41" s="834"/>
      <c r="T41" s="834"/>
      <c r="U41" s="834"/>
      <c r="V41" s="834"/>
      <c r="W41" s="834"/>
      <c r="X41" s="834"/>
      <c r="Y41" s="834"/>
      <c r="Z41" s="834"/>
      <c r="AA41" s="251"/>
    </row>
    <row r="42" customFormat="false" ht="18.95" hidden="false" customHeight="true" outlineLevel="0" collapsed="false">
      <c r="A42" s="260" t="n">
        <v>19</v>
      </c>
      <c r="B42" s="400" t="s">
        <v>1838</v>
      </c>
      <c r="C42" s="834" t="n">
        <v>100693</v>
      </c>
      <c r="D42" s="834" t="n">
        <v>982</v>
      </c>
      <c r="E42" s="834" t="n">
        <v>5460</v>
      </c>
      <c r="F42" s="834" t="n">
        <v>14365</v>
      </c>
      <c r="G42" s="834" t="n">
        <v>17985</v>
      </c>
      <c r="H42" s="834" t="n">
        <v>26707</v>
      </c>
      <c r="I42" s="834" t="n">
        <v>21806</v>
      </c>
      <c r="J42" s="834" t="n">
        <v>13388</v>
      </c>
      <c r="K42" s="834" t="n">
        <v>83322</v>
      </c>
      <c r="L42" s="834" t="n">
        <v>800</v>
      </c>
      <c r="M42" s="834" t="n">
        <v>4617</v>
      </c>
      <c r="N42" s="834" t="n">
        <v>12250</v>
      </c>
      <c r="O42" s="834" t="n">
        <v>14805</v>
      </c>
      <c r="P42" s="834" t="n">
        <v>20881</v>
      </c>
      <c r="Q42" s="834" t="n">
        <v>18298</v>
      </c>
      <c r="R42" s="834" t="n">
        <v>11671</v>
      </c>
      <c r="S42" s="834" t="n">
        <v>17371</v>
      </c>
      <c r="T42" s="834" t="n">
        <v>182</v>
      </c>
      <c r="U42" s="834" t="n">
        <v>843</v>
      </c>
      <c r="V42" s="834" t="n">
        <v>2115</v>
      </c>
      <c r="W42" s="834" t="n">
        <v>3180</v>
      </c>
      <c r="X42" s="834" t="n">
        <v>5826</v>
      </c>
      <c r="Y42" s="834" t="n">
        <v>3508</v>
      </c>
      <c r="Z42" s="834" t="n">
        <v>1717</v>
      </c>
      <c r="AA42" s="251" t="n">
        <v>19</v>
      </c>
    </row>
    <row r="43" customFormat="false" ht="15" hidden="false" customHeight="true" outlineLevel="0" collapsed="false">
      <c r="A43" s="260" t="n">
        <v>20</v>
      </c>
      <c r="B43" s="400" t="s">
        <v>1839</v>
      </c>
      <c r="C43" s="834" t="n">
        <v>17420</v>
      </c>
      <c r="D43" s="834" t="n">
        <v>741</v>
      </c>
      <c r="E43" s="834" t="n">
        <v>1332</v>
      </c>
      <c r="F43" s="834" t="n">
        <v>2794</v>
      </c>
      <c r="G43" s="834" t="n">
        <v>2979</v>
      </c>
      <c r="H43" s="834" t="n">
        <v>4335</v>
      </c>
      <c r="I43" s="834" t="n">
        <v>3225</v>
      </c>
      <c r="J43" s="834" t="n">
        <v>2014</v>
      </c>
      <c r="K43" s="834" t="n">
        <v>11788</v>
      </c>
      <c r="L43" s="834" t="n">
        <v>582</v>
      </c>
      <c r="M43" s="834" t="n">
        <v>996</v>
      </c>
      <c r="N43" s="834" t="n">
        <v>1929</v>
      </c>
      <c r="O43" s="834" t="n">
        <v>1794</v>
      </c>
      <c r="P43" s="834" t="n">
        <v>2569</v>
      </c>
      <c r="Q43" s="834" t="n">
        <v>2318</v>
      </c>
      <c r="R43" s="834" t="n">
        <v>1600</v>
      </c>
      <c r="S43" s="834" t="n">
        <v>5632</v>
      </c>
      <c r="T43" s="834" t="n">
        <v>159</v>
      </c>
      <c r="U43" s="834" t="n">
        <v>336</v>
      </c>
      <c r="V43" s="834" t="n">
        <v>865</v>
      </c>
      <c r="W43" s="834" t="n">
        <v>1185</v>
      </c>
      <c r="X43" s="834" t="n">
        <v>1766</v>
      </c>
      <c r="Y43" s="834" t="n">
        <v>907</v>
      </c>
      <c r="Z43" s="834" t="n">
        <v>414</v>
      </c>
      <c r="AA43" s="251" t="n">
        <v>20</v>
      </c>
    </row>
    <row r="44" customFormat="false" ht="18.95" hidden="false" customHeight="true" outlineLevel="0" collapsed="false">
      <c r="A44" s="260" t="n">
        <v>21</v>
      </c>
      <c r="B44" s="278" t="s">
        <v>1840</v>
      </c>
      <c r="C44" s="834"/>
      <c r="D44" s="834"/>
      <c r="E44" s="834"/>
      <c r="F44" s="834"/>
      <c r="G44" s="834"/>
      <c r="H44" s="834"/>
      <c r="I44" s="834"/>
      <c r="J44" s="834"/>
      <c r="K44" s="834"/>
      <c r="L44" s="834"/>
      <c r="M44" s="834"/>
      <c r="N44" s="834"/>
      <c r="O44" s="834"/>
      <c r="P44" s="834"/>
      <c r="Q44" s="834"/>
      <c r="R44" s="834"/>
      <c r="S44" s="834"/>
      <c r="T44" s="834"/>
      <c r="U44" s="834"/>
      <c r="V44" s="834"/>
      <c r="W44" s="834"/>
      <c r="X44" s="834"/>
      <c r="Y44" s="834"/>
      <c r="Z44" s="834"/>
      <c r="AA44" s="251"/>
    </row>
    <row r="45" customFormat="false" ht="15" hidden="false" customHeight="true" outlineLevel="0" collapsed="false">
      <c r="A45" s="260"/>
      <c r="B45" s="278" t="s">
        <v>1841</v>
      </c>
      <c r="C45" s="834"/>
      <c r="D45" s="834"/>
      <c r="E45" s="834"/>
      <c r="F45" s="834"/>
      <c r="G45" s="834"/>
      <c r="H45" s="834"/>
      <c r="I45" s="834"/>
      <c r="J45" s="834"/>
      <c r="K45" s="834"/>
      <c r="L45" s="834"/>
      <c r="M45" s="834"/>
      <c r="N45" s="834"/>
      <c r="O45" s="834"/>
      <c r="P45" s="834"/>
      <c r="Q45" s="834"/>
      <c r="R45" s="834"/>
      <c r="S45" s="834"/>
      <c r="T45" s="834"/>
      <c r="U45" s="834"/>
      <c r="V45" s="834"/>
      <c r="W45" s="834"/>
      <c r="X45" s="834"/>
      <c r="Y45" s="834"/>
      <c r="Z45" s="834"/>
      <c r="AA45" s="251"/>
    </row>
    <row r="46" customFormat="false" ht="15" hidden="false" customHeight="true" outlineLevel="0" collapsed="false">
      <c r="A46" s="260"/>
      <c r="B46" s="400" t="s">
        <v>1842</v>
      </c>
      <c r="C46" s="834" t="n">
        <v>5184</v>
      </c>
      <c r="D46" s="834" t="n">
        <v>318</v>
      </c>
      <c r="E46" s="834" t="n">
        <v>478</v>
      </c>
      <c r="F46" s="834" t="n">
        <v>564</v>
      </c>
      <c r="G46" s="834" t="n">
        <v>554</v>
      </c>
      <c r="H46" s="834" t="n">
        <v>1039</v>
      </c>
      <c r="I46" s="834" t="n">
        <v>1205</v>
      </c>
      <c r="J46" s="834" t="n">
        <v>1026</v>
      </c>
      <c r="K46" s="834" t="n">
        <v>4485</v>
      </c>
      <c r="L46" s="834" t="n">
        <v>289</v>
      </c>
      <c r="M46" s="834" t="n">
        <v>452</v>
      </c>
      <c r="N46" s="834" t="n">
        <v>506</v>
      </c>
      <c r="O46" s="834" t="n">
        <v>461</v>
      </c>
      <c r="P46" s="834" t="n">
        <v>800</v>
      </c>
      <c r="Q46" s="834" t="n">
        <v>1053</v>
      </c>
      <c r="R46" s="834" t="n">
        <v>924</v>
      </c>
      <c r="S46" s="834" t="n">
        <v>699</v>
      </c>
      <c r="T46" s="834" t="n">
        <v>29</v>
      </c>
      <c r="U46" s="834" t="n">
        <v>26</v>
      </c>
      <c r="V46" s="834" t="n">
        <v>58</v>
      </c>
      <c r="W46" s="834" t="n">
        <v>93</v>
      </c>
      <c r="X46" s="834" t="n">
        <v>239</v>
      </c>
      <c r="Y46" s="834" t="n">
        <v>152</v>
      </c>
      <c r="Z46" s="834" t="n">
        <v>102</v>
      </c>
      <c r="AA46" s="251" t="n">
        <v>21</v>
      </c>
    </row>
    <row r="47" customFormat="false" ht="18.95" hidden="false" customHeight="true" outlineLevel="0" collapsed="false">
      <c r="A47" s="260" t="n">
        <v>22</v>
      </c>
      <c r="B47" s="278" t="s">
        <v>1843</v>
      </c>
      <c r="C47" s="834"/>
      <c r="D47" s="834"/>
      <c r="E47" s="834"/>
      <c r="F47" s="834"/>
      <c r="G47" s="834"/>
      <c r="H47" s="834"/>
      <c r="I47" s="834"/>
      <c r="J47" s="834"/>
      <c r="K47" s="834"/>
      <c r="L47" s="834"/>
      <c r="M47" s="834"/>
      <c r="N47" s="834"/>
      <c r="O47" s="834"/>
      <c r="P47" s="834"/>
      <c r="Q47" s="834"/>
      <c r="R47" s="834"/>
      <c r="S47" s="834"/>
      <c r="T47" s="834"/>
      <c r="U47" s="834"/>
      <c r="V47" s="834"/>
      <c r="W47" s="834"/>
      <c r="X47" s="834"/>
      <c r="Y47" s="834"/>
      <c r="Z47" s="834"/>
      <c r="AA47" s="251"/>
    </row>
    <row r="48" customFormat="false" ht="15" hidden="false" customHeight="true" outlineLevel="0" collapsed="false">
      <c r="A48" s="260"/>
      <c r="B48" s="835" t="s">
        <v>1844</v>
      </c>
      <c r="C48" s="834"/>
      <c r="D48" s="834"/>
      <c r="E48" s="834"/>
      <c r="F48" s="834"/>
      <c r="G48" s="834"/>
      <c r="H48" s="834"/>
      <c r="I48" s="834"/>
      <c r="J48" s="834"/>
      <c r="K48" s="834"/>
      <c r="L48" s="834"/>
      <c r="M48" s="834"/>
      <c r="N48" s="834"/>
      <c r="O48" s="834"/>
      <c r="P48" s="834"/>
      <c r="Q48" s="834"/>
      <c r="R48" s="834"/>
      <c r="S48" s="834"/>
      <c r="T48" s="834"/>
      <c r="U48" s="834"/>
      <c r="V48" s="834"/>
      <c r="W48" s="834"/>
      <c r="X48" s="834"/>
      <c r="Y48" s="834"/>
      <c r="Z48" s="834"/>
      <c r="AA48" s="251"/>
    </row>
    <row r="49" customFormat="false" ht="15" hidden="false" customHeight="true" outlineLevel="0" collapsed="false">
      <c r="A49" s="260"/>
      <c r="B49" s="400" t="s">
        <v>1845</v>
      </c>
      <c r="C49" s="834" t="n">
        <v>174558</v>
      </c>
      <c r="D49" s="834" t="n">
        <v>4745</v>
      </c>
      <c r="E49" s="834" t="n">
        <v>13408</v>
      </c>
      <c r="F49" s="834" t="n">
        <v>22553</v>
      </c>
      <c r="G49" s="834" t="n">
        <v>22643</v>
      </c>
      <c r="H49" s="834" t="n">
        <v>33830</v>
      </c>
      <c r="I49" s="834" t="n">
        <v>37522</v>
      </c>
      <c r="J49" s="834" t="n">
        <v>39857</v>
      </c>
      <c r="K49" s="834" t="n">
        <v>145044</v>
      </c>
      <c r="L49" s="834" t="n">
        <v>4258</v>
      </c>
      <c r="M49" s="834" t="n">
        <v>11856</v>
      </c>
      <c r="N49" s="834" t="n">
        <v>18944</v>
      </c>
      <c r="O49" s="834" t="n">
        <v>17904</v>
      </c>
      <c r="P49" s="834" t="n">
        <v>24673</v>
      </c>
      <c r="Q49" s="834" t="n">
        <v>31419</v>
      </c>
      <c r="R49" s="834" t="n">
        <v>35990</v>
      </c>
      <c r="S49" s="834" t="n">
        <v>29514</v>
      </c>
      <c r="T49" s="834" t="n">
        <v>487</v>
      </c>
      <c r="U49" s="834" t="n">
        <v>1552</v>
      </c>
      <c r="V49" s="834" t="n">
        <v>3609</v>
      </c>
      <c r="W49" s="834" t="n">
        <v>4739</v>
      </c>
      <c r="X49" s="834" t="n">
        <v>9157</v>
      </c>
      <c r="Y49" s="834" t="n">
        <v>6103</v>
      </c>
      <c r="Z49" s="834" t="n">
        <v>3867</v>
      </c>
      <c r="AA49" s="251" t="n">
        <v>22</v>
      </c>
    </row>
    <row r="50" customFormat="false" ht="18.95" hidden="false" customHeight="true" outlineLevel="0" collapsed="false">
      <c r="A50" s="260"/>
      <c r="B50" s="278" t="s">
        <v>1818</v>
      </c>
      <c r="C50" s="834"/>
      <c r="D50" s="834"/>
      <c r="E50" s="834"/>
      <c r="F50" s="834"/>
      <c r="G50" s="834"/>
      <c r="H50" s="834"/>
      <c r="I50" s="834"/>
      <c r="J50" s="834"/>
      <c r="K50" s="834"/>
      <c r="L50" s="834"/>
      <c r="M50" s="834"/>
      <c r="N50" s="834"/>
      <c r="O50" s="834"/>
      <c r="P50" s="834"/>
      <c r="Q50" s="834"/>
      <c r="R50" s="834"/>
      <c r="S50" s="834"/>
      <c r="T50" s="834"/>
      <c r="U50" s="834"/>
      <c r="V50" s="834"/>
      <c r="W50" s="834"/>
      <c r="X50" s="834"/>
      <c r="Y50" s="834"/>
      <c r="Z50" s="834"/>
      <c r="AA50" s="251"/>
    </row>
    <row r="51" customFormat="false" ht="18.95" hidden="false" customHeight="true" outlineLevel="0" collapsed="false">
      <c r="A51" s="260" t="n">
        <v>23</v>
      </c>
      <c r="B51" s="278" t="s">
        <v>1846</v>
      </c>
      <c r="C51" s="834"/>
      <c r="D51" s="834"/>
      <c r="E51" s="834"/>
      <c r="F51" s="834"/>
      <c r="G51" s="834"/>
      <c r="H51" s="834"/>
      <c r="I51" s="834"/>
      <c r="J51" s="834"/>
      <c r="K51" s="834"/>
      <c r="L51" s="834"/>
      <c r="M51" s="834"/>
      <c r="N51" s="834"/>
      <c r="O51" s="834"/>
      <c r="P51" s="834"/>
      <c r="Q51" s="834"/>
      <c r="R51" s="834"/>
      <c r="S51" s="834"/>
      <c r="T51" s="834"/>
      <c r="U51" s="834"/>
      <c r="V51" s="834"/>
      <c r="W51" s="834"/>
      <c r="X51" s="834"/>
      <c r="Y51" s="834"/>
      <c r="Z51" s="834"/>
      <c r="AA51" s="251"/>
    </row>
    <row r="52" customFormat="false" ht="15" hidden="false" customHeight="true" outlineLevel="0" collapsed="false">
      <c r="A52" s="260"/>
      <c r="B52" s="400" t="s">
        <v>1847</v>
      </c>
      <c r="C52" s="834" t="n">
        <v>31101</v>
      </c>
      <c r="D52" s="834" t="n">
        <v>409</v>
      </c>
      <c r="E52" s="834" t="n">
        <v>3026</v>
      </c>
      <c r="F52" s="834" t="n">
        <v>3574</v>
      </c>
      <c r="G52" s="834" t="n">
        <v>3007</v>
      </c>
      <c r="H52" s="834" t="n">
        <v>4866</v>
      </c>
      <c r="I52" s="834" t="n">
        <v>5393</v>
      </c>
      <c r="J52" s="834" t="n">
        <v>10826</v>
      </c>
      <c r="K52" s="834" t="n">
        <v>25654</v>
      </c>
      <c r="L52" s="834" t="n">
        <v>343</v>
      </c>
      <c r="M52" s="834" t="n">
        <v>2611</v>
      </c>
      <c r="N52" s="834" t="n">
        <v>2964</v>
      </c>
      <c r="O52" s="834" t="n">
        <v>2320</v>
      </c>
      <c r="P52" s="834" t="n">
        <v>3380</v>
      </c>
      <c r="Q52" s="834" t="n">
        <v>4285</v>
      </c>
      <c r="R52" s="834" t="n">
        <v>9751</v>
      </c>
      <c r="S52" s="834" t="n">
        <v>5447</v>
      </c>
      <c r="T52" s="834" t="n">
        <v>66</v>
      </c>
      <c r="U52" s="834" t="n">
        <v>415</v>
      </c>
      <c r="V52" s="834" t="n">
        <v>610</v>
      </c>
      <c r="W52" s="834" t="n">
        <v>687</v>
      </c>
      <c r="X52" s="834" t="n">
        <v>1486</v>
      </c>
      <c r="Y52" s="834" t="n">
        <v>1108</v>
      </c>
      <c r="Z52" s="834" t="n">
        <v>1075</v>
      </c>
      <c r="AA52" s="251" t="n">
        <v>23</v>
      </c>
    </row>
    <row r="53" customFormat="false" ht="15" hidden="false" customHeight="true" outlineLevel="0" collapsed="false">
      <c r="A53" s="260" t="n">
        <v>24</v>
      </c>
      <c r="B53" s="278" t="s">
        <v>1848</v>
      </c>
      <c r="C53" s="834"/>
      <c r="D53" s="834"/>
      <c r="E53" s="834"/>
      <c r="F53" s="834"/>
      <c r="G53" s="834"/>
      <c r="H53" s="834"/>
      <c r="I53" s="834"/>
      <c r="J53" s="834"/>
      <c r="K53" s="834"/>
      <c r="L53" s="834"/>
      <c r="M53" s="834"/>
      <c r="N53" s="834"/>
      <c r="O53" s="834"/>
      <c r="P53" s="834"/>
      <c r="Q53" s="834"/>
      <c r="R53" s="834"/>
      <c r="S53" s="834"/>
      <c r="T53" s="834"/>
      <c r="U53" s="834"/>
      <c r="V53" s="834"/>
      <c r="W53" s="834"/>
      <c r="X53" s="834"/>
      <c r="Y53" s="834"/>
      <c r="Z53" s="834"/>
      <c r="AA53" s="251"/>
    </row>
    <row r="54" customFormat="false" ht="15" hidden="false" customHeight="true" outlineLevel="0" collapsed="false">
      <c r="A54" s="260"/>
      <c r="B54" s="400" t="s">
        <v>1849</v>
      </c>
      <c r="C54" s="834" t="n">
        <v>14194</v>
      </c>
      <c r="D54" s="834" t="n">
        <v>146</v>
      </c>
      <c r="E54" s="834" t="n">
        <v>1617</v>
      </c>
      <c r="F54" s="834" t="n">
        <v>1950</v>
      </c>
      <c r="G54" s="834" t="n">
        <v>1655</v>
      </c>
      <c r="H54" s="834" t="n">
        <v>2409</v>
      </c>
      <c r="I54" s="834" t="n">
        <v>2670</v>
      </c>
      <c r="J54" s="834" t="n">
        <v>3747</v>
      </c>
      <c r="K54" s="834" t="n">
        <v>11942</v>
      </c>
      <c r="L54" s="834" t="n">
        <v>126</v>
      </c>
      <c r="M54" s="834" t="n">
        <v>1437</v>
      </c>
      <c r="N54" s="834" t="n">
        <v>1680</v>
      </c>
      <c r="O54" s="834" t="n">
        <v>1334</v>
      </c>
      <c r="P54" s="834" t="n">
        <v>1763</v>
      </c>
      <c r="Q54" s="834" t="n">
        <v>2237</v>
      </c>
      <c r="R54" s="834" t="n">
        <v>3365</v>
      </c>
      <c r="S54" s="834" t="n">
        <v>2252</v>
      </c>
      <c r="T54" s="834" t="n">
        <v>20</v>
      </c>
      <c r="U54" s="834" t="n">
        <v>180</v>
      </c>
      <c r="V54" s="834" t="n">
        <v>270</v>
      </c>
      <c r="W54" s="834" t="n">
        <v>321</v>
      </c>
      <c r="X54" s="834" t="n">
        <v>646</v>
      </c>
      <c r="Y54" s="834" t="n">
        <v>433</v>
      </c>
      <c r="Z54" s="834" t="n">
        <v>382</v>
      </c>
      <c r="AA54" s="251" t="n">
        <v>24</v>
      </c>
    </row>
    <row r="55" customFormat="false" ht="15" hidden="false" customHeight="true" outlineLevel="0" collapsed="false">
      <c r="A55" s="260" t="n">
        <v>25</v>
      </c>
      <c r="B55" s="278" t="s">
        <v>1850</v>
      </c>
      <c r="C55" s="834"/>
      <c r="D55" s="834"/>
      <c r="E55" s="834"/>
      <c r="F55" s="834"/>
      <c r="G55" s="834"/>
      <c r="H55" s="834"/>
      <c r="I55" s="834"/>
      <c r="J55" s="834"/>
      <c r="K55" s="834"/>
      <c r="L55" s="834"/>
      <c r="M55" s="834"/>
      <c r="N55" s="834"/>
      <c r="O55" s="834"/>
      <c r="P55" s="834"/>
      <c r="Q55" s="834"/>
      <c r="R55" s="834"/>
      <c r="S55" s="834"/>
      <c r="T55" s="834"/>
      <c r="U55" s="834"/>
      <c r="V55" s="834"/>
      <c r="W55" s="834"/>
      <c r="X55" s="834"/>
      <c r="Y55" s="834"/>
      <c r="Z55" s="834"/>
      <c r="AA55" s="251"/>
    </row>
    <row r="56" customFormat="false" ht="15" hidden="false" customHeight="true" outlineLevel="0" collapsed="false">
      <c r="A56" s="260"/>
      <c r="B56" s="400" t="s">
        <v>1851</v>
      </c>
      <c r="C56" s="834" t="n">
        <v>82372</v>
      </c>
      <c r="D56" s="834" t="n">
        <v>682</v>
      </c>
      <c r="E56" s="834" t="n">
        <v>5234</v>
      </c>
      <c r="F56" s="834" t="n">
        <v>9919</v>
      </c>
      <c r="G56" s="834" t="n">
        <v>10313</v>
      </c>
      <c r="H56" s="834" t="n">
        <v>16260</v>
      </c>
      <c r="I56" s="834" t="n">
        <v>20918</v>
      </c>
      <c r="J56" s="834" t="n">
        <v>19046</v>
      </c>
      <c r="K56" s="834" t="n">
        <v>71762</v>
      </c>
      <c r="L56" s="834" t="n">
        <v>649</v>
      </c>
      <c r="M56" s="834" t="n">
        <v>4850</v>
      </c>
      <c r="N56" s="834" t="n">
        <v>8796</v>
      </c>
      <c r="O56" s="834" t="n">
        <v>8696</v>
      </c>
      <c r="P56" s="834" t="n">
        <v>12867</v>
      </c>
      <c r="Q56" s="834" t="n">
        <v>18358</v>
      </c>
      <c r="R56" s="834" t="n">
        <v>17546</v>
      </c>
      <c r="S56" s="834" t="n">
        <v>10610</v>
      </c>
      <c r="T56" s="834" t="n">
        <v>33</v>
      </c>
      <c r="U56" s="834" t="n">
        <v>384</v>
      </c>
      <c r="V56" s="834" t="n">
        <v>1123</v>
      </c>
      <c r="W56" s="834" t="n">
        <v>1617</v>
      </c>
      <c r="X56" s="834" t="n">
        <v>3393</v>
      </c>
      <c r="Y56" s="834" t="n">
        <v>2560</v>
      </c>
      <c r="Z56" s="834" t="n">
        <v>1500</v>
      </c>
      <c r="AA56" s="251" t="n">
        <v>25</v>
      </c>
    </row>
    <row r="57" customFormat="false" ht="15" hidden="false" customHeight="true" outlineLevel="0" collapsed="false">
      <c r="A57" s="260" t="n">
        <v>26</v>
      </c>
      <c r="B57" s="400" t="s">
        <v>1852</v>
      </c>
      <c r="C57" s="834" t="n">
        <v>43849</v>
      </c>
      <c r="D57" s="834" t="n">
        <v>3356</v>
      </c>
      <c r="E57" s="834" t="n">
        <v>3078</v>
      </c>
      <c r="F57" s="834" t="n">
        <v>6589</v>
      </c>
      <c r="G57" s="834" t="n">
        <v>7276</v>
      </c>
      <c r="H57" s="834" t="n">
        <v>9806</v>
      </c>
      <c r="I57" s="834" t="n">
        <v>8058</v>
      </c>
      <c r="J57" s="834" t="n">
        <v>5686</v>
      </c>
      <c r="K57" s="834" t="n">
        <v>33230</v>
      </c>
      <c r="L57" s="834" t="n">
        <v>3005</v>
      </c>
      <c r="M57" s="834" t="n">
        <v>2560</v>
      </c>
      <c r="N57" s="834" t="n">
        <v>5072</v>
      </c>
      <c r="O57" s="834" t="n">
        <v>5260</v>
      </c>
      <c r="P57" s="834" t="n">
        <v>6329</v>
      </c>
      <c r="Q57" s="834" t="n">
        <v>6158</v>
      </c>
      <c r="R57" s="834" t="n">
        <v>4846</v>
      </c>
      <c r="S57" s="834" t="n">
        <v>10619</v>
      </c>
      <c r="T57" s="834" t="n">
        <v>351</v>
      </c>
      <c r="U57" s="834" t="n">
        <v>518</v>
      </c>
      <c r="V57" s="834" t="n">
        <v>1517</v>
      </c>
      <c r="W57" s="834" t="n">
        <v>2016</v>
      </c>
      <c r="X57" s="834" t="n">
        <v>3477</v>
      </c>
      <c r="Y57" s="834" t="n">
        <v>1900</v>
      </c>
      <c r="Z57" s="834" t="n">
        <v>840</v>
      </c>
      <c r="AA57" s="251" t="n">
        <v>26</v>
      </c>
    </row>
    <row r="58" customFormat="false" ht="18.95" hidden="false" customHeight="true" outlineLevel="0" collapsed="false">
      <c r="A58" s="260" t="n">
        <v>27</v>
      </c>
      <c r="B58" s="278" t="s">
        <v>1853</v>
      </c>
      <c r="C58" s="834"/>
      <c r="D58" s="834"/>
      <c r="E58" s="834"/>
      <c r="F58" s="834"/>
      <c r="G58" s="834"/>
      <c r="H58" s="834"/>
      <c r="I58" s="834"/>
      <c r="J58" s="834"/>
      <c r="K58" s="834"/>
      <c r="L58" s="834"/>
      <c r="M58" s="834"/>
      <c r="N58" s="834"/>
      <c r="O58" s="834"/>
      <c r="P58" s="834"/>
      <c r="Q58" s="834"/>
      <c r="R58" s="834"/>
      <c r="S58" s="834"/>
      <c r="T58" s="834"/>
      <c r="U58" s="834"/>
      <c r="V58" s="834"/>
      <c r="W58" s="834"/>
      <c r="X58" s="834"/>
      <c r="Y58" s="834"/>
      <c r="Z58" s="834"/>
      <c r="AA58" s="251"/>
    </row>
    <row r="59" customFormat="false" ht="15" hidden="false" customHeight="true" outlineLevel="0" collapsed="false">
      <c r="A59" s="260"/>
      <c r="B59" s="400" t="s">
        <v>1854</v>
      </c>
      <c r="C59" s="834" t="n">
        <v>102315</v>
      </c>
      <c r="D59" s="834" t="n">
        <v>2976</v>
      </c>
      <c r="E59" s="834" t="n">
        <v>9485</v>
      </c>
      <c r="F59" s="834" t="n">
        <v>19881</v>
      </c>
      <c r="G59" s="834" t="n">
        <v>19987</v>
      </c>
      <c r="H59" s="834" t="n">
        <v>24150</v>
      </c>
      <c r="I59" s="834" t="n">
        <v>16353</v>
      </c>
      <c r="J59" s="834" t="n">
        <v>9483</v>
      </c>
      <c r="K59" s="834" t="n">
        <v>73554</v>
      </c>
      <c r="L59" s="834" t="n">
        <v>2583</v>
      </c>
      <c r="M59" s="834" t="n">
        <v>7715</v>
      </c>
      <c r="N59" s="834" t="n">
        <v>15265</v>
      </c>
      <c r="O59" s="834" t="n">
        <v>14119</v>
      </c>
      <c r="P59" s="834" t="n">
        <v>14825</v>
      </c>
      <c r="Q59" s="834" t="n">
        <v>11564</v>
      </c>
      <c r="R59" s="834" t="n">
        <v>7483</v>
      </c>
      <c r="S59" s="834" t="n">
        <v>28761</v>
      </c>
      <c r="T59" s="834" t="n">
        <v>393</v>
      </c>
      <c r="U59" s="834" t="n">
        <v>1770</v>
      </c>
      <c r="V59" s="834" t="n">
        <v>4616</v>
      </c>
      <c r="W59" s="834" t="n">
        <v>5868</v>
      </c>
      <c r="X59" s="834" t="n">
        <v>9325</v>
      </c>
      <c r="Y59" s="834" t="n">
        <v>4789</v>
      </c>
      <c r="Z59" s="834" t="n">
        <v>2000</v>
      </c>
      <c r="AA59" s="251" t="n">
        <v>27</v>
      </c>
    </row>
    <row r="60" customFormat="false" ht="18.95" hidden="false" customHeight="true" outlineLevel="0" collapsed="false">
      <c r="A60" s="260"/>
      <c r="B60" s="278" t="s">
        <v>1818</v>
      </c>
      <c r="C60" s="834"/>
      <c r="D60" s="834"/>
      <c r="E60" s="834"/>
      <c r="F60" s="834"/>
      <c r="G60" s="834"/>
      <c r="H60" s="834"/>
      <c r="I60" s="834"/>
      <c r="J60" s="834"/>
      <c r="K60" s="834"/>
      <c r="L60" s="834"/>
      <c r="M60" s="834"/>
      <c r="N60" s="834"/>
      <c r="O60" s="834"/>
      <c r="P60" s="834"/>
      <c r="Q60" s="834"/>
      <c r="R60" s="834"/>
      <c r="S60" s="834"/>
      <c r="T60" s="834"/>
      <c r="U60" s="834"/>
      <c r="V60" s="834"/>
      <c r="W60" s="834"/>
      <c r="X60" s="834"/>
      <c r="Y60" s="834"/>
      <c r="Z60" s="834"/>
      <c r="AA60" s="251"/>
    </row>
    <row r="61" customFormat="false" ht="18.95" hidden="false" customHeight="true" outlineLevel="0" collapsed="false">
      <c r="A61" s="260" t="n">
        <v>28</v>
      </c>
      <c r="B61" s="400" t="s">
        <v>1855</v>
      </c>
      <c r="C61" s="834" t="n">
        <v>55391</v>
      </c>
      <c r="D61" s="834" t="n">
        <v>2152</v>
      </c>
      <c r="E61" s="834" t="n">
        <v>6718</v>
      </c>
      <c r="F61" s="834" t="n">
        <v>13511</v>
      </c>
      <c r="G61" s="834" t="n">
        <v>13275</v>
      </c>
      <c r="H61" s="834" t="n">
        <v>12642</v>
      </c>
      <c r="I61" s="834" t="n">
        <v>5671</v>
      </c>
      <c r="J61" s="834" t="n">
        <v>1422</v>
      </c>
      <c r="K61" s="834" t="n">
        <v>44061</v>
      </c>
      <c r="L61" s="834" t="n">
        <v>1886</v>
      </c>
      <c r="M61" s="834" t="n">
        <v>5747</v>
      </c>
      <c r="N61" s="834" t="n">
        <v>11269</v>
      </c>
      <c r="O61" s="834" t="n">
        <v>10621</v>
      </c>
      <c r="P61" s="834" t="n">
        <v>9070</v>
      </c>
      <c r="Q61" s="834" t="n">
        <v>4379</v>
      </c>
      <c r="R61" s="834" t="n">
        <v>1089</v>
      </c>
      <c r="S61" s="834" t="n">
        <v>11330</v>
      </c>
      <c r="T61" s="834" t="n">
        <v>266</v>
      </c>
      <c r="U61" s="834" t="n">
        <v>971</v>
      </c>
      <c r="V61" s="834" t="n">
        <v>2242</v>
      </c>
      <c r="W61" s="834" t="n">
        <v>2654</v>
      </c>
      <c r="X61" s="834" t="n">
        <v>3572</v>
      </c>
      <c r="Y61" s="834" t="n">
        <v>1292</v>
      </c>
      <c r="Z61" s="834" t="n">
        <v>333</v>
      </c>
      <c r="AA61" s="251" t="n">
        <v>28</v>
      </c>
    </row>
    <row r="62" customFormat="false" ht="18.95" hidden="false" customHeight="true" outlineLevel="0" collapsed="false">
      <c r="A62" s="260" t="n">
        <v>29</v>
      </c>
      <c r="B62" s="400" t="s">
        <v>1856</v>
      </c>
      <c r="C62" s="834" t="n">
        <v>7206</v>
      </c>
      <c r="D62" s="834" t="n">
        <v>18</v>
      </c>
      <c r="E62" s="834" t="n">
        <v>283</v>
      </c>
      <c r="F62" s="834" t="n">
        <v>1145</v>
      </c>
      <c r="G62" s="834" t="n">
        <v>1585</v>
      </c>
      <c r="H62" s="834" t="n">
        <v>2579</v>
      </c>
      <c r="I62" s="834" t="n">
        <v>1174</v>
      </c>
      <c r="J62" s="834" t="n">
        <v>422</v>
      </c>
      <c r="K62" s="834" t="n">
        <v>314</v>
      </c>
      <c r="L62" s="834" t="n">
        <v>2</v>
      </c>
      <c r="M62" s="834" t="n">
        <v>12</v>
      </c>
      <c r="N62" s="834" t="n">
        <v>28</v>
      </c>
      <c r="O62" s="834" t="n">
        <v>54</v>
      </c>
      <c r="P62" s="834" t="n">
        <v>101</v>
      </c>
      <c r="Q62" s="834" t="n">
        <v>72</v>
      </c>
      <c r="R62" s="834" t="n">
        <v>45</v>
      </c>
      <c r="S62" s="834" t="n">
        <v>6892</v>
      </c>
      <c r="T62" s="834" t="n">
        <v>16</v>
      </c>
      <c r="U62" s="834" t="n">
        <v>271</v>
      </c>
      <c r="V62" s="834" t="n">
        <v>1117</v>
      </c>
      <c r="W62" s="834" t="n">
        <v>1531</v>
      </c>
      <c r="X62" s="834" t="n">
        <v>2478</v>
      </c>
      <c r="Y62" s="834" t="n">
        <v>1102</v>
      </c>
      <c r="Z62" s="834" t="n">
        <v>377</v>
      </c>
      <c r="AA62" s="251" t="n">
        <v>29</v>
      </c>
    </row>
    <row r="63" customFormat="false" ht="20.1" hidden="false" customHeight="true" outlineLevel="0" collapsed="false">
      <c r="A63" s="260" t="s">
        <v>1857</v>
      </c>
      <c r="B63" s="257"/>
      <c r="C63" s="257"/>
      <c r="D63" s="257"/>
      <c r="E63" s="257"/>
      <c r="F63" s="257"/>
      <c r="G63" s="257"/>
      <c r="H63" s="257"/>
      <c r="I63" s="257"/>
      <c r="J63" s="257"/>
      <c r="K63" s="257"/>
      <c r="L63" s="257"/>
      <c r="M63" s="837"/>
      <c r="N63" s="837"/>
      <c r="O63" s="837"/>
      <c r="P63" s="837"/>
      <c r="Q63" s="837"/>
      <c r="R63" s="837"/>
      <c r="S63" s="837"/>
      <c r="T63" s="257"/>
      <c r="U63" s="257"/>
      <c r="V63" s="257"/>
      <c r="W63" s="257"/>
      <c r="X63" s="257"/>
      <c r="Y63" s="257"/>
      <c r="Z63" s="257"/>
      <c r="AA63" s="257"/>
    </row>
    <row r="64" customFormat="false" ht="12.75" hidden="false" customHeight="false" outlineLevel="0" collapsed="false">
      <c r="A64" s="401" t="s">
        <v>1243</v>
      </c>
      <c r="B64" s="257"/>
      <c r="C64" s="257"/>
      <c r="D64" s="401"/>
      <c r="E64" s="257"/>
      <c r="F64" s="257"/>
      <c r="G64" s="257"/>
      <c r="H64" s="257"/>
      <c r="I64" s="257"/>
      <c r="J64" s="257"/>
      <c r="K64" s="257"/>
      <c r="L64" s="257"/>
      <c r="M64" s="837"/>
      <c r="N64" s="837"/>
      <c r="O64" s="837"/>
      <c r="P64" s="837"/>
      <c r="Q64" s="837"/>
      <c r="R64" s="837"/>
      <c r="S64" s="837"/>
      <c r="T64" s="257"/>
      <c r="U64" s="257"/>
      <c r="V64" s="257"/>
      <c r="W64" s="257"/>
      <c r="X64" s="257"/>
      <c r="Y64" s="257"/>
      <c r="Z64" s="257"/>
      <c r="AA64" s="257"/>
    </row>
    <row r="65" customFormat="false" ht="12.75" hidden="false" customHeight="false" outlineLevel="0" collapsed="false">
      <c r="A65" s="401"/>
      <c r="B65" s="257"/>
      <c r="C65" s="257"/>
      <c r="D65" s="257"/>
      <c r="E65" s="257"/>
      <c r="F65" s="257"/>
      <c r="G65" s="257"/>
      <c r="H65" s="257"/>
      <c r="I65" s="257"/>
      <c r="J65" s="257"/>
      <c r="K65" s="257"/>
      <c r="L65" s="257"/>
      <c r="M65" s="837"/>
      <c r="N65" s="837"/>
      <c r="O65" s="837"/>
      <c r="P65" s="837"/>
      <c r="Q65" s="837"/>
      <c r="R65" s="837"/>
      <c r="S65" s="837"/>
      <c r="T65" s="257"/>
      <c r="U65" s="257"/>
      <c r="V65" s="257"/>
      <c r="W65" s="257"/>
      <c r="X65" s="257"/>
      <c r="Y65" s="257"/>
      <c r="Z65" s="257"/>
      <c r="AA65" s="257"/>
    </row>
    <row r="66" customFormat="false" ht="12.75" hidden="false" customHeight="false" outlineLevel="0" collapsed="false">
      <c r="A66" s="401"/>
      <c r="B66" s="257"/>
      <c r="C66" s="257"/>
      <c r="D66" s="257"/>
      <c r="E66" s="257"/>
      <c r="F66" s="257"/>
      <c r="G66" s="257"/>
      <c r="H66" s="257"/>
      <c r="I66" s="257"/>
      <c r="J66" s="257"/>
      <c r="K66" s="257"/>
      <c r="L66" s="257"/>
      <c r="M66" s="837"/>
      <c r="N66" s="837"/>
      <c r="O66" s="837"/>
      <c r="P66" s="837"/>
      <c r="Q66" s="837"/>
      <c r="R66" s="837"/>
      <c r="S66" s="837"/>
      <c r="T66" s="257"/>
      <c r="U66" s="257"/>
      <c r="V66" s="257"/>
      <c r="W66" s="257"/>
      <c r="X66" s="257"/>
      <c r="Y66" s="257"/>
      <c r="Z66" s="257"/>
      <c r="AA66" s="257"/>
    </row>
    <row r="67" customFormat="false" ht="12.75" hidden="false" customHeight="false" outlineLevel="0" collapsed="false">
      <c r="A67" s="401"/>
      <c r="B67" s="257"/>
      <c r="C67" s="257"/>
      <c r="D67" s="257"/>
      <c r="E67" s="257"/>
      <c r="F67" s="257"/>
      <c r="G67" s="257"/>
      <c r="H67" s="257"/>
      <c r="I67" s="257"/>
      <c r="J67" s="257"/>
      <c r="K67" s="257"/>
      <c r="L67" s="257"/>
      <c r="M67" s="837"/>
      <c r="N67" s="837"/>
      <c r="O67" s="837"/>
      <c r="P67" s="837"/>
      <c r="Q67" s="837"/>
      <c r="R67" s="837"/>
      <c r="S67" s="837"/>
      <c r="T67" s="257"/>
      <c r="U67" s="257"/>
      <c r="V67" s="257"/>
      <c r="W67" s="257"/>
      <c r="X67" s="257"/>
      <c r="Y67" s="257"/>
      <c r="Z67" s="257"/>
      <c r="AA67" s="257"/>
    </row>
    <row r="68" customFormat="false" ht="12.75" hidden="false" customHeight="false" outlineLevel="0" collapsed="false">
      <c r="A68" s="401"/>
      <c r="B68" s="257"/>
      <c r="C68" s="257"/>
      <c r="D68" s="257"/>
      <c r="E68" s="257"/>
      <c r="F68" s="401"/>
      <c r="G68" s="469"/>
      <c r="H68" s="469"/>
      <c r="I68" s="469"/>
      <c r="J68" s="469"/>
      <c r="K68" s="257"/>
      <c r="L68" s="257"/>
      <c r="M68" s="837"/>
      <c r="N68" s="837"/>
      <c r="O68" s="837"/>
      <c r="P68" s="837"/>
      <c r="Q68" s="837"/>
      <c r="R68" s="837"/>
      <c r="S68" s="837"/>
      <c r="T68" s="257"/>
      <c r="U68" s="257"/>
      <c r="V68" s="257"/>
      <c r="W68" s="257"/>
      <c r="X68" s="257"/>
      <c r="Y68" s="257"/>
      <c r="Z68" s="257"/>
      <c r="AA68" s="257"/>
    </row>
    <row r="69" customFormat="false" ht="15" hidden="false" customHeight="true" outlineLevel="0" collapsed="false">
      <c r="A69" s="315" t="s">
        <v>129</v>
      </c>
      <c r="B69" s="482"/>
      <c r="C69" s="482"/>
      <c r="D69" s="482"/>
      <c r="E69" s="235"/>
      <c r="F69" s="482"/>
      <c r="G69" s="316"/>
      <c r="H69" s="316"/>
      <c r="I69" s="316"/>
      <c r="J69" s="236" t="n">
        <v>84</v>
      </c>
      <c r="K69" s="315" t="s">
        <v>129</v>
      </c>
      <c r="L69" s="316"/>
      <c r="M69" s="484"/>
      <c r="N69" s="484"/>
      <c r="O69" s="484"/>
      <c r="P69" s="315"/>
      <c r="Q69" s="315"/>
      <c r="R69" s="315"/>
      <c r="S69" s="315"/>
      <c r="T69" s="614"/>
      <c r="U69" s="316"/>
      <c r="V69" s="614"/>
      <c r="W69" s="614"/>
      <c r="X69" s="614"/>
      <c r="Y69" s="614"/>
      <c r="Z69" s="316"/>
      <c r="AA69" s="453" t="n">
        <v>85</v>
      </c>
    </row>
    <row r="70" customFormat="false" ht="12.75" hidden="false" customHeight="false" outlineLevel="0" collapsed="false">
      <c r="A70" s="3"/>
      <c r="B70" s="3"/>
      <c r="C70" s="3"/>
      <c r="D70" s="3"/>
      <c r="E70" s="3"/>
      <c r="F70" s="3"/>
      <c r="G70" s="3"/>
      <c r="H70" s="3"/>
      <c r="I70" s="3"/>
      <c r="J70" s="3"/>
      <c r="K70" s="3"/>
      <c r="L70" s="3"/>
      <c r="M70" s="3"/>
      <c r="N70" s="3"/>
      <c r="O70" s="3"/>
      <c r="P70" s="3"/>
      <c r="Q70" s="3"/>
      <c r="R70" s="3"/>
      <c r="S70" s="3"/>
      <c r="T70" s="3"/>
      <c r="U70" s="3"/>
      <c r="V70" s="3"/>
      <c r="W70" s="3"/>
      <c r="X70" s="3"/>
      <c r="Y70" s="3"/>
      <c r="Z70" s="3"/>
      <c r="AA70" s="3"/>
    </row>
  </sheetData>
  <mergeCells count="6">
    <mergeCell ref="C5:J5"/>
    <mergeCell ref="K5:R5"/>
    <mergeCell ref="S5:Z5"/>
    <mergeCell ref="D6:J6"/>
    <mergeCell ref="L6:R6"/>
    <mergeCell ref="T6:Z6"/>
  </mergeCells>
  <printOptions headings="false" gridLines="false" gridLinesSet="true" horizontalCentered="false" verticalCentered="false"/>
  <pageMargins left="0.39375" right="0.39375" top="0.590277777777778" bottom="0.39375" header="0.511811023622047" footer="0.511811023622047"/>
  <pageSetup paperSize="9" scale="68" fitToWidth="1" fitToHeight="1" pageOrder="overThenDown" orientation="portrait" blackAndWhite="false" draft="false" cellComments="none" firstPageNumber="70" useFirstPageNumber="true" horizontalDpi="300" verticalDpi="300" copies="1"/>
  <headerFooter differentFirst="false" differentOddEven="false">
    <oddHeader/>
    <oddFooter/>
  </headerFooter>
  <colBreaks count="1" manualBreakCount="1">
    <brk id="10"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9" min="1" style="0" width="14.99"/>
  </cols>
  <sheetData>
    <row r="1" customFormat="false" ht="16.5" hidden="false" customHeight="false" outlineLevel="0" collapsed="false">
      <c r="A1" s="838" t="s">
        <v>1149</v>
      </c>
      <c r="B1" s="838"/>
      <c r="C1" s="838"/>
      <c r="D1" s="839"/>
      <c r="E1" s="839"/>
      <c r="F1" s="839"/>
      <c r="G1" s="840"/>
      <c r="H1" s="840"/>
      <c r="I1" s="840"/>
    </row>
    <row r="2" customFormat="false" ht="13.5" hidden="false" customHeight="true" outlineLevel="0" collapsed="false">
      <c r="A2" s="841" t="s">
        <v>1802</v>
      </c>
      <c r="B2" s="841"/>
      <c r="C2" s="841"/>
      <c r="D2" s="841"/>
      <c r="E2" s="841"/>
      <c r="F2" s="841"/>
      <c r="G2" s="840"/>
      <c r="H2" s="840"/>
      <c r="I2" s="840"/>
    </row>
    <row r="3" customFormat="false" ht="15" hidden="false" customHeight="true" outlineLevel="0" collapsed="false">
      <c r="A3" s="842" t="s">
        <v>1858</v>
      </c>
      <c r="B3" s="842"/>
      <c r="C3" s="842"/>
      <c r="D3" s="842"/>
      <c r="E3" s="842"/>
      <c r="F3" s="842"/>
      <c r="G3" s="843"/>
      <c r="H3" s="844"/>
      <c r="I3" s="844"/>
    </row>
    <row r="4" customFormat="false" ht="12" hidden="false" customHeight="true" outlineLevel="0" collapsed="false">
      <c r="A4" s="845"/>
      <c r="B4" s="845"/>
      <c r="C4" s="846"/>
      <c r="D4" s="847" t="s">
        <v>1088</v>
      </c>
      <c r="E4" s="847"/>
      <c r="F4" s="847"/>
      <c r="G4" s="847"/>
      <c r="H4" s="847"/>
      <c r="I4" s="848"/>
    </row>
    <row r="5" customFormat="false" ht="12" hidden="false" customHeight="true" outlineLevel="0" collapsed="false">
      <c r="A5" s="846"/>
      <c r="B5" s="846"/>
      <c r="C5" s="846"/>
      <c r="D5" s="849"/>
      <c r="E5" s="850" t="s">
        <v>738</v>
      </c>
      <c r="F5" s="850"/>
      <c r="G5" s="850"/>
      <c r="H5" s="850"/>
      <c r="I5" s="851" t="s">
        <v>1859</v>
      </c>
    </row>
    <row r="6" customFormat="false" ht="12" hidden="false" customHeight="true" outlineLevel="0" collapsed="false">
      <c r="A6" s="846" t="s">
        <v>1152</v>
      </c>
      <c r="B6" s="846" t="s">
        <v>486</v>
      </c>
      <c r="C6" s="846" t="s">
        <v>1087</v>
      </c>
      <c r="D6" s="852" t="s">
        <v>1097</v>
      </c>
      <c r="E6" s="845"/>
      <c r="F6" s="845"/>
      <c r="G6" s="846" t="s">
        <v>1860</v>
      </c>
      <c r="H6" s="845"/>
      <c r="I6" s="853" t="s">
        <v>1861</v>
      </c>
    </row>
    <row r="7" customFormat="false" ht="12" hidden="false" customHeight="true" outlineLevel="0" collapsed="false">
      <c r="A7" s="845"/>
      <c r="B7" s="845"/>
      <c r="C7" s="846"/>
      <c r="D7" s="852" t="s">
        <v>316</v>
      </c>
      <c r="E7" s="852" t="s">
        <v>1862</v>
      </c>
      <c r="F7" s="852" t="s">
        <v>1863</v>
      </c>
      <c r="G7" s="854" t="s">
        <v>1864</v>
      </c>
      <c r="H7" s="852" t="s">
        <v>1865</v>
      </c>
      <c r="I7" s="853" t="s">
        <v>1866</v>
      </c>
    </row>
    <row r="8" customFormat="false" ht="12" hidden="false" customHeight="true" outlineLevel="0" collapsed="false">
      <c r="A8" s="845"/>
      <c r="B8" s="845"/>
      <c r="C8" s="846"/>
      <c r="D8" s="852"/>
      <c r="E8" s="852"/>
      <c r="F8" s="852"/>
      <c r="G8" s="854" t="s">
        <v>1867</v>
      </c>
      <c r="H8" s="852"/>
      <c r="I8" s="853"/>
    </row>
    <row r="9" customFormat="false" ht="12" hidden="false" customHeight="true" outlineLevel="0" collapsed="false">
      <c r="A9" s="855"/>
      <c r="B9" s="855"/>
      <c r="C9" s="856"/>
      <c r="D9" s="857"/>
      <c r="E9" s="857"/>
      <c r="F9" s="857"/>
      <c r="G9" s="858" t="s">
        <v>1868</v>
      </c>
      <c r="H9" s="859"/>
      <c r="I9" s="843"/>
    </row>
    <row r="10" customFormat="false" ht="12.75" hidden="false" customHeight="false" outlineLevel="0" collapsed="false">
      <c r="A10" s="844"/>
      <c r="B10" s="844"/>
      <c r="C10" s="844"/>
      <c r="D10" s="844"/>
      <c r="E10" s="844"/>
      <c r="F10" s="844"/>
      <c r="G10" s="844"/>
      <c r="H10" s="844"/>
      <c r="I10" s="844"/>
    </row>
    <row r="11" customFormat="false" ht="12.75" hidden="false" customHeight="false" outlineLevel="0" collapsed="false">
      <c r="A11" s="860"/>
      <c r="B11" s="861" t="s">
        <v>1176</v>
      </c>
      <c r="C11" s="860"/>
      <c r="D11" s="860"/>
      <c r="E11" s="860"/>
      <c r="F11" s="860"/>
      <c r="G11" s="860"/>
      <c r="H11" s="860"/>
      <c r="I11" s="860"/>
    </row>
    <row r="12" customFormat="false" ht="12.75" hidden="false" customHeight="false" outlineLevel="0" collapsed="false">
      <c r="A12" s="860"/>
      <c r="B12" s="862" t="s">
        <v>486</v>
      </c>
      <c r="C12" s="860"/>
      <c r="D12" s="860"/>
      <c r="E12" s="860"/>
      <c r="F12" s="860"/>
      <c r="G12" s="860"/>
      <c r="H12" s="860"/>
      <c r="I12" s="860"/>
    </row>
    <row r="13" customFormat="false" ht="12.75" hidden="false" customHeight="false" outlineLevel="0" collapsed="false">
      <c r="A13" s="844"/>
      <c r="B13" s="257" t="s">
        <v>1177</v>
      </c>
      <c r="C13" s="844"/>
      <c r="D13" s="844"/>
      <c r="E13" s="844"/>
      <c r="F13" s="844"/>
      <c r="G13" s="844"/>
      <c r="H13" s="844"/>
      <c r="I13" s="844"/>
    </row>
    <row r="14" customFormat="false" ht="12" hidden="false" customHeight="true" outlineLevel="0" collapsed="false">
      <c r="A14" s="385" t="s">
        <v>1178</v>
      </c>
      <c r="B14" s="863" t="n">
        <v>699339</v>
      </c>
      <c r="C14" s="863" t="n">
        <v>626028</v>
      </c>
      <c r="D14" s="863" t="n">
        <v>70800</v>
      </c>
      <c r="E14" s="863" t="n">
        <v>4696</v>
      </c>
      <c r="F14" s="863" t="n">
        <v>9938</v>
      </c>
      <c r="G14" s="863" t="n">
        <v>14893</v>
      </c>
      <c r="H14" s="863" t="n">
        <v>15457</v>
      </c>
      <c r="I14" s="863" t="n">
        <v>2511</v>
      </c>
    </row>
    <row r="15" customFormat="false" ht="12" hidden="false" customHeight="true" outlineLevel="0" collapsed="false">
      <c r="A15" s="385" t="s">
        <v>1180</v>
      </c>
      <c r="B15" s="863" t="n">
        <v>732481</v>
      </c>
      <c r="C15" s="863" t="n">
        <v>648899</v>
      </c>
      <c r="D15" s="863" t="n">
        <v>81358</v>
      </c>
      <c r="E15" s="863" t="n">
        <v>3513</v>
      </c>
      <c r="F15" s="863" t="n">
        <v>11055</v>
      </c>
      <c r="G15" s="863" t="n">
        <v>13923</v>
      </c>
      <c r="H15" s="863" t="n">
        <v>22318</v>
      </c>
      <c r="I15" s="863" t="n">
        <v>2224</v>
      </c>
    </row>
    <row r="16" customFormat="false" ht="12" hidden="false" customHeight="true" outlineLevel="0" collapsed="false">
      <c r="A16" s="385" t="s">
        <v>1182</v>
      </c>
      <c r="B16" s="863" t="n">
        <v>692363</v>
      </c>
      <c r="C16" s="863" t="n">
        <v>569323</v>
      </c>
      <c r="D16" s="863" t="n">
        <v>120532</v>
      </c>
      <c r="E16" s="863" t="n">
        <v>3603</v>
      </c>
      <c r="F16" s="863" t="n">
        <v>8866</v>
      </c>
      <c r="G16" s="863" t="n">
        <v>17226</v>
      </c>
      <c r="H16" s="863" t="n">
        <v>27642</v>
      </c>
      <c r="I16" s="863" t="n">
        <v>2508</v>
      </c>
    </row>
    <row r="17" customFormat="false" ht="12" hidden="false" customHeight="true" outlineLevel="0" collapsed="false">
      <c r="A17" s="385" t="s">
        <v>1184</v>
      </c>
      <c r="B17" s="863" t="n">
        <v>759989</v>
      </c>
      <c r="C17" s="863" t="n">
        <v>552153</v>
      </c>
      <c r="D17" s="863" t="n">
        <v>205900</v>
      </c>
      <c r="E17" s="863" t="n">
        <v>4307</v>
      </c>
      <c r="F17" s="863" t="n">
        <v>9968</v>
      </c>
      <c r="G17" s="863" t="n">
        <v>43609</v>
      </c>
      <c r="H17" s="863" t="n">
        <v>41023</v>
      </c>
      <c r="I17" s="863" t="n">
        <v>1936</v>
      </c>
    </row>
    <row r="18" customFormat="false" ht="12" hidden="false" customHeight="true" outlineLevel="0" collapsed="false">
      <c r="A18" s="385" t="s">
        <v>1186</v>
      </c>
      <c r="B18" s="863" t="n">
        <v>732733</v>
      </c>
      <c r="C18" s="863" t="n">
        <v>550890</v>
      </c>
      <c r="D18" s="863" t="n">
        <v>180515</v>
      </c>
      <c r="E18" s="468" t="n">
        <v>3752</v>
      </c>
      <c r="F18" s="468" t="n">
        <v>10016</v>
      </c>
      <c r="G18" s="468" t="n">
        <v>29485</v>
      </c>
      <c r="H18" s="468" t="n">
        <v>41421</v>
      </c>
      <c r="I18" s="468" t="n">
        <v>1328</v>
      </c>
    </row>
    <row r="19" customFormat="false" ht="12" hidden="false" customHeight="true" outlineLevel="0" collapsed="false">
      <c r="A19" s="385" t="s">
        <v>548</v>
      </c>
      <c r="B19" s="863" t="n">
        <v>780659</v>
      </c>
      <c r="C19" s="863" t="n">
        <v>600519</v>
      </c>
      <c r="D19" s="863" t="n">
        <v>179202</v>
      </c>
      <c r="E19" s="468" t="n">
        <v>4159</v>
      </c>
      <c r="F19" s="468" t="n">
        <v>10260</v>
      </c>
      <c r="G19" s="468" t="n">
        <v>9776</v>
      </c>
      <c r="H19" s="468" t="n">
        <v>44232</v>
      </c>
      <c r="I19" s="468" t="n">
        <v>938</v>
      </c>
    </row>
    <row r="20" customFormat="false" ht="12" hidden="false" customHeight="true" outlineLevel="0" collapsed="false">
      <c r="A20" s="363"/>
      <c r="B20" s="277" t="s">
        <v>491</v>
      </c>
      <c r="C20" s="863"/>
      <c r="D20" s="863"/>
      <c r="E20" s="468"/>
      <c r="F20" s="468"/>
      <c r="G20" s="468"/>
      <c r="H20" s="468"/>
      <c r="I20" s="468"/>
    </row>
    <row r="21" customFormat="false" ht="12" hidden="false" customHeight="true" outlineLevel="0" collapsed="false">
      <c r="A21" s="385" t="s">
        <v>1069</v>
      </c>
      <c r="B21" s="468" t="n">
        <v>874691</v>
      </c>
      <c r="C21" s="863" t="n">
        <v>701049</v>
      </c>
      <c r="D21" s="863" t="n">
        <v>172780</v>
      </c>
      <c r="E21" s="468" t="n">
        <v>3606</v>
      </c>
      <c r="F21" s="468" t="n">
        <v>9552</v>
      </c>
      <c r="G21" s="468" t="n">
        <v>7313</v>
      </c>
      <c r="H21" s="468" t="n">
        <v>41737</v>
      </c>
      <c r="I21" s="468" t="n">
        <v>862</v>
      </c>
    </row>
    <row r="22" customFormat="false" ht="12" hidden="false" customHeight="true" outlineLevel="0" collapsed="false">
      <c r="A22" s="385" t="s">
        <v>550</v>
      </c>
      <c r="B22" s="468" t="n">
        <v>844520</v>
      </c>
      <c r="C22" s="863" t="n">
        <v>675205</v>
      </c>
      <c r="D22" s="863" t="n">
        <v>169315</v>
      </c>
      <c r="E22" s="468" t="n">
        <v>3650</v>
      </c>
      <c r="F22" s="468" t="n">
        <v>9309</v>
      </c>
      <c r="G22" s="468" t="n">
        <v>6997</v>
      </c>
      <c r="H22" s="468" t="n">
        <v>40392</v>
      </c>
      <c r="I22" s="864" t="n">
        <v>0</v>
      </c>
    </row>
    <row r="23" customFormat="false" ht="12" hidden="false" customHeight="true" outlineLevel="0" collapsed="false">
      <c r="A23" s="385" t="s">
        <v>1070</v>
      </c>
      <c r="B23" s="468" t="n">
        <v>813266</v>
      </c>
      <c r="C23" s="863" t="n">
        <v>643599</v>
      </c>
      <c r="D23" s="863" t="n">
        <v>169667</v>
      </c>
      <c r="E23" s="468" t="n">
        <v>3447</v>
      </c>
      <c r="F23" s="468" t="n">
        <v>9069</v>
      </c>
      <c r="G23" s="468" t="n">
        <v>9173</v>
      </c>
      <c r="H23" s="468" t="n">
        <v>39366</v>
      </c>
      <c r="I23" s="864" t="n">
        <v>0</v>
      </c>
    </row>
    <row r="24" customFormat="false" ht="9.95" hidden="false" customHeight="true" outlineLevel="0" collapsed="false">
      <c r="A24" s="865"/>
      <c r="B24" s="844"/>
      <c r="C24" s="844"/>
      <c r="D24" s="844"/>
      <c r="E24" s="844"/>
      <c r="F24" s="844"/>
      <c r="G24" s="844"/>
      <c r="H24" s="844"/>
      <c r="I24" s="844"/>
    </row>
    <row r="25" customFormat="false" ht="12" hidden="false" customHeight="true" outlineLevel="0" collapsed="false">
      <c r="A25" s="866"/>
      <c r="B25" s="865" t="s">
        <v>1192</v>
      </c>
      <c r="C25" s="860"/>
      <c r="D25" s="860"/>
      <c r="E25" s="860"/>
      <c r="F25" s="860"/>
      <c r="G25" s="860"/>
      <c r="H25" s="860"/>
      <c r="I25" s="860"/>
    </row>
    <row r="26" customFormat="false" ht="12" hidden="false" customHeight="true" outlineLevel="0" collapsed="false">
      <c r="A26" s="865"/>
      <c r="B26" s="257" t="s">
        <v>1177</v>
      </c>
      <c r="C26" s="844"/>
      <c r="D26" s="844"/>
      <c r="E26" s="844"/>
      <c r="F26" s="844"/>
      <c r="G26" s="844"/>
      <c r="H26" s="844"/>
      <c r="I26" s="844"/>
    </row>
    <row r="27" customFormat="false" ht="12" hidden="false" customHeight="true" outlineLevel="0" collapsed="false">
      <c r="A27" s="385" t="s">
        <v>1178</v>
      </c>
      <c r="B27" s="863" t="n">
        <v>595985</v>
      </c>
      <c r="C27" s="863" t="n">
        <v>533046</v>
      </c>
      <c r="D27" s="863" t="n">
        <v>60696</v>
      </c>
      <c r="E27" s="863" t="n">
        <v>2713</v>
      </c>
      <c r="F27" s="863" t="n">
        <v>8723</v>
      </c>
      <c r="G27" s="863" t="n">
        <v>12194</v>
      </c>
      <c r="H27" s="863" t="n">
        <v>13555</v>
      </c>
      <c r="I27" s="863" t="n">
        <v>2243</v>
      </c>
    </row>
    <row r="28" customFormat="false" ht="12" hidden="false" customHeight="true" outlineLevel="0" collapsed="false">
      <c r="A28" s="385" t="s">
        <v>1180</v>
      </c>
      <c r="B28" s="863" t="n">
        <v>621393</v>
      </c>
      <c r="C28" s="863" t="n">
        <v>548688</v>
      </c>
      <c r="D28" s="863" t="n">
        <v>70675</v>
      </c>
      <c r="E28" s="863" t="n">
        <v>2814</v>
      </c>
      <c r="F28" s="863" t="n">
        <v>9892</v>
      </c>
      <c r="G28" s="863" t="n">
        <v>11077</v>
      </c>
      <c r="H28" s="863" t="n">
        <v>20088</v>
      </c>
      <c r="I28" s="863" t="n">
        <v>2030</v>
      </c>
    </row>
    <row r="29" customFormat="false" ht="12" hidden="false" customHeight="true" outlineLevel="0" collapsed="false">
      <c r="A29" s="385" t="s">
        <v>1182</v>
      </c>
      <c r="B29" s="863" t="n">
        <v>578556</v>
      </c>
      <c r="C29" s="863" t="n">
        <v>472832</v>
      </c>
      <c r="D29" s="863" t="n">
        <v>103572</v>
      </c>
      <c r="E29" s="863" t="n">
        <v>3114</v>
      </c>
      <c r="F29" s="863" t="n">
        <v>7923</v>
      </c>
      <c r="G29" s="863" t="n">
        <v>14143</v>
      </c>
      <c r="H29" s="863" t="n">
        <v>25289</v>
      </c>
      <c r="I29" s="863" t="n">
        <v>2152</v>
      </c>
    </row>
    <row r="30" customFormat="false" ht="12" hidden="false" customHeight="true" outlineLevel="0" collapsed="false">
      <c r="A30" s="385" t="s">
        <v>1184</v>
      </c>
      <c r="B30" s="863" t="n">
        <v>645014</v>
      </c>
      <c r="C30" s="863" t="n">
        <v>460669</v>
      </c>
      <c r="D30" s="863" t="n">
        <v>182587</v>
      </c>
      <c r="E30" s="863" t="n">
        <v>3814</v>
      </c>
      <c r="F30" s="863" t="n">
        <v>8949</v>
      </c>
      <c r="G30" s="863" t="n">
        <v>38574</v>
      </c>
      <c r="H30" s="863" t="n">
        <v>37843</v>
      </c>
      <c r="I30" s="863" t="n">
        <v>1758</v>
      </c>
    </row>
    <row r="31" customFormat="false" ht="12" hidden="false" customHeight="true" outlineLevel="0" collapsed="false">
      <c r="A31" s="385" t="s">
        <v>1186</v>
      </c>
      <c r="B31" s="863" t="n">
        <v>608319</v>
      </c>
      <c r="C31" s="863" t="n">
        <v>452798</v>
      </c>
      <c r="D31" s="863" t="n">
        <v>154348</v>
      </c>
      <c r="E31" s="468" t="n">
        <v>3257</v>
      </c>
      <c r="F31" s="468" t="n">
        <v>8939</v>
      </c>
      <c r="G31" s="468" t="n">
        <v>24683</v>
      </c>
      <c r="H31" s="468" t="n">
        <v>37321</v>
      </c>
      <c r="I31" s="468" t="n">
        <v>1173</v>
      </c>
    </row>
    <row r="32" customFormat="false" ht="12" hidden="false" customHeight="true" outlineLevel="0" collapsed="false">
      <c r="A32" s="385" t="s">
        <v>548</v>
      </c>
      <c r="B32" s="863" t="n">
        <v>639769</v>
      </c>
      <c r="C32" s="863" t="n">
        <v>488218</v>
      </c>
      <c r="D32" s="863" t="n">
        <v>150736</v>
      </c>
      <c r="E32" s="468" t="n">
        <v>3507</v>
      </c>
      <c r="F32" s="468" t="n">
        <v>8955</v>
      </c>
      <c r="G32" s="468" t="n">
        <v>7892</v>
      </c>
      <c r="H32" s="468" t="n">
        <v>39581</v>
      </c>
      <c r="I32" s="468" t="n">
        <v>815</v>
      </c>
    </row>
    <row r="33" customFormat="false" ht="12" hidden="false" customHeight="true" outlineLevel="0" collapsed="false">
      <c r="A33" s="363"/>
      <c r="B33" s="277" t="s">
        <v>491</v>
      </c>
      <c r="C33" s="863"/>
      <c r="D33" s="863"/>
      <c r="E33" s="468"/>
      <c r="F33" s="468"/>
      <c r="G33" s="468"/>
      <c r="H33" s="468"/>
      <c r="I33" s="468"/>
    </row>
    <row r="34" customFormat="false" ht="12" hidden="false" customHeight="true" outlineLevel="0" collapsed="false">
      <c r="A34" s="385" t="s">
        <v>1069</v>
      </c>
      <c r="B34" s="468" t="n">
        <v>716073</v>
      </c>
      <c r="C34" s="863" t="n">
        <v>569968</v>
      </c>
      <c r="D34" s="863" t="n">
        <v>145331</v>
      </c>
      <c r="E34" s="468" t="n">
        <v>3082</v>
      </c>
      <c r="F34" s="468" t="n">
        <v>8297</v>
      </c>
      <c r="G34" s="468" t="n">
        <v>5787</v>
      </c>
      <c r="H34" s="468" t="n">
        <v>37284</v>
      </c>
      <c r="I34" s="468" t="n">
        <v>774</v>
      </c>
    </row>
    <row r="35" customFormat="false" ht="12" hidden="false" customHeight="true" outlineLevel="0" collapsed="false">
      <c r="A35" s="385" t="s">
        <v>550</v>
      </c>
      <c r="B35" s="468" t="n">
        <v>688550</v>
      </c>
      <c r="C35" s="863" t="n">
        <v>547026</v>
      </c>
      <c r="D35" s="863" t="n">
        <v>141524</v>
      </c>
      <c r="E35" s="468" t="n">
        <v>3057</v>
      </c>
      <c r="F35" s="468" t="n">
        <v>7999</v>
      </c>
      <c r="G35" s="468" t="n">
        <v>5467</v>
      </c>
      <c r="H35" s="468" t="n">
        <v>35787</v>
      </c>
      <c r="I35" s="864" t="n">
        <v>0</v>
      </c>
    </row>
    <row r="36" customFormat="false" ht="12" hidden="false" customHeight="true" outlineLevel="0" collapsed="false">
      <c r="A36" s="385" t="s">
        <v>1070</v>
      </c>
      <c r="B36" s="468" t="n">
        <v>660019</v>
      </c>
      <c r="C36" s="863" t="n">
        <v>518823</v>
      </c>
      <c r="D36" s="863" t="n">
        <v>141196</v>
      </c>
      <c r="E36" s="468" t="n">
        <v>2864</v>
      </c>
      <c r="F36" s="468" t="n">
        <v>7738</v>
      </c>
      <c r="G36" s="468" t="n">
        <v>7031</v>
      </c>
      <c r="H36" s="468" t="n">
        <v>34922</v>
      </c>
      <c r="I36" s="864" t="n">
        <v>0</v>
      </c>
    </row>
    <row r="37" customFormat="false" ht="9.95" hidden="false" customHeight="true" outlineLevel="0" collapsed="false">
      <c r="A37" s="862"/>
      <c r="B37" s="844"/>
      <c r="C37" s="844"/>
      <c r="D37" s="844"/>
      <c r="E37" s="844"/>
      <c r="F37" s="844"/>
      <c r="G37" s="844"/>
      <c r="H37" s="844"/>
      <c r="I37" s="844"/>
    </row>
    <row r="38" customFormat="false" ht="12" hidden="false" customHeight="true" outlineLevel="0" collapsed="false">
      <c r="A38" s="860"/>
      <c r="B38" s="862" t="s">
        <v>1193</v>
      </c>
      <c r="C38" s="860"/>
      <c r="D38" s="860"/>
      <c r="E38" s="860"/>
      <c r="F38" s="860"/>
      <c r="G38" s="860"/>
      <c r="H38" s="860"/>
      <c r="I38" s="860"/>
    </row>
    <row r="39" customFormat="false" ht="12" hidden="false" customHeight="true" outlineLevel="0" collapsed="false">
      <c r="A39" s="862"/>
      <c r="B39" s="257" t="s">
        <v>1177</v>
      </c>
      <c r="C39" s="844"/>
      <c r="D39" s="844"/>
      <c r="E39" s="844"/>
      <c r="F39" s="844"/>
      <c r="G39" s="844"/>
      <c r="H39" s="844"/>
      <c r="I39" s="844"/>
    </row>
    <row r="40" customFormat="false" ht="12" hidden="false" customHeight="true" outlineLevel="0" collapsed="false">
      <c r="A40" s="385" t="s">
        <v>1178</v>
      </c>
      <c r="B40" s="863" t="n">
        <v>103354</v>
      </c>
      <c r="C40" s="863" t="n">
        <v>92982</v>
      </c>
      <c r="D40" s="863" t="n">
        <v>10104</v>
      </c>
      <c r="E40" s="863" t="n">
        <v>1983</v>
      </c>
      <c r="F40" s="863" t="n">
        <v>1215</v>
      </c>
      <c r="G40" s="863" t="n">
        <v>2699</v>
      </c>
      <c r="H40" s="863" t="n">
        <v>1902</v>
      </c>
      <c r="I40" s="863" t="n">
        <v>268</v>
      </c>
    </row>
    <row r="41" customFormat="false" ht="12" hidden="false" customHeight="true" outlineLevel="0" collapsed="false">
      <c r="A41" s="385" t="s">
        <v>1180</v>
      </c>
      <c r="B41" s="863" t="n">
        <v>111088</v>
      </c>
      <c r="C41" s="863" t="n">
        <v>100211</v>
      </c>
      <c r="D41" s="863" t="n">
        <v>10683</v>
      </c>
      <c r="E41" s="863" t="n">
        <v>699</v>
      </c>
      <c r="F41" s="863" t="n">
        <v>1163</v>
      </c>
      <c r="G41" s="863" t="n">
        <v>2846</v>
      </c>
      <c r="H41" s="863" t="n">
        <v>2230</v>
      </c>
      <c r="I41" s="863" t="n">
        <v>194</v>
      </c>
    </row>
    <row r="42" customFormat="false" ht="12" hidden="false" customHeight="true" outlineLevel="0" collapsed="false">
      <c r="A42" s="385" t="s">
        <v>1182</v>
      </c>
      <c r="B42" s="863" t="n">
        <v>113807</v>
      </c>
      <c r="C42" s="863" t="n">
        <v>96491</v>
      </c>
      <c r="D42" s="863" t="n">
        <v>16960</v>
      </c>
      <c r="E42" s="863" t="n">
        <v>489</v>
      </c>
      <c r="F42" s="863" t="n">
        <v>943</v>
      </c>
      <c r="G42" s="863" t="n">
        <v>3083</v>
      </c>
      <c r="H42" s="863" t="n">
        <v>2353</v>
      </c>
      <c r="I42" s="863" t="n">
        <v>356</v>
      </c>
    </row>
    <row r="43" customFormat="false" ht="12" hidden="false" customHeight="true" outlineLevel="0" collapsed="false">
      <c r="A43" s="385" t="s">
        <v>1184</v>
      </c>
      <c r="B43" s="863" t="n">
        <v>114975</v>
      </c>
      <c r="C43" s="863" t="n">
        <v>91484</v>
      </c>
      <c r="D43" s="863" t="n">
        <v>23313</v>
      </c>
      <c r="E43" s="863" t="n">
        <v>493</v>
      </c>
      <c r="F43" s="863" t="n">
        <v>1019</v>
      </c>
      <c r="G43" s="863" t="n">
        <v>5035</v>
      </c>
      <c r="H43" s="863" t="n">
        <v>3180</v>
      </c>
      <c r="I43" s="863" t="n">
        <v>178</v>
      </c>
    </row>
    <row r="44" customFormat="false" ht="12" hidden="false" customHeight="true" outlineLevel="0" collapsed="false">
      <c r="A44" s="385" t="s">
        <v>1186</v>
      </c>
      <c r="B44" s="863" t="n">
        <v>124414</v>
      </c>
      <c r="C44" s="863" t="n">
        <v>98092</v>
      </c>
      <c r="D44" s="863" t="n">
        <v>26167</v>
      </c>
      <c r="E44" s="468" t="n">
        <v>495</v>
      </c>
      <c r="F44" s="468" t="n">
        <v>1077</v>
      </c>
      <c r="G44" s="468" t="n">
        <v>4802</v>
      </c>
      <c r="H44" s="468" t="n">
        <v>4100</v>
      </c>
      <c r="I44" s="468" t="n">
        <v>155</v>
      </c>
    </row>
    <row r="45" customFormat="false" ht="12" hidden="false" customHeight="true" outlineLevel="0" collapsed="false">
      <c r="A45" s="385" t="s">
        <v>548</v>
      </c>
      <c r="B45" s="863" t="n">
        <v>140890</v>
      </c>
      <c r="C45" s="863" t="n">
        <v>112301</v>
      </c>
      <c r="D45" s="863" t="n">
        <v>28466</v>
      </c>
      <c r="E45" s="468" t="n">
        <v>652</v>
      </c>
      <c r="F45" s="468" t="n">
        <v>1305</v>
      </c>
      <c r="G45" s="468" t="n">
        <v>1884</v>
      </c>
      <c r="H45" s="468" t="n">
        <v>4651</v>
      </c>
      <c r="I45" s="468" t="n">
        <v>123</v>
      </c>
    </row>
    <row r="46" customFormat="false" ht="12" hidden="false" customHeight="true" outlineLevel="0" collapsed="false">
      <c r="A46" s="363"/>
      <c r="B46" s="277" t="s">
        <v>491</v>
      </c>
      <c r="C46" s="863"/>
      <c r="D46" s="863"/>
      <c r="E46" s="468"/>
      <c r="F46" s="468"/>
      <c r="G46" s="468"/>
      <c r="H46" s="468"/>
      <c r="I46" s="468"/>
    </row>
    <row r="47" customFormat="false" ht="12" hidden="false" customHeight="true" outlineLevel="0" collapsed="false">
      <c r="A47" s="385" t="s">
        <v>1069</v>
      </c>
      <c r="B47" s="468" t="n">
        <v>158618</v>
      </c>
      <c r="C47" s="863" t="n">
        <v>131081</v>
      </c>
      <c r="D47" s="863" t="n">
        <v>27449</v>
      </c>
      <c r="E47" s="468" t="n">
        <v>524</v>
      </c>
      <c r="F47" s="468" t="n">
        <v>1255</v>
      </c>
      <c r="G47" s="468" t="n">
        <v>1526</v>
      </c>
      <c r="H47" s="468" t="n">
        <v>4453</v>
      </c>
      <c r="I47" s="468" t="n">
        <v>88</v>
      </c>
    </row>
    <row r="48" customFormat="false" ht="12" hidden="false" customHeight="true" outlineLevel="0" collapsed="false">
      <c r="A48" s="385" t="s">
        <v>550</v>
      </c>
      <c r="B48" s="468" t="n">
        <v>155970</v>
      </c>
      <c r="C48" s="863" t="n">
        <v>128179</v>
      </c>
      <c r="D48" s="863" t="n">
        <v>27791</v>
      </c>
      <c r="E48" s="468" t="n">
        <v>593</v>
      </c>
      <c r="F48" s="468" t="n">
        <v>1310</v>
      </c>
      <c r="G48" s="468" t="n">
        <v>1530</v>
      </c>
      <c r="H48" s="468" t="n">
        <v>4605</v>
      </c>
      <c r="I48" s="864" t="n">
        <v>0</v>
      </c>
    </row>
    <row r="49" customFormat="false" ht="12" hidden="false" customHeight="true" outlineLevel="0" collapsed="false">
      <c r="A49" s="385" t="s">
        <v>1070</v>
      </c>
      <c r="B49" s="468" t="n">
        <v>153247</v>
      </c>
      <c r="C49" s="863" t="n">
        <v>124776</v>
      </c>
      <c r="D49" s="863" t="n">
        <v>28471</v>
      </c>
      <c r="E49" s="468" t="n">
        <v>583</v>
      </c>
      <c r="F49" s="468" t="n">
        <v>1331</v>
      </c>
      <c r="G49" s="468" t="n">
        <v>2142</v>
      </c>
      <c r="H49" s="468" t="n">
        <v>4444</v>
      </c>
      <c r="I49" s="864" t="n">
        <v>0</v>
      </c>
    </row>
    <row r="50" customFormat="false" ht="9.95" hidden="false" customHeight="true" outlineLevel="0" collapsed="false">
      <c r="A50" s="844"/>
      <c r="B50" s="844"/>
      <c r="C50" s="844"/>
      <c r="D50" s="844"/>
      <c r="E50" s="844"/>
      <c r="F50" s="844"/>
      <c r="G50" s="844"/>
      <c r="H50" s="844"/>
      <c r="I50" s="844"/>
    </row>
    <row r="51" customFormat="false" ht="12" hidden="false" customHeight="true" outlineLevel="0" collapsed="false">
      <c r="A51" s="860"/>
      <c r="B51" s="862" t="s">
        <v>1194</v>
      </c>
      <c r="C51" s="860"/>
      <c r="D51" s="860"/>
      <c r="E51" s="860"/>
      <c r="F51" s="860"/>
      <c r="G51" s="860"/>
      <c r="H51" s="860"/>
      <c r="I51" s="860"/>
    </row>
    <row r="52" customFormat="false" ht="12" hidden="false" customHeight="true" outlineLevel="0" collapsed="false">
      <c r="A52" s="860"/>
      <c r="B52" s="862" t="s">
        <v>486</v>
      </c>
      <c r="C52" s="860"/>
      <c r="D52" s="860"/>
      <c r="E52" s="860"/>
      <c r="F52" s="860"/>
      <c r="G52" s="860"/>
      <c r="H52" s="860"/>
      <c r="I52" s="860"/>
    </row>
    <row r="53" customFormat="false" ht="12" hidden="false" customHeight="true" outlineLevel="0" collapsed="false">
      <c r="A53" s="867"/>
      <c r="B53" s="257" t="s">
        <v>1177</v>
      </c>
      <c r="C53" s="844"/>
      <c r="D53" s="844"/>
      <c r="E53" s="844"/>
      <c r="F53" s="844"/>
      <c r="G53" s="844"/>
      <c r="H53" s="844"/>
      <c r="I53" s="844"/>
    </row>
    <row r="54" customFormat="false" ht="12" hidden="false" customHeight="true" outlineLevel="0" collapsed="false">
      <c r="A54" s="385" t="s">
        <v>1179</v>
      </c>
      <c r="B54" s="863" t="n">
        <v>388767</v>
      </c>
      <c r="C54" s="863" t="n">
        <v>342919</v>
      </c>
      <c r="D54" s="863" t="n">
        <v>44771</v>
      </c>
      <c r="E54" s="868" t="n">
        <v>3282</v>
      </c>
      <c r="F54" s="868" t="n">
        <v>6227</v>
      </c>
      <c r="G54" s="868" t="n">
        <v>9137</v>
      </c>
      <c r="H54" s="868" t="n">
        <v>9514</v>
      </c>
      <c r="I54" s="868" t="n">
        <v>1077</v>
      </c>
    </row>
    <row r="55" customFormat="false" ht="12" hidden="false" customHeight="true" outlineLevel="0" collapsed="false">
      <c r="A55" s="385" t="s">
        <v>1181</v>
      </c>
      <c r="B55" s="863" t="n">
        <v>403181</v>
      </c>
      <c r="C55" s="863" t="n">
        <v>349243</v>
      </c>
      <c r="D55" s="863" t="n">
        <v>53191</v>
      </c>
      <c r="E55" s="868" t="n">
        <v>2363</v>
      </c>
      <c r="F55" s="868" t="n">
        <v>6714</v>
      </c>
      <c r="G55" s="868" t="n">
        <v>8920</v>
      </c>
      <c r="H55" s="868" t="n">
        <v>15155</v>
      </c>
      <c r="I55" s="868" t="n">
        <v>747</v>
      </c>
    </row>
    <row r="56" customFormat="false" ht="12" hidden="false" customHeight="true" outlineLevel="0" collapsed="false">
      <c r="A56" s="385" t="s">
        <v>1183</v>
      </c>
      <c r="B56" s="863" t="n">
        <v>433682</v>
      </c>
      <c r="C56" s="863" t="n">
        <v>340034</v>
      </c>
      <c r="D56" s="863" t="n">
        <v>92458</v>
      </c>
      <c r="E56" s="868" t="n">
        <v>2492</v>
      </c>
      <c r="F56" s="868" t="n">
        <v>6499</v>
      </c>
      <c r="G56" s="868" t="n">
        <v>13296</v>
      </c>
      <c r="H56" s="868" t="n">
        <v>21070</v>
      </c>
      <c r="I56" s="868" t="n">
        <v>1190</v>
      </c>
    </row>
    <row r="57" customFormat="false" ht="12" hidden="false" customHeight="true" outlineLevel="0" collapsed="false">
      <c r="A57" s="385" t="s">
        <v>1184</v>
      </c>
      <c r="B57" s="863" t="n">
        <v>497935</v>
      </c>
      <c r="C57" s="863" t="n">
        <v>341574</v>
      </c>
      <c r="D57" s="863" t="n">
        <v>155349</v>
      </c>
      <c r="E57" s="863" t="n">
        <v>2939</v>
      </c>
      <c r="F57" s="863" t="n">
        <v>7261</v>
      </c>
      <c r="G57" s="863" t="n">
        <v>31686</v>
      </c>
      <c r="H57" s="863" t="n">
        <v>31208</v>
      </c>
      <c r="I57" s="863" t="n">
        <v>1012</v>
      </c>
    </row>
    <row r="58" customFormat="false" ht="12" hidden="false" customHeight="true" outlineLevel="0" collapsed="false">
      <c r="A58" s="385" t="s">
        <v>1186</v>
      </c>
      <c r="B58" s="863" t="n">
        <v>522839</v>
      </c>
      <c r="C58" s="863" t="n">
        <v>376895</v>
      </c>
      <c r="D58" s="863" t="n">
        <v>145128</v>
      </c>
      <c r="E58" s="468" t="n">
        <v>2767</v>
      </c>
      <c r="F58" s="468" t="n">
        <v>7562</v>
      </c>
      <c r="G58" s="468" t="n">
        <v>24790</v>
      </c>
      <c r="H58" s="468" t="n">
        <v>32640</v>
      </c>
      <c r="I58" s="468" t="n">
        <v>816</v>
      </c>
    </row>
    <row r="59" customFormat="false" ht="12" hidden="false" customHeight="true" outlineLevel="0" collapsed="false">
      <c r="A59" s="385" t="s">
        <v>548</v>
      </c>
      <c r="B59" s="863" t="n">
        <v>591357</v>
      </c>
      <c r="C59" s="863" t="n">
        <v>444199</v>
      </c>
      <c r="D59" s="863" t="n">
        <v>146560</v>
      </c>
      <c r="E59" s="468" t="n">
        <v>3279</v>
      </c>
      <c r="F59" s="468" t="n">
        <v>8109</v>
      </c>
      <c r="G59" s="468" t="n">
        <v>8045</v>
      </c>
      <c r="H59" s="468" t="n">
        <v>36231</v>
      </c>
      <c r="I59" s="468" t="n">
        <v>598</v>
      </c>
    </row>
    <row r="60" customFormat="false" ht="12" hidden="false" customHeight="true" outlineLevel="0" collapsed="false">
      <c r="A60" s="363"/>
      <c r="B60" s="277" t="s">
        <v>491</v>
      </c>
      <c r="C60" s="863"/>
      <c r="D60" s="863"/>
      <c r="E60" s="468"/>
      <c r="F60" s="468"/>
      <c r="G60" s="468"/>
      <c r="H60" s="468"/>
      <c r="I60" s="468"/>
    </row>
    <row r="61" customFormat="false" ht="12" hidden="false" customHeight="true" outlineLevel="0" collapsed="false">
      <c r="A61" s="385" t="s">
        <v>1069</v>
      </c>
      <c r="B61" s="468" t="n">
        <v>669749</v>
      </c>
      <c r="C61" s="863" t="n">
        <v>527909</v>
      </c>
      <c r="D61" s="863" t="n">
        <v>141209</v>
      </c>
      <c r="E61" s="468" t="n">
        <v>2831</v>
      </c>
      <c r="F61" s="468" t="n">
        <v>7717</v>
      </c>
      <c r="G61" s="468" t="n">
        <v>5882</v>
      </c>
      <c r="H61" s="468" t="n">
        <v>34624</v>
      </c>
      <c r="I61" s="468" t="n">
        <v>631</v>
      </c>
    </row>
    <row r="62" customFormat="false" ht="12" hidden="false" customHeight="true" outlineLevel="0" collapsed="false">
      <c r="A62" s="385" t="s">
        <v>550</v>
      </c>
      <c r="B62" s="468" t="n">
        <v>656122</v>
      </c>
      <c r="C62" s="863" t="n">
        <v>517142</v>
      </c>
      <c r="D62" s="863" t="n">
        <v>138980</v>
      </c>
      <c r="E62" s="468" t="n">
        <v>2959</v>
      </c>
      <c r="F62" s="468" t="n">
        <v>7584</v>
      </c>
      <c r="G62" s="468" t="n">
        <v>5892</v>
      </c>
      <c r="H62" s="468" t="n">
        <v>33825</v>
      </c>
      <c r="I62" s="864" t="n">
        <v>0</v>
      </c>
    </row>
    <row r="63" customFormat="false" ht="12" hidden="false" customHeight="true" outlineLevel="0" collapsed="false">
      <c r="A63" s="385" t="s">
        <v>1070</v>
      </c>
      <c r="B63" s="468" t="n">
        <v>638708</v>
      </c>
      <c r="C63" s="863" t="n">
        <v>498555</v>
      </c>
      <c r="D63" s="863" t="n">
        <v>140153</v>
      </c>
      <c r="E63" s="468" t="n">
        <v>2782</v>
      </c>
      <c r="F63" s="468" t="n">
        <v>7490</v>
      </c>
      <c r="G63" s="468" t="n">
        <v>7865</v>
      </c>
      <c r="H63" s="468" t="n">
        <v>33103</v>
      </c>
      <c r="I63" s="864" t="n">
        <v>0</v>
      </c>
    </row>
    <row r="64" customFormat="false" ht="9.95" hidden="false" customHeight="true" outlineLevel="0" collapsed="false">
      <c r="A64" s="865"/>
      <c r="B64" s="844"/>
      <c r="C64" s="869"/>
      <c r="D64" s="844"/>
      <c r="E64" s="844"/>
      <c r="F64" s="844"/>
      <c r="G64" s="844"/>
      <c r="H64" s="844"/>
      <c r="I64" s="844"/>
    </row>
    <row r="65" customFormat="false" ht="12" hidden="false" customHeight="true" outlineLevel="0" collapsed="false">
      <c r="A65" s="866"/>
      <c r="B65" s="865" t="s">
        <v>1192</v>
      </c>
      <c r="C65" s="860"/>
      <c r="D65" s="860"/>
      <c r="E65" s="860"/>
      <c r="F65" s="860"/>
      <c r="G65" s="860"/>
      <c r="H65" s="860"/>
      <c r="I65" s="860"/>
    </row>
    <row r="66" customFormat="false" ht="12" hidden="false" customHeight="true" outlineLevel="0" collapsed="false">
      <c r="A66" s="865"/>
      <c r="B66" s="257" t="s">
        <v>1177</v>
      </c>
      <c r="C66" s="869"/>
      <c r="D66" s="853"/>
      <c r="E66" s="853"/>
      <c r="F66" s="853"/>
      <c r="G66" s="853"/>
      <c r="H66" s="853"/>
      <c r="I66" s="853"/>
    </row>
    <row r="67" customFormat="false" ht="12" hidden="false" customHeight="true" outlineLevel="0" collapsed="false">
      <c r="A67" s="385" t="s">
        <v>1179</v>
      </c>
      <c r="B67" s="863" t="n">
        <v>312053</v>
      </c>
      <c r="C67" s="863" t="n">
        <v>275135</v>
      </c>
      <c r="D67" s="863" t="n">
        <v>35983</v>
      </c>
      <c r="E67" s="863" t="n">
        <v>2362</v>
      </c>
      <c r="F67" s="863" t="n">
        <v>5116</v>
      </c>
      <c r="G67" s="863" t="n">
        <v>6745</v>
      </c>
      <c r="H67" s="863" t="n">
        <v>7786</v>
      </c>
      <c r="I67" s="863" t="n">
        <v>935</v>
      </c>
    </row>
    <row r="68" customFormat="false" ht="12" hidden="false" customHeight="true" outlineLevel="0" collapsed="false">
      <c r="A68" s="385" t="s">
        <v>1181</v>
      </c>
      <c r="B68" s="863" t="n">
        <v>322002</v>
      </c>
      <c r="C68" s="863" t="n">
        <v>277392</v>
      </c>
      <c r="D68" s="863" t="n">
        <v>43960</v>
      </c>
      <c r="E68" s="863" t="n">
        <v>1729</v>
      </c>
      <c r="F68" s="863" t="n">
        <v>5703</v>
      </c>
      <c r="G68" s="863" t="n">
        <v>6383</v>
      </c>
      <c r="H68" s="863" t="n">
        <v>13161</v>
      </c>
      <c r="I68" s="863" t="n">
        <v>650</v>
      </c>
    </row>
    <row r="69" customFormat="false" ht="12" hidden="false" customHeight="true" outlineLevel="0" collapsed="false">
      <c r="A69" s="385" t="s">
        <v>1183</v>
      </c>
      <c r="B69" s="863" t="n">
        <v>348065</v>
      </c>
      <c r="C69" s="863" t="n">
        <v>269653</v>
      </c>
      <c r="D69" s="863" t="n">
        <v>77392</v>
      </c>
      <c r="E69" s="863" t="n">
        <v>2075</v>
      </c>
      <c r="F69" s="863" t="n">
        <v>5671</v>
      </c>
      <c r="G69" s="863" t="n">
        <v>10472</v>
      </c>
      <c r="H69" s="863" t="n">
        <v>19033</v>
      </c>
      <c r="I69" s="863" t="n">
        <v>1020</v>
      </c>
    </row>
    <row r="70" customFormat="false" ht="12" hidden="false" customHeight="true" outlineLevel="0" collapsed="false">
      <c r="A70" s="385" t="s">
        <v>1184</v>
      </c>
      <c r="B70" s="863" t="n">
        <v>411525</v>
      </c>
      <c r="C70" s="863" t="n">
        <v>275449</v>
      </c>
      <c r="D70" s="863" t="n">
        <v>135154</v>
      </c>
      <c r="E70" s="863" t="n">
        <v>2529</v>
      </c>
      <c r="F70" s="863" t="n">
        <v>6400</v>
      </c>
      <c r="G70" s="863" t="n">
        <v>27191</v>
      </c>
      <c r="H70" s="863" t="n">
        <v>28529</v>
      </c>
      <c r="I70" s="863" t="n">
        <v>922</v>
      </c>
    </row>
    <row r="71" customFormat="false" ht="12" hidden="false" customHeight="true" outlineLevel="0" collapsed="false">
      <c r="A71" s="385" t="s">
        <v>1186</v>
      </c>
      <c r="B71" s="863" t="n">
        <v>425653</v>
      </c>
      <c r="C71" s="863" t="n">
        <v>303025</v>
      </c>
      <c r="D71" s="863" t="n">
        <v>121904</v>
      </c>
      <c r="E71" s="468" t="n">
        <v>2349</v>
      </c>
      <c r="F71" s="468" t="n">
        <v>6624</v>
      </c>
      <c r="G71" s="468" t="n">
        <v>20253</v>
      </c>
      <c r="H71" s="468" t="n">
        <v>29152</v>
      </c>
      <c r="I71" s="468" t="n">
        <v>724</v>
      </c>
    </row>
    <row r="72" customFormat="false" ht="12" hidden="false" customHeight="true" outlineLevel="0" collapsed="false">
      <c r="A72" s="385" t="s">
        <v>548</v>
      </c>
      <c r="B72" s="863" t="n">
        <v>476781</v>
      </c>
      <c r="C72" s="863" t="n">
        <v>354988</v>
      </c>
      <c r="D72" s="863" t="n">
        <v>121281</v>
      </c>
      <c r="E72" s="468" t="n">
        <v>2710</v>
      </c>
      <c r="F72" s="468" t="n">
        <v>6968</v>
      </c>
      <c r="G72" s="468" t="n">
        <v>6314</v>
      </c>
      <c r="H72" s="468" t="n">
        <v>32185</v>
      </c>
      <c r="I72" s="468" t="n">
        <v>512</v>
      </c>
    </row>
    <row r="73" customFormat="false" ht="12" hidden="false" customHeight="true" outlineLevel="0" collapsed="false">
      <c r="A73" s="363"/>
      <c r="B73" s="277" t="s">
        <v>491</v>
      </c>
      <c r="C73" s="863"/>
      <c r="D73" s="863"/>
      <c r="E73" s="468"/>
      <c r="F73" s="468"/>
      <c r="G73" s="468"/>
      <c r="H73" s="468"/>
      <c r="I73" s="468"/>
    </row>
    <row r="74" customFormat="false" ht="12" hidden="false" customHeight="true" outlineLevel="0" collapsed="false">
      <c r="A74" s="385" t="s">
        <v>1069</v>
      </c>
      <c r="B74" s="468" t="n">
        <v>540089</v>
      </c>
      <c r="C74" s="863" t="n">
        <v>422701</v>
      </c>
      <c r="D74" s="863" t="n">
        <v>116821</v>
      </c>
      <c r="E74" s="468" t="n">
        <v>2368</v>
      </c>
      <c r="F74" s="468" t="n">
        <v>6581</v>
      </c>
      <c r="G74" s="468" t="n">
        <v>4503</v>
      </c>
      <c r="H74" s="468" t="n">
        <v>30707</v>
      </c>
      <c r="I74" s="468" t="n">
        <v>567</v>
      </c>
    </row>
    <row r="75" customFormat="false" ht="12" hidden="false" customHeight="true" outlineLevel="0" collapsed="false">
      <c r="A75" s="385" t="s">
        <v>550</v>
      </c>
      <c r="B75" s="468" t="n">
        <v>527277</v>
      </c>
      <c r="C75" s="863" t="n">
        <v>412927</v>
      </c>
      <c r="D75" s="863" t="n">
        <v>114350</v>
      </c>
      <c r="E75" s="468" t="n">
        <v>2433</v>
      </c>
      <c r="F75" s="468" t="n">
        <v>6406</v>
      </c>
      <c r="G75" s="468" t="n">
        <v>4463</v>
      </c>
      <c r="H75" s="468" t="n">
        <v>29782</v>
      </c>
      <c r="I75" s="864" t="n">
        <v>0</v>
      </c>
    </row>
    <row r="76" customFormat="false" ht="12" hidden="false" customHeight="true" outlineLevel="0" collapsed="false">
      <c r="A76" s="385" t="s">
        <v>1070</v>
      </c>
      <c r="B76" s="468" t="n">
        <v>511492</v>
      </c>
      <c r="C76" s="863" t="n">
        <v>396600</v>
      </c>
      <c r="D76" s="863" t="n">
        <v>114892</v>
      </c>
      <c r="E76" s="468" t="n">
        <v>2254</v>
      </c>
      <c r="F76" s="468" t="n">
        <v>6278</v>
      </c>
      <c r="G76" s="468" t="n">
        <v>5871</v>
      </c>
      <c r="H76" s="468" t="n">
        <v>29196</v>
      </c>
      <c r="I76" s="864" t="n">
        <v>0</v>
      </c>
    </row>
    <row r="77" customFormat="false" ht="9.95" hidden="false" customHeight="true" outlineLevel="0" collapsed="false">
      <c r="A77" s="862"/>
      <c r="B77" s="844"/>
      <c r="C77" s="869"/>
      <c r="D77" s="844"/>
      <c r="E77" s="844"/>
      <c r="F77" s="844"/>
      <c r="G77" s="844"/>
      <c r="H77" s="844"/>
      <c r="I77" s="844"/>
    </row>
    <row r="78" customFormat="false" ht="12" hidden="false" customHeight="true" outlineLevel="0" collapsed="false">
      <c r="A78" s="860"/>
      <c r="B78" s="862" t="s">
        <v>1193</v>
      </c>
      <c r="C78" s="860"/>
      <c r="D78" s="860"/>
      <c r="E78" s="860"/>
      <c r="F78" s="860"/>
      <c r="G78" s="860"/>
      <c r="H78" s="860"/>
      <c r="I78" s="860"/>
    </row>
    <row r="79" customFormat="false" ht="12" hidden="false" customHeight="true" outlineLevel="0" collapsed="false">
      <c r="A79" s="862"/>
      <c r="B79" s="257" t="s">
        <v>1177</v>
      </c>
      <c r="C79" s="869"/>
      <c r="D79" s="844"/>
      <c r="E79" s="844"/>
      <c r="F79" s="844"/>
      <c r="G79" s="844"/>
      <c r="H79" s="844"/>
      <c r="I79" s="844"/>
    </row>
    <row r="80" customFormat="false" ht="12" hidden="false" customHeight="true" outlineLevel="0" collapsed="false">
      <c r="A80" s="385" t="s">
        <v>1179</v>
      </c>
      <c r="B80" s="863" t="n">
        <v>76714</v>
      </c>
      <c r="C80" s="863" t="n">
        <v>67784</v>
      </c>
      <c r="D80" s="863" t="n">
        <v>8788</v>
      </c>
      <c r="E80" s="868" t="n">
        <v>920</v>
      </c>
      <c r="F80" s="868" t="n">
        <v>1111</v>
      </c>
      <c r="G80" s="868" t="n">
        <v>2392</v>
      </c>
      <c r="H80" s="868" t="n">
        <v>1728</v>
      </c>
      <c r="I80" s="868" t="n">
        <v>142</v>
      </c>
    </row>
    <row r="81" customFormat="false" ht="12" hidden="false" customHeight="true" outlineLevel="0" collapsed="false">
      <c r="A81" s="385" t="s">
        <v>1181</v>
      </c>
      <c r="B81" s="863" t="n">
        <v>81179</v>
      </c>
      <c r="C81" s="863" t="n">
        <v>71851</v>
      </c>
      <c r="D81" s="863" t="n">
        <v>9231</v>
      </c>
      <c r="E81" s="868" t="n">
        <v>634</v>
      </c>
      <c r="F81" s="868" t="n">
        <v>1011</v>
      </c>
      <c r="G81" s="868" t="n">
        <v>2537</v>
      </c>
      <c r="H81" s="868" t="n">
        <v>1994</v>
      </c>
      <c r="I81" s="868" t="n">
        <v>97</v>
      </c>
    </row>
    <row r="82" customFormat="false" ht="12" hidden="false" customHeight="true" outlineLevel="0" collapsed="false">
      <c r="A82" s="385" t="s">
        <v>1183</v>
      </c>
      <c r="B82" s="863" t="n">
        <v>85617</v>
      </c>
      <c r="C82" s="863" t="n">
        <v>70381</v>
      </c>
      <c r="D82" s="863" t="n">
        <v>15066</v>
      </c>
      <c r="E82" s="868" t="n">
        <v>417</v>
      </c>
      <c r="F82" s="868" t="n">
        <v>828</v>
      </c>
      <c r="G82" s="868" t="n">
        <v>2824</v>
      </c>
      <c r="H82" s="868" t="n">
        <v>2037</v>
      </c>
      <c r="I82" s="868" t="n">
        <v>170</v>
      </c>
    </row>
    <row r="83" customFormat="false" ht="12" hidden="false" customHeight="true" outlineLevel="0" collapsed="false">
      <c r="A83" s="385" t="s">
        <v>1184</v>
      </c>
      <c r="B83" s="863" t="n">
        <v>86410</v>
      </c>
      <c r="C83" s="863" t="n">
        <v>66125</v>
      </c>
      <c r="D83" s="863" t="n">
        <v>20195</v>
      </c>
      <c r="E83" s="863" t="n">
        <v>410</v>
      </c>
      <c r="F83" s="863" t="n">
        <v>861</v>
      </c>
      <c r="G83" s="863" t="n">
        <v>4495</v>
      </c>
      <c r="H83" s="863" t="n">
        <v>2679</v>
      </c>
      <c r="I83" s="863" t="n">
        <v>90</v>
      </c>
    </row>
    <row r="84" customFormat="false" ht="12" hidden="false" customHeight="true" outlineLevel="0" collapsed="false">
      <c r="A84" s="385" t="s">
        <v>1186</v>
      </c>
      <c r="B84" s="863" t="n">
        <v>97186</v>
      </c>
      <c r="C84" s="863" t="n">
        <v>73870</v>
      </c>
      <c r="D84" s="863" t="n">
        <v>23224</v>
      </c>
      <c r="E84" s="468" t="n">
        <v>418</v>
      </c>
      <c r="F84" s="468" t="n">
        <v>938</v>
      </c>
      <c r="G84" s="468" t="n">
        <v>4537</v>
      </c>
      <c r="H84" s="468" t="n">
        <v>3488</v>
      </c>
      <c r="I84" s="468" t="n">
        <v>92</v>
      </c>
    </row>
    <row r="85" customFormat="false" ht="12" hidden="false" customHeight="true" outlineLevel="0" collapsed="false">
      <c r="A85" s="385" t="s">
        <v>548</v>
      </c>
      <c r="B85" s="863" t="n">
        <v>114576</v>
      </c>
      <c r="C85" s="863" t="n">
        <v>89211</v>
      </c>
      <c r="D85" s="863" t="n">
        <v>25279</v>
      </c>
      <c r="E85" s="468" t="n">
        <v>569</v>
      </c>
      <c r="F85" s="468" t="n">
        <v>1141</v>
      </c>
      <c r="G85" s="468" t="n">
        <v>1731</v>
      </c>
      <c r="H85" s="468" t="n">
        <v>4046</v>
      </c>
      <c r="I85" s="468" t="n">
        <v>86</v>
      </c>
    </row>
    <row r="86" customFormat="false" ht="12" hidden="false" customHeight="true" outlineLevel="0" collapsed="false">
      <c r="A86" s="363"/>
      <c r="B86" s="277" t="s">
        <v>491</v>
      </c>
      <c r="C86" s="863"/>
      <c r="D86" s="863"/>
      <c r="E86" s="468"/>
      <c r="F86" s="468"/>
      <c r="G86" s="468"/>
      <c r="H86" s="468"/>
      <c r="I86" s="468"/>
    </row>
    <row r="87" customFormat="false" ht="12" hidden="false" customHeight="true" outlineLevel="0" collapsed="false">
      <c r="A87" s="385" t="s">
        <v>1069</v>
      </c>
      <c r="B87" s="468" t="n">
        <v>129660</v>
      </c>
      <c r="C87" s="863" t="n">
        <v>105208</v>
      </c>
      <c r="D87" s="863" t="n">
        <v>24388</v>
      </c>
      <c r="E87" s="468" t="n">
        <v>463</v>
      </c>
      <c r="F87" s="468" t="n">
        <v>1136</v>
      </c>
      <c r="G87" s="468" t="n">
        <v>1379</v>
      </c>
      <c r="H87" s="468" t="n">
        <v>3917</v>
      </c>
      <c r="I87" s="468" t="n">
        <v>64</v>
      </c>
    </row>
    <row r="88" customFormat="false" ht="12" hidden="false" customHeight="true" outlineLevel="0" collapsed="false">
      <c r="A88" s="385" t="s">
        <v>550</v>
      </c>
      <c r="B88" s="468" t="n">
        <v>128845</v>
      </c>
      <c r="C88" s="863" t="n">
        <v>104215</v>
      </c>
      <c r="D88" s="863" t="n">
        <v>24630</v>
      </c>
      <c r="E88" s="468" t="n">
        <v>526</v>
      </c>
      <c r="F88" s="468" t="n">
        <v>1178</v>
      </c>
      <c r="G88" s="468" t="n">
        <v>1429</v>
      </c>
      <c r="H88" s="468" t="n">
        <v>4043</v>
      </c>
      <c r="I88" s="864" t="n">
        <v>0</v>
      </c>
    </row>
    <row r="89" customFormat="false" ht="12" hidden="false" customHeight="true" outlineLevel="0" collapsed="false">
      <c r="A89" s="385" t="s">
        <v>1070</v>
      </c>
      <c r="B89" s="468" t="n">
        <v>127216</v>
      </c>
      <c r="C89" s="863" t="n">
        <v>101955</v>
      </c>
      <c r="D89" s="863" t="n">
        <v>25261</v>
      </c>
      <c r="E89" s="468" t="n">
        <v>528</v>
      </c>
      <c r="F89" s="468" t="n">
        <v>1212</v>
      </c>
      <c r="G89" s="468" t="n">
        <v>1994</v>
      </c>
      <c r="H89" s="468" t="n">
        <v>3907</v>
      </c>
      <c r="I89" s="864" t="n">
        <v>0</v>
      </c>
    </row>
    <row r="90" customFormat="false" ht="12.75" hidden="false" customHeight="false" outlineLevel="0" collapsed="false">
      <c r="A90" s="257"/>
      <c r="B90" s="257"/>
      <c r="C90" s="257"/>
      <c r="D90" s="257"/>
      <c r="E90" s="257"/>
      <c r="F90" s="257"/>
      <c r="G90" s="257"/>
      <c r="H90" s="257"/>
      <c r="I90" s="257"/>
    </row>
    <row r="91" customFormat="false" ht="5.1" hidden="false" customHeight="true" outlineLevel="0" collapsed="false">
      <c r="A91" s="870"/>
      <c r="B91" s="273"/>
      <c r="C91" s="277"/>
      <c r="D91" s="277"/>
      <c r="E91" s="257"/>
      <c r="F91" s="257"/>
      <c r="G91" s="257"/>
      <c r="H91" s="257"/>
      <c r="I91" s="257"/>
    </row>
    <row r="92" customFormat="false" ht="12.75" hidden="false" customHeight="false" outlineLevel="0" collapsed="false">
      <c r="A92" s="469" t="s">
        <v>1195</v>
      </c>
      <c r="B92" s="277"/>
      <c r="C92" s="277"/>
      <c r="D92" s="277"/>
      <c r="E92" s="257" t="s">
        <v>1869</v>
      </c>
      <c r="F92" s="257"/>
      <c r="G92" s="257"/>
      <c r="H92" s="257"/>
      <c r="I92" s="257"/>
    </row>
    <row r="93" customFormat="false" ht="12.75" hidden="false" customHeight="false" outlineLevel="0" collapsed="false">
      <c r="A93" s="469" t="s">
        <v>1870</v>
      </c>
      <c r="B93" s="277"/>
      <c r="C93" s="277"/>
      <c r="D93" s="277"/>
      <c r="E93" s="257" t="s">
        <v>1871</v>
      </c>
      <c r="F93" s="257"/>
      <c r="G93" s="257"/>
      <c r="H93" s="257"/>
      <c r="I93" s="257"/>
    </row>
    <row r="94" customFormat="false" ht="12.75" hidden="false" customHeight="false" outlineLevel="0" collapsed="false">
      <c r="A94" s="469"/>
      <c r="B94" s="277"/>
      <c r="C94" s="277"/>
      <c r="D94" s="277"/>
      <c r="E94" s="257"/>
      <c r="F94" s="257"/>
      <c r="G94" s="257"/>
      <c r="H94" s="257"/>
      <c r="I94" s="257"/>
    </row>
    <row r="95" customFormat="false" ht="12.75" hidden="false" customHeight="false" outlineLevel="0" collapsed="false">
      <c r="A95" s="315" t="s">
        <v>129</v>
      </c>
      <c r="B95" s="277"/>
      <c r="C95" s="277"/>
      <c r="D95" s="277"/>
      <c r="E95" s="257"/>
      <c r="F95" s="257"/>
      <c r="G95" s="257"/>
      <c r="H95" s="257"/>
      <c r="I95" s="377" t="n">
        <v>86</v>
      </c>
    </row>
  </sheetData>
  <mergeCells count="4">
    <mergeCell ref="A1:C1"/>
    <mergeCell ref="A2:F2"/>
    <mergeCell ref="D4:H4"/>
    <mergeCell ref="E5:H5"/>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downThenOver" orientation="portrait" blackAndWhite="false" draft="false" cellComments="none" firstPageNumber="474" useFirstPageNumber="tru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13" min="2" style="0" width="9.14"/>
  </cols>
  <sheetData>
    <row r="1" customFormat="false" ht="12.75" hidden="false" customHeight="true" outlineLevel="0" collapsed="false">
      <c r="A1" s="237" t="s">
        <v>1376</v>
      </c>
      <c r="B1" s="791"/>
      <c r="C1" s="791"/>
      <c r="D1" s="791"/>
      <c r="E1" s="791"/>
      <c r="F1" s="791"/>
      <c r="G1" s="791"/>
      <c r="H1" s="791"/>
      <c r="I1" s="791"/>
      <c r="J1" s="791"/>
      <c r="K1" s="791"/>
      <c r="L1" s="791"/>
      <c r="M1" s="791"/>
    </row>
    <row r="2" customFormat="false" ht="12.75" hidden="false" customHeight="true" outlineLevel="0" collapsed="false">
      <c r="A2" s="333" t="s">
        <v>1802</v>
      </c>
      <c r="B2" s="871"/>
      <c r="C2" s="871"/>
      <c r="D2" s="871"/>
      <c r="E2" s="871"/>
      <c r="F2" s="871"/>
      <c r="G2" s="871"/>
      <c r="H2" s="871"/>
      <c r="I2" s="871"/>
      <c r="J2" s="871"/>
      <c r="K2" s="791"/>
      <c r="L2" s="791"/>
      <c r="M2" s="791"/>
    </row>
    <row r="3" customFormat="false" ht="12.75" hidden="false" customHeight="true" outlineLevel="0" collapsed="false">
      <c r="A3" s="333" t="s">
        <v>1872</v>
      </c>
      <c r="B3" s="872"/>
      <c r="C3" s="872"/>
      <c r="D3" s="872"/>
      <c r="E3" s="872"/>
      <c r="F3" s="872"/>
      <c r="G3" s="872"/>
      <c r="H3" s="872"/>
      <c r="I3" s="872"/>
      <c r="J3" s="472"/>
      <c r="K3" s="472"/>
      <c r="L3" s="472"/>
      <c r="M3" s="472"/>
    </row>
    <row r="4" customFormat="false" ht="12.75" hidden="false" customHeight="true" outlineLevel="0" collapsed="false">
      <c r="A4" s="873"/>
      <c r="B4" s="873"/>
      <c r="C4" s="873"/>
      <c r="D4" s="873"/>
      <c r="E4" s="873"/>
      <c r="F4" s="873"/>
      <c r="G4" s="873"/>
      <c r="H4" s="873"/>
      <c r="I4" s="873"/>
      <c r="J4" s="873"/>
      <c r="K4" s="873"/>
      <c r="L4" s="873"/>
      <c r="M4" s="873"/>
    </row>
    <row r="5" customFormat="false" ht="12.75" hidden="false" customHeight="true" outlineLevel="0" collapsed="false">
      <c r="A5" s="874"/>
      <c r="B5" s="875" t="s">
        <v>1873</v>
      </c>
      <c r="C5" s="875"/>
      <c r="D5" s="876" t="s">
        <v>1874</v>
      </c>
      <c r="E5" s="876"/>
      <c r="F5" s="876" t="s">
        <v>957</v>
      </c>
      <c r="G5" s="876"/>
      <c r="H5" s="876"/>
      <c r="I5" s="876"/>
      <c r="J5" s="876"/>
      <c r="K5" s="876"/>
      <c r="L5" s="472" t="s">
        <v>1875</v>
      </c>
      <c r="M5" s="472"/>
    </row>
    <row r="6" customFormat="false" ht="12.75" hidden="false" customHeight="true" outlineLevel="0" collapsed="false">
      <c r="A6" s="874"/>
      <c r="B6" s="877" t="s">
        <v>1876</v>
      </c>
      <c r="C6" s="877"/>
      <c r="D6" s="876"/>
      <c r="E6" s="876"/>
      <c r="F6" s="876"/>
      <c r="G6" s="876"/>
      <c r="H6" s="876"/>
      <c r="I6" s="876"/>
      <c r="J6" s="876"/>
      <c r="K6" s="876"/>
      <c r="L6" s="873" t="s">
        <v>1877</v>
      </c>
      <c r="M6" s="873"/>
    </row>
    <row r="7" customFormat="false" ht="12.75" hidden="false" customHeight="true" outlineLevel="0" collapsed="false">
      <c r="A7" s="875" t="s">
        <v>1878</v>
      </c>
      <c r="B7" s="875"/>
      <c r="C7" s="878" t="s">
        <v>1879</v>
      </c>
      <c r="D7" s="874"/>
      <c r="E7" s="878" t="s">
        <v>1879</v>
      </c>
      <c r="F7" s="878" t="s">
        <v>1256</v>
      </c>
      <c r="G7" s="877" t="s">
        <v>1880</v>
      </c>
      <c r="H7" s="877"/>
      <c r="I7" s="877" t="s">
        <v>1881</v>
      </c>
      <c r="J7" s="877"/>
      <c r="K7" s="877"/>
      <c r="L7" s="875" t="s">
        <v>578</v>
      </c>
      <c r="M7" s="879" t="s">
        <v>1879</v>
      </c>
    </row>
    <row r="8" customFormat="false" ht="12.75" hidden="false" customHeight="true" outlineLevel="0" collapsed="false">
      <c r="A8" s="875" t="s">
        <v>1611</v>
      </c>
      <c r="B8" s="875" t="s">
        <v>269</v>
      </c>
      <c r="C8" s="878"/>
      <c r="D8" s="875" t="s">
        <v>269</v>
      </c>
      <c r="E8" s="878"/>
      <c r="F8" s="878"/>
      <c r="G8" s="875" t="s">
        <v>269</v>
      </c>
      <c r="H8" s="878" t="s">
        <v>1879</v>
      </c>
      <c r="I8" s="875"/>
      <c r="J8" s="874"/>
      <c r="K8" s="874"/>
      <c r="L8" s="880" t="s">
        <v>269</v>
      </c>
      <c r="M8" s="879"/>
    </row>
    <row r="9" customFormat="false" ht="12.75" hidden="false" customHeight="true" outlineLevel="0" collapsed="false">
      <c r="A9" s="875" t="s">
        <v>1882</v>
      </c>
      <c r="B9" s="875" t="s">
        <v>1883</v>
      </c>
      <c r="C9" s="878"/>
      <c r="D9" s="875" t="s">
        <v>1883</v>
      </c>
      <c r="E9" s="878"/>
      <c r="F9" s="878"/>
      <c r="G9" s="875" t="s">
        <v>1883</v>
      </c>
      <c r="H9" s="878"/>
      <c r="I9" s="875" t="s">
        <v>1884</v>
      </c>
      <c r="J9" s="875" t="s">
        <v>1885</v>
      </c>
      <c r="K9" s="875" t="s">
        <v>1886</v>
      </c>
      <c r="L9" s="880" t="s">
        <v>1883</v>
      </c>
      <c r="M9" s="879"/>
    </row>
    <row r="10" customFormat="false" ht="12.75" hidden="false" customHeight="true" outlineLevel="0" collapsed="false">
      <c r="A10" s="875"/>
      <c r="B10" s="875" t="s">
        <v>1887</v>
      </c>
      <c r="C10" s="878"/>
      <c r="D10" s="875" t="s">
        <v>1887</v>
      </c>
      <c r="E10" s="878"/>
      <c r="F10" s="878"/>
      <c r="G10" s="875" t="s">
        <v>1887</v>
      </c>
      <c r="H10" s="878"/>
      <c r="I10" s="875" t="s">
        <v>1888</v>
      </c>
      <c r="J10" s="875" t="s">
        <v>1889</v>
      </c>
      <c r="K10" s="875" t="s">
        <v>1679</v>
      </c>
      <c r="L10" s="880" t="s">
        <v>1887</v>
      </c>
      <c r="M10" s="879"/>
    </row>
    <row r="11" customFormat="false" ht="12.75" hidden="false" customHeight="true" outlineLevel="0" collapsed="false">
      <c r="A11" s="881"/>
      <c r="B11" s="877"/>
      <c r="C11" s="878"/>
      <c r="D11" s="877"/>
      <c r="E11" s="878"/>
      <c r="F11" s="878"/>
      <c r="G11" s="877"/>
      <c r="H11" s="878"/>
      <c r="I11" s="877" t="s">
        <v>1890</v>
      </c>
      <c r="J11" s="877" t="s">
        <v>1891</v>
      </c>
      <c r="K11" s="877" t="s">
        <v>1892</v>
      </c>
      <c r="L11" s="882"/>
      <c r="M11" s="879"/>
    </row>
    <row r="12" customFormat="false" ht="12.75" hidden="false" customHeight="true" outlineLevel="0" collapsed="false">
      <c r="A12" s="399"/>
      <c r="B12" s="399"/>
      <c r="C12" s="399"/>
      <c r="D12" s="399"/>
      <c r="E12" s="399"/>
      <c r="F12" s="399"/>
      <c r="G12" s="399"/>
      <c r="H12" s="399"/>
      <c r="I12" s="399"/>
      <c r="J12" s="399"/>
      <c r="K12" s="399"/>
      <c r="L12" s="399"/>
      <c r="M12" s="399"/>
    </row>
    <row r="13" customFormat="false" ht="15" hidden="false" customHeight="true" outlineLevel="0" collapsed="false">
      <c r="A13" s="400" t="s">
        <v>1893</v>
      </c>
      <c r="B13" s="883" t="n">
        <v>808</v>
      </c>
      <c r="C13" s="883" t="n">
        <v>179</v>
      </c>
      <c r="D13" s="883" t="n">
        <v>787</v>
      </c>
      <c r="E13" s="883" t="n">
        <v>175</v>
      </c>
      <c r="F13" s="884" t="n">
        <v>1162</v>
      </c>
      <c r="G13" s="883" t="n">
        <v>940</v>
      </c>
      <c r="H13" s="883" t="n">
        <v>222</v>
      </c>
      <c r="I13" s="883" t="n">
        <v>2128</v>
      </c>
      <c r="J13" s="883" t="n">
        <v>193</v>
      </c>
      <c r="K13" s="883" t="n">
        <v>183</v>
      </c>
      <c r="L13" s="883" t="n">
        <v>655</v>
      </c>
      <c r="M13" s="883" t="n">
        <v>132</v>
      </c>
    </row>
    <row r="14" customFormat="false" ht="5.1" hidden="false" customHeight="true" outlineLevel="0" collapsed="false">
      <c r="A14" s="400"/>
      <c r="B14" s="885"/>
      <c r="C14" s="885"/>
      <c r="D14" s="885"/>
      <c r="E14" s="885"/>
      <c r="F14" s="884" t="n">
        <v>0</v>
      </c>
      <c r="G14" s="885"/>
      <c r="H14" s="885"/>
      <c r="I14" s="885"/>
      <c r="J14" s="885"/>
      <c r="K14" s="885"/>
      <c r="L14" s="885"/>
      <c r="M14" s="885"/>
    </row>
    <row r="15" customFormat="false" ht="12.95" hidden="false" customHeight="true" outlineLevel="0" collapsed="false">
      <c r="A15" s="886" t="s">
        <v>1894</v>
      </c>
      <c r="B15" s="883" t="n">
        <v>2</v>
      </c>
      <c r="C15" s="883" t="n">
        <v>0</v>
      </c>
      <c r="D15" s="883" t="n">
        <v>9</v>
      </c>
      <c r="E15" s="883" t="n">
        <v>1</v>
      </c>
      <c r="F15" s="884" t="n">
        <v>9</v>
      </c>
      <c r="G15" s="883" t="n">
        <v>8</v>
      </c>
      <c r="H15" s="883" t="n">
        <v>1</v>
      </c>
      <c r="I15" s="883" t="n">
        <v>19</v>
      </c>
      <c r="J15" s="883" t="n">
        <v>0</v>
      </c>
      <c r="K15" s="883" t="n">
        <v>0</v>
      </c>
      <c r="L15" s="883" t="n">
        <v>3</v>
      </c>
      <c r="M15" s="883" t="n">
        <v>0</v>
      </c>
    </row>
    <row r="16" customFormat="false" ht="12.95" hidden="false" customHeight="true" outlineLevel="0" collapsed="false">
      <c r="A16" s="886" t="s">
        <v>1895</v>
      </c>
      <c r="B16" s="883" t="n">
        <v>4</v>
      </c>
      <c r="C16" s="883" t="n">
        <v>0</v>
      </c>
      <c r="D16" s="883" t="n">
        <v>1</v>
      </c>
      <c r="E16" s="883" t="n">
        <v>0</v>
      </c>
      <c r="F16" s="884" t="n">
        <v>2</v>
      </c>
      <c r="G16" s="883" t="n">
        <v>2</v>
      </c>
      <c r="H16" s="883" t="n">
        <v>0</v>
      </c>
      <c r="I16" s="883" t="n">
        <v>1</v>
      </c>
      <c r="J16" s="883" t="n">
        <v>4</v>
      </c>
      <c r="K16" s="883" t="n">
        <v>0</v>
      </c>
      <c r="L16" s="883" t="n">
        <v>3</v>
      </c>
      <c r="M16" s="883" t="n">
        <v>0</v>
      </c>
    </row>
    <row r="17" customFormat="false" ht="12.95" hidden="false" customHeight="true" outlineLevel="0" collapsed="false">
      <c r="A17" s="886" t="s">
        <v>1896</v>
      </c>
      <c r="B17" s="883" t="n">
        <v>2</v>
      </c>
      <c r="C17" s="883" t="n">
        <v>0</v>
      </c>
      <c r="D17" s="883" t="n">
        <v>0</v>
      </c>
      <c r="E17" s="883" t="n">
        <v>0</v>
      </c>
      <c r="F17" s="884" t="n">
        <v>0</v>
      </c>
      <c r="G17" s="883" t="n">
        <v>0</v>
      </c>
      <c r="H17" s="883" t="n">
        <v>0</v>
      </c>
      <c r="I17" s="883" t="n">
        <v>0</v>
      </c>
      <c r="J17" s="883" t="n">
        <v>0</v>
      </c>
      <c r="K17" s="883" t="n">
        <v>0</v>
      </c>
      <c r="L17" s="883" t="n">
        <v>2</v>
      </c>
      <c r="M17" s="883" t="n">
        <v>0</v>
      </c>
    </row>
    <row r="18" customFormat="false" ht="12.95" hidden="false" customHeight="true" outlineLevel="0" collapsed="false">
      <c r="A18" s="886" t="s">
        <v>1897</v>
      </c>
      <c r="B18" s="883" t="n">
        <v>1</v>
      </c>
      <c r="C18" s="883" t="n">
        <v>1</v>
      </c>
      <c r="D18" s="883" t="n">
        <v>0</v>
      </c>
      <c r="E18" s="883" t="n">
        <v>0</v>
      </c>
      <c r="F18" s="884" t="n">
        <v>1</v>
      </c>
      <c r="G18" s="883" t="n">
        <v>1</v>
      </c>
      <c r="H18" s="883" t="n">
        <v>0</v>
      </c>
      <c r="I18" s="883" t="n">
        <v>0</v>
      </c>
      <c r="J18" s="883" t="n">
        <v>0</v>
      </c>
      <c r="K18" s="883" t="n">
        <v>1</v>
      </c>
      <c r="L18" s="883" t="n">
        <v>0</v>
      </c>
      <c r="M18" s="883" t="n">
        <v>1</v>
      </c>
    </row>
    <row r="19" customFormat="false" ht="12.95" hidden="false" customHeight="true" outlineLevel="0" collapsed="false">
      <c r="A19" s="886" t="s">
        <v>1898</v>
      </c>
      <c r="B19" s="883" t="n">
        <v>24</v>
      </c>
      <c r="C19" s="883" t="n">
        <v>4</v>
      </c>
      <c r="D19" s="883" t="n">
        <v>22</v>
      </c>
      <c r="E19" s="883" t="n">
        <v>3</v>
      </c>
      <c r="F19" s="884" t="n">
        <v>32</v>
      </c>
      <c r="G19" s="883" t="n">
        <v>27</v>
      </c>
      <c r="H19" s="883" t="n">
        <v>5</v>
      </c>
      <c r="I19" s="883" t="n">
        <v>47</v>
      </c>
      <c r="J19" s="883" t="n">
        <v>3</v>
      </c>
      <c r="K19" s="883" t="n">
        <v>3</v>
      </c>
      <c r="L19" s="883" t="n">
        <v>19</v>
      </c>
      <c r="M19" s="883" t="n">
        <v>2</v>
      </c>
    </row>
    <row r="20" customFormat="false" ht="12.95" hidden="false" customHeight="true" outlineLevel="0" collapsed="false">
      <c r="A20" s="886" t="s">
        <v>1899</v>
      </c>
      <c r="B20" s="883" t="n">
        <v>1</v>
      </c>
      <c r="C20" s="883" t="n">
        <v>0</v>
      </c>
      <c r="D20" s="883" t="n">
        <v>0</v>
      </c>
      <c r="E20" s="883" t="n">
        <v>0</v>
      </c>
      <c r="F20" s="884" t="n">
        <v>1</v>
      </c>
      <c r="G20" s="883" t="n">
        <v>1</v>
      </c>
      <c r="H20" s="883" t="n">
        <v>0</v>
      </c>
      <c r="I20" s="883" t="n">
        <v>0</v>
      </c>
      <c r="J20" s="883" t="n">
        <v>1</v>
      </c>
      <c r="K20" s="883" t="n">
        <v>0</v>
      </c>
      <c r="L20" s="883" t="n">
        <v>0</v>
      </c>
      <c r="M20" s="883" t="n">
        <v>0</v>
      </c>
    </row>
    <row r="21" customFormat="false" ht="12.95" hidden="false" customHeight="true" outlineLevel="0" collapsed="false">
      <c r="A21" s="886" t="s">
        <v>1900</v>
      </c>
      <c r="B21" s="883" t="n">
        <v>0</v>
      </c>
      <c r="C21" s="883" t="n">
        <v>0</v>
      </c>
      <c r="D21" s="883" t="n">
        <v>1</v>
      </c>
      <c r="E21" s="883" t="n">
        <v>0</v>
      </c>
      <c r="F21" s="884" t="n">
        <v>0</v>
      </c>
      <c r="G21" s="883" t="n">
        <v>0</v>
      </c>
      <c r="H21" s="883" t="n">
        <v>0</v>
      </c>
      <c r="I21" s="883" t="n">
        <v>0</v>
      </c>
      <c r="J21" s="883" t="n">
        <v>0</v>
      </c>
      <c r="K21" s="883" t="n">
        <v>0</v>
      </c>
      <c r="L21" s="883" t="n">
        <v>1</v>
      </c>
      <c r="M21" s="883" t="n">
        <v>0</v>
      </c>
    </row>
    <row r="22" customFormat="false" ht="12.95" hidden="false" customHeight="true" outlineLevel="0" collapsed="false">
      <c r="A22" s="886" t="s">
        <v>1901</v>
      </c>
      <c r="B22" s="883" t="n">
        <v>4</v>
      </c>
      <c r="C22" s="883" t="n">
        <v>0</v>
      </c>
      <c r="D22" s="883" t="n">
        <v>3</v>
      </c>
      <c r="E22" s="883" t="n">
        <v>0</v>
      </c>
      <c r="F22" s="884" t="n">
        <v>5</v>
      </c>
      <c r="G22" s="883" t="n">
        <v>5</v>
      </c>
      <c r="H22" s="883" t="n">
        <v>0</v>
      </c>
      <c r="I22" s="883" t="n">
        <v>10</v>
      </c>
      <c r="J22" s="883" t="n">
        <v>0</v>
      </c>
      <c r="K22" s="883" t="n">
        <v>1</v>
      </c>
      <c r="L22" s="883" t="n">
        <v>2</v>
      </c>
      <c r="M22" s="883" t="n">
        <v>0</v>
      </c>
    </row>
    <row r="23" customFormat="false" ht="12.95" hidden="false" customHeight="true" outlineLevel="0" collapsed="false">
      <c r="A23" s="886" t="s">
        <v>1902</v>
      </c>
      <c r="B23" s="883" t="n">
        <v>16</v>
      </c>
      <c r="C23" s="883" t="n">
        <v>2</v>
      </c>
      <c r="D23" s="883" t="n">
        <v>3</v>
      </c>
      <c r="E23" s="883" t="n">
        <v>1</v>
      </c>
      <c r="F23" s="884" t="n">
        <v>8</v>
      </c>
      <c r="G23" s="883" t="n">
        <v>7</v>
      </c>
      <c r="H23" s="883" t="n">
        <v>1</v>
      </c>
      <c r="I23" s="883" t="n">
        <v>5</v>
      </c>
      <c r="J23" s="883" t="n">
        <v>4</v>
      </c>
      <c r="K23" s="883" t="n">
        <v>2</v>
      </c>
      <c r="L23" s="883" t="n">
        <v>12</v>
      </c>
      <c r="M23" s="883" t="n">
        <v>2</v>
      </c>
    </row>
    <row r="24" customFormat="false" ht="12.95" hidden="false" customHeight="true" outlineLevel="0" collapsed="false">
      <c r="A24" s="886" t="s">
        <v>1903</v>
      </c>
      <c r="B24" s="883" t="n">
        <v>25</v>
      </c>
      <c r="C24" s="883" t="n">
        <v>1</v>
      </c>
      <c r="D24" s="883" t="n">
        <v>28</v>
      </c>
      <c r="E24" s="883" t="n">
        <v>5</v>
      </c>
      <c r="F24" s="884" t="n">
        <v>40</v>
      </c>
      <c r="G24" s="883" t="n">
        <v>36</v>
      </c>
      <c r="H24" s="883" t="n">
        <v>4</v>
      </c>
      <c r="I24" s="883" t="n">
        <v>103</v>
      </c>
      <c r="J24" s="883" t="n">
        <v>0</v>
      </c>
      <c r="K24" s="883" t="n">
        <v>0</v>
      </c>
      <c r="L24" s="883" t="n">
        <v>17</v>
      </c>
      <c r="M24" s="883" t="n">
        <v>2</v>
      </c>
    </row>
    <row r="25" customFormat="false" ht="12.95" hidden="false" customHeight="true" outlineLevel="0" collapsed="false">
      <c r="A25" s="886" t="s">
        <v>1904</v>
      </c>
      <c r="B25" s="883" t="n">
        <v>1</v>
      </c>
      <c r="C25" s="883" t="n">
        <v>0</v>
      </c>
      <c r="D25" s="883" t="n">
        <v>0</v>
      </c>
      <c r="E25" s="883" t="n">
        <v>0</v>
      </c>
      <c r="F25" s="884" t="n">
        <v>0</v>
      </c>
      <c r="G25" s="883" t="n">
        <v>0</v>
      </c>
      <c r="H25" s="883" t="n">
        <v>0</v>
      </c>
      <c r="I25" s="883" t="n">
        <v>0</v>
      </c>
      <c r="J25" s="883" t="n">
        <v>0</v>
      </c>
      <c r="K25" s="883" t="n">
        <v>0</v>
      </c>
      <c r="L25" s="883" t="n">
        <v>1</v>
      </c>
      <c r="M25" s="883" t="n">
        <v>0</v>
      </c>
    </row>
    <row r="26" customFormat="false" ht="12.95" hidden="false" customHeight="true" outlineLevel="0" collapsed="false">
      <c r="A26" s="886" t="s">
        <v>1905</v>
      </c>
      <c r="B26" s="883" t="n">
        <v>1</v>
      </c>
      <c r="C26" s="883" t="n">
        <v>0</v>
      </c>
      <c r="D26" s="883" t="n">
        <v>0</v>
      </c>
      <c r="E26" s="883" t="n">
        <v>0</v>
      </c>
      <c r="F26" s="884" t="n">
        <v>0</v>
      </c>
      <c r="G26" s="883" t="n">
        <v>0</v>
      </c>
      <c r="H26" s="883" t="n">
        <v>0</v>
      </c>
      <c r="I26" s="883" t="n">
        <v>0</v>
      </c>
      <c r="J26" s="883" t="n">
        <v>0</v>
      </c>
      <c r="K26" s="883" t="n">
        <v>0</v>
      </c>
      <c r="L26" s="883" t="n">
        <v>1</v>
      </c>
      <c r="M26" s="883" t="n">
        <v>0</v>
      </c>
    </row>
    <row r="27" customFormat="false" ht="12.95" hidden="false" customHeight="true" outlineLevel="0" collapsed="false">
      <c r="A27" s="886" t="s">
        <v>1906</v>
      </c>
      <c r="B27" s="883" t="n">
        <v>6</v>
      </c>
      <c r="C27" s="883" t="n">
        <v>0</v>
      </c>
      <c r="D27" s="883" t="n">
        <v>6</v>
      </c>
      <c r="E27" s="883" t="n">
        <v>0</v>
      </c>
      <c r="F27" s="884" t="n">
        <v>6</v>
      </c>
      <c r="G27" s="883" t="n">
        <v>6</v>
      </c>
      <c r="H27" s="883" t="n">
        <v>0</v>
      </c>
      <c r="I27" s="883" t="n">
        <v>7</v>
      </c>
      <c r="J27" s="883" t="n">
        <v>0</v>
      </c>
      <c r="K27" s="883" t="n">
        <v>0</v>
      </c>
      <c r="L27" s="883" t="n">
        <v>6</v>
      </c>
      <c r="M27" s="883" t="n">
        <v>0</v>
      </c>
    </row>
    <row r="28" customFormat="false" ht="12.95" hidden="false" customHeight="true" outlineLevel="0" collapsed="false">
      <c r="A28" s="886" t="s">
        <v>1907</v>
      </c>
      <c r="B28" s="883" t="n">
        <v>1</v>
      </c>
      <c r="C28" s="883" t="n">
        <v>1</v>
      </c>
      <c r="D28" s="883" t="n">
        <v>0</v>
      </c>
      <c r="E28" s="883" t="n">
        <v>0</v>
      </c>
      <c r="F28" s="884" t="n">
        <v>2</v>
      </c>
      <c r="G28" s="883" t="n">
        <v>1</v>
      </c>
      <c r="H28" s="883" t="n">
        <v>1</v>
      </c>
      <c r="I28" s="883" t="n">
        <v>0</v>
      </c>
      <c r="J28" s="883" t="n">
        <v>0</v>
      </c>
      <c r="K28" s="883" t="n">
        <v>2</v>
      </c>
      <c r="L28" s="883" t="n">
        <v>0</v>
      </c>
      <c r="M28" s="883" t="n">
        <v>0</v>
      </c>
    </row>
    <row r="29" customFormat="false" ht="12.95" hidden="false" customHeight="true" outlineLevel="0" collapsed="false">
      <c r="A29" s="886" t="s">
        <v>1908</v>
      </c>
      <c r="B29" s="883" t="n">
        <v>4</v>
      </c>
      <c r="C29" s="883" t="n">
        <v>0</v>
      </c>
      <c r="D29" s="883" t="n">
        <v>10</v>
      </c>
      <c r="E29" s="883" t="n">
        <v>0</v>
      </c>
      <c r="F29" s="884" t="n">
        <v>7</v>
      </c>
      <c r="G29" s="883" t="n">
        <v>7</v>
      </c>
      <c r="H29" s="883" t="n">
        <v>0</v>
      </c>
      <c r="I29" s="883" t="n">
        <v>15</v>
      </c>
      <c r="J29" s="883" t="n">
        <v>0</v>
      </c>
      <c r="K29" s="883" t="n">
        <v>0</v>
      </c>
      <c r="L29" s="883" t="n">
        <v>7</v>
      </c>
      <c r="M29" s="883" t="n">
        <v>0</v>
      </c>
    </row>
    <row r="30" customFormat="false" ht="12.95" hidden="false" customHeight="true" outlineLevel="0" collapsed="false">
      <c r="A30" s="886" t="s">
        <v>1909</v>
      </c>
      <c r="B30" s="883" t="n">
        <v>4</v>
      </c>
      <c r="C30" s="883" t="n">
        <v>0</v>
      </c>
      <c r="D30" s="883" t="n">
        <v>0</v>
      </c>
      <c r="E30" s="883" t="n">
        <v>1</v>
      </c>
      <c r="F30" s="884" t="n">
        <v>3</v>
      </c>
      <c r="G30" s="883" t="n">
        <v>2</v>
      </c>
      <c r="H30" s="883" t="n">
        <v>1</v>
      </c>
      <c r="I30" s="883" t="n">
        <v>4</v>
      </c>
      <c r="J30" s="883" t="n">
        <v>0</v>
      </c>
      <c r="K30" s="883" t="n">
        <v>0</v>
      </c>
      <c r="L30" s="883" t="n">
        <v>2</v>
      </c>
      <c r="M30" s="883" t="n">
        <v>0</v>
      </c>
    </row>
    <row r="31" customFormat="false" ht="12.95" hidden="false" customHeight="true" outlineLevel="0" collapsed="false">
      <c r="A31" s="886" t="s">
        <v>1910</v>
      </c>
      <c r="B31" s="883" t="n">
        <v>49</v>
      </c>
      <c r="C31" s="883" t="n">
        <v>12</v>
      </c>
      <c r="D31" s="883" t="n">
        <v>49</v>
      </c>
      <c r="E31" s="883" t="n">
        <v>10</v>
      </c>
      <c r="F31" s="884" t="n">
        <v>77</v>
      </c>
      <c r="G31" s="883" t="n">
        <v>63</v>
      </c>
      <c r="H31" s="883" t="n">
        <v>14</v>
      </c>
      <c r="I31" s="883" t="n">
        <v>169</v>
      </c>
      <c r="J31" s="883" t="n">
        <v>1</v>
      </c>
      <c r="K31" s="883" t="n">
        <v>11</v>
      </c>
      <c r="L31" s="883" t="n">
        <v>35</v>
      </c>
      <c r="M31" s="883" t="n">
        <v>8</v>
      </c>
    </row>
    <row r="32" customFormat="false" ht="12.95" hidden="false" customHeight="true" outlineLevel="0" collapsed="false">
      <c r="A32" s="886" t="s">
        <v>1911</v>
      </c>
      <c r="B32" s="883" t="n">
        <v>1</v>
      </c>
      <c r="C32" s="883" t="n">
        <v>1</v>
      </c>
      <c r="D32" s="883" t="n">
        <v>1</v>
      </c>
      <c r="E32" s="883" t="n">
        <v>0</v>
      </c>
      <c r="F32" s="884" t="n">
        <v>3</v>
      </c>
      <c r="G32" s="883" t="n">
        <v>2</v>
      </c>
      <c r="H32" s="883" t="n">
        <v>1</v>
      </c>
      <c r="I32" s="883" t="n">
        <v>6</v>
      </c>
      <c r="J32" s="883" t="n">
        <v>0</v>
      </c>
      <c r="K32" s="883" t="n">
        <v>0</v>
      </c>
      <c r="L32" s="883" t="n">
        <v>0</v>
      </c>
      <c r="M32" s="883" t="n">
        <v>0</v>
      </c>
    </row>
    <row r="33" customFormat="false" ht="12.95" hidden="false" customHeight="true" outlineLevel="0" collapsed="false">
      <c r="A33" s="886" t="s">
        <v>1912</v>
      </c>
      <c r="B33" s="883" t="n">
        <v>0</v>
      </c>
      <c r="C33" s="883" t="n">
        <v>0</v>
      </c>
      <c r="D33" s="883" t="n">
        <v>1</v>
      </c>
      <c r="E33" s="883" t="n">
        <v>0</v>
      </c>
      <c r="F33" s="884" t="n">
        <v>1</v>
      </c>
      <c r="G33" s="883" t="n">
        <v>1</v>
      </c>
      <c r="H33" s="883" t="n">
        <v>0</v>
      </c>
      <c r="I33" s="883" t="n">
        <v>0</v>
      </c>
      <c r="J33" s="883" t="n">
        <v>0</v>
      </c>
      <c r="K33" s="883" t="n">
        <v>1</v>
      </c>
      <c r="L33" s="883" t="n">
        <v>0</v>
      </c>
      <c r="M33" s="883" t="n">
        <v>0</v>
      </c>
    </row>
    <row r="34" customFormat="false" ht="12.95" hidden="false" customHeight="true" outlineLevel="0" collapsed="false">
      <c r="A34" s="886" t="s">
        <v>1913</v>
      </c>
      <c r="B34" s="883" t="n">
        <v>19</v>
      </c>
      <c r="C34" s="883" t="n">
        <v>2</v>
      </c>
      <c r="D34" s="883" t="n">
        <v>13</v>
      </c>
      <c r="E34" s="883" t="n">
        <v>8</v>
      </c>
      <c r="F34" s="884" t="n">
        <v>25</v>
      </c>
      <c r="G34" s="883" t="n">
        <v>16</v>
      </c>
      <c r="H34" s="883" t="n">
        <v>9</v>
      </c>
      <c r="I34" s="883" t="n">
        <v>25</v>
      </c>
      <c r="J34" s="883" t="n">
        <v>15</v>
      </c>
      <c r="K34" s="883" t="n">
        <v>3</v>
      </c>
      <c r="L34" s="883" t="n">
        <v>16</v>
      </c>
      <c r="M34" s="883" t="n">
        <v>1</v>
      </c>
    </row>
    <row r="35" customFormat="false" ht="12.95" hidden="false" customHeight="true" outlineLevel="0" collapsed="false">
      <c r="A35" s="886" t="s">
        <v>1914</v>
      </c>
      <c r="B35" s="883" t="n">
        <v>1</v>
      </c>
      <c r="C35" s="883" t="n">
        <v>0</v>
      </c>
      <c r="D35" s="883" t="n">
        <v>1</v>
      </c>
      <c r="E35" s="883" t="n">
        <v>0</v>
      </c>
      <c r="F35" s="884" t="n">
        <v>0</v>
      </c>
      <c r="G35" s="883" t="n">
        <v>0</v>
      </c>
      <c r="H35" s="883" t="n">
        <v>0</v>
      </c>
      <c r="I35" s="883" t="n">
        <v>0</v>
      </c>
      <c r="J35" s="883" t="n">
        <v>0</v>
      </c>
      <c r="K35" s="883" t="n">
        <v>0</v>
      </c>
      <c r="L35" s="883" t="n">
        <v>2</v>
      </c>
      <c r="M35" s="883" t="n">
        <v>0</v>
      </c>
    </row>
    <row r="36" customFormat="false" ht="12.95" hidden="false" customHeight="true" outlineLevel="0" collapsed="false">
      <c r="A36" s="886" t="s">
        <v>1915</v>
      </c>
      <c r="B36" s="883" t="n">
        <v>0</v>
      </c>
      <c r="C36" s="883" t="n">
        <v>1</v>
      </c>
      <c r="D36" s="883" t="n">
        <v>2</v>
      </c>
      <c r="E36" s="883" t="n">
        <v>0</v>
      </c>
      <c r="F36" s="884" t="n">
        <v>1</v>
      </c>
      <c r="G36" s="883" t="n">
        <v>1</v>
      </c>
      <c r="H36" s="883" t="n">
        <v>0</v>
      </c>
      <c r="I36" s="883" t="n">
        <v>1</v>
      </c>
      <c r="J36" s="883" t="n">
        <v>0</v>
      </c>
      <c r="K36" s="883" t="n">
        <v>0</v>
      </c>
      <c r="L36" s="883" t="n">
        <v>1</v>
      </c>
      <c r="M36" s="883" t="n">
        <v>1</v>
      </c>
    </row>
    <row r="37" customFormat="false" ht="12.95" hidden="false" customHeight="true" outlineLevel="0" collapsed="false">
      <c r="A37" s="886" t="s">
        <v>1916</v>
      </c>
      <c r="B37" s="883" t="n">
        <v>1</v>
      </c>
      <c r="C37" s="883" t="n">
        <v>0</v>
      </c>
      <c r="D37" s="883" t="n">
        <v>1</v>
      </c>
      <c r="E37" s="883" t="n">
        <v>0</v>
      </c>
      <c r="F37" s="884" t="n">
        <v>0</v>
      </c>
      <c r="G37" s="883" t="n">
        <v>0</v>
      </c>
      <c r="H37" s="883" t="n">
        <v>0</v>
      </c>
      <c r="I37" s="883" t="n">
        <v>0</v>
      </c>
      <c r="J37" s="883" t="n">
        <v>0</v>
      </c>
      <c r="K37" s="883" t="n">
        <v>0</v>
      </c>
      <c r="L37" s="883" t="n">
        <v>2</v>
      </c>
      <c r="M37" s="883" t="n">
        <v>0</v>
      </c>
    </row>
    <row r="38" customFormat="false" ht="12.95" hidden="false" customHeight="true" outlineLevel="0" collapsed="false">
      <c r="A38" s="886" t="s">
        <v>1048</v>
      </c>
      <c r="B38" s="883" t="n">
        <v>37</v>
      </c>
      <c r="C38" s="883" t="n">
        <v>17</v>
      </c>
      <c r="D38" s="883" t="n">
        <v>59</v>
      </c>
      <c r="E38" s="883" t="n">
        <v>5</v>
      </c>
      <c r="F38" s="884" t="n">
        <v>60</v>
      </c>
      <c r="G38" s="883" t="n">
        <v>48</v>
      </c>
      <c r="H38" s="883" t="n">
        <v>12</v>
      </c>
      <c r="I38" s="883" t="n">
        <v>97</v>
      </c>
      <c r="J38" s="883" t="n">
        <v>34</v>
      </c>
      <c r="K38" s="883" t="n">
        <v>14</v>
      </c>
      <c r="L38" s="883" t="n">
        <v>48</v>
      </c>
      <c r="M38" s="883" t="n">
        <v>10</v>
      </c>
    </row>
    <row r="39" customFormat="false" ht="12.95" hidden="false" customHeight="true" outlineLevel="0" collapsed="false">
      <c r="A39" s="886" t="s">
        <v>1917</v>
      </c>
      <c r="B39" s="883" t="n">
        <v>5</v>
      </c>
      <c r="C39" s="883" t="n">
        <v>1</v>
      </c>
      <c r="D39" s="883" t="n">
        <v>3</v>
      </c>
      <c r="E39" s="883" t="n">
        <v>0</v>
      </c>
      <c r="F39" s="884" t="n">
        <v>3</v>
      </c>
      <c r="G39" s="883" t="n">
        <v>3</v>
      </c>
      <c r="H39" s="883" t="n">
        <v>0</v>
      </c>
      <c r="I39" s="883" t="n">
        <v>8</v>
      </c>
      <c r="J39" s="883" t="n">
        <v>0</v>
      </c>
      <c r="K39" s="883" t="n">
        <v>0</v>
      </c>
      <c r="L39" s="883" t="n">
        <v>5</v>
      </c>
      <c r="M39" s="883" t="n">
        <v>1</v>
      </c>
    </row>
    <row r="40" customFormat="false" ht="12.95" hidden="false" customHeight="true" outlineLevel="0" collapsed="false">
      <c r="A40" s="886" t="s">
        <v>1918</v>
      </c>
      <c r="B40" s="883" t="n">
        <v>1</v>
      </c>
      <c r="C40" s="883" t="n">
        <v>0</v>
      </c>
      <c r="D40" s="883" t="n">
        <v>0</v>
      </c>
      <c r="E40" s="883" t="n">
        <v>0</v>
      </c>
      <c r="F40" s="884" t="n">
        <v>1</v>
      </c>
      <c r="G40" s="883" t="n">
        <v>1</v>
      </c>
      <c r="H40" s="883" t="n">
        <v>0</v>
      </c>
      <c r="I40" s="883" t="n">
        <v>0</v>
      </c>
      <c r="J40" s="883" t="n">
        <v>0</v>
      </c>
      <c r="K40" s="883" t="n">
        <v>1</v>
      </c>
      <c r="L40" s="883" t="n">
        <v>0</v>
      </c>
      <c r="M40" s="883" t="n">
        <v>0</v>
      </c>
    </row>
    <row r="41" customFormat="false" ht="12.95" hidden="false" customHeight="true" outlineLevel="0" collapsed="false">
      <c r="A41" s="886" t="s">
        <v>1919</v>
      </c>
      <c r="B41" s="883" t="n">
        <v>2</v>
      </c>
      <c r="C41" s="883" t="n">
        <v>0</v>
      </c>
      <c r="D41" s="883" t="n">
        <v>0</v>
      </c>
      <c r="E41" s="883" t="n">
        <v>0</v>
      </c>
      <c r="F41" s="884" t="n">
        <v>2</v>
      </c>
      <c r="G41" s="883" t="n">
        <v>2</v>
      </c>
      <c r="H41" s="883" t="n">
        <v>0</v>
      </c>
      <c r="I41" s="883" t="n">
        <v>2</v>
      </c>
      <c r="J41" s="883" t="n">
        <v>0</v>
      </c>
      <c r="K41" s="883" t="n">
        <v>0</v>
      </c>
      <c r="L41" s="883" t="n">
        <v>0</v>
      </c>
      <c r="M41" s="883" t="n">
        <v>0</v>
      </c>
    </row>
    <row r="42" customFormat="false" ht="12.95" hidden="false" customHeight="true" outlineLevel="0" collapsed="false">
      <c r="A42" s="886" t="s">
        <v>1920</v>
      </c>
      <c r="B42" s="883" t="n">
        <v>6</v>
      </c>
      <c r="C42" s="883" t="n">
        <v>1</v>
      </c>
      <c r="D42" s="883" t="n">
        <v>6</v>
      </c>
      <c r="E42" s="883" t="n">
        <v>2</v>
      </c>
      <c r="F42" s="884" t="n">
        <v>9</v>
      </c>
      <c r="G42" s="883" t="n">
        <v>8</v>
      </c>
      <c r="H42" s="883" t="n">
        <v>1</v>
      </c>
      <c r="I42" s="883" t="n">
        <v>11</v>
      </c>
      <c r="J42" s="883" t="n">
        <v>1</v>
      </c>
      <c r="K42" s="883" t="n">
        <v>1</v>
      </c>
      <c r="L42" s="883" t="n">
        <v>4</v>
      </c>
      <c r="M42" s="883" t="n">
        <v>2</v>
      </c>
    </row>
    <row r="43" customFormat="false" ht="12.95" hidden="false" customHeight="true" outlineLevel="0" collapsed="false">
      <c r="A43" s="886" t="s">
        <v>1921</v>
      </c>
      <c r="B43" s="883" t="n">
        <v>0</v>
      </c>
      <c r="C43" s="883" t="n">
        <v>0</v>
      </c>
      <c r="D43" s="883" t="n">
        <v>1</v>
      </c>
      <c r="E43" s="883" t="n">
        <v>0</v>
      </c>
      <c r="F43" s="884" t="n">
        <v>1</v>
      </c>
      <c r="G43" s="883" t="n">
        <v>1</v>
      </c>
      <c r="H43" s="883" t="n">
        <v>0</v>
      </c>
      <c r="I43" s="883" t="n">
        <v>0</v>
      </c>
      <c r="J43" s="883" t="n">
        <v>0</v>
      </c>
      <c r="K43" s="883" t="n">
        <v>1</v>
      </c>
      <c r="L43" s="883" t="n">
        <v>0</v>
      </c>
      <c r="M43" s="883" t="n">
        <v>0</v>
      </c>
    </row>
    <row r="44" customFormat="false" ht="12.95" hidden="false" customHeight="true" outlineLevel="0" collapsed="false">
      <c r="A44" s="886" t="s">
        <v>1922</v>
      </c>
      <c r="B44" s="883" t="n">
        <v>2</v>
      </c>
      <c r="C44" s="883" t="n">
        <v>1</v>
      </c>
      <c r="D44" s="883" t="n">
        <v>6</v>
      </c>
      <c r="E44" s="883" t="n">
        <v>0</v>
      </c>
      <c r="F44" s="884" t="n">
        <v>6</v>
      </c>
      <c r="G44" s="883" t="n">
        <v>5</v>
      </c>
      <c r="H44" s="883" t="n">
        <v>1</v>
      </c>
      <c r="I44" s="883" t="n">
        <v>9</v>
      </c>
      <c r="J44" s="883" t="n">
        <v>3</v>
      </c>
      <c r="K44" s="883" t="n">
        <v>1</v>
      </c>
      <c r="L44" s="883" t="n">
        <v>3</v>
      </c>
      <c r="M44" s="883" t="n">
        <v>0</v>
      </c>
    </row>
    <row r="45" customFormat="false" ht="12.95" hidden="false" customHeight="true" outlineLevel="0" collapsed="false">
      <c r="A45" s="886" t="s">
        <v>1923</v>
      </c>
      <c r="B45" s="883" t="n">
        <v>2</v>
      </c>
      <c r="C45" s="883" t="n">
        <v>1</v>
      </c>
      <c r="D45" s="883" t="n">
        <v>1</v>
      </c>
      <c r="E45" s="883" t="n">
        <v>0</v>
      </c>
      <c r="F45" s="884" t="n">
        <v>1</v>
      </c>
      <c r="G45" s="883" t="n">
        <v>1</v>
      </c>
      <c r="H45" s="883" t="n">
        <v>0</v>
      </c>
      <c r="I45" s="883" t="n">
        <v>0</v>
      </c>
      <c r="J45" s="883" t="n">
        <v>1</v>
      </c>
      <c r="K45" s="883" t="n">
        <v>0</v>
      </c>
      <c r="L45" s="883" t="n">
        <v>2</v>
      </c>
      <c r="M45" s="883" t="n">
        <v>1</v>
      </c>
    </row>
    <row r="46" customFormat="false" ht="12.95" hidden="false" customHeight="true" outlineLevel="0" collapsed="false">
      <c r="A46" s="886" t="s">
        <v>1924</v>
      </c>
      <c r="B46" s="883" t="n">
        <v>0</v>
      </c>
      <c r="C46" s="883" t="n">
        <v>1</v>
      </c>
      <c r="D46" s="883" t="n">
        <v>0</v>
      </c>
      <c r="E46" s="883" t="n">
        <v>0</v>
      </c>
      <c r="F46" s="884" t="n">
        <v>0</v>
      </c>
      <c r="G46" s="883" t="n">
        <v>0</v>
      </c>
      <c r="H46" s="883" t="n">
        <v>0</v>
      </c>
      <c r="I46" s="883" t="n">
        <v>0</v>
      </c>
      <c r="J46" s="883" t="n">
        <v>0</v>
      </c>
      <c r="K46" s="883" t="n">
        <v>0</v>
      </c>
      <c r="L46" s="883" t="n">
        <v>0</v>
      </c>
      <c r="M46" s="883" t="n">
        <v>1</v>
      </c>
    </row>
    <row r="47" customFormat="false" ht="12.95" hidden="false" customHeight="true" outlineLevel="0" collapsed="false">
      <c r="A47" s="886" t="s">
        <v>1925</v>
      </c>
      <c r="B47" s="883" t="n">
        <v>18</v>
      </c>
      <c r="C47" s="883" t="n">
        <v>0</v>
      </c>
      <c r="D47" s="883" t="n">
        <v>11</v>
      </c>
      <c r="E47" s="883" t="n">
        <v>2</v>
      </c>
      <c r="F47" s="884" t="n">
        <v>17</v>
      </c>
      <c r="G47" s="883" t="n">
        <v>16</v>
      </c>
      <c r="H47" s="883" t="n">
        <v>1</v>
      </c>
      <c r="I47" s="883" t="n">
        <v>48</v>
      </c>
      <c r="J47" s="883" t="n">
        <v>0</v>
      </c>
      <c r="K47" s="883" t="n">
        <v>0</v>
      </c>
      <c r="L47" s="883" t="n">
        <v>13</v>
      </c>
      <c r="M47" s="883" t="n">
        <v>1</v>
      </c>
    </row>
    <row r="48" customFormat="false" ht="12.95" hidden="false" customHeight="true" outlineLevel="0" collapsed="false">
      <c r="A48" s="886" t="s">
        <v>1926</v>
      </c>
      <c r="B48" s="883" t="n">
        <v>1</v>
      </c>
      <c r="C48" s="883" t="n">
        <v>1</v>
      </c>
      <c r="D48" s="883" t="n">
        <v>2</v>
      </c>
      <c r="E48" s="883" t="n">
        <v>0</v>
      </c>
      <c r="F48" s="884" t="n">
        <v>3</v>
      </c>
      <c r="G48" s="883" t="n">
        <v>3</v>
      </c>
      <c r="H48" s="883" t="n">
        <v>0</v>
      </c>
      <c r="I48" s="883" t="n">
        <v>7</v>
      </c>
      <c r="J48" s="883" t="n">
        <v>0</v>
      </c>
      <c r="K48" s="883" t="n">
        <v>0</v>
      </c>
      <c r="L48" s="883" t="n">
        <v>0</v>
      </c>
      <c r="M48" s="883" t="n">
        <v>1</v>
      </c>
    </row>
    <row r="49" customFormat="false" ht="12.95" hidden="false" customHeight="true" outlineLevel="0" collapsed="false">
      <c r="A49" s="886" t="s">
        <v>1927</v>
      </c>
      <c r="B49" s="883" t="n">
        <v>2</v>
      </c>
      <c r="C49" s="883" t="n">
        <v>0</v>
      </c>
      <c r="D49" s="883" t="n">
        <v>0</v>
      </c>
      <c r="E49" s="883" t="n">
        <v>0</v>
      </c>
      <c r="F49" s="884" t="n">
        <v>0</v>
      </c>
      <c r="G49" s="883" t="n">
        <v>0</v>
      </c>
      <c r="H49" s="883" t="n">
        <v>0</v>
      </c>
      <c r="I49" s="883" t="n">
        <v>0</v>
      </c>
      <c r="J49" s="883" t="n">
        <v>0</v>
      </c>
      <c r="K49" s="883" t="n">
        <v>0</v>
      </c>
      <c r="L49" s="883" t="n">
        <v>2</v>
      </c>
      <c r="M49" s="883" t="n">
        <v>0</v>
      </c>
    </row>
    <row r="50" customFormat="false" ht="25.5" hidden="false" customHeight="true" outlineLevel="0" collapsed="false">
      <c r="A50" s="887" t="s">
        <v>1928</v>
      </c>
      <c r="B50" s="883" t="n">
        <v>5</v>
      </c>
      <c r="C50" s="883" t="n">
        <v>1</v>
      </c>
      <c r="D50" s="883" t="n">
        <v>0</v>
      </c>
      <c r="E50" s="883" t="n">
        <v>3</v>
      </c>
      <c r="F50" s="884" t="n">
        <v>5</v>
      </c>
      <c r="G50" s="883" t="n">
        <v>4</v>
      </c>
      <c r="H50" s="883" t="n">
        <v>1</v>
      </c>
      <c r="I50" s="883" t="n">
        <v>10</v>
      </c>
      <c r="J50" s="883" t="n">
        <v>1</v>
      </c>
      <c r="K50" s="883" t="n">
        <v>0</v>
      </c>
      <c r="L50" s="883" t="n">
        <v>1</v>
      </c>
      <c r="M50" s="883" t="n">
        <v>3</v>
      </c>
    </row>
    <row r="51" customFormat="false" ht="12.95" hidden="false" customHeight="true" outlineLevel="0" collapsed="false">
      <c r="A51" s="886" t="s">
        <v>1929</v>
      </c>
      <c r="B51" s="883" t="n">
        <v>0</v>
      </c>
      <c r="C51" s="883" t="n">
        <v>1</v>
      </c>
      <c r="D51" s="883" t="n">
        <v>1</v>
      </c>
      <c r="E51" s="883" t="n">
        <v>0</v>
      </c>
      <c r="F51" s="884" t="n">
        <v>1</v>
      </c>
      <c r="G51" s="883" t="n">
        <v>1</v>
      </c>
      <c r="H51" s="883" t="n">
        <v>0</v>
      </c>
      <c r="I51" s="883" t="n">
        <v>2</v>
      </c>
      <c r="J51" s="883" t="n">
        <v>0</v>
      </c>
      <c r="K51" s="883" t="n">
        <v>0</v>
      </c>
      <c r="L51" s="883" t="n">
        <v>0</v>
      </c>
      <c r="M51" s="883" t="n">
        <v>1</v>
      </c>
    </row>
    <row r="52" customFormat="false" ht="12.95" hidden="false" customHeight="true" outlineLevel="0" collapsed="false">
      <c r="A52" s="886" t="s">
        <v>1930</v>
      </c>
      <c r="B52" s="883" t="n">
        <v>1</v>
      </c>
      <c r="C52" s="883" t="n">
        <v>0</v>
      </c>
      <c r="D52" s="883" t="n">
        <v>3</v>
      </c>
      <c r="E52" s="883" t="n">
        <v>1</v>
      </c>
      <c r="F52" s="884" t="n">
        <v>4</v>
      </c>
      <c r="G52" s="883" t="n">
        <v>4</v>
      </c>
      <c r="H52" s="883" t="n">
        <v>0</v>
      </c>
      <c r="I52" s="883" t="n">
        <v>10</v>
      </c>
      <c r="J52" s="883" t="n">
        <v>0</v>
      </c>
      <c r="K52" s="883" t="n">
        <v>0</v>
      </c>
      <c r="L52" s="883" t="n">
        <v>0</v>
      </c>
      <c r="M52" s="883" t="n">
        <v>1</v>
      </c>
    </row>
    <row r="53" customFormat="false" ht="12.95" hidden="false" customHeight="true" outlineLevel="0" collapsed="false">
      <c r="A53" s="886" t="s">
        <v>1931</v>
      </c>
      <c r="B53" s="883" t="n">
        <v>93</v>
      </c>
      <c r="C53" s="883" t="n">
        <v>12</v>
      </c>
      <c r="D53" s="883" t="n">
        <v>74</v>
      </c>
      <c r="E53" s="883" t="n">
        <v>12</v>
      </c>
      <c r="F53" s="884" t="n">
        <v>114</v>
      </c>
      <c r="G53" s="883" t="n">
        <v>98</v>
      </c>
      <c r="H53" s="883" t="n">
        <v>16</v>
      </c>
      <c r="I53" s="883" t="n">
        <v>184</v>
      </c>
      <c r="J53" s="883" t="n">
        <v>4</v>
      </c>
      <c r="K53" s="883" t="n">
        <v>3</v>
      </c>
      <c r="L53" s="883" t="n">
        <v>69</v>
      </c>
      <c r="M53" s="883" t="n">
        <v>8</v>
      </c>
    </row>
    <row r="54" customFormat="false" ht="12.95" hidden="false" customHeight="true" outlineLevel="0" collapsed="false">
      <c r="A54" s="886" t="s">
        <v>1932</v>
      </c>
      <c r="B54" s="883" t="n">
        <v>4</v>
      </c>
      <c r="C54" s="883" t="n">
        <v>2</v>
      </c>
      <c r="D54" s="883" t="n">
        <v>8</v>
      </c>
      <c r="E54" s="883" t="n">
        <v>2</v>
      </c>
      <c r="F54" s="884" t="n">
        <v>11</v>
      </c>
      <c r="G54" s="883" t="n">
        <v>10</v>
      </c>
      <c r="H54" s="883" t="n">
        <v>1</v>
      </c>
      <c r="I54" s="883" t="n">
        <v>16</v>
      </c>
      <c r="J54" s="883" t="n">
        <v>0</v>
      </c>
      <c r="K54" s="883" t="n">
        <v>10</v>
      </c>
      <c r="L54" s="883" t="n">
        <v>2</v>
      </c>
      <c r="M54" s="883" t="n">
        <v>3</v>
      </c>
    </row>
    <row r="55" customFormat="false" ht="12.95" hidden="false" customHeight="true" outlineLevel="0" collapsed="false">
      <c r="A55" s="886" t="s">
        <v>1933</v>
      </c>
      <c r="B55" s="883" t="n">
        <v>58</v>
      </c>
      <c r="C55" s="883" t="n">
        <v>24</v>
      </c>
      <c r="D55" s="883" t="n">
        <v>61</v>
      </c>
      <c r="E55" s="883" t="n">
        <v>37</v>
      </c>
      <c r="F55" s="884" t="n">
        <v>115</v>
      </c>
      <c r="G55" s="883" t="n">
        <v>73</v>
      </c>
      <c r="H55" s="883" t="n">
        <v>42</v>
      </c>
      <c r="I55" s="883" t="n">
        <v>196</v>
      </c>
      <c r="J55" s="883" t="n">
        <v>19</v>
      </c>
      <c r="K55" s="883" t="n">
        <v>36</v>
      </c>
      <c r="L55" s="883" t="n">
        <v>46</v>
      </c>
      <c r="M55" s="883" t="n">
        <v>19</v>
      </c>
    </row>
    <row r="56" customFormat="false" ht="12.95" hidden="false" customHeight="true" outlineLevel="0" collapsed="false">
      <c r="A56" s="886" t="s">
        <v>1934</v>
      </c>
      <c r="B56" s="883" t="n">
        <v>2</v>
      </c>
      <c r="C56" s="883" t="n">
        <v>0</v>
      </c>
      <c r="D56" s="883" t="n">
        <v>0</v>
      </c>
      <c r="E56" s="883" t="n">
        <v>0</v>
      </c>
      <c r="F56" s="884" t="n">
        <v>0</v>
      </c>
      <c r="G56" s="883" t="n">
        <v>0</v>
      </c>
      <c r="H56" s="883" t="n">
        <v>0</v>
      </c>
      <c r="I56" s="883" t="n">
        <v>0</v>
      </c>
      <c r="J56" s="883" t="n">
        <v>0</v>
      </c>
      <c r="K56" s="883" t="n">
        <v>0</v>
      </c>
      <c r="L56" s="883" t="n">
        <v>2</v>
      </c>
      <c r="M56" s="883" t="n">
        <v>0</v>
      </c>
    </row>
    <row r="57" customFormat="false" ht="12.95" hidden="false" customHeight="true" outlineLevel="0" collapsed="false">
      <c r="A57" s="886" t="s">
        <v>1935</v>
      </c>
      <c r="B57" s="883" t="n">
        <v>1</v>
      </c>
      <c r="C57" s="883" t="n">
        <v>1</v>
      </c>
      <c r="D57" s="883" t="n">
        <v>2</v>
      </c>
      <c r="E57" s="883" t="n">
        <v>1</v>
      </c>
      <c r="F57" s="884" t="n">
        <v>1</v>
      </c>
      <c r="G57" s="883" t="n">
        <v>0</v>
      </c>
      <c r="H57" s="883" t="n">
        <v>1</v>
      </c>
      <c r="I57" s="883" t="n">
        <v>0</v>
      </c>
      <c r="J57" s="883" t="n">
        <v>0</v>
      </c>
      <c r="K57" s="883" t="n">
        <v>3</v>
      </c>
      <c r="L57" s="883" t="n">
        <v>3</v>
      </c>
      <c r="M57" s="883" t="n">
        <v>1</v>
      </c>
    </row>
    <row r="58" customFormat="false" ht="12.95" hidden="false" customHeight="true" outlineLevel="0" collapsed="false">
      <c r="A58" s="886" t="s">
        <v>1936</v>
      </c>
      <c r="B58" s="883" t="n">
        <v>0</v>
      </c>
      <c r="C58" s="883" t="n">
        <v>0</v>
      </c>
      <c r="D58" s="883" t="n">
        <v>2</v>
      </c>
      <c r="E58" s="883" t="n">
        <v>2</v>
      </c>
      <c r="F58" s="884" t="n">
        <v>1</v>
      </c>
      <c r="G58" s="883" t="n">
        <v>0</v>
      </c>
      <c r="H58" s="883" t="n">
        <v>1</v>
      </c>
      <c r="I58" s="883" t="n">
        <v>3</v>
      </c>
      <c r="J58" s="883" t="n">
        <v>0</v>
      </c>
      <c r="K58" s="883" t="n">
        <v>0</v>
      </c>
      <c r="L58" s="883" t="n">
        <v>2</v>
      </c>
      <c r="M58" s="883" t="n">
        <v>1</v>
      </c>
    </row>
    <row r="59" customFormat="false" ht="12.95" hidden="false" customHeight="true" outlineLevel="0" collapsed="false">
      <c r="A59" s="886" t="s">
        <v>1937</v>
      </c>
      <c r="B59" s="883" t="n">
        <v>0</v>
      </c>
      <c r="C59" s="883" t="n">
        <v>0</v>
      </c>
      <c r="D59" s="883" t="n">
        <v>1</v>
      </c>
      <c r="E59" s="883" t="n">
        <v>0</v>
      </c>
      <c r="F59" s="884" t="n">
        <v>1</v>
      </c>
      <c r="G59" s="883" t="n">
        <v>1</v>
      </c>
      <c r="H59" s="883" t="n">
        <v>0</v>
      </c>
      <c r="I59" s="883" t="n">
        <v>0</v>
      </c>
      <c r="J59" s="883" t="n">
        <v>0</v>
      </c>
      <c r="K59" s="883" t="n">
        <v>1</v>
      </c>
      <c r="L59" s="883" t="n">
        <v>0</v>
      </c>
      <c r="M59" s="883" t="n">
        <v>0</v>
      </c>
    </row>
    <row r="60" customFormat="false" ht="12.95" hidden="false" customHeight="true" outlineLevel="0" collapsed="false">
      <c r="A60" s="886" t="s">
        <v>1938</v>
      </c>
      <c r="B60" s="883" t="n">
        <v>76</v>
      </c>
      <c r="C60" s="883" t="n">
        <v>22</v>
      </c>
      <c r="D60" s="883" t="n">
        <v>72</v>
      </c>
      <c r="E60" s="883" t="n">
        <v>25</v>
      </c>
      <c r="F60" s="884" t="n">
        <v>127</v>
      </c>
      <c r="G60" s="883" t="n">
        <v>93</v>
      </c>
      <c r="H60" s="883" t="n">
        <v>34</v>
      </c>
      <c r="I60" s="883" t="n">
        <v>234</v>
      </c>
      <c r="J60" s="883" t="n">
        <v>64</v>
      </c>
      <c r="K60" s="883" t="n">
        <v>12</v>
      </c>
      <c r="L60" s="883" t="n">
        <v>55</v>
      </c>
      <c r="M60" s="883" t="n">
        <v>13</v>
      </c>
    </row>
    <row r="61" customFormat="false" ht="12.95" hidden="false" customHeight="true" outlineLevel="0" collapsed="false">
      <c r="A61" s="886" t="s">
        <v>1939</v>
      </c>
      <c r="B61" s="883" t="n">
        <v>6</v>
      </c>
      <c r="C61" s="883" t="n">
        <v>0</v>
      </c>
      <c r="D61" s="883" t="n">
        <v>5</v>
      </c>
      <c r="E61" s="883" t="n">
        <v>5</v>
      </c>
      <c r="F61" s="884" t="n">
        <v>9</v>
      </c>
      <c r="G61" s="883" t="n">
        <v>7</v>
      </c>
      <c r="H61" s="883" t="n">
        <v>2</v>
      </c>
      <c r="I61" s="883" t="n">
        <v>17</v>
      </c>
      <c r="J61" s="883" t="n">
        <v>0</v>
      </c>
      <c r="K61" s="883" t="n">
        <v>6</v>
      </c>
      <c r="L61" s="883" t="n">
        <v>4</v>
      </c>
      <c r="M61" s="883" t="n">
        <v>3</v>
      </c>
    </row>
    <row r="62" customFormat="false" ht="12.95" hidden="false" customHeight="true" outlineLevel="0" collapsed="false">
      <c r="A62" s="886" t="s">
        <v>1940</v>
      </c>
      <c r="B62" s="883" t="n">
        <v>32</v>
      </c>
      <c r="C62" s="883" t="n">
        <v>1</v>
      </c>
      <c r="D62" s="883" t="n">
        <v>89</v>
      </c>
      <c r="E62" s="883" t="n">
        <v>0</v>
      </c>
      <c r="F62" s="884" t="n">
        <v>93</v>
      </c>
      <c r="G62" s="883" t="n">
        <v>92</v>
      </c>
      <c r="H62" s="883" t="n">
        <v>1</v>
      </c>
      <c r="I62" s="883" t="n">
        <v>216</v>
      </c>
      <c r="J62" s="883" t="n">
        <v>1</v>
      </c>
      <c r="K62" s="883" t="n">
        <v>1</v>
      </c>
      <c r="L62" s="883" t="n">
        <v>29</v>
      </c>
      <c r="M62" s="883" t="n">
        <v>0</v>
      </c>
    </row>
    <row r="63" customFormat="false" ht="12.95" hidden="false" customHeight="true" outlineLevel="0" collapsed="false">
      <c r="A63" s="886" t="s">
        <v>1941</v>
      </c>
      <c r="B63" s="883" t="n">
        <v>2</v>
      </c>
      <c r="C63" s="883" t="n">
        <v>0</v>
      </c>
      <c r="D63" s="883" t="n">
        <v>8</v>
      </c>
      <c r="E63" s="883" t="n">
        <v>0</v>
      </c>
      <c r="F63" s="884" t="n">
        <v>5</v>
      </c>
      <c r="G63" s="883" t="n">
        <v>5</v>
      </c>
      <c r="H63" s="883" t="n">
        <v>0</v>
      </c>
      <c r="I63" s="883" t="n">
        <v>7</v>
      </c>
      <c r="J63" s="883" t="n">
        <v>4</v>
      </c>
      <c r="K63" s="883" t="n">
        <v>0</v>
      </c>
      <c r="L63" s="883" t="n">
        <v>5</v>
      </c>
      <c r="M63" s="883" t="n">
        <v>0</v>
      </c>
    </row>
    <row r="64" customFormat="false" ht="12.95" hidden="false" customHeight="true" outlineLevel="0" collapsed="false">
      <c r="A64" s="886" t="s">
        <v>1942</v>
      </c>
      <c r="B64" s="883" t="n">
        <v>12</v>
      </c>
      <c r="C64" s="883" t="n">
        <v>2</v>
      </c>
      <c r="D64" s="883" t="n">
        <v>2</v>
      </c>
      <c r="E64" s="883" t="n">
        <v>2</v>
      </c>
      <c r="F64" s="884" t="n">
        <v>10</v>
      </c>
      <c r="G64" s="883" t="n">
        <v>9</v>
      </c>
      <c r="H64" s="883" t="n">
        <v>1</v>
      </c>
      <c r="I64" s="883" t="n">
        <v>21</v>
      </c>
      <c r="J64" s="883" t="n">
        <v>0</v>
      </c>
      <c r="K64" s="883" t="n">
        <v>0</v>
      </c>
      <c r="L64" s="883" t="n">
        <v>5</v>
      </c>
      <c r="M64" s="883" t="n">
        <v>3</v>
      </c>
    </row>
    <row r="65" customFormat="false" ht="12.95" hidden="false" customHeight="true" outlineLevel="0" collapsed="false">
      <c r="A65" s="886" t="s">
        <v>1052</v>
      </c>
      <c r="B65" s="883" t="n">
        <v>47</v>
      </c>
      <c r="C65" s="883" t="n">
        <v>17</v>
      </c>
      <c r="D65" s="883" t="n">
        <v>51</v>
      </c>
      <c r="E65" s="883" t="n">
        <v>24</v>
      </c>
      <c r="F65" s="884" t="n">
        <v>84</v>
      </c>
      <c r="G65" s="883" t="n">
        <v>56</v>
      </c>
      <c r="H65" s="883" t="n">
        <v>28</v>
      </c>
      <c r="I65" s="883" t="n">
        <v>142</v>
      </c>
      <c r="J65" s="883" t="n">
        <v>2</v>
      </c>
      <c r="K65" s="883" t="n">
        <v>29</v>
      </c>
      <c r="L65" s="883" t="n">
        <v>42</v>
      </c>
      <c r="M65" s="883" t="n">
        <v>13</v>
      </c>
    </row>
    <row r="66" customFormat="false" ht="12.95" hidden="false" customHeight="true" outlineLevel="0" collapsed="false">
      <c r="A66" s="886" t="s">
        <v>1943</v>
      </c>
      <c r="B66" s="883" t="n">
        <v>9</v>
      </c>
      <c r="C66" s="883" t="n">
        <v>0</v>
      </c>
      <c r="D66" s="883" t="n">
        <v>4</v>
      </c>
      <c r="E66" s="883" t="n">
        <v>0</v>
      </c>
      <c r="F66" s="884" t="n">
        <v>5</v>
      </c>
      <c r="G66" s="883" t="n">
        <v>5</v>
      </c>
      <c r="H66" s="883" t="n">
        <v>0</v>
      </c>
      <c r="I66" s="883" t="n">
        <v>10</v>
      </c>
      <c r="J66" s="883" t="n">
        <v>0</v>
      </c>
      <c r="K66" s="883" t="n">
        <v>0</v>
      </c>
      <c r="L66" s="883" t="n">
        <v>8</v>
      </c>
      <c r="M66" s="883" t="n">
        <v>0</v>
      </c>
    </row>
    <row r="67" customFormat="false" ht="12.95" hidden="false" customHeight="true" outlineLevel="0" collapsed="false">
      <c r="A67" s="886" t="s">
        <v>1944</v>
      </c>
      <c r="B67" s="883" t="n">
        <v>1</v>
      </c>
      <c r="C67" s="883" t="n">
        <v>0</v>
      </c>
      <c r="D67" s="883" t="n">
        <v>0</v>
      </c>
      <c r="E67" s="883" t="n">
        <v>0</v>
      </c>
      <c r="F67" s="884" t="n">
        <v>1</v>
      </c>
      <c r="G67" s="883" t="n">
        <v>1</v>
      </c>
      <c r="H67" s="883" t="n">
        <v>0</v>
      </c>
      <c r="I67" s="883" t="n">
        <v>0</v>
      </c>
      <c r="J67" s="883" t="n">
        <v>0</v>
      </c>
      <c r="K67" s="883" t="n">
        <v>1</v>
      </c>
      <c r="L67" s="883" t="n">
        <v>0</v>
      </c>
      <c r="M67" s="883" t="n">
        <v>0</v>
      </c>
    </row>
    <row r="68" customFormat="false" ht="12.95" hidden="false" customHeight="true" outlineLevel="0" collapsed="false">
      <c r="A68" s="886" t="s">
        <v>1945</v>
      </c>
      <c r="B68" s="883" t="n">
        <v>4</v>
      </c>
      <c r="C68" s="883" t="n">
        <v>1</v>
      </c>
      <c r="D68" s="883" t="n">
        <v>7</v>
      </c>
      <c r="E68" s="883" t="n">
        <v>1</v>
      </c>
      <c r="F68" s="884" t="n">
        <v>8</v>
      </c>
      <c r="G68" s="883" t="n">
        <v>7</v>
      </c>
      <c r="H68" s="883" t="n">
        <v>1</v>
      </c>
      <c r="I68" s="883" t="n">
        <v>14</v>
      </c>
      <c r="J68" s="883" t="n">
        <v>2</v>
      </c>
      <c r="K68" s="883" t="n">
        <v>1</v>
      </c>
      <c r="L68" s="883" t="n">
        <v>4</v>
      </c>
      <c r="M68" s="883" t="n">
        <v>1</v>
      </c>
    </row>
    <row r="69" customFormat="false" ht="12.95" hidden="false" customHeight="true" outlineLevel="0" collapsed="false">
      <c r="A69" s="886" t="s">
        <v>1946</v>
      </c>
      <c r="B69" s="883" t="n">
        <v>12</v>
      </c>
      <c r="C69" s="883" t="n">
        <v>2</v>
      </c>
      <c r="D69" s="883" t="n">
        <v>14</v>
      </c>
      <c r="E69" s="883" t="n">
        <v>1</v>
      </c>
      <c r="F69" s="884" t="n">
        <v>19</v>
      </c>
      <c r="G69" s="883" t="n">
        <v>17</v>
      </c>
      <c r="H69" s="883" t="n">
        <v>2</v>
      </c>
      <c r="I69" s="883" t="n">
        <v>36</v>
      </c>
      <c r="J69" s="883" t="n">
        <v>0</v>
      </c>
      <c r="K69" s="883" t="n">
        <v>2</v>
      </c>
      <c r="L69" s="883" t="n">
        <v>9</v>
      </c>
      <c r="M69" s="883" t="n">
        <v>1</v>
      </c>
    </row>
    <row r="70" customFormat="false" ht="12.95" hidden="false" customHeight="true" outlineLevel="0" collapsed="false">
      <c r="A70" s="886" t="s">
        <v>1947</v>
      </c>
      <c r="B70" s="883" t="n">
        <v>71</v>
      </c>
      <c r="C70" s="883" t="n">
        <v>25</v>
      </c>
      <c r="D70" s="883" t="n">
        <v>48</v>
      </c>
      <c r="E70" s="883" t="n">
        <v>10</v>
      </c>
      <c r="F70" s="884" t="n">
        <v>81</v>
      </c>
      <c r="G70" s="883" t="n">
        <v>62</v>
      </c>
      <c r="H70" s="883" t="n">
        <v>19</v>
      </c>
      <c r="I70" s="883" t="n">
        <v>164</v>
      </c>
      <c r="J70" s="883" t="n">
        <v>1</v>
      </c>
      <c r="K70" s="883" t="n">
        <v>7</v>
      </c>
      <c r="L70" s="883" t="n">
        <v>57</v>
      </c>
      <c r="M70" s="883" t="n">
        <v>16</v>
      </c>
    </row>
    <row r="71" customFormat="false" ht="12.95" hidden="false" customHeight="true" outlineLevel="0" collapsed="false">
      <c r="A71" s="886" t="s">
        <v>1948</v>
      </c>
      <c r="B71" s="883" t="n">
        <v>2</v>
      </c>
      <c r="C71" s="883" t="n">
        <v>0</v>
      </c>
      <c r="D71" s="883" t="n">
        <v>0</v>
      </c>
      <c r="E71" s="883" t="n">
        <v>0</v>
      </c>
      <c r="F71" s="884" t="n">
        <v>2</v>
      </c>
      <c r="G71" s="883" t="n">
        <v>2</v>
      </c>
      <c r="H71" s="883" t="n">
        <v>0</v>
      </c>
      <c r="I71" s="883" t="n">
        <v>4</v>
      </c>
      <c r="J71" s="883" t="n">
        <v>0</v>
      </c>
      <c r="K71" s="883" t="n">
        <v>1</v>
      </c>
      <c r="L71" s="883" t="n">
        <v>0</v>
      </c>
      <c r="M71" s="883" t="n">
        <v>0</v>
      </c>
    </row>
    <row r="72" customFormat="false" ht="12.95" hidden="false" customHeight="true" outlineLevel="0" collapsed="false">
      <c r="A72" s="886" t="s">
        <v>1949</v>
      </c>
      <c r="B72" s="883" t="n">
        <v>4</v>
      </c>
      <c r="C72" s="883" t="n">
        <v>0</v>
      </c>
      <c r="D72" s="883" t="n">
        <v>0</v>
      </c>
      <c r="E72" s="883" t="n">
        <v>0</v>
      </c>
      <c r="F72" s="884" t="n">
        <v>0</v>
      </c>
      <c r="G72" s="883" t="n">
        <v>0</v>
      </c>
      <c r="H72" s="883" t="n">
        <v>0</v>
      </c>
      <c r="I72" s="883" t="n">
        <v>0</v>
      </c>
      <c r="J72" s="883" t="n">
        <v>0</v>
      </c>
      <c r="K72" s="883" t="n">
        <v>0</v>
      </c>
      <c r="L72" s="883" t="n">
        <v>4</v>
      </c>
      <c r="M72" s="883" t="n">
        <v>0</v>
      </c>
    </row>
    <row r="73" customFormat="false" ht="12.95" hidden="false" customHeight="true" outlineLevel="0" collapsed="false">
      <c r="A73" s="886" t="s">
        <v>1950</v>
      </c>
      <c r="B73" s="883" t="n">
        <v>6</v>
      </c>
      <c r="C73" s="883" t="n">
        <v>0</v>
      </c>
      <c r="D73" s="883" t="n">
        <v>2</v>
      </c>
      <c r="E73" s="883" t="n">
        <v>0</v>
      </c>
      <c r="F73" s="884" t="n">
        <v>2</v>
      </c>
      <c r="G73" s="883" t="n">
        <v>2</v>
      </c>
      <c r="H73" s="883" t="n">
        <v>0</v>
      </c>
      <c r="I73" s="883" t="n">
        <v>0</v>
      </c>
      <c r="J73" s="883" t="n">
        <v>0</v>
      </c>
      <c r="K73" s="883" t="n">
        <v>6</v>
      </c>
      <c r="L73" s="883" t="n">
        <v>6</v>
      </c>
      <c r="M73" s="883" t="n">
        <v>0</v>
      </c>
    </row>
    <row r="74" customFormat="false" ht="12.95" hidden="false" customHeight="true" outlineLevel="0" collapsed="false">
      <c r="A74" s="886" t="s">
        <v>1951</v>
      </c>
      <c r="B74" s="883" t="n">
        <v>26</v>
      </c>
      <c r="C74" s="883" t="n">
        <v>4</v>
      </c>
      <c r="D74" s="883" t="n">
        <v>31</v>
      </c>
      <c r="E74" s="883" t="n">
        <v>4</v>
      </c>
      <c r="F74" s="884" t="n">
        <v>37</v>
      </c>
      <c r="G74" s="883" t="n">
        <v>30</v>
      </c>
      <c r="H74" s="883" t="n">
        <v>7</v>
      </c>
      <c r="I74" s="883" t="n">
        <v>76</v>
      </c>
      <c r="J74" s="883" t="n">
        <v>3</v>
      </c>
      <c r="K74" s="883" t="n">
        <v>2</v>
      </c>
      <c r="L74" s="883" t="n">
        <v>27</v>
      </c>
      <c r="M74" s="883" t="n">
        <v>1</v>
      </c>
    </row>
    <row r="75" customFormat="false" ht="12.95" hidden="false" customHeight="true" outlineLevel="0" collapsed="false">
      <c r="A75" s="886" t="s">
        <v>1952</v>
      </c>
      <c r="B75" s="883" t="n">
        <v>4</v>
      </c>
      <c r="C75" s="883" t="n">
        <v>0</v>
      </c>
      <c r="D75" s="883" t="n">
        <v>5</v>
      </c>
      <c r="E75" s="883" t="n">
        <v>1</v>
      </c>
      <c r="F75" s="884" t="n">
        <v>7</v>
      </c>
      <c r="G75" s="883" t="n">
        <v>6</v>
      </c>
      <c r="H75" s="883" t="n">
        <v>1</v>
      </c>
      <c r="I75" s="883" t="n">
        <v>6</v>
      </c>
      <c r="J75" s="883" t="n">
        <v>1</v>
      </c>
      <c r="K75" s="883" t="n">
        <v>5</v>
      </c>
      <c r="L75" s="883" t="n">
        <v>3</v>
      </c>
      <c r="M75" s="883" t="n">
        <v>0</v>
      </c>
    </row>
    <row r="76" customFormat="false" ht="12.95" hidden="false" customHeight="true" outlineLevel="0" collapsed="false">
      <c r="A76" s="886" t="s">
        <v>1953</v>
      </c>
      <c r="B76" s="883" t="n">
        <v>2</v>
      </c>
      <c r="C76" s="883" t="n">
        <v>1</v>
      </c>
      <c r="D76" s="883" t="n">
        <v>2</v>
      </c>
      <c r="E76" s="883" t="n">
        <v>0</v>
      </c>
      <c r="F76" s="884" t="n">
        <v>3</v>
      </c>
      <c r="G76" s="883" t="n">
        <v>2</v>
      </c>
      <c r="H76" s="883" t="n">
        <v>1</v>
      </c>
      <c r="I76" s="883" t="n">
        <v>4</v>
      </c>
      <c r="J76" s="883" t="n">
        <v>0</v>
      </c>
      <c r="K76" s="883" t="n">
        <v>0</v>
      </c>
      <c r="L76" s="883" t="n">
        <v>2</v>
      </c>
      <c r="M76" s="883" t="n">
        <v>0</v>
      </c>
    </row>
    <row r="77" customFormat="false" ht="12.95" hidden="false" customHeight="true" outlineLevel="0" collapsed="false">
      <c r="A77" s="886" t="s">
        <v>1954</v>
      </c>
      <c r="B77" s="883" t="n">
        <v>38</v>
      </c>
      <c r="C77" s="883" t="n">
        <v>5</v>
      </c>
      <c r="D77" s="883" t="n">
        <v>32</v>
      </c>
      <c r="E77" s="883" t="n">
        <v>4</v>
      </c>
      <c r="F77" s="884" t="n">
        <v>49</v>
      </c>
      <c r="G77" s="883" t="n">
        <v>42</v>
      </c>
      <c r="H77" s="883" t="n">
        <v>7</v>
      </c>
      <c r="I77" s="883" t="n">
        <v>99</v>
      </c>
      <c r="J77" s="883" t="n">
        <v>8</v>
      </c>
      <c r="K77" s="883" t="n">
        <v>0</v>
      </c>
      <c r="L77" s="883" t="n">
        <v>28</v>
      </c>
      <c r="M77" s="883" t="n">
        <v>2</v>
      </c>
    </row>
    <row r="78" customFormat="false" ht="12.95" hidden="false" customHeight="true" outlineLevel="0" collapsed="false">
      <c r="A78" s="886" t="s">
        <v>1955</v>
      </c>
      <c r="B78" s="883" t="n">
        <v>1</v>
      </c>
      <c r="C78" s="883" t="n">
        <v>1</v>
      </c>
      <c r="D78" s="883" t="n">
        <v>0</v>
      </c>
      <c r="E78" s="883" t="n">
        <v>0</v>
      </c>
      <c r="F78" s="884" t="n">
        <v>0</v>
      </c>
      <c r="G78" s="883" t="n">
        <v>0</v>
      </c>
      <c r="H78" s="883" t="n">
        <v>0</v>
      </c>
      <c r="I78" s="883" t="n">
        <v>0</v>
      </c>
      <c r="J78" s="883" t="n">
        <v>0</v>
      </c>
      <c r="K78" s="883" t="n">
        <v>0</v>
      </c>
      <c r="L78" s="883" t="n">
        <v>1</v>
      </c>
      <c r="M78" s="883" t="n">
        <v>1</v>
      </c>
    </row>
    <row r="79" customFormat="false" ht="12.95" hidden="false" customHeight="true" outlineLevel="0" collapsed="false">
      <c r="A79" s="886" t="s">
        <v>1956</v>
      </c>
      <c r="B79" s="883" t="n">
        <v>3</v>
      </c>
      <c r="C79" s="883" t="n">
        <v>0</v>
      </c>
      <c r="D79" s="883" t="n">
        <v>1</v>
      </c>
      <c r="E79" s="883" t="n">
        <v>1</v>
      </c>
      <c r="F79" s="884" t="n">
        <v>0</v>
      </c>
      <c r="G79" s="883" t="n">
        <v>0</v>
      </c>
      <c r="H79" s="883" t="n">
        <v>0</v>
      </c>
      <c r="I79" s="883" t="n">
        <v>0</v>
      </c>
      <c r="J79" s="883" t="n">
        <v>0</v>
      </c>
      <c r="K79" s="883" t="n">
        <v>0</v>
      </c>
      <c r="L79" s="883" t="n">
        <v>4</v>
      </c>
      <c r="M79" s="883" t="n">
        <v>1</v>
      </c>
    </row>
    <row r="80" customFormat="false" ht="12.95" hidden="false" customHeight="true" outlineLevel="0" collapsed="false">
      <c r="A80" s="886" t="s">
        <v>1957</v>
      </c>
      <c r="B80" s="883" t="n">
        <v>15</v>
      </c>
      <c r="C80" s="883" t="n">
        <v>2</v>
      </c>
      <c r="D80" s="883" t="n">
        <v>2</v>
      </c>
      <c r="E80" s="883" t="n">
        <v>0</v>
      </c>
      <c r="F80" s="884" t="n">
        <v>5</v>
      </c>
      <c r="G80" s="883" t="n">
        <v>5</v>
      </c>
      <c r="H80" s="883" t="n">
        <v>0</v>
      </c>
      <c r="I80" s="883" t="n">
        <v>6</v>
      </c>
      <c r="J80" s="883" t="n">
        <v>0</v>
      </c>
      <c r="K80" s="883" t="n">
        <v>4</v>
      </c>
      <c r="L80" s="883" t="n">
        <v>12</v>
      </c>
      <c r="M80" s="883" t="n">
        <v>2</v>
      </c>
    </row>
    <row r="81" customFormat="false" ht="12.95" hidden="false" customHeight="true" outlineLevel="0" collapsed="false">
      <c r="A81" s="886" t="s">
        <v>1958</v>
      </c>
      <c r="B81" s="883" t="n">
        <v>26</v>
      </c>
      <c r="C81" s="883" t="n">
        <v>7</v>
      </c>
      <c r="D81" s="883" t="n">
        <v>19</v>
      </c>
      <c r="E81" s="883" t="n">
        <v>1</v>
      </c>
      <c r="F81" s="884" t="n">
        <v>35</v>
      </c>
      <c r="G81" s="883" t="n">
        <v>31</v>
      </c>
      <c r="H81" s="883" t="n">
        <v>4</v>
      </c>
      <c r="I81" s="883" t="n">
        <v>56</v>
      </c>
      <c r="J81" s="883" t="n">
        <v>16</v>
      </c>
      <c r="K81" s="883" t="n">
        <v>11</v>
      </c>
      <c r="L81" s="883" t="n">
        <v>14</v>
      </c>
      <c r="M81" s="883" t="n">
        <v>4</v>
      </c>
    </row>
    <row r="82" customFormat="false" ht="12.95" hidden="false" customHeight="true" outlineLevel="0" collapsed="false">
      <c r="A82" s="886" t="s">
        <v>1959</v>
      </c>
      <c r="B82" s="883" t="n">
        <v>2</v>
      </c>
      <c r="C82" s="883" t="n">
        <v>0</v>
      </c>
      <c r="D82" s="883" t="n">
        <v>1</v>
      </c>
      <c r="E82" s="883" t="n">
        <v>0</v>
      </c>
      <c r="F82" s="884" t="n">
        <v>1</v>
      </c>
      <c r="G82" s="883" t="n">
        <v>1</v>
      </c>
      <c r="H82" s="883" t="n">
        <v>0</v>
      </c>
      <c r="I82" s="883" t="n">
        <v>1</v>
      </c>
      <c r="J82" s="883" t="n">
        <v>0</v>
      </c>
      <c r="K82" s="883" t="n">
        <v>0</v>
      </c>
      <c r="L82" s="883" t="n">
        <v>2</v>
      </c>
      <c r="M82" s="883" t="n">
        <v>0</v>
      </c>
    </row>
    <row r="83" customFormat="false" ht="12.95" hidden="false" customHeight="true" outlineLevel="0" collapsed="false">
      <c r="A83" s="886"/>
      <c r="B83" s="883"/>
      <c r="C83" s="883"/>
      <c r="D83" s="883"/>
      <c r="E83" s="883"/>
      <c r="F83" s="883"/>
      <c r="G83" s="883"/>
      <c r="H83" s="883"/>
      <c r="I83" s="883"/>
      <c r="J83" s="883"/>
      <c r="K83" s="883"/>
      <c r="L83" s="883"/>
      <c r="M83" s="883"/>
    </row>
    <row r="84" customFormat="false" ht="12.75" hidden="false" customHeight="true" outlineLevel="0" collapsed="false">
      <c r="A84" s="188" t="s">
        <v>299</v>
      </c>
      <c r="B84" s="501"/>
      <c r="C84" s="885"/>
      <c r="D84" s="885"/>
      <c r="E84" s="885"/>
      <c r="F84" s="885"/>
      <c r="G84" s="885"/>
      <c r="H84" s="885"/>
      <c r="I84" s="888"/>
      <c r="J84" s="885"/>
      <c r="K84" s="885"/>
      <c r="L84" s="885"/>
      <c r="M84" s="885"/>
    </row>
    <row r="85" customFormat="false" ht="5.1" hidden="false" customHeight="true" outlineLevel="0" collapsed="false">
      <c r="A85" s="889"/>
      <c r="B85" s="889"/>
      <c r="C85" s="399"/>
      <c r="D85" s="399"/>
      <c r="E85" s="399"/>
      <c r="F85" s="399"/>
      <c r="G85" s="399"/>
      <c r="H85" s="399"/>
      <c r="I85" s="257"/>
      <c r="J85" s="564"/>
      <c r="K85" s="469"/>
      <c r="L85" s="469"/>
      <c r="M85" s="257"/>
    </row>
    <row r="86" customFormat="false" ht="12.75" hidden="false" customHeight="true" outlineLevel="0" collapsed="false">
      <c r="A86" s="778" t="s">
        <v>1960</v>
      </c>
      <c r="B86" s="778"/>
      <c r="C86" s="399"/>
      <c r="D86" s="399"/>
      <c r="E86" s="399"/>
      <c r="F86" s="399"/>
      <c r="G86" s="257"/>
      <c r="H86" s="778"/>
      <c r="I86" s="399"/>
      <c r="J86" s="564"/>
      <c r="K86" s="277"/>
      <c r="L86" s="277"/>
      <c r="M86" s="277"/>
    </row>
    <row r="87" customFormat="false" ht="12.75" hidden="false" customHeight="true" outlineLevel="0" collapsed="false">
      <c r="A87" s="257" t="s">
        <v>1961</v>
      </c>
      <c r="B87" s="778"/>
      <c r="C87" s="399"/>
      <c r="D87" s="399"/>
      <c r="E87" s="399"/>
      <c r="F87" s="399"/>
      <c r="G87" s="399"/>
      <c r="H87" s="778"/>
      <c r="I87" s="399"/>
      <c r="J87" s="564"/>
      <c r="K87" s="277"/>
      <c r="L87" s="277"/>
      <c r="M87" s="277"/>
    </row>
    <row r="88" customFormat="false" ht="12.75" hidden="false" customHeight="true" outlineLevel="0" collapsed="false">
      <c r="A88" s="778"/>
      <c r="B88" s="778"/>
      <c r="C88" s="399"/>
      <c r="D88" s="399"/>
      <c r="E88" s="399"/>
      <c r="F88" s="399"/>
      <c r="G88" s="399"/>
      <c r="H88" s="399"/>
      <c r="I88" s="399"/>
      <c r="J88" s="564"/>
      <c r="K88" s="277"/>
      <c r="L88" s="277"/>
      <c r="M88" s="633" t="s">
        <v>1962</v>
      </c>
    </row>
    <row r="89" customFormat="false" ht="12.75" hidden="false" customHeight="true" outlineLevel="0" collapsed="false">
      <c r="A89" s="778"/>
      <c r="B89" s="778"/>
      <c r="C89" s="399"/>
      <c r="D89" s="399"/>
      <c r="E89" s="399"/>
      <c r="F89" s="399"/>
      <c r="G89" s="399"/>
      <c r="H89" s="399"/>
      <c r="I89" s="399"/>
      <c r="J89" s="564"/>
      <c r="K89" s="277"/>
      <c r="L89" s="277"/>
      <c r="M89" s="277"/>
    </row>
    <row r="90" customFormat="false" ht="15" hidden="false" customHeight="true" outlineLevel="0" collapsed="false">
      <c r="A90" s="315" t="s">
        <v>129</v>
      </c>
      <c r="B90" s="795"/>
      <c r="C90" s="795"/>
      <c r="D90" s="795"/>
      <c r="E90" s="795"/>
      <c r="F90" s="795"/>
      <c r="G90" s="795"/>
      <c r="H90" s="795"/>
      <c r="I90" s="235"/>
      <c r="J90" s="234"/>
      <c r="K90" s="234"/>
      <c r="L90" s="234"/>
      <c r="M90" s="236" t="n">
        <v>87</v>
      </c>
    </row>
    <row r="91" customFormat="false" ht="12.75" hidden="false" customHeight="false" outlineLevel="0" collapsed="false">
      <c r="A91" s="190"/>
      <c r="B91" s="190"/>
      <c r="C91" s="190"/>
      <c r="D91" s="190"/>
      <c r="E91" s="190"/>
      <c r="F91" s="190"/>
      <c r="G91" s="190"/>
      <c r="H91" s="190"/>
      <c r="I91" s="190"/>
      <c r="J91" s="190"/>
      <c r="K91" s="190"/>
      <c r="L91" s="190"/>
      <c r="M91" s="190"/>
    </row>
  </sheetData>
  <mergeCells count="13">
    <mergeCell ref="B5:C5"/>
    <mergeCell ref="D5:E6"/>
    <mergeCell ref="F5:K6"/>
    <mergeCell ref="L5:M5"/>
    <mergeCell ref="B6:C6"/>
    <mergeCell ref="L6:M6"/>
    <mergeCell ref="C7:C11"/>
    <mergeCell ref="E7:E11"/>
    <mergeCell ref="F7:F11"/>
    <mergeCell ref="G7:H7"/>
    <mergeCell ref="I7:K7"/>
    <mergeCell ref="M7:M11"/>
    <mergeCell ref="H8:H11"/>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8" useFirstPageNumber="tru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13"/>
    <col collapsed="false" customWidth="true" hidden="false" outlineLevel="0" max="10" min="2" style="0" width="8.7"/>
    <col collapsed="false" customWidth="true" hidden="false" outlineLevel="0" max="12" min="11" style="0" width="8.41"/>
    <col collapsed="false" customWidth="true" hidden="false" outlineLevel="0" max="14" min="13" style="0" width="8.14"/>
  </cols>
  <sheetData>
    <row r="1" customFormat="false" ht="12.75" hidden="false" customHeight="true" outlineLevel="0" collapsed="false">
      <c r="A1" s="890" t="s">
        <v>1376</v>
      </c>
      <c r="B1" s="786"/>
      <c r="C1" s="786"/>
      <c r="D1" s="786"/>
      <c r="E1" s="786"/>
      <c r="F1" s="786"/>
      <c r="G1" s="786"/>
      <c r="H1" s="786"/>
      <c r="I1" s="786"/>
      <c r="J1" s="786"/>
      <c r="K1" s="786"/>
      <c r="L1" s="786"/>
      <c r="M1" s="786"/>
      <c r="N1" s="786"/>
    </row>
    <row r="2" customFormat="false" ht="12.75" hidden="false" customHeight="true" outlineLevel="0" collapsed="false">
      <c r="A2" s="891" t="s">
        <v>1802</v>
      </c>
      <c r="B2" s="786"/>
      <c r="C2" s="786"/>
      <c r="D2" s="871"/>
      <c r="E2" s="786"/>
      <c r="F2" s="786"/>
      <c r="G2" s="786"/>
      <c r="H2" s="786"/>
      <c r="I2" s="786"/>
      <c r="J2" s="786"/>
      <c r="K2" s="786"/>
      <c r="L2" s="786"/>
      <c r="M2" s="786"/>
      <c r="N2" s="786"/>
    </row>
    <row r="3" customFormat="false" ht="12.75" hidden="false" customHeight="true" outlineLevel="0" collapsed="false">
      <c r="A3" s="892" t="s">
        <v>1963</v>
      </c>
      <c r="B3" s="893"/>
      <c r="C3" s="893"/>
      <c r="D3" s="893"/>
      <c r="E3" s="872"/>
      <c r="F3" s="893"/>
      <c r="G3" s="893"/>
      <c r="H3" s="893"/>
      <c r="I3" s="893"/>
      <c r="J3" s="893"/>
      <c r="K3" s="893"/>
      <c r="L3" s="893"/>
      <c r="M3" s="893"/>
      <c r="N3" s="786"/>
    </row>
    <row r="4" customFormat="false" ht="9.75" hidden="false" customHeight="true" outlineLevel="0" collapsed="false">
      <c r="A4" s="894"/>
      <c r="B4" s="894"/>
      <c r="C4" s="894"/>
      <c r="D4" s="894"/>
      <c r="E4" s="894"/>
      <c r="F4" s="894"/>
      <c r="G4" s="894"/>
      <c r="H4" s="894"/>
      <c r="I4" s="894"/>
      <c r="J4" s="894"/>
      <c r="K4" s="894"/>
      <c r="L4" s="894"/>
      <c r="M4" s="894"/>
      <c r="N4" s="894"/>
    </row>
    <row r="5" customFormat="false" ht="12.75" hidden="false" customHeight="true" outlineLevel="0" collapsed="false">
      <c r="A5" s="874"/>
      <c r="B5" s="875" t="s">
        <v>1964</v>
      </c>
      <c r="C5" s="875"/>
      <c r="D5" s="791"/>
      <c r="E5" s="875"/>
      <c r="F5" s="472"/>
      <c r="G5" s="791"/>
      <c r="H5" s="791"/>
      <c r="I5" s="791"/>
      <c r="J5" s="791"/>
      <c r="K5" s="791"/>
      <c r="L5" s="875"/>
      <c r="M5" s="472" t="s">
        <v>1964</v>
      </c>
      <c r="N5" s="472"/>
    </row>
    <row r="6" customFormat="false" ht="12.75" hidden="false" customHeight="true" outlineLevel="0" collapsed="false">
      <c r="A6" s="874"/>
      <c r="B6" s="875" t="s">
        <v>1965</v>
      </c>
      <c r="C6" s="875"/>
      <c r="D6" s="875" t="s">
        <v>1874</v>
      </c>
      <c r="E6" s="875"/>
      <c r="F6" s="875" t="s">
        <v>957</v>
      </c>
      <c r="G6" s="875"/>
      <c r="H6" s="875"/>
      <c r="I6" s="875"/>
      <c r="J6" s="875"/>
      <c r="K6" s="875"/>
      <c r="L6" s="875"/>
      <c r="M6" s="472" t="s">
        <v>1965</v>
      </c>
      <c r="N6" s="472"/>
    </row>
    <row r="7" customFormat="false" ht="12.75" hidden="false" customHeight="true" outlineLevel="0" collapsed="false">
      <c r="A7" s="874"/>
      <c r="B7" s="877" t="s">
        <v>1876</v>
      </c>
      <c r="C7" s="877"/>
      <c r="D7" s="894"/>
      <c r="E7" s="881"/>
      <c r="F7" s="894"/>
      <c r="G7" s="894"/>
      <c r="H7" s="894"/>
      <c r="I7" s="894"/>
      <c r="J7" s="894"/>
      <c r="K7" s="894"/>
      <c r="L7" s="881"/>
      <c r="M7" s="873" t="s">
        <v>1877</v>
      </c>
      <c r="N7" s="873"/>
    </row>
    <row r="8" customFormat="false" ht="12.75" hidden="false" customHeight="true" outlineLevel="0" collapsed="false">
      <c r="A8" s="875" t="s">
        <v>1878</v>
      </c>
      <c r="B8" s="878" t="s">
        <v>1966</v>
      </c>
      <c r="C8" s="878" t="s">
        <v>1879</v>
      </c>
      <c r="D8" s="878" t="s">
        <v>1966</v>
      </c>
      <c r="E8" s="878" t="s">
        <v>1879</v>
      </c>
      <c r="F8" s="878" t="s">
        <v>1256</v>
      </c>
      <c r="G8" s="877" t="s">
        <v>1880</v>
      </c>
      <c r="H8" s="877"/>
      <c r="I8" s="877" t="s">
        <v>1967</v>
      </c>
      <c r="J8" s="877"/>
      <c r="K8" s="877"/>
      <c r="L8" s="877"/>
      <c r="M8" s="878" t="s">
        <v>1966</v>
      </c>
      <c r="N8" s="879" t="s">
        <v>1879</v>
      </c>
      <c r="O8" s="895"/>
    </row>
    <row r="9" customFormat="false" ht="12.75" hidden="false" customHeight="true" outlineLevel="0" collapsed="false">
      <c r="A9" s="875" t="s">
        <v>1611</v>
      </c>
      <c r="B9" s="878"/>
      <c r="C9" s="878"/>
      <c r="D9" s="878"/>
      <c r="E9" s="878"/>
      <c r="F9" s="878"/>
      <c r="G9" s="878" t="s">
        <v>1966</v>
      </c>
      <c r="H9" s="875"/>
      <c r="I9" s="875" t="s">
        <v>1968</v>
      </c>
      <c r="J9" s="875"/>
      <c r="K9" s="878" t="s">
        <v>1969</v>
      </c>
      <c r="L9" s="878" t="s">
        <v>1970</v>
      </c>
      <c r="M9" s="878"/>
      <c r="N9" s="879"/>
      <c r="O9" s="895"/>
    </row>
    <row r="10" customFormat="false" ht="12.75" hidden="false" customHeight="true" outlineLevel="0" collapsed="false">
      <c r="A10" s="875" t="s">
        <v>1882</v>
      </c>
      <c r="B10" s="878"/>
      <c r="C10" s="878"/>
      <c r="D10" s="878"/>
      <c r="E10" s="878"/>
      <c r="F10" s="878"/>
      <c r="G10" s="878"/>
      <c r="H10" s="875" t="s">
        <v>269</v>
      </c>
      <c r="I10" s="875" t="s">
        <v>1971</v>
      </c>
      <c r="J10" s="875" t="s">
        <v>1972</v>
      </c>
      <c r="K10" s="878"/>
      <c r="L10" s="878"/>
      <c r="M10" s="878"/>
      <c r="N10" s="879"/>
      <c r="O10" s="895"/>
    </row>
    <row r="11" customFormat="false" ht="12.75" hidden="false" customHeight="true" outlineLevel="0" collapsed="false">
      <c r="A11" s="875"/>
      <c r="B11" s="878"/>
      <c r="C11" s="878"/>
      <c r="D11" s="878"/>
      <c r="E11" s="878"/>
      <c r="F11" s="878"/>
      <c r="G11" s="878"/>
      <c r="H11" s="875" t="s">
        <v>1973</v>
      </c>
      <c r="I11" s="875" t="s">
        <v>1974</v>
      </c>
      <c r="J11" s="875" t="s">
        <v>1975</v>
      </c>
      <c r="K11" s="878"/>
      <c r="L11" s="878"/>
      <c r="M11" s="878"/>
      <c r="N11" s="879"/>
      <c r="O11" s="895"/>
    </row>
    <row r="12" customFormat="false" ht="12.75" hidden="false" customHeight="true" outlineLevel="0" collapsed="false">
      <c r="A12" s="875"/>
      <c r="B12" s="878"/>
      <c r="C12" s="878"/>
      <c r="D12" s="878"/>
      <c r="E12" s="878"/>
      <c r="F12" s="878"/>
      <c r="G12" s="878"/>
      <c r="H12" s="875" t="s">
        <v>1976</v>
      </c>
      <c r="I12" s="875" t="s">
        <v>1977</v>
      </c>
      <c r="J12" s="875" t="s">
        <v>1978</v>
      </c>
      <c r="K12" s="878"/>
      <c r="L12" s="878"/>
      <c r="M12" s="878"/>
      <c r="N12" s="879"/>
      <c r="O12" s="895"/>
    </row>
    <row r="13" customFormat="false" ht="12.75" hidden="false" customHeight="true" outlineLevel="0" collapsed="false">
      <c r="A13" s="875"/>
      <c r="B13" s="878"/>
      <c r="C13" s="878"/>
      <c r="D13" s="878"/>
      <c r="E13" s="878"/>
      <c r="F13" s="878"/>
      <c r="G13" s="878"/>
      <c r="H13" s="875" t="s">
        <v>1979</v>
      </c>
      <c r="I13" s="875" t="s">
        <v>1980</v>
      </c>
      <c r="J13" s="875" t="s">
        <v>1981</v>
      </c>
      <c r="K13" s="878"/>
      <c r="L13" s="878"/>
      <c r="M13" s="878"/>
      <c r="N13" s="879"/>
      <c r="O13" s="895"/>
    </row>
    <row r="14" customFormat="false" ht="12.75" hidden="false" customHeight="true" outlineLevel="0" collapsed="false">
      <c r="A14" s="881"/>
      <c r="B14" s="878"/>
      <c r="C14" s="878"/>
      <c r="D14" s="878"/>
      <c r="E14" s="878"/>
      <c r="F14" s="878"/>
      <c r="G14" s="878"/>
      <c r="H14" s="881"/>
      <c r="I14" s="877" t="s">
        <v>1982</v>
      </c>
      <c r="J14" s="877" t="s">
        <v>1983</v>
      </c>
      <c r="K14" s="878"/>
      <c r="L14" s="878"/>
      <c r="M14" s="878"/>
      <c r="N14" s="879"/>
      <c r="O14" s="895"/>
    </row>
    <row r="15" customFormat="false" ht="8.25" hidden="false" customHeight="true" outlineLevel="0" collapsed="false">
      <c r="A15" s="399"/>
      <c r="B15" s="399"/>
      <c r="C15" s="399"/>
      <c r="D15" s="399"/>
      <c r="E15" s="399"/>
      <c r="F15" s="399"/>
      <c r="G15" s="399"/>
      <c r="H15" s="399"/>
      <c r="I15" s="399"/>
      <c r="J15" s="399"/>
      <c r="K15" s="399"/>
      <c r="L15" s="399"/>
      <c r="M15" s="399"/>
      <c r="N15" s="399"/>
    </row>
    <row r="16" customFormat="false" ht="15" hidden="false" customHeight="true" outlineLevel="0" collapsed="false">
      <c r="A16" s="400" t="s">
        <v>1984</v>
      </c>
      <c r="B16" s="896" t="s">
        <v>1985</v>
      </c>
      <c r="C16" s="896" t="s">
        <v>1986</v>
      </c>
      <c r="D16" s="896" t="s">
        <v>1987</v>
      </c>
      <c r="E16" s="896" t="s">
        <v>1988</v>
      </c>
      <c r="F16" s="896" t="n">
        <v>1350</v>
      </c>
      <c r="G16" s="896" t="s">
        <v>1989</v>
      </c>
      <c r="H16" s="896" t="s">
        <v>1990</v>
      </c>
      <c r="I16" s="896" t="s">
        <v>1991</v>
      </c>
      <c r="J16" s="896" t="s">
        <v>1992</v>
      </c>
      <c r="K16" s="896" t="s">
        <v>1993</v>
      </c>
      <c r="L16" s="896" t="s">
        <v>1994</v>
      </c>
      <c r="M16" s="896" t="s">
        <v>1995</v>
      </c>
      <c r="N16" s="896" t="s">
        <v>1996</v>
      </c>
    </row>
    <row r="17" customFormat="false" ht="9.75" hidden="false" customHeight="true" outlineLevel="0" collapsed="false">
      <c r="A17" s="400"/>
      <c r="B17" s="897"/>
      <c r="C17" s="897"/>
      <c r="D17" s="897"/>
      <c r="E17" s="897"/>
      <c r="F17" s="897"/>
      <c r="G17" s="897"/>
      <c r="H17" s="897"/>
      <c r="I17" s="897"/>
      <c r="J17" s="897"/>
      <c r="K17" s="897"/>
      <c r="L17" s="897"/>
      <c r="M17" s="897"/>
      <c r="N17" s="897"/>
    </row>
    <row r="18" customFormat="false" ht="12.95" hidden="false" customHeight="true" outlineLevel="0" collapsed="false">
      <c r="A18" s="886" t="s">
        <v>1997</v>
      </c>
      <c r="B18" s="896" t="n">
        <v>1</v>
      </c>
      <c r="C18" s="896" t="n">
        <v>1</v>
      </c>
      <c r="D18" s="896" t="n">
        <v>0</v>
      </c>
      <c r="E18" s="896" t="n">
        <v>0</v>
      </c>
      <c r="F18" s="896" t="n">
        <v>0</v>
      </c>
      <c r="G18" s="896" t="n">
        <v>0</v>
      </c>
      <c r="H18" s="896" t="n">
        <v>0</v>
      </c>
      <c r="I18" s="896" t="n">
        <v>0</v>
      </c>
      <c r="J18" s="896" t="n">
        <v>0</v>
      </c>
      <c r="K18" s="896" t="n">
        <v>0</v>
      </c>
      <c r="L18" s="896" t="n">
        <v>0</v>
      </c>
      <c r="M18" s="896" t="n">
        <v>1</v>
      </c>
      <c r="N18" s="896" t="n">
        <v>1</v>
      </c>
    </row>
    <row r="19" customFormat="false" ht="12.95" hidden="false" customHeight="true" outlineLevel="0" collapsed="false">
      <c r="A19" s="886" t="s">
        <v>1894</v>
      </c>
      <c r="B19" s="896" t="n">
        <v>1</v>
      </c>
      <c r="C19" s="896" t="n">
        <v>3</v>
      </c>
      <c r="D19" s="896" t="n">
        <v>3</v>
      </c>
      <c r="E19" s="896" t="n">
        <v>4</v>
      </c>
      <c r="F19" s="896" t="n">
        <v>4</v>
      </c>
      <c r="G19" s="896" t="n">
        <v>1</v>
      </c>
      <c r="H19" s="896" t="n">
        <v>3</v>
      </c>
      <c r="I19" s="896" t="n">
        <v>4</v>
      </c>
      <c r="J19" s="896" t="n">
        <v>1</v>
      </c>
      <c r="K19" s="896" t="n">
        <v>0</v>
      </c>
      <c r="L19" s="896" t="n">
        <v>1</v>
      </c>
      <c r="M19" s="896" t="n">
        <v>3</v>
      </c>
      <c r="N19" s="896" t="n">
        <v>4</v>
      </c>
    </row>
    <row r="20" customFormat="false" ht="12.95" hidden="false" customHeight="true" outlineLevel="0" collapsed="false">
      <c r="A20" s="886" t="s">
        <v>1998</v>
      </c>
      <c r="B20" s="896" t="n">
        <v>2</v>
      </c>
      <c r="C20" s="896" t="n">
        <v>0</v>
      </c>
      <c r="D20" s="896" t="n">
        <v>0</v>
      </c>
      <c r="E20" s="896" t="n">
        <v>0</v>
      </c>
      <c r="F20" s="896" t="n">
        <v>0</v>
      </c>
      <c r="G20" s="896" t="n">
        <v>0</v>
      </c>
      <c r="H20" s="896" t="n">
        <v>0</v>
      </c>
      <c r="I20" s="896" t="n">
        <v>0</v>
      </c>
      <c r="J20" s="896" t="n">
        <v>0</v>
      </c>
      <c r="K20" s="896" t="n">
        <v>0</v>
      </c>
      <c r="L20" s="896" t="n">
        <v>0</v>
      </c>
      <c r="M20" s="896" t="n">
        <v>2</v>
      </c>
      <c r="N20" s="896" t="n">
        <v>0</v>
      </c>
    </row>
    <row r="21" customFormat="false" ht="12.95" hidden="false" customHeight="true" outlineLevel="0" collapsed="false">
      <c r="A21" s="886" t="s">
        <v>1895</v>
      </c>
      <c r="B21" s="896" t="n">
        <v>2</v>
      </c>
      <c r="C21" s="896" t="n">
        <v>0</v>
      </c>
      <c r="D21" s="896" t="n">
        <v>0</v>
      </c>
      <c r="E21" s="896" t="n">
        <v>0</v>
      </c>
      <c r="F21" s="896" t="n">
        <v>0</v>
      </c>
      <c r="G21" s="896" t="n">
        <v>0</v>
      </c>
      <c r="H21" s="896" t="n">
        <v>0</v>
      </c>
      <c r="I21" s="896" t="n">
        <v>0</v>
      </c>
      <c r="J21" s="896" t="n">
        <v>0</v>
      </c>
      <c r="K21" s="896" t="n">
        <v>0</v>
      </c>
      <c r="L21" s="896" t="n">
        <v>0</v>
      </c>
      <c r="M21" s="896" t="n">
        <v>2</v>
      </c>
      <c r="N21" s="896" t="n">
        <v>0</v>
      </c>
    </row>
    <row r="22" customFormat="false" ht="12.95" hidden="false" customHeight="true" outlineLevel="0" collapsed="false">
      <c r="A22" s="886" t="s">
        <v>1999</v>
      </c>
      <c r="B22" s="896" t="n">
        <v>2</v>
      </c>
      <c r="C22" s="896" t="n">
        <v>0</v>
      </c>
      <c r="D22" s="896" t="n">
        <v>1</v>
      </c>
      <c r="E22" s="896" t="n">
        <v>0</v>
      </c>
      <c r="F22" s="896" t="n">
        <v>1</v>
      </c>
      <c r="G22" s="896" t="n">
        <v>1</v>
      </c>
      <c r="H22" s="896" t="n">
        <v>0</v>
      </c>
      <c r="I22" s="896" t="n">
        <v>0</v>
      </c>
      <c r="J22" s="896" t="n">
        <v>0</v>
      </c>
      <c r="K22" s="896" t="n">
        <v>2</v>
      </c>
      <c r="L22" s="896" t="n">
        <v>0</v>
      </c>
      <c r="M22" s="896" t="n">
        <v>2</v>
      </c>
      <c r="N22" s="896" t="n">
        <v>0</v>
      </c>
    </row>
    <row r="23" customFormat="false" ht="12.95" hidden="false" customHeight="true" outlineLevel="0" collapsed="false">
      <c r="A23" s="886" t="s">
        <v>2000</v>
      </c>
      <c r="B23" s="896" t="n">
        <v>4</v>
      </c>
      <c r="C23" s="896" t="n">
        <v>0</v>
      </c>
      <c r="D23" s="896" t="n">
        <v>3</v>
      </c>
      <c r="E23" s="896" t="n">
        <v>0</v>
      </c>
      <c r="F23" s="896" t="n">
        <v>2</v>
      </c>
      <c r="G23" s="896" t="n">
        <v>2</v>
      </c>
      <c r="H23" s="896" t="n">
        <v>0</v>
      </c>
      <c r="I23" s="896" t="n">
        <v>0</v>
      </c>
      <c r="J23" s="896" t="n">
        <v>0</v>
      </c>
      <c r="K23" s="896" t="n">
        <v>0</v>
      </c>
      <c r="L23" s="896" t="n">
        <v>4</v>
      </c>
      <c r="M23" s="896" t="n">
        <v>5</v>
      </c>
      <c r="N23" s="896" t="n">
        <v>0</v>
      </c>
    </row>
    <row r="24" customFormat="false" ht="12.95" hidden="false" customHeight="true" outlineLevel="0" collapsed="false">
      <c r="A24" s="886" t="s">
        <v>2001</v>
      </c>
      <c r="B24" s="896" t="n">
        <v>0</v>
      </c>
      <c r="C24" s="896" t="n">
        <v>0</v>
      </c>
      <c r="D24" s="896" t="n">
        <v>1</v>
      </c>
      <c r="E24" s="896" t="n">
        <v>0</v>
      </c>
      <c r="F24" s="896" t="n">
        <v>0</v>
      </c>
      <c r="G24" s="896" t="n">
        <v>0</v>
      </c>
      <c r="H24" s="896" t="n">
        <v>0</v>
      </c>
      <c r="I24" s="896" t="n">
        <v>0</v>
      </c>
      <c r="J24" s="896" t="n">
        <v>0</v>
      </c>
      <c r="K24" s="896" t="n">
        <v>0</v>
      </c>
      <c r="L24" s="896" t="n">
        <v>0</v>
      </c>
      <c r="M24" s="896" t="n">
        <v>1</v>
      </c>
      <c r="N24" s="896" t="n">
        <v>0</v>
      </c>
    </row>
    <row r="25" customFormat="false" ht="12.95" hidden="false" customHeight="true" outlineLevel="0" collapsed="false">
      <c r="A25" s="886" t="s">
        <v>1896</v>
      </c>
      <c r="B25" s="896" t="n">
        <v>0</v>
      </c>
      <c r="C25" s="896" t="n">
        <v>0</v>
      </c>
      <c r="D25" s="896" t="n">
        <v>1</v>
      </c>
      <c r="E25" s="896" t="n">
        <v>0</v>
      </c>
      <c r="F25" s="896" t="n">
        <v>1</v>
      </c>
      <c r="G25" s="896" t="n">
        <v>1</v>
      </c>
      <c r="H25" s="896" t="n">
        <v>0</v>
      </c>
      <c r="I25" s="896" t="n">
        <v>0</v>
      </c>
      <c r="J25" s="896" t="n">
        <v>1</v>
      </c>
      <c r="K25" s="896" t="n">
        <v>1</v>
      </c>
      <c r="L25" s="896" t="n">
        <v>0</v>
      </c>
      <c r="M25" s="896" t="n">
        <v>0</v>
      </c>
      <c r="N25" s="896" t="n">
        <v>0</v>
      </c>
    </row>
    <row r="26" customFormat="false" ht="12.95" hidden="false" customHeight="true" outlineLevel="0" collapsed="false">
      <c r="A26" s="886" t="s">
        <v>1898</v>
      </c>
      <c r="B26" s="896" t="n">
        <v>18</v>
      </c>
      <c r="C26" s="896" t="n">
        <v>15</v>
      </c>
      <c r="D26" s="896" t="n">
        <v>32</v>
      </c>
      <c r="E26" s="896" t="n">
        <v>7</v>
      </c>
      <c r="F26" s="896" t="n">
        <v>43</v>
      </c>
      <c r="G26" s="896" t="n">
        <v>31</v>
      </c>
      <c r="H26" s="896" t="n">
        <v>12</v>
      </c>
      <c r="I26" s="896" t="n">
        <v>55</v>
      </c>
      <c r="J26" s="896" t="n">
        <v>18</v>
      </c>
      <c r="K26" s="896" t="n">
        <v>13</v>
      </c>
      <c r="L26" s="896" t="n">
        <v>2</v>
      </c>
      <c r="M26" s="896" t="n">
        <v>19</v>
      </c>
      <c r="N26" s="896" t="n">
        <v>10</v>
      </c>
    </row>
    <row r="27" customFormat="false" ht="12.95" hidden="false" customHeight="true" outlineLevel="0" collapsed="false">
      <c r="A27" s="886" t="s">
        <v>1901</v>
      </c>
      <c r="B27" s="896" t="n">
        <v>6</v>
      </c>
      <c r="C27" s="896" t="n">
        <v>1</v>
      </c>
      <c r="D27" s="896" t="n">
        <v>7</v>
      </c>
      <c r="E27" s="896" t="n">
        <v>8</v>
      </c>
      <c r="F27" s="896" t="n">
        <v>10</v>
      </c>
      <c r="G27" s="896" t="n">
        <v>6</v>
      </c>
      <c r="H27" s="896" t="n">
        <v>4</v>
      </c>
      <c r="I27" s="896" t="n">
        <v>6</v>
      </c>
      <c r="J27" s="896" t="n">
        <v>7</v>
      </c>
      <c r="K27" s="896" t="n">
        <v>3</v>
      </c>
      <c r="L27" s="896" t="n">
        <v>2</v>
      </c>
      <c r="M27" s="896" t="n">
        <v>7</v>
      </c>
      <c r="N27" s="896" t="n">
        <v>5</v>
      </c>
    </row>
    <row r="28" customFormat="false" ht="12.95" hidden="false" customHeight="true" outlineLevel="0" collapsed="false">
      <c r="A28" s="886" t="s">
        <v>1902</v>
      </c>
      <c r="B28" s="896" t="n">
        <v>1</v>
      </c>
      <c r="C28" s="896" t="n">
        <v>0</v>
      </c>
      <c r="D28" s="896" t="n">
        <v>1</v>
      </c>
      <c r="E28" s="896" t="n">
        <v>0</v>
      </c>
      <c r="F28" s="896" t="n">
        <v>2</v>
      </c>
      <c r="G28" s="896" t="n">
        <v>2</v>
      </c>
      <c r="H28" s="896" t="n">
        <v>0</v>
      </c>
      <c r="I28" s="896" t="n">
        <v>0</v>
      </c>
      <c r="J28" s="896" t="n">
        <v>1</v>
      </c>
      <c r="K28" s="896" t="n">
        <v>0</v>
      </c>
      <c r="L28" s="896" t="n">
        <v>2</v>
      </c>
      <c r="M28" s="896" t="n">
        <v>0</v>
      </c>
      <c r="N28" s="896" t="n">
        <v>0</v>
      </c>
    </row>
    <row r="29" customFormat="false" ht="12.95" hidden="false" customHeight="true" outlineLevel="0" collapsed="false">
      <c r="A29" s="886" t="s">
        <v>1903</v>
      </c>
      <c r="B29" s="896" t="n">
        <v>9</v>
      </c>
      <c r="C29" s="896" t="n">
        <v>12</v>
      </c>
      <c r="D29" s="896" t="n">
        <v>2</v>
      </c>
      <c r="E29" s="896" t="n">
        <v>19</v>
      </c>
      <c r="F29" s="896" t="n">
        <v>26</v>
      </c>
      <c r="G29" s="896" t="n">
        <v>6</v>
      </c>
      <c r="H29" s="896" t="n">
        <v>20</v>
      </c>
      <c r="I29" s="896" t="n">
        <v>27</v>
      </c>
      <c r="J29" s="896" t="n">
        <v>10</v>
      </c>
      <c r="K29" s="896" t="n">
        <v>3</v>
      </c>
      <c r="L29" s="896" t="n">
        <v>1</v>
      </c>
      <c r="M29" s="896" t="n">
        <v>5</v>
      </c>
      <c r="N29" s="896" t="n">
        <v>11</v>
      </c>
    </row>
    <row r="30" customFormat="false" ht="12.95" hidden="false" customHeight="true" outlineLevel="0" collapsed="false">
      <c r="A30" s="886" t="s">
        <v>2002</v>
      </c>
      <c r="B30" s="896" t="n">
        <v>2</v>
      </c>
      <c r="C30" s="896" t="n">
        <v>0</v>
      </c>
      <c r="D30" s="896" t="n">
        <v>0</v>
      </c>
      <c r="E30" s="896" t="n">
        <v>0</v>
      </c>
      <c r="F30" s="896" t="n">
        <v>0</v>
      </c>
      <c r="G30" s="896" t="n">
        <v>0</v>
      </c>
      <c r="H30" s="896" t="n">
        <v>0</v>
      </c>
      <c r="I30" s="896" t="n">
        <v>0</v>
      </c>
      <c r="J30" s="896" t="n">
        <v>0</v>
      </c>
      <c r="K30" s="896" t="n">
        <v>0</v>
      </c>
      <c r="L30" s="896" t="n">
        <v>0</v>
      </c>
      <c r="M30" s="896" t="n">
        <v>2</v>
      </c>
      <c r="N30" s="896" t="n">
        <v>0</v>
      </c>
    </row>
    <row r="31" customFormat="false" ht="12.95" hidden="false" customHeight="true" outlineLevel="0" collapsed="false">
      <c r="A31" s="886" t="s">
        <v>1906</v>
      </c>
      <c r="B31" s="896" t="n">
        <v>7</v>
      </c>
      <c r="C31" s="896" t="n">
        <v>0</v>
      </c>
      <c r="D31" s="896" t="n">
        <v>30</v>
      </c>
      <c r="E31" s="896" t="n">
        <v>1</v>
      </c>
      <c r="F31" s="896" t="n">
        <v>36</v>
      </c>
      <c r="G31" s="896" t="n">
        <v>35</v>
      </c>
      <c r="H31" s="896" t="n">
        <v>1</v>
      </c>
      <c r="I31" s="896" t="n">
        <v>64</v>
      </c>
      <c r="J31" s="896" t="n">
        <v>8</v>
      </c>
      <c r="K31" s="896" t="n">
        <v>0</v>
      </c>
      <c r="L31" s="896" t="n">
        <v>0</v>
      </c>
      <c r="M31" s="896" t="n">
        <v>2</v>
      </c>
      <c r="N31" s="896" t="n">
        <v>0</v>
      </c>
    </row>
    <row r="32" customFormat="false" ht="12.95" hidden="false" customHeight="true" outlineLevel="0" collapsed="false">
      <c r="A32" s="886" t="s">
        <v>1908</v>
      </c>
      <c r="B32" s="896" t="n">
        <v>3</v>
      </c>
      <c r="C32" s="896" t="n">
        <v>1</v>
      </c>
      <c r="D32" s="896" t="n">
        <v>2</v>
      </c>
      <c r="E32" s="896" t="n">
        <v>1</v>
      </c>
      <c r="F32" s="896" t="n">
        <v>4</v>
      </c>
      <c r="G32" s="896" t="n">
        <v>2</v>
      </c>
      <c r="H32" s="896" t="n">
        <v>2</v>
      </c>
      <c r="I32" s="896" t="n">
        <v>3</v>
      </c>
      <c r="J32" s="896" t="n">
        <v>3</v>
      </c>
      <c r="K32" s="896" t="n">
        <v>1</v>
      </c>
      <c r="L32" s="896" t="n">
        <v>1</v>
      </c>
      <c r="M32" s="896" t="n">
        <v>3</v>
      </c>
      <c r="N32" s="896" t="n">
        <v>0</v>
      </c>
    </row>
    <row r="33" customFormat="false" ht="12.95" hidden="false" customHeight="true" outlineLevel="0" collapsed="false">
      <c r="A33" s="886" t="s">
        <v>1909</v>
      </c>
      <c r="B33" s="896" t="n">
        <v>4</v>
      </c>
      <c r="C33" s="896" t="n">
        <v>0</v>
      </c>
      <c r="D33" s="896" t="n">
        <v>6</v>
      </c>
      <c r="E33" s="896" t="n">
        <v>2</v>
      </c>
      <c r="F33" s="896" t="n">
        <v>7</v>
      </c>
      <c r="G33" s="896" t="n">
        <v>5</v>
      </c>
      <c r="H33" s="896" t="n">
        <v>2</v>
      </c>
      <c r="I33" s="896" t="n">
        <v>10</v>
      </c>
      <c r="J33" s="896" t="n">
        <v>6</v>
      </c>
      <c r="K33" s="896" t="n">
        <v>0</v>
      </c>
      <c r="L33" s="896" t="n">
        <v>0</v>
      </c>
      <c r="M33" s="896" t="n">
        <v>5</v>
      </c>
      <c r="N33" s="896" t="n">
        <v>0</v>
      </c>
    </row>
    <row r="34" customFormat="false" ht="12.95" hidden="false" customHeight="true" outlineLevel="0" collapsed="false">
      <c r="A34" s="886" t="s">
        <v>1910</v>
      </c>
      <c r="B34" s="896" t="n">
        <v>29</v>
      </c>
      <c r="C34" s="896" t="n">
        <v>32</v>
      </c>
      <c r="D34" s="896" t="n">
        <v>23</v>
      </c>
      <c r="E34" s="896" t="n">
        <v>16</v>
      </c>
      <c r="F34" s="896" t="n">
        <v>42</v>
      </c>
      <c r="G34" s="896" t="n">
        <v>19</v>
      </c>
      <c r="H34" s="896" t="n">
        <v>23</v>
      </c>
      <c r="I34" s="896" t="n">
        <v>24</v>
      </c>
      <c r="J34" s="896" t="n">
        <v>27</v>
      </c>
      <c r="K34" s="896" t="n">
        <v>11</v>
      </c>
      <c r="L34" s="896" t="n">
        <v>8</v>
      </c>
      <c r="M34" s="896" t="n">
        <v>33</v>
      </c>
      <c r="N34" s="896" t="n">
        <v>25</v>
      </c>
    </row>
    <row r="35" customFormat="false" ht="12.95" hidden="false" customHeight="true" outlineLevel="0" collapsed="false">
      <c r="A35" s="886" t="s">
        <v>1911</v>
      </c>
      <c r="B35" s="896" t="n">
        <v>0</v>
      </c>
      <c r="C35" s="896" t="n">
        <v>0</v>
      </c>
      <c r="D35" s="896" t="n">
        <v>1</v>
      </c>
      <c r="E35" s="896" t="n">
        <v>0</v>
      </c>
      <c r="F35" s="896" t="n">
        <v>0</v>
      </c>
      <c r="G35" s="896" t="n">
        <v>0</v>
      </c>
      <c r="H35" s="896" t="n">
        <v>0</v>
      </c>
      <c r="I35" s="896" t="n">
        <v>0</v>
      </c>
      <c r="J35" s="896" t="n">
        <v>0</v>
      </c>
      <c r="K35" s="896" t="n">
        <v>0</v>
      </c>
      <c r="L35" s="896" t="n">
        <v>0</v>
      </c>
      <c r="M35" s="896" t="n">
        <v>1</v>
      </c>
      <c r="N35" s="896" t="n">
        <v>0</v>
      </c>
    </row>
    <row r="36" customFormat="false" ht="12.95" hidden="false" customHeight="true" outlineLevel="0" collapsed="false">
      <c r="A36" s="886" t="s">
        <v>1913</v>
      </c>
      <c r="B36" s="896" t="n">
        <v>2</v>
      </c>
      <c r="C36" s="896" t="n">
        <v>6</v>
      </c>
      <c r="D36" s="896" t="n">
        <v>4</v>
      </c>
      <c r="E36" s="896" t="n">
        <v>1</v>
      </c>
      <c r="F36" s="896" t="n">
        <v>6</v>
      </c>
      <c r="G36" s="896" t="n">
        <v>3</v>
      </c>
      <c r="H36" s="896" t="n">
        <v>3</v>
      </c>
      <c r="I36" s="896" t="n">
        <v>3</v>
      </c>
      <c r="J36" s="896" t="n">
        <v>0</v>
      </c>
      <c r="K36" s="896" t="n">
        <v>7</v>
      </c>
      <c r="L36" s="896" t="n">
        <v>0</v>
      </c>
      <c r="M36" s="896" t="n">
        <v>3</v>
      </c>
      <c r="N36" s="896" t="n">
        <v>4</v>
      </c>
    </row>
    <row r="37" customFormat="false" ht="12.95" hidden="false" customHeight="true" outlineLevel="0" collapsed="false">
      <c r="A37" s="886" t="s">
        <v>2003</v>
      </c>
      <c r="B37" s="896" t="n">
        <v>2</v>
      </c>
      <c r="C37" s="896" t="n">
        <v>0</v>
      </c>
      <c r="D37" s="896" t="n">
        <v>0</v>
      </c>
      <c r="E37" s="896" t="n">
        <v>0</v>
      </c>
      <c r="F37" s="896" t="n">
        <v>0</v>
      </c>
      <c r="G37" s="896" t="n">
        <v>0</v>
      </c>
      <c r="H37" s="896" t="n">
        <v>0</v>
      </c>
      <c r="I37" s="896" t="n">
        <v>0</v>
      </c>
      <c r="J37" s="896" t="n">
        <v>0</v>
      </c>
      <c r="K37" s="896" t="n">
        <v>0</v>
      </c>
      <c r="L37" s="896" t="n">
        <v>0</v>
      </c>
      <c r="M37" s="896" t="n">
        <v>2</v>
      </c>
      <c r="N37" s="896" t="n">
        <v>0</v>
      </c>
    </row>
    <row r="38" customFormat="false" ht="12.95" hidden="false" customHeight="true" outlineLevel="0" collapsed="false">
      <c r="A38" s="886" t="s">
        <v>1915</v>
      </c>
      <c r="B38" s="896" t="n">
        <v>1</v>
      </c>
      <c r="C38" s="896" t="n">
        <v>0</v>
      </c>
      <c r="D38" s="896" t="n">
        <v>0</v>
      </c>
      <c r="E38" s="896" t="n">
        <v>0</v>
      </c>
      <c r="F38" s="896" t="n">
        <v>0</v>
      </c>
      <c r="G38" s="896" t="n">
        <v>0</v>
      </c>
      <c r="H38" s="896" t="n">
        <v>0</v>
      </c>
      <c r="I38" s="896" t="n">
        <v>0</v>
      </c>
      <c r="J38" s="896" t="n">
        <v>0</v>
      </c>
      <c r="K38" s="896" t="n">
        <v>0</v>
      </c>
      <c r="L38" s="896" t="n">
        <v>0</v>
      </c>
      <c r="M38" s="896" t="n">
        <v>1</v>
      </c>
      <c r="N38" s="896" t="n">
        <v>0</v>
      </c>
    </row>
    <row r="39" customFormat="false" ht="12.95" hidden="false" customHeight="true" outlineLevel="0" collapsed="false">
      <c r="A39" s="886" t="s">
        <v>1916</v>
      </c>
      <c r="B39" s="896" t="n">
        <v>1</v>
      </c>
      <c r="C39" s="896" t="n">
        <v>0</v>
      </c>
      <c r="D39" s="896" t="n">
        <v>0</v>
      </c>
      <c r="E39" s="896" t="n">
        <v>0</v>
      </c>
      <c r="F39" s="896" t="n">
        <v>0</v>
      </c>
      <c r="G39" s="896" t="n">
        <v>0</v>
      </c>
      <c r="H39" s="896" t="n">
        <v>0</v>
      </c>
      <c r="I39" s="896" t="n">
        <v>0</v>
      </c>
      <c r="J39" s="896" t="n">
        <v>0</v>
      </c>
      <c r="K39" s="896" t="n">
        <v>0</v>
      </c>
      <c r="L39" s="896" t="n">
        <v>0</v>
      </c>
      <c r="M39" s="896" t="n">
        <v>1</v>
      </c>
      <c r="N39" s="896" t="n">
        <v>0</v>
      </c>
    </row>
    <row r="40" customFormat="false" ht="12.95" hidden="false" customHeight="true" outlineLevel="0" collapsed="false">
      <c r="A40" s="886" t="s">
        <v>1048</v>
      </c>
      <c r="B40" s="896" t="n">
        <v>46</v>
      </c>
      <c r="C40" s="896" t="n">
        <v>18</v>
      </c>
      <c r="D40" s="896" t="n">
        <v>41</v>
      </c>
      <c r="E40" s="896" t="n">
        <v>19</v>
      </c>
      <c r="F40" s="896" t="n">
        <v>59</v>
      </c>
      <c r="G40" s="896" t="n">
        <v>36</v>
      </c>
      <c r="H40" s="896" t="n">
        <v>23</v>
      </c>
      <c r="I40" s="896" t="n">
        <v>40</v>
      </c>
      <c r="J40" s="896" t="n">
        <v>55</v>
      </c>
      <c r="K40" s="896" t="n">
        <v>12</v>
      </c>
      <c r="L40" s="896" t="n">
        <v>8</v>
      </c>
      <c r="M40" s="896" t="n">
        <v>51</v>
      </c>
      <c r="N40" s="896" t="n">
        <v>14</v>
      </c>
    </row>
    <row r="41" customFormat="false" ht="12.95" hidden="false" customHeight="true" outlineLevel="0" collapsed="false">
      <c r="A41" s="886" t="s">
        <v>2004</v>
      </c>
      <c r="B41" s="896" t="n">
        <v>1</v>
      </c>
      <c r="C41" s="896" t="n">
        <v>0</v>
      </c>
      <c r="D41" s="896" t="n">
        <v>0</v>
      </c>
      <c r="E41" s="896" t="n">
        <v>0</v>
      </c>
      <c r="F41" s="896" t="n">
        <v>0</v>
      </c>
      <c r="G41" s="896" t="n">
        <v>0</v>
      </c>
      <c r="H41" s="896" t="n">
        <v>0</v>
      </c>
      <c r="I41" s="896" t="n">
        <v>0</v>
      </c>
      <c r="J41" s="896" t="n">
        <v>0</v>
      </c>
      <c r="K41" s="896" t="n">
        <v>0</v>
      </c>
      <c r="L41" s="896" t="n">
        <v>0</v>
      </c>
      <c r="M41" s="896" t="n">
        <v>1</v>
      </c>
      <c r="N41" s="896" t="n">
        <v>0</v>
      </c>
    </row>
    <row r="42" customFormat="false" ht="12.95" hidden="false" customHeight="true" outlineLevel="0" collapsed="false">
      <c r="A42" s="886" t="s">
        <v>2005</v>
      </c>
      <c r="B42" s="896" t="n">
        <v>0</v>
      </c>
      <c r="C42" s="896" t="n">
        <v>0</v>
      </c>
      <c r="D42" s="896" t="n">
        <v>1</v>
      </c>
      <c r="E42" s="896" t="n">
        <v>0</v>
      </c>
      <c r="F42" s="896" t="n">
        <v>1</v>
      </c>
      <c r="G42" s="896" t="n">
        <v>1</v>
      </c>
      <c r="H42" s="896" t="n">
        <v>0</v>
      </c>
      <c r="I42" s="896" t="n">
        <v>0</v>
      </c>
      <c r="J42" s="896" t="n">
        <v>0</v>
      </c>
      <c r="K42" s="896" t="n">
        <v>0</v>
      </c>
      <c r="L42" s="896" t="n">
        <v>1</v>
      </c>
      <c r="M42" s="896" t="n">
        <v>0</v>
      </c>
      <c r="N42" s="896" t="n">
        <v>0</v>
      </c>
    </row>
    <row r="43" customFormat="false" ht="12.95" hidden="false" customHeight="true" outlineLevel="0" collapsed="false">
      <c r="A43" s="886" t="s">
        <v>2006</v>
      </c>
      <c r="B43" s="896" t="n">
        <v>1</v>
      </c>
      <c r="C43" s="896" t="n">
        <v>0</v>
      </c>
      <c r="D43" s="896" t="n">
        <v>0</v>
      </c>
      <c r="E43" s="896" t="n">
        <v>0</v>
      </c>
      <c r="F43" s="896" t="n">
        <v>0</v>
      </c>
      <c r="G43" s="896" t="n">
        <v>0</v>
      </c>
      <c r="H43" s="896" t="n">
        <v>0</v>
      </c>
      <c r="I43" s="896" t="n">
        <v>0</v>
      </c>
      <c r="J43" s="896" t="n">
        <v>0</v>
      </c>
      <c r="K43" s="896" t="n">
        <v>0</v>
      </c>
      <c r="L43" s="896" t="n">
        <v>0</v>
      </c>
      <c r="M43" s="896" t="n">
        <v>1</v>
      </c>
      <c r="N43" s="896" t="n">
        <v>0</v>
      </c>
    </row>
    <row r="44" customFormat="false" ht="12.95" hidden="false" customHeight="true" outlineLevel="0" collapsed="false">
      <c r="A44" s="886" t="s">
        <v>2007</v>
      </c>
      <c r="B44" s="896" t="n">
        <v>5</v>
      </c>
      <c r="C44" s="896" t="n">
        <v>6</v>
      </c>
      <c r="D44" s="896" t="n">
        <v>0</v>
      </c>
      <c r="E44" s="896" t="n">
        <v>0</v>
      </c>
      <c r="F44" s="896" t="n">
        <v>0</v>
      </c>
      <c r="G44" s="896" t="n">
        <v>0</v>
      </c>
      <c r="H44" s="896" t="n">
        <v>0</v>
      </c>
      <c r="I44" s="896" t="n">
        <v>0</v>
      </c>
      <c r="J44" s="896" t="n">
        <v>0</v>
      </c>
      <c r="K44" s="896" t="n">
        <v>0</v>
      </c>
      <c r="L44" s="896" t="n">
        <v>0</v>
      </c>
      <c r="M44" s="896" t="n">
        <v>5</v>
      </c>
      <c r="N44" s="896" t="n">
        <v>6</v>
      </c>
    </row>
    <row r="45" customFormat="false" ht="12.95" hidden="false" customHeight="true" outlineLevel="0" collapsed="false">
      <c r="A45" s="886" t="s">
        <v>1917</v>
      </c>
      <c r="B45" s="896" t="n">
        <v>1</v>
      </c>
      <c r="C45" s="896" t="n">
        <v>0</v>
      </c>
      <c r="D45" s="896" t="n">
        <v>0</v>
      </c>
      <c r="E45" s="896" t="n">
        <v>0</v>
      </c>
      <c r="F45" s="896" t="n">
        <v>0</v>
      </c>
      <c r="G45" s="896" t="n">
        <v>0</v>
      </c>
      <c r="H45" s="896" t="n">
        <v>0</v>
      </c>
      <c r="I45" s="896" t="n">
        <v>0</v>
      </c>
      <c r="J45" s="896" t="n">
        <v>0</v>
      </c>
      <c r="K45" s="896" t="n">
        <v>0</v>
      </c>
      <c r="L45" s="896" t="n">
        <v>0</v>
      </c>
      <c r="M45" s="896" t="n">
        <v>1</v>
      </c>
      <c r="N45" s="896" t="n">
        <v>0</v>
      </c>
    </row>
    <row r="46" customFormat="false" ht="12.95" hidden="false" customHeight="true" outlineLevel="0" collapsed="false">
      <c r="A46" s="886" t="s">
        <v>2008</v>
      </c>
      <c r="B46" s="896" t="n">
        <v>0</v>
      </c>
      <c r="C46" s="896" t="n">
        <v>0</v>
      </c>
      <c r="D46" s="896" t="n">
        <v>0</v>
      </c>
      <c r="E46" s="896" t="n">
        <v>1</v>
      </c>
      <c r="F46" s="896" t="n">
        <v>0</v>
      </c>
      <c r="G46" s="896" t="n">
        <v>0</v>
      </c>
      <c r="H46" s="896" t="n">
        <v>0</v>
      </c>
      <c r="I46" s="896" t="n">
        <v>0</v>
      </c>
      <c r="J46" s="896" t="n">
        <v>0</v>
      </c>
      <c r="K46" s="896" t="n">
        <v>0</v>
      </c>
      <c r="L46" s="896" t="n">
        <v>0</v>
      </c>
      <c r="M46" s="896" t="n">
        <v>0</v>
      </c>
      <c r="N46" s="896" t="n">
        <v>1</v>
      </c>
    </row>
    <row r="47" customFormat="false" ht="12.95" hidden="false" customHeight="true" outlineLevel="0" collapsed="false">
      <c r="A47" s="886" t="s">
        <v>2009</v>
      </c>
      <c r="B47" s="896" t="n">
        <v>1</v>
      </c>
      <c r="C47" s="896" t="n">
        <v>0</v>
      </c>
      <c r="D47" s="896" t="n">
        <v>0</v>
      </c>
      <c r="E47" s="896" t="n">
        <v>0</v>
      </c>
      <c r="F47" s="896" t="n">
        <v>1</v>
      </c>
      <c r="G47" s="896" t="n">
        <v>1</v>
      </c>
      <c r="H47" s="896" t="n">
        <v>0</v>
      </c>
      <c r="I47" s="896" t="n">
        <v>0</v>
      </c>
      <c r="J47" s="896" t="n">
        <v>0</v>
      </c>
      <c r="K47" s="896" t="n">
        <v>1</v>
      </c>
      <c r="L47" s="896" t="n">
        <v>0</v>
      </c>
      <c r="M47" s="896" t="n">
        <v>0</v>
      </c>
      <c r="N47" s="896" t="n">
        <v>0</v>
      </c>
    </row>
    <row r="48" customFormat="false" ht="12.95" hidden="false" customHeight="true" outlineLevel="0" collapsed="false">
      <c r="A48" s="886" t="s">
        <v>2010</v>
      </c>
      <c r="B48" s="896" t="n">
        <v>0</v>
      </c>
      <c r="C48" s="896" t="n">
        <v>0</v>
      </c>
      <c r="D48" s="896" t="n">
        <v>1</v>
      </c>
      <c r="E48" s="896" t="n">
        <v>0</v>
      </c>
      <c r="F48" s="896" t="n">
        <v>1</v>
      </c>
      <c r="G48" s="896" t="n">
        <v>1</v>
      </c>
      <c r="H48" s="896" t="n">
        <v>0</v>
      </c>
      <c r="I48" s="896" t="n">
        <v>0</v>
      </c>
      <c r="J48" s="896" t="n">
        <v>0</v>
      </c>
      <c r="K48" s="896" t="n">
        <v>0</v>
      </c>
      <c r="L48" s="896" t="n">
        <v>1</v>
      </c>
      <c r="M48" s="896" t="n">
        <v>0</v>
      </c>
      <c r="N48" s="896" t="n">
        <v>0</v>
      </c>
    </row>
    <row r="49" customFormat="false" ht="12.95" hidden="false" customHeight="true" outlineLevel="0" collapsed="false">
      <c r="A49" s="886" t="s">
        <v>2011</v>
      </c>
      <c r="B49" s="896" t="n">
        <v>1</v>
      </c>
      <c r="C49" s="896" t="n">
        <v>0</v>
      </c>
      <c r="D49" s="896" t="n">
        <v>0</v>
      </c>
      <c r="E49" s="896" t="n">
        <v>2</v>
      </c>
      <c r="F49" s="896" t="n">
        <v>2</v>
      </c>
      <c r="G49" s="896" t="n">
        <v>0</v>
      </c>
      <c r="H49" s="896" t="n">
        <v>2</v>
      </c>
      <c r="I49" s="896" t="n">
        <v>0</v>
      </c>
      <c r="J49" s="896" t="n">
        <v>0</v>
      </c>
      <c r="K49" s="896" t="n">
        <v>0</v>
      </c>
      <c r="L49" s="896" t="n">
        <v>3</v>
      </c>
      <c r="M49" s="896" t="n">
        <v>1</v>
      </c>
      <c r="N49" s="896" t="n">
        <v>0</v>
      </c>
    </row>
    <row r="50" customFormat="false" ht="12.95" hidden="false" customHeight="true" outlineLevel="0" collapsed="false">
      <c r="A50" s="886" t="s">
        <v>1920</v>
      </c>
      <c r="B50" s="896" t="n">
        <v>3</v>
      </c>
      <c r="C50" s="896" t="n">
        <v>5</v>
      </c>
      <c r="D50" s="896" t="n">
        <v>2</v>
      </c>
      <c r="E50" s="896" t="n">
        <v>3</v>
      </c>
      <c r="F50" s="896" t="n">
        <v>7</v>
      </c>
      <c r="G50" s="896" t="n">
        <v>2</v>
      </c>
      <c r="H50" s="896" t="n">
        <v>5</v>
      </c>
      <c r="I50" s="896" t="n">
        <v>5</v>
      </c>
      <c r="J50" s="896" t="n">
        <v>6</v>
      </c>
      <c r="K50" s="896" t="n">
        <v>1</v>
      </c>
      <c r="L50" s="896" t="n">
        <v>0</v>
      </c>
      <c r="M50" s="896" t="n">
        <v>3</v>
      </c>
      <c r="N50" s="896" t="n">
        <v>3</v>
      </c>
    </row>
    <row r="51" customFormat="false" ht="12.95" hidden="false" customHeight="true" outlineLevel="0" collapsed="false">
      <c r="A51" s="886" t="s">
        <v>1922</v>
      </c>
      <c r="B51" s="896" t="n">
        <v>7</v>
      </c>
      <c r="C51" s="896" t="n">
        <v>0</v>
      </c>
      <c r="D51" s="896" t="n">
        <v>4</v>
      </c>
      <c r="E51" s="896" t="n">
        <v>6</v>
      </c>
      <c r="F51" s="896" t="n">
        <v>6</v>
      </c>
      <c r="G51" s="896" t="n">
        <v>4</v>
      </c>
      <c r="H51" s="896" t="n">
        <v>2</v>
      </c>
      <c r="I51" s="896" t="n">
        <v>12</v>
      </c>
      <c r="J51" s="896" t="n">
        <v>7</v>
      </c>
      <c r="K51" s="896" t="n">
        <v>0</v>
      </c>
      <c r="L51" s="896" t="n">
        <v>0</v>
      </c>
      <c r="M51" s="896" t="n">
        <v>7</v>
      </c>
      <c r="N51" s="896" t="n">
        <v>4</v>
      </c>
    </row>
    <row r="52" customFormat="false" ht="12.95" hidden="false" customHeight="true" outlineLevel="0" collapsed="false">
      <c r="A52" s="886" t="s">
        <v>1923</v>
      </c>
      <c r="B52" s="896" t="n">
        <v>3</v>
      </c>
      <c r="C52" s="896" t="n">
        <v>0</v>
      </c>
      <c r="D52" s="896" t="n">
        <v>3</v>
      </c>
      <c r="E52" s="896" t="n">
        <v>0</v>
      </c>
      <c r="F52" s="896" t="n">
        <v>1</v>
      </c>
      <c r="G52" s="896" t="n">
        <v>1</v>
      </c>
      <c r="H52" s="896" t="n">
        <v>0</v>
      </c>
      <c r="I52" s="896" t="n">
        <v>0</v>
      </c>
      <c r="J52" s="896" t="n">
        <v>0</v>
      </c>
      <c r="K52" s="896" t="n">
        <v>0</v>
      </c>
      <c r="L52" s="896" t="n">
        <v>2</v>
      </c>
      <c r="M52" s="896" t="n">
        <v>5</v>
      </c>
      <c r="N52" s="896" t="n">
        <v>0</v>
      </c>
    </row>
    <row r="53" customFormat="false" ht="12.95" hidden="false" customHeight="true" outlineLevel="0" collapsed="false">
      <c r="A53" s="886" t="s">
        <v>1924</v>
      </c>
      <c r="B53" s="896" t="n">
        <v>0</v>
      </c>
      <c r="C53" s="896" t="n">
        <v>0</v>
      </c>
      <c r="D53" s="896" t="n">
        <v>1</v>
      </c>
      <c r="E53" s="896" t="n">
        <v>0</v>
      </c>
      <c r="F53" s="896" t="n">
        <v>0</v>
      </c>
      <c r="G53" s="896" t="n">
        <v>0</v>
      </c>
      <c r="H53" s="896" t="n">
        <v>0</v>
      </c>
      <c r="I53" s="896" t="n">
        <v>0</v>
      </c>
      <c r="J53" s="896" t="n">
        <v>0</v>
      </c>
      <c r="K53" s="896" t="n">
        <v>0</v>
      </c>
      <c r="L53" s="896" t="n">
        <v>0</v>
      </c>
      <c r="M53" s="896" t="n">
        <v>1</v>
      </c>
      <c r="N53" s="896" t="n">
        <v>0</v>
      </c>
    </row>
    <row r="54" customFormat="false" ht="12.95" hidden="false" customHeight="true" outlineLevel="0" collapsed="false">
      <c r="A54" s="886" t="s">
        <v>1925</v>
      </c>
      <c r="B54" s="896" t="n">
        <v>36</v>
      </c>
      <c r="C54" s="896" t="n">
        <v>16</v>
      </c>
      <c r="D54" s="896" t="n">
        <v>13</v>
      </c>
      <c r="E54" s="896" t="n">
        <v>6</v>
      </c>
      <c r="F54" s="896" t="n">
        <v>31</v>
      </c>
      <c r="G54" s="896" t="n">
        <v>19</v>
      </c>
      <c r="H54" s="896" t="n">
        <v>12</v>
      </c>
      <c r="I54" s="896" t="n">
        <v>24</v>
      </c>
      <c r="J54" s="896" t="n">
        <v>42</v>
      </c>
      <c r="K54" s="896" t="n">
        <v>0</v>
      </c>
      <c r="L54" s="896" t="n">
        <v>0</v>
      </c>
      <c r="M54" s="896" t="n">
        <v>30</v>
      </c>
      <c r="N54" s="896" t="n">
        <v>10</v>
      </c>
    </row>
    <row r="55" customFormat="false" ht="12.95" hidden="false" customHeight="true" outlineLevel="0" collapsed="false">
      <c r="A55" s="886" t="s">
        <v>1926</v>
      </c>
      <c r="B55" s="896" t="n">
        <v>5</v>
      </c>
      <c r="C55" s="896" t="n">
        <v>1</v>
      </c>
      <c r="D55" s="896" t="n">
        <v>4</v>
      </c>
      <c r="E55" s="896" t="n">
        <v>0</v>
      </c>
      <c r="F55" s="896" t="n">
        <v>4</v>
      </c>
      <c r="G55" s="896" t="n">
        <v>4</v>
      </c>
      <c r="H55" s="896" t="n">
        <v>0</v>
      </c>
      <c r="I55" s="896" t="n">
        <v>4</v>
      </c>
      <c r="J55" s="896" t="n">
        <v>4</v>
      </c>
      <c r="K55" s="896" t="n">
        <v>0</v>
      </c>
      <c r="L55" s="896" t="n">
        <v>0</v>
      </c>
      <c r="M55" s="896" t="n">
        <v>5</v>
      </c>
      <c r="N55" s="896" t="n">
        <v>1</v>
      </c>
    </row>
    <row r="56" customFormat="false" ht="12.95" hidden="false" customHeight="true" outlineLevel="0" collapsed="false">
      <c r="A56" s="886" t="s">
        <v>1927</v>
      </c>
      <c r="B56" s="896" t="n">
        <v>3</v>
      </c>
      <c r="C56" s="896" t="n">
        <v>0</v>
      </c>
      <c r="D56" s="896" t="n">
        <v>0</v>
      </c>
      <c r="E56" s="896" t="n">
        <v>0</v>
      </c>
      <c r="F56" s="896" t="n">
        <v>1</v>
      </c>
      <c r="G56" s="896" t="n">
        <v>1</v>
      </c>
      <c r="H56" s="896" t="n">
        <v>0</v>
      </c>
      <c r="I56" s="896" t="n">
        <v>0</v>
      </c>
      <c r="J56" s="896" t="n">
        <v>0</v>
      </c>
      <c r="K56" s="896" t="n">
        <v>0</v>
      </c>
      <c r="L56" s="896" t="n">
        <v>1</v>
      </c>
      <c r="M56" s="896" t="n">
        <v>2</v>
      </c>
      <c r="N56" s="896" t="n">
        <v>0</v>
      </c>
    </row>
    <row r="57" customFormat="false" ht="24.75" hidden="false" customHeight="true" outlineLevel="0" collapsed="false">
      <c r="A57" s="898" t="s">
        <v>2012</v>
      </c>
      <c r="B57" s="896" t="n">
        <v>1</v>
      </c>
      <c r="C57" s="896" t="n">
        <v>12</v>
      </c>
      <c r="D57" s="896" t="n">
        <v>0</v>
      </c>
      <c r="E57" s="896" t="n">
        <v>10</v>
      </c>
      <c r="F57" s="896" t="n">
        <v>10</v>
      </c>
      <c r="G57" s="896" t="n">
        <v>0</v>
      </c>
      <c r="H57" s="896" t="n">
        <v>10</v>
      </c>
      <c r="I57" s="896" t="n">
        <v>6</v>
      </c>
      <c r="J57" s="896" t="n">
        <v>4</v>
      </c>
      <c r="K57" s="896" t="n">
        <v>1</v>
      </c>
      <c r="L57" s="896" t="n">
        <v>5</v>
      </c>
      <c r="M57" s="896" t="n">
        <v>1</v>
      </c>
      <c r="N57" s="896" t="n">
        <v>12</v>
      </c>
    </row>
    <row r="58" customFormat="false" ht="12.95" hidden="false" customHeight="true" outlineLevel="0" collapsed="false">
      <c r="A58" s="886" t="s">
        <v>2013</v>
      </c>
      <c r="B58" s="896" t="n">
        <v>10</v>
      </c>
      <c r="C58" s="896" t="n">
        <v>0</v>
      </c>
      <c r="D58" s="896" t="n">
        <v>3</v>
      </c>
      <c r="E58" s="896" t="n">
        <v>1</v>
      </c>
      <c r="F58" s="896" t="n">
        <v>6</v>
      </c>
      <c r="G58" s="896" t="n">
        <v>5</v>
      </c>
      <c r="H58" s="896" t="n">
        <v>1</v>
      </c>
      <c r="I58" s="896" t="n">
        <v>1</v>
      </c>
      <c r="J58" s="896" t="n">
        <v>3</v>
      </c>
      <c r="K58" s="896" t="n">
        <v>1</v>
      </c>
      <c r="L58" s="896" t="n">
        <v>8</v>
      </c>
      <c r="M58" s="896" t="n">
        <v>8</v>
      </c>
      <c r="N58" s="896" t="n">
        <v>0</v>
      </c>
    </row>
    <row r="59" customFormat="false" ht="12.95" hidden="false" customHeight="true" outlineLevel="0" collapsed="false">
      <c r="A59" s="886" t="s">
        <v>1930</v>
      </c>
      <c r="B59" s="896" t="n">
        <v>0</v>
      </c>
      <c r="C59" s="896" t="n">
        <v>4</v>
      </c>
      <c r="D59" s="896" t="n">
        <v>1</v>
      </c>
      <c r="E59" s="896" t="n">
        <v>3</v>
      </c>
      <c r="F59" s="896" t="n">
        <v>5</v>
      </c>
      <c r="G59" s="896" t="n">
        <v>1</v>
      </c>
      <c r="H59" s="896" t="n">
        <v>4</v>
      </c>
      <c r="I59" s="896" t="n">
        <v>7</v>
      </c>
      <c r="J59" s="896" t="n">
        <v>4</v>
      </c>
      <c r="K59" s="896" t="n">
        <v>1</v>
      </c>
      <c r="L59" s="896" t="n">
        <v>0</v>
      </c>
      <c r="M59" s="896" t="n">
        <v>0</v>
      </c>
      <c r="N59" s="896" t="n">
        <v>3</v>
      </c>
    </row>
    <row r="60" customFormat="false" ht="12.95" hidden="false" customHeight="true" outlineLevel="0" collapsed="false">
      <c r="A60" s="886" t="s">
        <v>1931</v>
      </c>
      <c r="B60" s="896" t="n">
        <v>20</v>
      </c>
      <c r="C60" s="896" t="n">
        <v>17</v>
      </c>
      <c r="D60" s="896" t="n">
        <v>29</v>
      </c>
      <c r="E60" s="896" t="n">
        <v>21</v>
      </c>
      <c r="F60" s="896" t="n">
        <v>61</v>
      </c>
      <c r="G60" s="896" t="n">
        <v>38</v>
      </c>
      <c r="H60" s="896" t="n">
        <v>23</v>
      </c>
      <c r="I60" s="896" t="n">
        <v>66</v>
      </c>
      <c r="J60" s="896" t="n">
        <v>23</v>
      </c>
      <c r="K60" s="896" t="n">
        <v>30</v>
      </c>
      <c r="L60" s="896" t="n">
        <v>7</v>
      </c>
      <c r="M60" s="896" t="n">
        <v>11</v>
      </c>
      <c r="N60" s="896" t="n">
        <v>15</v>
      </c>
    </row>
    <row r="61" customFormat="false" ht="12.95" hidden="false" customHeight="true" outlineLevel="0" collapsed="false">
      <c r="A61" s="886" t="s">
        <v>1932</v>
      </c>
      <c r="B61" s="896" t="n">
        <v>3</v>
      </c>
      <c r="C61" s="896" t="n">
        <v>0</v>
      </c>
      <c r="D61" s="896" t="n">
        <v>15</v>
      </c>
      <c r="E61" s="896" t="n">
        <v>0</v>
      </c>
      <c r="F61" s="896" t="n">
        <v>13</v>
      </c>
      <c r="G61" s="896" t="n">
        <v>13</v>
      </c>
      <c r="H61" s="896" t="n">
        <v>0</v>
      </c>
      <c r="I61" s="896" t="n">
        <v>16</v>
      </c>
      <c r="J61" s="896" t="n">
        <v>1</v>
      </c>
      <c r="K61" s="896" t="n">
        <v>0</v>
      </c>
      <c r="L61" s="896" t="n">
        <v>1</v>
      </c>
      <c r="M61" s="896" t="n">
        <v>5</v>
      </c>
      <c r="N61" s="896" t="n">
        <v>0</v>
      </c>
    </row>
    <row r="62" customFormat="false" ht="12.95" hidden="false" customHeight="true" outlineLevel="0" collapsed="false">
      <c r="A62" s="886" t="s">
        <v>2014</v>
      </c>
      <c r="B62" s="896" t="n">
        <v>0</v>
      </c>
      <c r="C62" s="896" t="n">
        <v>0</v>
      </c>
      <c r="D62" s="896" t="n">
        <v>1</v>
      </c>
      <c r="E62" s="896" t="n">
        <v>1</v>
      </c>
      <c r="F62" s="896" t="n">
        <v>1</v>
      </c>
      <c r="G62" s="896" t="n">
        <v>1</v>
      </c>
      <c r="H62" s="896" t="n">
        <v>0</v>
      </c>
      <c r="I62" s="896" t="n">
        <v>0</v>
      </c>
      <c r="J62" s="896" t="n">
        <v>0</v>
      </c>
      <c r="K62" s="896" t="n">
        <v>1</v>
      </c>
      <c r="L62" s="896" t="n">
        <v>0</v>
      </c>
      <c r="M62" s="896" t="n">
        <v>0</v>
      </c>
      <c r="N62" s="896" t="n">
        <v>1</v>
      </c>
    </row>
    <row r="63" customFormat="false" ht="12.95" hidden="false" customHeight="true" outlineLevel="0" collapsed="false">
      <c r="A63" s="886" t="s">
        <v>1933</v>
      </c>
      <c r="B63" s="896" t="n">
        <v>57</v>
      </c>
      <c r="C63" s="896" t="n">
        <v>10</v>
      </c>
      <c r="D63" s="896" t="n">
        <v>67</v>
      </c>
      <c r="E63" s="896" t="n">
        <v>10</v>
      </c>
      <c r="F63" s="896" t="n">
        <v>80</v>
      </c>
      <c r="G63" s="896" t="n">
        <v>71</v>
      </c>
      <c r="H63" s="896" t="n">
        <v>9</v>
      </c>
      <c r="I63" s="896" t="n">
        <v>120</v>
      </c>
      <c r="J63" s="896" t="n">
        <v>73</v>
      </c>
      <c r="K63" s="896" t="n">
        <v>8</v>
      </c>
      <c r="L63" s="896" t="n">
        <v>5</v>
      </c>
      <c r="M63" s="896" t="n">
        <v>53</v>
      </c>
      <c r="N63" s="896" t="n">
        <v>11</v>
      </c>
    </row>
    <row r="64" customFormat="false" ht="12.95" hidden="false" customHeight="true" outlineLevel="0" collapsed="false">
      <c r="A64" s="886" t="s">
        <v>2015</v>
      </c>
      <c r="B64" s="896" t="n">
        <v>1</v>
      </c>
      <c r="C64" s="896" t="n">
        <v>0</v>
      </c>
      <c r="D64" s="896" t="n">
        <v>0</v>
      </c>
      <c r="E64" s="896" t="n">
        <v>0</v>
      </c>
      <c r="F64" s="896" t="n">
        <v>0</v>
      </c>
      <c r="G64" s="896" t="n">
        <v>0</v>
      </c>
      <c r="H64" s="896" t="n">
        <v>0</v>
      </c>
      <c r="I64" s="896" t="n">
        <v>0</v>
      </c>
      <c r="J64" s="896" t="n">
        <v>0</v>
      </c>
      <c r="K64" s="896" t="n">
        <v>0</v>
      </c>
      <c r="L64" s="896" t="n">
        <v>0</v>
      </c>
      <c r="M64" s="896" t="n">
        <v>1</v>
      </c>
      <c r="N64" s="896" t="n">
        <v>0</v>
      </c>
    </row>
    <row r="65" customFormat="false" ht="12.95" hidden="false" customHeight="true" outlineLevel="0" collapsed="false">
      <c r="A65" s="886" t="s">
        <v>1936</v>
      </c>
      <c r="B65" s="896" t="n">
        <v>1</v>
      </c>
      <c r="C65" s="896" t="n">
        <v>0</v>
      </c>
      <c r="D65" s="896" t="n">
        <v>1</v>
      </c>
      <c r="E65" s="896" t="n">
        <v>0</v>
      </c>
      <c r="F65" s="896" t="n">
        <v>0</v>
      </c>
      <c r="G65" s="896" t="n">
        <v>0</v>
      </c>
      <c r="H65" s="896" t="n">
        <v>0</v>
      </c>
      <c r="I65" s="896" t="n">
        <v>0</v>
      </c>
      <c r="J65" s="896" t="n">
        <v>0</v>
      </c>
      <c r="K65" s="896" t="n">
        <v>0</v>
      </c>
      <c r="L65" s="896" t="n">
        <v>0</v>
      </c>
      <c r="M65" s="896" t="n">
        <v>2</v>
      </c>
      <c r="N65" s="896" t="n">
        <v>0</v>
      </c>
    </row>
    <row r="66" customFormat="false" ht="12.95" hidden="false" customHeight="true" outlineLevel="0" collapsed="false">
      <c r="A66" s="886" t="s">
        <v>1938</v>
      </c>
      <c r="B66" s="896" t="n">
        <v>198</v>
      </c>
      <c r="C66" s="896" t="n">
        <v>270</v>
      </c>
      <c r="D66" s="896" t="n">
        <v>97</v>
      </c>
      <c r="E66" s="896" t="n">
        <v>221</v>
      </c>
      <c r="F66" s="896" t="n">
        <v>528</v>
      </c>
      <c r="G66" s="896" t="n">
        <v>204</v>
      </c>
      <c r="H66" s="896" t="n">
        <v>324</v>
      </c>
      <c r="I66" s="896" t="n">
        <v>437</v>
      </c>
      <c r="J66" s="896" t="n">
        <v>541</v>
      </c>
      <c r="K66" s="896" t="n">
        <v>149</v>
      </c>
      <c r="L66" s="896" t="n">
        <v>49</v>
      </c>
      <c r="M66" s="896" t="n">
        <v>91</v>
      </c>
      <c r="N66" s="896" t="n">
        <v>167</v>
      </c>
    </row>
    <row r="67" customFormat="false" ht="12.95" hidden="false" customHeight="true" outlineLevel="0" collapsed="false">
      <c r="A67" s="886" t="s">
        <v>1939</v>
      </c>
      <c r="B67" s="896" t="n">
        <v>1</v>
      </c>
      <c r="C67" s="896" t="n">
        <v>2</v>
      </c>
      <c r="D67" s="896" t="n">
        <v>1</v>
      </c>
      <c r="E67" s="896" t="n">
        <v>4</v>
      </c>
      <c r="F67" s="896" t="n">
        <v>3</v>
      </c>
      <c r="G67" s="896" t="n">
        <v>1</v>
      </c>
      <c r="H67" s="896" t="n">
        <v>2</v>
      </c>
      <c r="I67" s="896" t="n">
        <v>0</v>
      </c>
      <c r="J67" s="896" t="n">
        <v>1</v>
      </c>
      <c r="K67" s="896" t="n">
        <v>3</v>
      </c>
      <c r="L67" s="896" t="n">
        <v>0</v>
      </c>
      <c r="M67" s="896" t="n">
        <v>1</v>
      </c>
      <c r="N67" s="896" t="n">
        <v>4</v>
      </c>
    </row>
    <row r="68" customFormat="false" ht="12.95" hidden="false" customHeight="true" outlineLevel="0" collapsed="false">
      <c r="A68" s="886" t="s">
        <v>1940</v>
      </c>
      <c r="B68" s="896" t="n">
        <v>14</v>
      </c>
      <c r="C68" s="896" t="n">
        <v>66</v>
      </c>
      <c r="D68" s="896" t="n">
        <v>14</v>
      </c>
      <c r="E68" s="896" t="n">
        <v>77</v>
      </c>
      <c r="F68" s="896" t="n">
        <v>97</v>
      </c>
      <c r="G68" s="896" t="n">
        <v>17</v>
      </c>
      <c r="H68" s="896" t="n">
        <v>80</v>
      </c>
      <c r="I68" s="896" t="n">
        <v>108</v>
      </c>
      <c r="J68" s="896" t="n">
        <v>56</v>
      </c>
      <c r="K68" s="896" t="n">
        <v>11</v>
      </c>
      <c r="L68" s="896" t="n">
        <v>1</v>
      </c>
      <c r="M68" s="896" t="n">
        <v>11</v>
      </c>
      <c r="N68" s="896" t="n">
        <v>63</v>
      </c>
    </row>
    <row r="69" customFormat="false" ht="12.95" hidden="false" customHeight="true" outlineLevel="0" collapsed="false">
      <c r="A69" s="886" t="s">
        <v>1941</v>
      </c>
      <c r="B69" s="896" t="n">
        <v>18</v>
      </c>
      <c r="C69" s="896" t="n">
        <v>1</v>
      </c>
      <c r="D69" s="896" t="n">
        <v>6</v>
      </c>
      <c r="E69" s="896" t="n">
        <v>0</v>
      </c>
      <c r="F69" s="896" t="n">
        <v>7</v>
      </c>
      <c r="G69" s="896" t="n">
        <v>7</v>
      </c>
      <c r="H69" s="896" t="n">
        <v>0</v>
      </c>
      <c r="I69" s="896" t="n">
        <v>0</v>
      </c>
      <c r="J69" s="896" t="n">
        <v>6</v>
      </c>
      <c r="K69" s="896" t="n">
        <v>4</v>
      </c>
      <c r="L69" s="896" t="n">
        <v>0</v>
      </c>
      <c r="M69" s="896" t="n">
        <v>17</v>
      </c>
      <c r="N69" s="896" t="n">
        <v>1</v>
      </c>
    </row>
    <row r="70" customFormat="false" ht="12.95" hidden="false" customHeight="true" outlineLevel="0" collapsed="false">
      <c r="A70" s="886" t="s">
        <v>1942</v>
      </c>
      <c r="B70" s="896" t="n">
        <v>7</v>
      </c>
      <c r="C70" s="896" t="n">
        <v>2</v>
      </c>
      <c r="D70" s="896" t="n">
        <v>8</v>
      </c>
      <c r="E70" s="896" t="n">
        <v>5</v>
      </c>
      <c r="F70" s="896" t="n">
        <v>13</v>
      </c>
      <c r="G70" s="896" t="n">
        <v>9</v>
      </c>
      <c r="H70" s="896" t="n">
        <v>4</v>
      </c>
      <c r="I70" s="896" t="n">
        <v>20</v>
      </c>
      <c r="J70" s="896" t="n">
        <v>3</v>
      </c>
      <c r="K70" s="896" t="n">
        <v>0</v>
      </c>
      <c r="L70" s="896" t="n">
        <v>0</v>
      </c>
      <c r="M70" s="896" t="n">
        <v>6</v>
      </c>
      <c r="N70" s="896" t="n">
        <v>3</v>
      </c>
    </row>
    <row r="71" customFormat="false" ht="12.95" hidden="false" customHeight="true" outlineLevel="0" collapsed="false">
      <c r="A71" s="886" t="s">
        <v>1052</v>
      </c>
      <c r="B71" s="896" t="n">
        <v>13</v>
      </c>
      <c r="C71" s="896" t="n">
        <v>3</v>
      </c>
      <c r="D71" s="896" t="n">
        <v>14</v>
      </c>
      <c r="E71" s="896" t="n">
        <v>5</v>
      </c>
      <c r="F71" s="896" t="n">
        <v>15</v>
      </c>
      <c r="G71" s="896" t="n">
        <v>9</v>
      </c>
      <c r="H71" s="896" t="n">
        <v>6</v>
      </c>
      <c r="I71" s="896" t="n">
        <v>16</v>
      </c>
      <c r="J71" s="896" t="n">
        <v>4</v>
      </c>
      <c r="K71" s="896" t="n">
        <v>10</v>
      </c>
      <c r="L71" s="896" t="n">
        <v>1</v>
      </c>
      <c r="M71" s="896" t="n">
        <v>18</v>
      </c>
      <c r="N71" s="896" t="n">
        <v>2</v>
      </c>
    </row>
    <row r="72" customFormat="false" ht="12.95" hidden="false" customHeight="true" outlineLevel="0" collapsed="false">
      <c r="A72" s="886" t="s">
        <v>1943</v>
      </c>
      <c r="B72" s="896" t="n">
        <v>8</v>
      </c>
      <c r="C72" s="896" t="n">
        <v>3</v>
      </c>
      <c r="D72" s="896" t="n">
        <v>11</v>
      </c>
      <c r="E72" s="896" t="n">
        <v>9</v>
      </c>
      <c r="F72" s="896" t="n">
        <v>20</v>
      </c>
      <c r="G72" s="896" t="n">
        <v>11</v>
      </c>
      <c r="H72" s="896" t="n">
        <v>9</v>
      </c>
      <c r="I72" s="896" t="n">
        <v>16</v>
      </c>
      <c r="J72" s="896" t="n">
        <v>9</v>
      </c>
      <c r="K72" s="896" t="n">
        <v>17</v>
      </c>
      <c r="L72" s="896" t="n">
        <v>3</v>
      </c>
      <c r="M72" s="896" t="n">
        <v>8</v>
      </c>
      <c r="N72" s="896" t="n">
        <v>3</v>
      </c>
    </row>
    <row r="73" customFormat="false" ht="12.95" hidden="false" customHeight="true" outlineLevel="0" collapsed="false">
      <c r="A73" s="886" t="s">
        <v>1944</v>
      </c>
      <c r="B73" s="896" t="n">
        <v>2</v>
      </c>
      <c r="C73" s="896" t="n">
        <v>1</v>
      </c>
      <c r="D73" s="896" t="n">
        <v>0</v>
      </c>
      <c r="E73" s="896" t="n">
        <v>0</v>
      </c>
      <c r="F73" s="896" t="n">
        <v>1</v>
      </c>
      <c r="G73" s="896" t="n">
        <v>0</v>
      </c>
      <c r="H73" s="896" t="n">
        <v>1</v>
      </c>
      <c r="I73" s="896" t="n">
        <v>2</v>
      </c>
      <c r="J73" s="896" t="n">
        <v>0</v>
      </c>
      <c r="K73" s="896" t="n">
        <v>0</v>
      </c>
      <c r="L73" s="896" t="n">
        <v>0</v>
      </c>
      <c r="M73" s="896" t="n">
        <v>2</v>
      </c>
      <c r="N73" s="896" t="n">
        <v>0</v>
      </c>
    </row>
    <row r="74" customFormat="false" ht="12.95" hidden="false" customHeight="true" outlineLevel="0" collapsed="false">
      <c r="A74" s="886" t="s">
        <v>1945</v>
      </c>
      <c r="B74" s="896" t="n">
        <v>10</v>
      </c>
      <c r="C74" s="896" t="n">
        <v>5</v>
      </c>
      <c r="D74" s="896" t="n">
        <v>14</v>
      </c>
      <c r="E74" s="896" t="n">
        <v>7</v>
      </c>
      <c r="F74" s="896" t="n">
        <v>17</v>
      </c>
      <c r="G74" s="896" t="n">
        <v>14</v>
      </c>
      <c r="H74" s="896" t="n">
        <v>3</v>
      </c>
      <c r="I74" s="896" t="n">
        <v>13</v>
      </c>
      <c r="J74" s="896" t="n">
        <v>11</v>
      </c>
      <c r="K74" s="896" t="n">
        <v>0</v>
      </c>
      <c r="L74" s="896" t="n">
        <v>1</v>
      </c>
      <c r="M74" s="896" t="n">
        <v>10</v>
      </c>
      <c r="N74" s="896" t="n">
        <v>9</v>
      </c>
    </row>
    <row r="75" customFormat="false" ht="12.95" hidden="false" customHeight="true" outlineLevel="0" collapsed="false">
      <c r="A75" s="886" t="s">
        <v>1946</v>
      </c>
      <c r="B75" s="896" t="n">
        <v>2</v>
      </c>
      <c r="C75" s="896" t="n">
        <v>0</v>
      </c>
      <c r="D75" s="896" t="n">
        <v>6</v>
      </c>
      <c r="E75" s="896" t="n">
        <v>1</v>
      </c>
      <c r="F75" s="896" t="n">
        <v>1</v>
      </c>
      <c r="G75" s="896" t="n">
        <v>1</v>
      </c>
      <c r="H75" s="896" t="n">
        <v>0</v>
      </c>
      <c r="I75" s="896" t="n">
        <v>0</v>
      </c>
      <c r="J75" s="896" t="n">
        <v>0</v>
      </c>
      <c r="K75" s="896" t="n">
        <v>0</v>
      </c>
      <c r="L75" s="896" t="n">
        <v>2</v>
      </c>
      <c r="M75" s="896" t="n">
        <v>7</v>
      </c>
      <c r="N75" s="896" t="n">
        <v>1</v>
      </c>
    </row>
    <row r="76" customFormat="false" ht="12.95" hidden="false" customHeight="true" outlineLevel="0" collapsed="false">
      <c r="A76" s="886" t="s">
        <v>1947</v>
      </c>
      <c r="B76" s="896" t="n">
        <v>15</v>
      </c>
      <c r="C76" s="896" t="n">
        <v>4</v>
      </c>
      <c r="D76" s="896" t="n">
        <v>10</v>
      </c>
      <c r="E76" s="896" t="n">
        <v>3</v>
      </c>
      <c r="F76" s="896" t="n">
        <v>22</v>
      </c>
      <c r="G76" s="896" t="n">
        <v>18</v>
      </c>
      <c r="H76" s="896" t="n">
        <v>4</v>
      </c>
      <c r="I76" s="896" t="n">
        <v>10</v>
      </c>
      <c r="J76" s="896" t="n">
        <v>16</v>
      </c>
      <c r="K76" s="896" t="n">
        <v>7</v>
      </c>
      <c r="L76" s="896" t="n">
        <v>1</v>
      </c>
      <c r="M76" s="896" t="n">
        <v>7</v>
      </c>
      <c r="N76" s="896" t="n">
        <v>3</v>
      </c>
    </row>
    <row r="77" customFormat="false" ht="12.95" hidden="false" customHeight="true" outlineLevel="0" collapsed="false">
      <c r="A77" s="886" t="s">
        <v>1951</v>
      </c>
      <c r="B77" s="896" t="n">
        <v>8</v>
      </c>
      <c r="C77" s="896" t="n">
        <v>16</v>
      </c>
      <c r="D77" s="896" t="n">
        <v>20</v>
      </c>
      <c r="E77" s="896" t="n">
        <v>18</v>
      </c>
      <c r="F77" s="896" t="n">
        <v>38</v>
      </c>
      <c r="G77" s="896" t="n">
        <v>14</v>
      </c>
      <c r="H77" s="896" t="n">
        <v>24</v>
      </c>
      <c r="I77" s="896" t="n">
        <v>24</v>
      </c>
      <c r="J77" s="896" t="n">
        <v>36</v>
      </c>
      <c r="K77" s="896" t="n">
        <v>8</v>
      </c>
      <c r="L77" s="896" t="n">
        <v>3</v>
      </c>
      <c r="M77" s="896" t="n">
        <v>14</v>
      </c>
      <c r="N77" s="896" t="n">
        <v>10</v>
      </c>
    </row>
    <row r="78" customFormat="false" ht="12.95" hidden="false" customHeight="true" outlineLevel="0" collapsed="false">
      <c r="A78" s="886" t="s">
        <v>2016</v>
      </c>
      <c r="B78" s="896" t="n">
        <v>1</v>
      </c>
      <c r="C78" s="896" t="n">
        <v>4</v>
      </c>
      <c r="D78" s="896" t="n">
        <v>0</v>
      </c>
      <c r="E78" s="896" t="n">
        <v>0</v>
      </c>
      <c r="F78" s="896" t="n">
        <v>1</v>
      </c>
      <c r="G78" s="896" t="n">
        <v>0</v>
      </c>
      <c r="H78" s="896" t="n">
        <v>1</v>
      </c>
      <c r="I78" s="896" t="n">
        <v>0</v>
      </c>
      <c r="J78" s="896" t="n">
        <v>2</v>
      </c>
      <c r="K78" s="896" t="n">
        <v>0</v>
      </c>
      <c r="L78" s="896" t="n">
        <v>0</v>
      </c>
      <c r="M78" s="896" t="n">
        <v>1</v>
      </c>
      <c r="N78" s="896" t="n">
        <v>3</v>
      </c>
    </row>
    <row r="79" customFormat="false" ht="12.95" hidden="false" customHeight="true" outlineLevel="0" collapsed="false">
      <c r="A79" s="886" t="s">
        <v>1952</v>
      </c>
      <c r="B79" s="896" t="n">
        <v>24</v>
      </c>
      <c r="C79" s="896" t="n">
        <v>20</v>
      </c>
      <c r="D79" s="896" t="n">
        <v>14</v>
      </c>
      <c r="E79" s="896" t="n">
        <v>14</v>
      </c>
      <c r="F79" s="896" t="n">
        <v>27</v>
      </c>
      <c r="G79" s="896" t="n">
        <v>16</v>
      </c>
      <c r="H79" s="896" t="n">
        <v>11</v>
      </c>
      <c r="I79" s="896" t="n">
        <v>6</v>
      </c>
      <c r="J79" s="896" t="n">
        <v>9</v>
      </c>
      <c r="K79" s="896" t="n">
        <v>20</v>
      </c>
      <c r="L79" s="896" t="n">
        <v>1</v>
      </c>
      <c r="M79" s="896" t="n">
        <v>22</v>
      </c>
      <c r="N79" s="896" t="n">
        <v>23</v>
      </c>
    </row>
    <row r="80" customFormat="false" ht="12.95" hidden="false" customHeight="true" outlineLevel="0" collapsed="false">
      <c r="A80" s="886" t="s">
        <v>1953</v>
      </c>
      <c r="B80" s="896" t="n">
        <v>10</v>
      </c>
      <c r="C80" s="896" t="n">
        <v>2</v>
      </c>
      <c r="D80" s="896" t="n">
        <v>13</v>
      </c>
      <c r="E80" s="896" t="n">
        <v>1</v>
      </c>
      <c r="F80" s="896" t="n">
        <v>17</v>
      </c>
      <c r="G80" s="896" t="n">
        <v>15</v>
      </c>
      <c r="H80" s="896" t="n">
        <v>2</v>
      </c>
      <c r="I80" s="896" t="n">
        <v>4</v>
      </c>
      <c r="J80" s="896" t="n">
        <v>16</v>
      </c>
      <c r="K80" s="896" t="n">
        <v>5</v>
      </c>
      <c r="L80" s="896" t="n">
        <v>8</v>
      </c>
      <c r="M80" s="896" t="n">
        <v>8</v>
      </c>
      <c r="N80" s="896" t="n">
        <v>1</v>
      </c>
    </row>
    <row r="81" customFormat="false" ht="12.95" hidden="false" customHeight="true" outlineLevel="0" collapsed="false">
      <c r="A81" s="886" t="s">
        <v>1954</v>
      </c>
      <c r="B81" s="896" t="n">
        <v>31</v>
      </c>
      <c r="C81" s="896" t="n">
        <v>8</v>
      </c>
      <c r="D81" s="896" t="n">
        <v>35</v>
      </c>
      <c r="E81" s="896" t="n">
        <v>5</v>
      </c>
      <c r="F81" s="896" t="n">
        <v>49</v>
      </c>
      <c r="G81" s="896" t="n">
        <v>40</v>
      </c>
      <c r="H81" s="896" t="n">
        <v>9</v>
      </c>
      <c r="I81" s="896" t="n">
        <v>41</v>
      </c>
      <c r="J81" s="896" t="n">
        <v>31</v>
      </c>
      <c r="K81" s="896" t="n">
        <v>4</v>
      </c>
      <c r="L81" s="896" t="n">
        <v>6</v>
      </c>
      <c r="M81" s="896" t="n">
        <v>26</v>
      </c>
      <c r="N81" s="896" t="n">
        <v>4</v>
      </c>
    </row>
    <row r="82" customFormat="false" ht="12.95" hidden="false" customHeight="true" outlineLevel="0" collapsed="false">
      <c r="A82" s="886" t="s">
        <v>1956</v>
      </c>
      <c r="B82" s="896" t="n">
        <v>4</v>
      </c>
      <c r="C82" s="896" t="n">
        <v>0</v>
      </c>
      <c r="D82" s="896" t="n">
        <v>1</v>
      </c>
      <c r="E82" s="896" t="n">
        <v>0</v>
      </c>
      <c r="F82" s="896" t="n">
        <v>3</v>
      </c>
      <c r="G82" s="896" t="n">
        <v>3</v>
      </c>
      <c r="H82" s="896" t="n">
        <v>0</v>
      </c>
      <c r="I82" s="896" t="n">
        <v>0</v>
      </c>
      <c r="J82" s="896" t="n">
        <v>0</v>
      </c>
      <c r="K82" s="896" t="n">
        <v>0</v>
      </c>
      <c r="L82" s="896" t="n">
        <v>3</v>
      </c>
      <c r="M82" s="896" t="n">
        <v>2</v>
      </c>
      <c r="N82" s="896" t="n">
        <v>0</v>
      </c>
    </row>
    <row r="83" customFormat="false" ht="12.95" hidden="false" customHeight="true" outlineLevel="0" collapsed="false">
      <c r="A83" s="886" t="s">
        <v>1957</v>
      </c>
      <c r="B83" s="896" t="n">
        <v>12</v>
      </c>
      <c r="C83" s="896" t="n">
        <v>0</v>
      </c>
      <c r="D83" s="896" t="n">
        <v>13</v>
      </c>
      <c r="E83" s="896" t="n">
        <v>0</v>
      </c>
      <c r="F83" s="896" t="n">
        <v>8</v>
      </c>
      <c r="G83" s="896" t="n">
        <v>8</v>
      </c>
      <c r="H83" s="896" t="n">
        <v>0</v>
      </c>
      <c r="I83" s="896" t="n">
        <v>0</v>
      </c>
      <c r="J83" s="896" t="n">
        <v>14</v>
      </c>
      <c r="K83" s="896" t="n">
        <v>0</v>
      </c>
      <c r="L83" s="896" t="n">
        <v>0</v>
      </c>
      <c r="M83" s="896" t="n">
        <v>17</v>
      </c>
      <c r="N83" s="896" t="n">
        <v>0</v>
      </c>
    </row>
    <row r="84" customFormat="false" ht="12.95" hidden="false" customHeight="true" outlineLevel="0" collapsed="false">
      <c r="A84" s="886" t="s">
        <v>1958</v>
      </c>
      <c r="B84" s="896" t="n">
        <v>7</v>
      </c>
      <c r="C84" s="896" t="n">
        <v>1</v>
      </c>
      <c r="D84" s="896" t="n">
        <v>6</v>
      </c>
      <c r="E84" s="896" t="n">
        <v>1</v>
      </c>
      <c r="F84" s="896" t="n">
        <v>6</v>
      </c>
      <c r="G84" s="896" t="n">
        <v>5</v>
      </c>
      <c r="H84" s="896" t="n">
        <v>1</v>
      </c>
      <c r="I84" s="896" t="n">
        <v>3</v>
      </c>
      <c r="J84" s="896" t="n">
        <v>3</v>
      </c>
      <c r="K84" s="896" t="n">
        <v>2</v>
      </c>
      <c r="L84" s="896" t="n">
        <v>0</v>
      </c>
      <c r="M84" s="896" t="n">
        <v>8</v>
      </c>
      <c r="N84" s="896" t="n">
        <v>1</v>
      </c>
    </row>
    <row r="85" customFormat="false" ht="12.95" hidden="false" customHeight="true" outlineLevel="0" collapsed="false">
      <c r="A85" s="886" t="s">
        <v>1959</v>
      </c>
      <c r="B85" s="896" t="n">
        <v>8</v>
      </c>
      <c r="C85" s="896" t="n">
        <v>1</v>
      </c>
      <c r="D85" s="896" t="n">
        <v>2</v>
      </c>
      <c r="E85" s="896" t="n">
        <v>0</v>
      </c>
      <c r="F85" s="896" t="n">
        <v>3</v>
      </c>
      <c r="G85" s="896" t="n">
        <v>3</v>
      </c>
      <c r="H85" s="896" t="n">
        <v>0</v>
      </c>
      <c r="I85" s="896" t="n">
        <v>0</v>
      </c>
      <c r="J85" s="896" t="n">
        <v>2</v>
      </c>
      <c r="K85" s="896" t="n">
        <v>4</v>
      </c>
      <c r="L85" s="896" t="n">
        <v>0</v>
      </c>
      <c r="M85" s="896" t="n">
        <v>7</v>
      </c>
      <c r="N85" s="896" t="n">
        <v>1</v>
      </c>
    </row>
    <row r="86" customFormat="false" ht="12.95" hidden="false" customHeight="true" outlineLevel="0" collapsed="false">
      <c r="A86" s="886" t="s">
        <v>2017</v>
      </c>
      <c r="B86" s="896" t="n">
        <v>0</v>
      </c>
      <c r="C86" s="896" t="n">
        <v>0</v>
      </c>
      <c r="D86" s="896" t="n">
        <v>1</v>
      </c>
      <c r="E86" s="896" t="n">
        <v>0</v>
      </c>
      <c r="F86" s="896" t="n">
        <v>0</v>
      </c>
      <c r="G86" s="896" t="n">
        <v>0</v>
      </c>
      <c r="H86" s="896" t="n">
        <v>0</v>
      </c>
      <c r="I86" s="896" t="n">
        <v>0</v>
      </c>
      <c r="J86" s="896" t="n">
        <v>0</v>
      </c>
      <c r="K86" s="896" t="n">
        <v>0</v>
      </c>
      <c r="L86" s="896" t="n">
        <v>0</v>
      </c>
      <c r="M86" s="896" t="n">
        <v>1</v>
      </c>
      <c r="N86" s="896" t="n">
        <v>0</v>
      </c>
    </row>
    <row r="87" customFormat="false" ht="5.1" hidden="false" customHeight="true" outlineLevel="0" collapsed="false">
      <c r="A87" s="889"/>
      <c r="B87" s="889"/>
      <c r="C87" s="399"/>
      <c r="D87" s="399"/>
      <c r="E87" s="399"/>
      <c r="F87" s="399"/>
      <c r="G87" s="399"/>
      <c r="H87" s="399"/>
      <c r="I87" s="257"/>
      <c r="J87" s="564"/>
      <c r="K87" s="469"/>
      <c r="L87" s="469"/>
      <c r="M87" s="257"/>
      <c r="N87" s="277"/>
    </row>
    <row r="88" customFormat="false" ht="12.75" hidden="false" customHeight="true" outlineLevel="0" collapsed="false">
      <c r="A88" s="778" t="s">
        <v>1960</v>
      </c>
      <c r="B88" s="778"/>
      <c r="C88" s="399"/>
      <c r="D88" s="399"/>
      <c r="E88" s="399"/>
      <c r="F88" s="399"/>
      <c r="G88" s="399"/>
      <c r="H88" s="778" t="s">
        <v>2018</v>
      </c>
      <c r="I88" s="399"/>
      <c r="J88" s="564"/>
      <c r="K88" s="277"/>
      <c r="L88" s="277"/>
      <c r="M88" s="277"/>
      <c r="N88" s="277"/>
    </row>
    <row r="89" customFormat="false" ht="12.75" hidden="false" customHeight="true" outlineLevel="0" collapsed="false">
      <c r="A89" s="257" t="s">
        <v>1961</v>
      </c>
      <c r="B89" s="778"/>
      <c r="C89" s="399"/>
      <c r="D89" s="399"/>
      <c r="E89" s="399"/>
      <c r="F89" s="399"/>
      <c r="G89" s="399"/>
      <c r="H89" s="778"/>
      <c r="I89" s="399"/>
      <c r="J89" s="564"/>
      <c r="K89" s="277"/>
      <c r="L89" s="277"/>
      <c r="M89" s="277"/>
      <c r="N89" s="277"/>
    </row>
    <row r="90" customFormat="false" ht="12.75" hidden="false" customHeight="true" outlineLevel="0" collapsed="false">
      <c r="A90" s="778"/>
      <c r="B90" s="399"/>
      <c r="C90" s="257"/>
      <c r="D90" s="257"/>
      <c r="E90" s="257"/>
      <c r="F90" s="257"/>
      <c r="G90" s="257"/>
      <c r="H90" s="257"/>
      <c r="I90" s="257"/>
      <c r="J90" s="564"/>
      <c r="K90" s="257"/>
      <c r="L90" s="277"/>
      <c r="M90" s="277"/>
      <c r="N90" s="633" t="s">
        <v>1962</v>
      </c>
    </row>
    <row r="91" customFormat="false" ht="20.1" hidden="false" customHeight="true" outlineLevel="0" collapsed="false">
      <c r="A91" s="778"/>
      <c r="B91" s="399"/>
      <c r="C91" s="257"/>
      <c r="D91" s="257"/>
      <c r="E91" s="257"/>
      <c r="F91" s="257"/>
      <c r="G91" s="257"/>
      <c r="H91" s="257"/>
      <c r="I91" s="257"/>
      <c r="J91" s="564"/>
      <c r="K91" s="257"/>
      <c r="L91" s="277"/>
      <c r="M91" s="277"/>
      <c r="N91" s="277"/>
    </row>
    <row r="92" customFormat="false" ht="15" hidden="false" customHeight="true" outlineLevel="0" collapsed="false">
      <c r="A92" s="315" t="s">
        <v>129</v>
      </c>
      <c r="B92" s="899"/>
      <c r="C92" s="899"/>
      <c r="D92" s="315"/>
      <c r="E92" s="315"/>
      <c r="F92" s="315"/>
      <c r="G92" s="315"/>
      <c r="H92" s="315"/>
      <c r="I92" s="315"/>
      <c r="J92" s="593"/>
      <c r="K92" s="315"/>
      <c r="L92" s="315"/>
      <c r="M92" s="315"/>
      <c r="N92" s="236" t="n">
        <v>88</v>
      </c>
    </row>
    <row r="93" customFormat="false" ht="12.75" hidden="false" customHeight="false" outlineLevel="0" collapsed="false">
      <c r="A93" s="190"/>
      <c r="B93" s="190"/>
      <c r="C93" s="190"/>
      <c r="D93" s="190"/>
      <c r="E93" s="190"/>
      <c r="F93" s="190"/>
      <c r="G93" s="190"/>
      <c r="H93" s="190"/>
      <c r="I93" s="190"/>
      <c r="J93" s="190"/>
      <c r="K93" s="190"/>
      <c r="L93" s="190"/>
      <c r="M93" s="190"/>
      <c r="N93" s="190"/>
    </row>
  </sheetData>
  <mergeCells count="21">
    <mergeCell ref="B5:C5"/>
    <mergeCell ref="M5:N5"/>
    <mergeCell ref="B6:C6"/>
    <mergeCell ref="D6:E6"/>
    <mergeCell ref="F6:L6"/>
    <mergeCell ref="M6:N6"/>
    <mergeCell ref="B7:C7"/>
    <mergeCell ref="M7:N7"/>
    <mergeCell ref="B8:B14"/>
    <mergeCell ref="C8:C14"/>
    <mergeCell ref="D8:D14"/>
    <mergeCell ref="E8:E14"/>
    <mergeCell ref="F8:F14"/>
    <mergeCell ref="G8:H8"/>
    <mergeCell ref="I8:L8"/>
    <mergeCell ref="M8:M14"/>
    <mergeCell ref="N8:N14"/>
    <mergeCell ref="G9:G14"/>
    <mergeCell ref="I9:J9"/>
    <mergeCell ref="K9:K14"/>
    <mergeCell ref="L9:L14"/>
  </mergeCells>
  <printOptions headings="false" gridLines="false" gridLinesSet="true" horizontalCentered="false" verticalCentered="true"/>
  <pageMargins left="0.590277777777778" right="0.39375" top="0.39375" bottom="0.39375" header="0.511811023622047" footer="0.511811023622047"/>
  <pageSetup paperSize="9" scale="66" fitToWidth="1" fitToHeight="1" pageOrder="overThenDown" orientation="portrait" blackAndWhite="false" draft="false" cellComments="none" firstPageNumber="459" useFirstPageNumber="tru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7"/>
    <col collapsed="false" customWidth="true" hidden="false" outlineLevel="0" max="12" min="2" style="0" width="9.28"/>
  </cols>
  <sheetData>
    <row r="1" customFormat="false" ht="14.25" hidden="false" customHeight="false" outlineLevel="0" collapsed="false">
      <c r="A1" s="900" t="s">
        <v>1149</v>
      </c>
      <c r="B1" s="901"/>
      <c r="C1" s="901"/>
      <c r="D1" s="901"/>
      <c r="E1" s="901"/>
      <c r="F1" s="901"/>
      <c r="G1" s="901"/>
      <c r="H1" s="901"/>
      <c r="I1" s="901"/>
      <c r="J1" s="901"/>
      <c r="K1" s="901"/>
      <c r="L1" s="902"/>
    </row>
    <row r="2" customFormat="false" ht="15" hidden="false" customHeight="false" outlineLevel="0" collapsed="false">
      <c r="A2" s="903" t="s">
        <v>2019</v>
      </c>
      <c r="B2" s="903"/>
      <c r="C2" s="903"/>
      <c r="D2" s="903"/>
      <c r="E2" s="903"/>
      <c r="F2" s="903"/>
      <c r="G2" s="903"/>
      <c r="H2" s="903"/>
      <c r="I2" s="260"/>
      <c r="J2" s="260"/>
      <c r="K2" s="260"/>
      <c r="L2" s="248"/>
    </row>
    <row r="3" customFormat="false" ht="15" hidden="false" customHeight="false" outlineLevel="0" collapsed="false">
      <c r="A3" s="573" t="s">
        <v>2020</v>
      </c>
      <c r="B3" s="573"/>
      <c r="C3" s="573"/>
      <c r="D3" s="573"/>
      <c r="E3" s="573"/>
      <c r="F3" s="573"/>
      <c r="G3" s="573"/>
      <c r="H3" s="573"/>
      <c r="I3" s="573"/>
      <c r="J3" s="573"/>
      <c r="K3" s="573"/>
      <c r="L3" s="573"/>
    </row>
    <row r="4" customFormat="false" ht="15" hidden="false" customHeight="true" outlineLevel="0" collapsed="false">
      <c r="A4" s="573" t="s">
        <v>2021</v>
      </c>
      <c r="B4" s="573"/>
      <c r="C4" s="573"/>
      <c r="D4" s="573"/>
      <c r="E4" s="573"/>
      <c r="F4" s="573"/>
      <c r="G4" s="573"/>
      <c r="H4" s="573"/>
      <c r="I4" s="573"/>
      <c r="J4" s="573"/>
      <c r="K4" s="573"/>
      <c r="L4" s="256"/>
    </row>
    <row r="5" customFormat="false" ht="15" hidden="false" customHeight="true" outlineLevel="0" collapsed="false">
      <c r="A5" s="904"/>
      <c r="B5" s="905"/>
      <c r="C5" s="905"/>
      <c r="D5" s="905"/>
      <c r="E5" s="905"/>
      <c r="F5" s="905"/>
      <c r="G5" s="905"/>
      <c r="H5" s="905"/>
      <c r="I5" s="905"/>
      <c r="J5" s="905"/>
      <c r="K5" s="905"/>
      <c r="L5" s="905"/>
    </row>
    <row r="6" customFormat="false" ht="12.75" hidden="false" customHeight="true" outlineLevel="0" collapsed="false">
      <c r="A6" s="327" t="s">
        <v>2022</v>
      </c>
      <c r="B6" s="298" t="s">
        <v>2023</v>
      </c>
      <c r="C6" s="298"/>
      <c r="D6" s="298"/>
      <c r="E6" s="298"/>
      <c r="F6" s="298"/>
      <c r="G6" s="298"/>
      <c r="H6" s="298"/>
      <c r="I6" s="298"/>
      <c r="J6" s="298"/>
      <c r="K6" s="298"/>
      <c r="L6" s="298"/>
    </row>
    <row r="7" customFormat="false" ht="12.75" hidden="false" customHeight="true" outlineLevel="0" collapsed="false">
      <c r="A7" s="327"/>
      <c r="B7" s="297" t="s">
        <v>513</v>
      </c>
      <c r="C7" s="296" t="s">
        <v>1205</v>
      </c>
      <c r="D7" s="296"/>
      <c r="E7" s="296"/>
      <c r="F7" s="296"/>
      <c r="G7" s="298" t="s">
        <v>1204</v>
      </c>
      <c r="H7" s="298"/>
      <c r="I7" s="298"/>
      <c r="J7" s="298"/>
      <c r="K7" s="298"/>
      <c r="L7" s="298"/>
    </row>
    <row r="8" customFormat="false" ht="15.75" hidden="false" customHeight="true" outlineLevel="0" collapsed="false">
      <c r="A8" s="327"/>
      <c r="B8" s="297"/>
      <c r="C8" s="329" t="s">
        <v>689</v>
      </c>
      <c r="D8" s="296" t="s">
        <v>2024</v>
      </c>
      <c r="E8" s="296"/>
      <c r="F8" s="296"/>
      <c r="G8" s="329" t="s">
        <v>689</v>
      </c>
      <c r="H8" s="298" t="s">
        <v>2025</v>
      </c>
      <c r="I8" s="298"/>
      <c r="J8" s="298"/>
      <c r="K8" s="298"/>
      <c r="L8" s="298"/>
    </row>
    <row r="9" customFormat="false" ht="20.25" hidden="false" customHeight="true" outlineLevel="0" collapsed="false">
      <c r="A9" s="327"/>
      <c r="B9" s="297"/>
      <c r="C9" s="329"/>
      <c r="D9" s="297" t="s">
        <v>2026</v>
      </c>
      <c r="E9" s="296" t="s">
        <v>2027</v>
      </c>
      <c r="F9" s="296"/>
      <c r="G9" s="329"/>
      <c r="H9" s="296" t="s">
        <v>1476</v>
      </c>
      <c r="I9" s="296"/>
      <c r="J9" s="296" t="s">
        <v>1507</v>
      </c>
      <c r="K9" s="296"/>
      <c r="L9" s="329" t="s">
        <v>2028</v>
      </c>
    </row>
    <row r="10" customFormat="false" ht="38.25" hidden="false" customHeight="false" outlineLevel="0" collapsed="false">
      <c r="A10" s="327"/>
      <c r="B10" s="297"/>
      <c r="C10" s="329"/>
      <c r="D10" s="297"/>
      <c r="E10" s="297" t="s">
        <v>689</v>
      </c>
      <c r="F10" s="297" t="s">
        <v>2029</v>
      </c>
      <c r="G10" s="329"/>
      <c r="H10" s="297" t="s">
        <v>689</v>
      </c>
      <c r="I10" s="297" t="s">
        <v>2029</v>
      </c>
      <c r="J10" s="297" t="s">
        <v>689</v>
      </c>
      <c r="K10" s="297" t="s">
        <v>2030</v>
      </c>
      <c r="L10" s="329"/>
    </row>
    <row r="11" customFormat="false" ht="30" hidden="false" customHeight="true" outlineLevel="0" collapsed="false">
      <c r="A11" s="617"/>
      <c r="B11" s="906" t="s">
        <v>486</v>
      </c>
      <c r="C11" s="338"/>
      <c r="D11" s="338"/>
      <c r="E11" s="366"/>
      <c r="F11" s="338"/>
      <c r="G11" s="338"/>
      <c r="H11" s="338"/>
      <c r="I11" s="366"/>
      <c r="J11" s="338"/>
      <c r="K11" s="366"/>
      <c r="L11" s="338"/>
    </row>
    <row r="12" customFormat="false" ht="20.1" hidden="false" customHeight="true" outlineLevel="0" collapsed="false">
      <c r="A12" s="907" t="s">
        <v>1812</v>
      </c>
      <c r="B12" s="777" t="n">
        <v>3594</v>
      </c>
      <c r="C12" s="778" t="n">
        <v>906</v>
      </c>
      <c r="D12" s="778" t="n">
        <v>444</v>
      </c>
      <c r="E12" s="778" t="n">
        <v>462</v>
      </c>
      <c r="F12" s="778" t="n">
        <v>398</v>
      </c>
      <c r="G12" s="778" t="n">
        <v>2688</v>
      </c>
      <c r="H12" s="778" t="n">
        <v>128</v>
      </c>
      <c r="I12" s="778" t="n">
        <v>94</v>
      </c>
      <c r="J12" s="778" t="n">
        <v>1525</v>
      </c>
      <c r="K12" s="778" t="n">
        <v>283</v>
      </c>
      <c r="L12" s="778" t="n">
        <v>1035</v>
      </c>
    </row>
    <row r="13" customFormat="false" ht="18" hidden="false" customHeight="true" outlineLevel="0" collapsed="false">
      <c r="A13" s="389" t="s">
        <v>2031</v>
      </c>
      <c r="B13" s="777"/>
      <c r="C13" s="778"/>
      <c r="D13" s="778"/>
      <c r="E13" s="778"/>
      <c r="F13" s="778"/>
      <c r="G13" s="778"/>
      <c r="H13" s="778"/>
      <c r="I13" s="778"/>
      <c r="J13" s="778"/>
      <c r="K13" s="778"/>
      <c r="L13" s="778"/>
    </row>
    <row r="14" customFormat="false" ht="12.75" hidden="false" customHeight="false" outlineLevel="0" collapsed="false">
      <c r="A14" s="908" t="s">
        <v>2032</v>
      </c>
      <c r="B14" s="777" t="n">
        <v>44</v>
      </c>
      <c r="C14" s="778" t="n">
        <v>14</v>
      </c>
      <c r="D14" s="778" t="n">
        <v>11</v>
      </c>
      <c r="E14" s="778" t="n">
        <v>3</v>
      </c>
      <c r="F14" s="778" t="n">
        <v>3</v>
      </c>
      <c r="G14" s="778" t="n">
        <v>30</v>
      </c>
      <c r="H14" s="778" t="n">
        <v>1</v>
      </c>
      <c r="I14" s="778" t="n">
        <v>0</v>
      </c>
      <c r="J14" s="778" t="n">
        <v>19</v>
      </c>
      <c r="K14" s="778" t="n">
        <v>2</v>
      </c>
      <c r="L14" s="778" t="n">
        <v>10</v>
      </c>
    </row>
    <row r="15" customFormat="false" ht="18" hidden="false" customHeight="true" outlineLevel="0" collapsed="false">
      <c r="A15" s="389" t="s">
        <v>2033</v>
      </c>
      <c r="B15" s="777"/>
      <c r="C15" s="778"/>
      <c r="D15" s="778"/>
      <c r="E15" s="778"/>
      <c r="F15" s="778"/>
      <c r="G15" s="778"/>
      <c r="H15" s="778"/>
      <c r="I15" s="778"/>
      <c r="J15" s="778"/>
      <c r="K15" s="778"/>
      <c r="L15" s="778"/>
    </row>
    <row r="16" customFormat="false" ht="12.75" hidden="false" customHeight="false" outlineLevel="0" collapsed="false">
      <c r="A16" s="909" t="s">
        <v>2034</v>
      </c>
      <c r="B16" s="777" t="n">
        <v>85</v>
      </c>
      <c r="C16" s="778" t="n">
        <v>64</v>
      </c>
      <c r="D16" s="778" t="n">
        <v>4</v>
      </c>
      <c r="E16" s="778" t="n">
        <v>60</v>
      </c>
      <c r="F16" s="778" t="n">
        <v>45</v>
      </c>
      <c r="G16" s="778" t="n">
        <v>21</v>
      </c>
      <c r="H16" s="778" t="n">
        <v>7</v>
      </c>
      <c r="I16" s="778" t="n">
        <v>6</v>
      </c>
      <c r="J16" s="778" t="n">
        <v>9</v>
      </c>
      <c r="K16" s="778" t="n">
        <v>2</v>
      </c>
      <c r="L16" s="778" t="n">
        <v>5</v>
      </c>
    </row>
    <row r="17" customFormat="false" ht="18" hidden="false" customHeight="true" outlineLevel="0" collapsed="false">
      <c r="A17" s="389" t="s">
        <v>2035</v>
      </c>
      <c r="B17" s="777"/>
      <c r="C17" s="778"/>
      <c r="D17" s="778"/>
      <c r="E17" s="778"/>
      <c r="F17" s="778"/>
      <c r="G17" s="778"/>
      <c r="H17" s="778"/>
      <c r="I17" s="778"/>
      <c r="J17" s="778"/>
      <c r="K17" s="778"/>
      <c r="L17" s="778"/>
    </row>
    <row r="18" customFormat="false" ht="12.75" hidden="false" customHeight="false" outlineLevel="0" collapsed="false">
      <c r="A18" s="909" t="s">
        <v>2036</v>
      </c>
      <c r="B18" s="777" t="n">
        <v>1766</v>
      </c>
      <c r="C18" s="778" t="n">
        <v>332</v>
      </c>
      <c r="D18" s="778" t="n">
        <v>137</v>
      </c>
      <c r="E18" s="778" t="n">
        <v>195</v>
      </c>
      <c r="F18" s="778" t="n">
        <v>179</v>
      </c>
      <c r="G18" s="778" t="n">
        <v>1434</v>
      </c>
      <c r="H18" s="778" t="n">
        <v>51</v>
      </c>
      <c r="I18" s="778" t="n">
        <v>37</v>
      </c>
      <c r="J18" s="778" t="n">
        <v>707</v>
      </c>
      <c r="K18" s="778" t="n">
        <v>159</v>
      </c>
      <c r="L18" s="778" t="n">
        <v>676</v>
      </c>
    </row>
    <row r="19" customFormat="false" ht="18" hidden="false" customHeight="true" outlineLevel="0" collapsed="false">
      <c r="A19" s="909" t="s">
        <v>1325</v>
      </c>
      <c r="B19" s="777" t="n">
        <v>522</v>
      </c>
      <c r="C19" s="778" t="n">
        <v>100</v>
      </c>
      <c r="D19" s="778" t="n">
        <v>62</v>
      </c>
      <c r="E19" s="778" t="n">
        <v>38</v>
      </c>
      <c r="F19" s="778" t="n">
        <v>31</v>
      </c>
      <c r="G19" s="778" t="n">
        <v>422</v>
      </c>
      <c r="H19" s="778" t="n">
        <v>17</v>
      </c>
      <c r="I19" s="778" t="n">
        <v>12</v>
      </c>
      <c r="J19" s="778" t="n">
        <v>287</v>
      </c>
      <c r="K19" s="778" t="n">
        <v>56</v>
      </c>
      <c r="L19" s="778" t="n">
        <v>118</v>
      </c>
    </row>
    <row r="20" customFormat="false" ht="18" hidden="false" customHeight="true" outlineLevel="0" collapsed="false">
      <c r="A20" s="389" t="s">
        <v>2037</v>
      </c>
      <c r="B20" s="777"/>
      <c r="C20" s="778"/>
      <c r="D20" s="778"/>
      <c r="E20" s="778"/>
      <c r="F20" s="778"/>
      <c r="G20" s="778"/>
      <c r="H20" s="778"/>
      <c r="I20" s="778"/>
      <c r="J20" s="778"/>
      <c r="K20" s="778"/>
      <c r="L20" s="778"/>
    </row>
    <row r="21" customFormat="false" ht="12.75" hidden="false" customHeight="false" outlineLevel="0" collapsed="false">
      <c r="A21" s="909" t="s">
        <v>2038</v>
      </c>
      <c r="B21" s="777" t="n">
        <v>209</v>
      </c>
      <c r="C21" s="778" t="n">
        <v>26</v>
      </c>
      <c r="D21" s="778" t="n">
        <v>0</v>
      </c>
      <c r="E21" s="778" t="n">
        <v>26</v>
      </c>
      <c r="F21" s="778" t="n">
        <v>17</v>
      </c>
      <c r="G21" s="778" t="n">
        <v>183</v>
      </c>
      <c r="H21" s="778" t="n">
        <v>33</v>
      </c>
      <c r="I21" s="778" t="n">
        <v>26</v>
      </c>
      <c r="J21" s="778" t="n">
        <v>96</v>
      </c>
      <c r="K21" s="778" t="n">
        <v>37</v>
      </c>
      <c r="L21" s="778" t="n">
        <v>54</v>
      </c>
    </row>
    <row r="22" customFormat="false" ht="18" hidden="false" customHeight="true" outlineLevel="0" collapsed="false">
      <c r="A22" s="909" t="s">
        <v>2039</v>
      </c>
      <c r="B22" s="777" t="n">
        <v>676</v>
      </c>
      <c r="C22" s="778" t="n">
        <v>230</v>
      </c>
      <c r="D22" s="778" t="n">
        <v>118</v>
      </c>
      <c r="E22" s="778" t="n">
        <v>112</v>
      </c>
      <c r="F22" s="778" t="n">
        <v>102</v>
      </c>
      <c r="G22" s="778" t="n">
        <v>446</v>
      </c>
      <c r="H22" s="778" t="n">
        <v>13</v>
      </c>
      <c r="I22" s="778" t="n">
        <v>8</v>
      </c>
      <c r="J22" s="778" t="n">
        <v>304</v>
      </c>
      <c r="K22" s="778" t="n">
        <v>21</v>
      </c>
      <c r="L22" s="778" t="n">
        <v>129</v>
      </c>
    </row>
    <row r="23" customFormat="false" ht="18" hidden="false" customHeight="true" outlineLevel="0" collapsed="false">
      <c r="A23" s="389" t="s">
        <v>2040</v>
      </c>
      <c r="B23" s="777"/>
      <c r="C23" s="778"/>
      <c r="D23" s="778"/>
      <c r="E23" s="778"/>
      <c r="F23" s="778"/>
      <c r="G23" s="778"/>
      <c r="H23" s="778"/>
      <c r="I23" s="778"/>
      <c r="J23" s="778"/>
      <c r="K23" s="778"/>
      <c r="L23" s="778"/>
    </row>
    <row r="24" customFormat="false" ht="12.75" hidden="false" customHeight="false" outlineLevel="0" collapsed="false">
      <c r="A24" s="909" t="s">
        <v>2036</v>
      </c>
      <c r="B24" s="777" t="n">
        <v>17</v>
      </c>
      <c r="C24" s="778" t="n">
        <v>2</v>
      </c>
      <c r="D24" s="778" t="n">
        <v>1</v>
      </c>
      <c r="E24" s="778" t="n">
        <v>1</v>
      </c>
      <c r="F24" s="778" t="n">
        <v>1</v>
      </c>
      <c r="G24" s="778" t="n">
        <v>15</v>
      </c>
      <c r="H24" s="778" t="n">
        <v>0</v>
      </c>
      <c r="I24" s="778" t="n">
        <v>0</v>
      </c>
      <c r="J24" s="778" t="n">
        <v>12</v>
      </c>
      <c r="K24" s="778" t="n">
        <v>3</v>
      </c>
      <c r="L24" s="778" t="n">
        <v>3</v>
      </c>
    </row>
    <row r="25" customFormat="false" ht="18" hidden="false" customHeight="true" outlineLevel="0" collapsed="false">
      <c r="A25" s="909" t="s">
        <v>2041</v>
      </c>
      <c r="B25" s="777" t="n">
        <v>179</v>
      </c>
      <c r="C25" s="778" t="n">
        <v>84</v>
      </c>
      <c r="D25" s="778" t="n">
        <v>78</v>
      </c>
      <c r="E25" s="778" t="n">
        <v>6</v>
      </c>
      <c r="F25" s="778" t="n">
        <v>6</v>
      </c>
      <c r="G25" s="778" t="n">
        <v>95</v>
      </c>
      <c r="H25" s="778" t="n">
        <v>3</v>
      </c>
      <c r="I25" s="778" t="n">
        <v>2</v>
      </c>
      <c r="J25" s="778" t="n">
        <v>66</v>
      </c>
      <c r="K25" s="778" t="n">
        <v>1</v>
      </c>
      <c r="L25" s="778" t="n">
        <v>26</v>
      </c>
    </row>
    <row r="26" customFormat="false" ht="18" hidden="false" customHeight="true" outlineLevel="0" collapsed="false">
      <c r="A26" s="389" t="s">
        <v>2042</v>
      </c>
      <c r="B26" s="777"/>
      <c r="C26" s="778"/>
      <c r="D26" s="778"/>
      <c r="E26" s="778"/>
      <c r="F26" s="778"/>
      <c r="G26" s="778"/>
      <c r="H26" s="778"/>
      <c r="I26" s="778"/>
      <c r="J26" s="778"/>
      <c r="K26" s="778"/>
      <c r="L26" s="778"/>
    </row>
    <row r="27" customFormat="false" ht="12.75" hidden="false" customHeight="false" outlineLevel="0" collapsed="false">
      <c r="A27" s="909" t="s">
        <v>2043</v>
      </c>
      <c r="B27" s="777" t="n">
        <v>96</v>
      </c>
      <c r="C27" s="778" t="n">
        <v>54</v>
      </c>
      <c r="D27" s="778" t="n">
        <v>33</v>
      </c>
      <c r="E27" s="778" t="n">
        <v>21</v>
      </c>
      <c r="F27" s="778" t="n">
        <v>14</v>
      </c>
      <c r="G27" s="778" t="n">
        <v>42</v>
      </c>
      <c r="H27" s="778" t="n">
        <v>3</v>
      </c>
      <c r="I27" s="778" t="n">
        <v>3</v>
      </c>
      <c r="J27" s="778" t="n">
        <v>25</v>
      </c>
      <c r="K27" s="778" t="n">
        <v>2</v>
      </c>
      <c r="L27" s="778" t="n">
        <v>14</v>
      </c>
    </row>
    <row r="28" customFormat="false" ht="30" hidden="false" customHeight="true" outlineLevel="0" collapsed="false">
      <c r="A28" s="3"/>
      <c r="B28" s="906" t="s">
        <v>1241</v>
      </c>
      <c r="C28" s="910"/>
      <c r="D28" s="910"/>
      <c r="E28" s="910"/>
      <c r="F28" s="910"/>
      <c r="G28" s="910"/>
      <c r="H28" s="910"/>
      <c r="I28" s="910"/>
      <c r="J28" s="910"/>
      <c r="K28" s="910"/>
      <c r="L28" s="910"/>
    </row>
    <row r="29" customFormat="false" ht="20.1" hidden="false" customHeight="true" outlineLevel="0" collapsed="false">
      <c r="A29" s="907" t="s">
        <v>1812</v>
      </c>
      <c r="B29" s="777" t="n">
        <v>3115</v>
      </c>
      <c r="C29" s="778" t="n">
        <v>771</v>
      </c>
      <c r="D29" s="778" t="n">
        <v>353</v>
      </c>
      <c r="E29" s="778" t="n">
        <v>418</v>
      </c>
      <c r="F29" s="778" t="n">
        <v>356</v>
      </c>
      <c r="G29" s="778" t="n">
        <v>2344</v>
      </c>
      <c r="H29" s="778" t="n">
        <v>121</v>
      </c>
      <c r="I29" s="778" t="n">
        <v>87</v>
      </c>
      <c r="J29" s="778" t="n">
        <v>1350</v>
      </c>
      <c r="K29" s="778" t="n">
        <v>262</v>
      </c>
      <c r="L29" s="778" t="n">
        <v>873</v>
      </c>
    </row>
    <row r="30" customFormat="false" ht="18" hidden="false" customHeight="true" outlineLevel="0" collapsed="false">
      <c r="A30" s="389" t="s">
        <v>2031</v>
      </c>
      <c r="B30" s="777"/>
      <c r="C30" s="778"/>
      <c r="D30" s="778"/>
      <c r="E30" s="778"/>
      <c r="F30" s="778"/>
      <c r="G30" s="778"/>
      <c r="H30" s="778"/>
      <c r="I30" s="778"/>
      <c r="J30" s="778"/>
      <c r="K30" s="778"/>
      <c r="L30" s="778"/>
    </row>
    <row r="31" customFormat="false" ht="12.75" hidden="false" customHeight="false" outlineLevel="0" collapsed="false">
      <c r="A31" s="908" t="s">
        <v>2032</v>
      </c>
      <c r="B31" s="777" t="n">
        <v>40</v>
      </c>
      <c r="C31" s="778" t="n">
        <v>11</v>
      </c>
      <c r="D31" s="778" t="n">
        <v>9</v>
      </c>
      <c r="E31" s="778" t="n">
        <v>2</v>
      </c>
      <c r="F31" s="778" t="n">
        <v>2</v>
      </c>
      <c r="G31" s="778" t="n">
        <v>29</v>
      </c>
      <c r="H31" s="778" t="n">
        <v>1</v>
      </c>
      <c r="I31" s="778" t="n">
        <v>0</v>
      </c>
      <c r="J31" s="778" t="n">
        <v>19</v>
      </c>
      <c r="K31" s="778" t="n">
        <v>2</v>
      </c>
      <c r="L31" s="778" t="n">
        <v>9</v>
      </c>
    </row>
    <row r="32" customFormat="false" ht="18" hidden="false" customHeight="true" outlineLevel="0" collapsed="false">
      <c r="A32" s="389" t="s">
        <v>2033</v>
      </c>
      <c r="B32" s="777"/>
      <c r="C32" s="778"/>
      <c r="D32" s="778"/>
      <c r="E32" s="778"/>
      <c r="F32" s="778"/>
      <c r="G32" s="778"/>
      <c r="H32" s="778"/>
      <c r="I32" s="778"/>
      <c r="J32" s="778"/>
      <c r="K32" s="778"/>
      <c r="L32" s="778"/>
    </row>
    <row r="33" customFormat="false" ht="12.75" hidden="false" customHeight="false" outlineLevel="0" collapsed="false">
      <c r="A33" s="909" t="s">
        <v>2034</v>
      </c>
      <c r="B33" s="777" t="n">
        <v>82</v>
      </c>
      <c r="C33" s="778" t="n">
        <v>64</v>
      </c>
      <c r="D33" s="778" t="n">
        <v>4</v>
      </c>
      <c r="E33" s="778" t="n">
        <v>60</v>
      </c>
      <c r="F33" s="778" t="n">
        <v>45</v>
      </c>
      <c r="G33" s="778" t="n">
        <v>18</v>
      </c>
      <c r="H33" s="778" t="n">
        <v>7</v>
      </c>
      <c r="I33" s="778" t="n">
        <v>6</v>
      </c>
      <c r="J33" s="778" t="n">
        <v>7</v>
      </c>
      <c r="K33" s="778" t="n">
        <v>2</v>
      </c>
      <c r="L33" s="778" t="n">
        <v>4</v>
      </c>
    </row>
    <row r="34" customFormat="false" ht="18" hidden="false" customHeight="true" outlineLevel="0" collapsed="false">
      <c r="A34" s="389" t="s">
        <v>2035</v>
      </c>
      <c r="B34" s="777"/>
      <c r="C34" s="778"/>
      <c r="D34" s="778"/>
      <c r="E34" s="778"/>
      <c r="F34" s="778"/>
      <c r="G34" s="778"/>
      <c r="H34" s="778"/>
      <c r="I34" s="778"/>
      <c r="J34" s="778"/>
      <c r="K34" s="778"/>
      <c r="L34" s="778"/>
    </row>
    <row r="35" customFormat="false" ht="12.75" hidden="false" customHeight="false" outlineLevel="0" collapsed="false">
      <c r="A35" s="909" t="s">
        <v>2036</v>
      </c>
      <c r="B35" s="777" t="n">
        <v>1539</v>
      </c>
      <c r="C35" s="778" t="n">
        <v>310</v>
      </c>
      <c r="D35" s="778" t="n">
        <v>126</v>
      </c>
      <c r="E35" s="778" t="n">
        <v>184</v>
      </c>
      <c r="F35" s="778" t="n">
        <v>168</v>
      </c>
      <c r="G35" s="778" t="n">
        <v>1229</v>
      </c>
      <c r="H35" s="778" t="n">
        <v>47</v>
      </c>
      <c r="I35" s="778" t="n">
        <v>33</v>
      </c>
      <c r="J35" s="778" t="n">
        <v>623</v>
      </c>
      <c r="K35" s="778" t="n">
        <v>145</v>
      </c>
      <c r="L35" s="778" t="n">
        <v>559</v>
      </c>
    </row>
    <row r="36" customFormat="false" ht="18" hidden="false" customHeight="true" outlineLevel="0" collapsed="false">
      <c r="A36" s="909" t="s">
        <v>1325</v>
      </c>
      <c r="B36" s="777" t="n">
        <v>448</v>
      </c>
      <c r="C36" s="778" t="n">
        <v>75</v>
      </c>
      <c r="D36" s="778" t="n">
        <v>41</v>
      </c>
      <c r="E36" s="778" t="n">
        <v>34</v>
      </c>
      <c r="F36" s="778" t="n">
        <v>27</v>
      </c>
      <c r="G36" s="778" t="n">
        <v>373</v>
      </c>
      <c r="H36" s="778" t="n">
        <v>17</v>
      </c>
      <c r="I36" s="778" t="n">
        <v>12</v>
      </c>
      <c r="J36" s="778" t="n">
        <v>252</v>
      </c>
      <c r="K36" s="778" t="n">
        <v>52</v>
      </c>
      <c r="L36" s="778" t="n">
        <v>104</v>
      </c>
    </row>
    <row r="37" customFormat="false" ht="18" hidden="false" customHeight="true" outlineLevel="0" collapsed="false">
      <c r="A37" s="389" t="s">
        <v>2037</v>
      </c>
      <c r="B37" s="777"/>
      <c r="C37" s="778"/>
      <c r="D37" s="778"/>
      <c r="E37" s="778"/>
      <c r="F37" s="778"/>
      <c r="G37" s="778"/>
      <c r="H37" s="778"/>
      <c r="I37" s="778"/>
      <c r="J37" s="778"/>
      <c r="K37" s="778"/>
      <c r="L37" s="778"/>
    </row>
    <row r="38" customFormat="false" ht="12.75" hidden="false" customHeight="false" outlineLevel="0" collapsed="false">
      <c r="A38" s="909" t="s">
        <v>2038</v>
      </c>
      <c r="B38" s="777" t="n">
        <v>192</v>
      </c>
      <c r="C38" s="778" t="n">
        <v>23</v>
      </c>
      <c r="D38" s="778" t="n">
        <v>0</v>
      </c>
      <c r="E38" s="778" t="n">
        <v>23</v>
      </c>
      <c r="F38" s="778" t="n">
        <v>15</v>
      </c>
      <c r="G38" s="778" t="n">
        <v>169</v>
      </c>
      <c r="H38" s="778" t="n">
        <v>32</v>
      </c>
      <c r="I38" s="778" t="n">
        <v>25</v>
      </c>
      <c r="J38" s="778" t="n">
        <v>88</v>
      </c>
      <c r="K38" s="778" t="n">
        <v>36</v>
      </c>
      <c r="L38" s="778" t="n">
        <v>49</v>
      </c>
    </row>
    <row r="39" customFormat="false" ht="18" hidden="false" customHeight="true" outlineLevel="0" collapsed="false">
      <c r="A39" s="909" t="s">
        <v>2039</v>
      </c>
      <c r="B39" s="777" t="n">
        <v>559</v>
      </c>
      <c r="C39" s="778" t="n">
        <v>168</v>
      </c>
      <c r="D39" s="778" t="n">
        <v>81</v>
      </c>
      <c r="E39" s="778" t="n">
        <v>87</v>
      </c>
      <c r="F39" s="778" t="n">
        <v>78</v>
      </c>
      <c r="G39" s="778" t="n">
        <v>391</v>
      </c>
      <c r="H39" s="778" t="n">
        <v>12</v>
      </c>
      <c r="I39" s="778" t="n">
        <v>7</v>
      </c>
      <c r="J39" s="778" t="n">
        <v>267</v>
      </c>
      <c r="K39" s="778" t="n">
        <v>20</v>
      </c>
      <c r="L39" s="778" t="n">
        <v>112</v>
      </c>
    </row>
    <row r="40" customFormat="false" ht="18" hidden="false" customHeight="true" outlineLevel="0" collapsed="false">
      <c r="A40" s="389" t="s">
        <v>2040</v>
      </c>
      <c r="B40" s="777"/>
      <c r="C40" s="778"/>
      <c r="D40" s="778"/>
      <c r="E40" s="778"/>
      <c r="F40" s="778"/>
      <c r="G40" s="778"/>
      <c r="H40" s="778"/>
      <c r="I40" s="778"/>
      <c r="J40" s="778"/>
      <c r="K40" s="778"/>
      <c r="L40" s="778"/>
    </row>
    <row r="41" customFormat="false" ht="12.75" hidden="false" customHeight="false" outlineLevel="0" collapsed="false">
      <c r="A41" s="909" t="s">
        <v>2036</v>
      </c>
      <c r="B41" s="777" t="n">
        <v>17</v>
      </c>
      <c r="C41" s="778" t="n">
        <v>2</v>
      </c>
      <c r="D41" s="778" t="n">
        <v>1</v>
      </c>
      <c r="E41" s="778" t="n">
        <v>1</v>
      </c>
      <c r="F41" s="778" t="n">
        <v>1</v>
      </c>
      <c r="G41" s="778" t="n">
        <v>15</v>
      </c>
      <c r="H41" s="778" t="n">
        <v>0</v>
      </c>
      <c r="I41" s="778" t="n">
        <v>0</v>
      </c>
      <c r="J41" s="778" t="n">
        <v>12</v>
      </c>
      <c r="K41" s="778" t="n">
        <v>3</v>
      </c>
      <c r="L41" s="778" t="n">
        <v>3</v>
      </c>
    </row>
    <row r="42" customFormat="false" ht="18" hidden="false" customHeight="true" outlineLevel="0" collapsed="false">
      <c r="A42" s="909" t="s">
        <v>2041</v>
      </c>
      <c r="B42" s="777" t="n">
        <v>162</v>
      </c>
      <c r="C42" s="778" t="n">
        <v>72</v>
      </c>
      <c r="D42" s="778" t="n">
        <v>66</v>
      </c>
      <c r="E42" s="778" t="n">
        <v>6</v>
      </c>
      <c r="F42" s="778" t="n">
        <v>6</v>
      </c>
      <c r="G42" s="778" t="n">
        <v>90</v>
      </c>
      <c r="H42" s="778" t="n">
        <v>3</v>
      </c>
      <c r="I42" s="778" t="n">
        <v>2</v>
      </c>
      <c r="J42" s="778" t="n">
        <v>62</v>
      </c>
      <c r="K42" s="778" t="n">
        <v>1</v>
      </c>
      <c r="L42" s="778" t="n">
        <v>25</v>
      </c>
    </row>
    <row r="43" customFormat="false" ht="18" hidden="false" customHeight="true" outlineLevel="0" collapsed="false">
      <c r="A43" s="389" t="s">
        <v>2042</v>
      </c>
      <c r="B43" s="777"/>
      <c r="C43" s="778"/>
      <c r="D43" s="778"/>
      <c r="E43" s="778"/>
      <c r="F43" s="778"/>
      <c r="G43" s="778"/>
      <c r="H43" s="778"/>
      <c r="I43" s="778"/>
      <c r="J43" s="778"/>
      <c r="K43" s="778"/>
      <c r="L43" s="778"/>
    </row>
    <row r="44" customFormat="false" ht="12.75" hidden="false" customHeight="false" outlineLevel="0" collapsed="false">
      <c r="A44" s="909" t="s">
        <v>2043</v>
      </c>
      <c r="B44" s="777" t="n">
        <v>76</v>
      </c>
      <c r="C44" s="778" t="n">
        <v>46</v>
      </c>
      <c r="D44" s="778" t="n">
        <v>25</v>
      </c>
      <c r="E44" s="778" t="n">
        <v>21</v>
      </c>
      <c r="F44" s="778" t="n">
        <v>14</v>
      </c>
      <c r="G44" s="778" t="n">
        <v>30</v>
      </c>
      <c r="H44" s="778" t="n">
        <v>2</v>
      </c>
      <c r="I44" s="778" t="n">
        <v>2</v>
      </c>
      <c r="J44" s="778" t="n">
        <v>20</v>
      </c>
      <c r="K44" s="778" t="n">
        <v>1</v>
      </c>
      <c r="L44" s="778" t="n">
        <v>8</v>
      </c>
    </row>
    <row r="45" customFormat="false" ht="30" hidden="false" customHeight="true" outlineLevel="0" collapsed="false">
      <c r="A45" s="3"/>
      <c r="B45" s="906" t="s">
        <v>1242</v>
      </c>
      <c r="C45" s="910"/>
      <c r="D45" s="910"/>
      <c r="E45" s="910"/>
      <c r="F45" s="910"/>
      <c r="G45" s="910"/>
      <c r="H45" s="910"/>
      <c r="I45" s="910"/>
      <c r="J45" s="910"/>
      <c r="K45" s="910"/>
      <c r="L45" s="910"/>
    </row>
    <row r="46" customFormat="false" ht="20.1" hidden="false" customHeight="true" outlineLevel="0" collapsed="false">
      <c r="A46" s="907" t="s">
        <v>1812</v>
      </c>
      <c r="B46" s="777" t="n">
        <v>479</v>
      </c>
      <c r="C46" s="778" t="n">
        <v>135</v>
      </c>
      <c r="D46" s="778" t="n">
        <v>91</v>
      </c>
      <c r="E46" s="778" t="n">
        <v>44</v>
      </c>
      <c r="F46" s="778" t="n">
        <v>42</v>
      </c>
      <c r="G46" s="778" t="n">
        <v>344</v>
      </c>
      <c r="H46" s="778" t="n">
        <v>7</v>
      </c>
      <c r="I46" s="778" t="n">
        <v>7</v>
      </c>
      <c r="J46" s="778" t="n">
        <v>175</v>
      </c>
      <c r="K46" s="778" t="n">
        <v>21</v>
      </c>
      <c r="L46" s="778" t="n">
        <v>162</v>
      </c>
    </row>
    <row r="47" customFormat="false" ht="18" hidden="false" customHeight="true" outlineLevel="0" collapsed="false">
      <c r="A47" s="389" t="s">
        <v>2031</v>
      </c>
      <c r="B47" s="777"/>
      <c r="C47" s="778"/>
      <c r="D47" s="778"/>
      <c r="E47" s="778"/>
      <c r="F47" s="778"/>
      <c r="G47" s="778"/>
      <c r="H47" s="778"/>
      <c r="I47" s="778"/>
      <c r="J47" s="778"/>
      <c r="K47" s="778"/>
      <c r="L47" s="778"/>
    </row>
    <row r="48" customFormat="false" ht="12.75" hidden="false" customHeight="false" outlineLevel="0" collapsed="false">
      <c r="A48" s="908" t="s">
        <v>2032</v>
      </c>
      <c r="B48" s="777" t="n">
        <v>4</v>
      </c>
      <c r="C48" s="778" t="n">
        <v>3</v>
      </c>
      <c r="D48" s="778" t="n">
        <v>2</v>
      </c>
      <c r="E48" s="778" t="n">
        <v>1</v>
      </c>
      <c r="F48" s="778" t="n">
        <v>1</v>
      </c>
      <c r="G48" s="778" t="n">
        <v>1</v>
      </c>
      <c r="H48" s="778" t="n">
        <v>0</v>
      </c>
      <c r="I48" s="778" t="n">
        <v>0</v>
      </c>
      <c r="J48" s="778" t="n">
        <v>0</v>
      </c>
      <c r="K48" s="778" t="n">
        <v>0</v>
      </c>
      <c r="L48" s="778" t="n">
        <v>1</v>
      </c>
    </row>
    <row r="49" customFormat="false" ht="18" hidden="false" customHeight="true" outlineLevel="0" collapsed="false">
      <c r="A49" s="389" t="s">
        <v>2033</v>
      </c>
      <c r="B49" s="777"/>
      <c r="C49" s="778"/>
      <c r="D49" s="778"/>
      <c r="E49" s="778"/>
      <c r="F49" s="778"/>
      <c r="G49" s="778"/>
      <c r="H49" s="778"/>
      <c r="I49" s="778"/>
      <c r="J49" s="778"/>
      <c r="K49" s="778"/>
      <c r="L49" s="778"/>
    </row>
    <row r="50" customFormat="false" ht="12.75" hidden="false" customHeight="false" outlineLevel="0" collapsed="false">
      <c r="A50" s="909" t="s">
        <v>2034</v>
      </c>
      <c r="B50" s="777" t="n">
        <v>3</v>
      </c>
      <c r="C50" s="778" t="n">
        <v>0</v>
      </c>
      <c r="D50" s="778" t="n">
        <v>0</v>
      </c>
      <c r="E50" s="778" t="n">
        <v>0</v>
      </c>
      <c r="F50" s="778" t="n">
        <v>0</v>
      </c>
      <c r="G50" s="778" t="n">
        <v>3</v>
      </c>
      <c r="H50" s="778" t="n">
        <v>0</v>
      </c>
      <c r="I50" s="778" t="n">
        <v>0</v>
      </c>
      <c r="J50" s="778" t="n">
        <v>2</v>
      </c>
      <c r="K50" s="778" t="n">
        <v>0</v>
      </c>
      <c r="L50" s="778" t="n">
        <v>1</v>
      </c>
    </row>
    <row r="51" customFormat="false" ht="18" hidden="false" customHeight="true" outlineLevel="0" collapsed="false">
      <c r="A51" s="389" t="s">
        <v>2035</v>
      </c>
      <c r="B51" s="777"/>
      <c r="C51" s="778"/>
      <c r="D51" s="778"/>
      <c r="E51" s="778"/>
      <c r="F51" s="778"/>
      <c r="G51" s="778"/>
      <c r="H51" s="778"/>
      <c r="I51" s="778"/>
      <c r="J51" s="778"/>
      <c r="K51" s="778"/>
      <c r="L51" s="778"/>
    </row>
    <row r="52" customFormat="false" ht="12.75" hidden="false" customHeight="false" outlineLevel="0" collapsed="false">
      <c r="A52" s="909" t="s">
        <v>2036</v>
      </c>
      <c r="B52" s="777" t="n">
        <v>227</v>
      </c>
      <c r="C52" s="778" t="n">
        <v>22</v>
      </c>
      <c r="D52" s="778" t="n">
        <v>11</v>
      </c>
      <c r="E52" s="778" t="n">
        <v>11</v>
      </c>
      <c r="F52" s="778" t="n">
        <v>11</v>
      </c>
      <c r="G52" s="778" t="n">
        <v>205</v>
      </c>
      <c r="H52" s="778" t="n">
        <v>4</v>
      </c>
      <c r="I52" s="778" t="n">
        <v>4</v>
      </c>
      <c r="J52" s="778" t="n">
        <v>84</v>
      </c>
      <c r="K52" s="778" t="n">
        <v>14</v>
      </c>
      <c r="L52" s="778" t="n">
        <v>117</v>
      </c>
    </row>
    <row r="53" customFormat="false" ht="18" hidden="false" customHeight="true" outlineLevel="0" collapsed="false">
      <c r="A53" s="909" t="s">
        <v>1325</v>
      </c>
      <c r="B53" s="777" t="n">
        <v>74</v>
      </c>
      <c r="C53" s="778" t="n">
        <v>25</v>
      </c>
      <c r="D53" s="778" t="n">
        <v>21</v>
      </c>
      <c r="E53" s="778" t="n">
        <v>4</v>
      </c>
      <c r="F53" s="778" t="n">
        <v>4</v>
      </c>
      <c r="G53" s="778" t="n">
        <v>49</v>
      </c>
      <c r="H53" s="778" t="n">
        <v>0</v>
      </c>
      <c r="I53" s="778" t="n">
        <v>0</v>
      </c>
      <c r="J53" s="778" t="n">
        <v>35</v>
      </c>
      <c r="K53" s="778" t="n">
        <v>4</v>
      </c>
      <c r="L53" s="778" t="n">
        <v>14</v>
      </c>
    </row>
    <row r="54" customFormat="false" ht="18" hidden="false" customHeight="true" outlineLevel="0" collapsed="false">
      <c r="A54" s="389" t="s">
        <v>2037</v>
      </c>
      <c r="B54" s="777"/>
      <c r="C54" s="778"/>
      <c r="D54" s="778"/>
      <c r="E54" s="778"/>
      <c r="F54" s="778"/>
      <c r="G54" s="778"/>
      <c r="H54" s="778"/>
      <c r="I54" s="778"/>
      <c r="J54" s="778"/>
      <c r="K54" s="778"/>
      <c r="L54" s="778"/>
    </row>
    <row r="55" customFormat="false" ht="12.75" hidden="false" customHeight="false" outlineLevel="0" collapsed="false">
      <c r="A55" s="909" t="s">
        <v>2038</v>
      </c>
      <c r="B55" s="777" t="n">
        <v>17</v>
      </c>
      <c r="C55" s="778" t="n">
        <v>3</v>
      </c>
      <c r="D55" s="778" t="n">
        <v>0</v>
      </c>
      <c r="E55" s="778" t="n">
        <v>3</v>
      </c>
      <c r="F55" s="778" t="n">
        <v>2</v>
      </c>
      <c r="G55" s="778" t="n">
        <v>14</v>
      </c>
      <c r="H55" s="778" t="n">
        <v>1</v>
      </c>
      <c r="I55" s="778" t="n">
        <v>1</v>
      </c>
      <c r="J55" s="778" t="n">
        <v>8</v>
      </c>
      <c r="K55" s="778" t="n">
        <v>1</v>
      </c>
      <c r="L55" s="778" t="n">
        <v>5</v>
      </c>
    </row>
    <row r="56" customFormat="false" ht="18" hidden="false" customHeight="true" outlineLevel="0" collapsed="false">
      <c r="A56" s="909" t="s">
        <v>2039</v>
      </c>
      <c r="B56" s="777" t="n">
        <v>117</v>
      </c>
      <c r="C56" s="778" t="n">
        <v>62</v>
      </c>
      <c r="D56" s="778" t="n">
        <v>37</v>
      </c>
      <c r="E56" s="778" t="n">
        <v>25</v>
      </c>
      <c r="F56" s="778" t="n">
        <v>24</v>
      </c>
      <c r="G56" s="778" t="n">
        <v>55</v>
      </c>
      <c r="H56" s="778" t="n">
        <v>1</v>
      </c>
      <c r="I56" s="778" t="n">
        <v>1</v>
      </c>
      <c r="J56" s="778" t="n">
        <v>37</v>
      </c>
      <c r="K56" s="778" t="n">
        <v>1</v>
      </c>
      <c r="L56" s="778" t="n">
        <v>17</v>
      </c>
    </row>
    <row r="57" customFormat="false" ht="18" hidden="false" customHeight="true" outlineLevel="0" collapsed="false">
      <c r="A57" s="389" t="s">
        <v>2040</v>
      </c>
      <c r="B57" s="777"/>
      <c r="C57" s="778"/>
      <c r="D57" s="778"/>
      <c r="E57" s="778"/>
      <c r="F57" s="778"/>
      <c r="G57" s="778"/>
      <c r="H57" s="778"/>
      <c r="I57" s="778"/>
      <c r="J57" s="778"/>
      <c r="K57" s="778"/>
      <c r="L57" s="778"/>
    </row>
    <row r="58" customFormat="false" ht="12.75" hidden="false" customHeight="false" outlineLevel="0" collapsed="false">
      <c r="A58" s="909" t="s">
        <v>2036</v>
      </c>
      <c r="B58" s="777" t="n">
        <v>0</v>
      </c>
      <c r="C58" s="778" t="n">
        <v>0</v>
      </c>
      <c r="D58" s="778" t="n">
        <v>0</v>
      </c>
      <c r="E58" s="778" t="n">
        <v>0</v>
      </c>
      <c r="F58" s="778" t="n">
        <v>0</v>
      </c>
      <c r="G58" s="778" t="n">
        <v>0</v>
      </c>
      <c r="H58" s="778" t="n">
        <v>0</v>
      </c>
      <c r="I58" s="778" t="n">
        <v>0</v>
      </c>
      <c r="J58" s="778" t="n">
        <v>0</v>
      </c>
      <c r="K58" s="778" t="n">
        <v>0</v>
      </c>
      <c r="L58" s="778" t="n">
        <v>0</v>
      </c>
    </row>
    <row r="59" customFormat="false" ht="18" hidden="false" customHeight="true" outlineLevel="0" collapsed="false">
      <c r="A59" s="909" t="s">
        <v>2041</v>
      </c>
      <c r="B59" s="777" t="n">
        <v>17</v>
      </c>
      <c r="C59" s="778" t="n">
        <v>12</v>
      </c>
      <c r="D59" s="778" t="n">
        <v>12</v>
      </c>
      <c r="E59" s="778" t="n">
        <v>0</v>
      </c>
      <c r="F59" s="778" t="n">
        <v>0</v>
      </c>
      <c r="G59" s="778" t="n">
        <v>5</v>
      </c>
      <c r="H59" s="778" t="n">
        <v>0</v>
      </c>
      <c r="I59" s="778" t="n">
        <v>0</v>
      </c>
      <c r="J59" s="778" t="n">
        <v>4</v>
      </c>
      <c r="K59" s="778" t="n">
        <v>0</v>
      </c>
      <c r="L59" s="778" t="n">
        <v>1</v>
      </c>
    </row>
    <row r="60" customFormat="false" ht="18" hidden="false" customHeight="true" outlineLevel="0" collapsed="false">
      <c r="A60" s="389" t="s">
        <v>2042</v>
      </c>
      <c r="B60" s="777"/>
      <c r="C60" s="778"/>
      <c r="D60" s="778"/>
      <c r="E60" s="778"/>
      <c r="F60" s="778"/>
      <c r="G60" s="778"/>
      <c r="H60" s="778"/>
      <c r="I60" s="778"/>
      <c r="J60" s="778"/>
      <c r="K60" s="778"/>
      <c r="L60" s="778"/>
    </row>
    <row r="61" customFormat="false" ht="12.75" hidden="false" customHeight="false" outlineLevel="0" collapsed="false">
      <c r="A61" s="909" t="s">
        <v>2043</v>
      </c>
      <c r="B61" s="777" t="n">
        <v>20</v>
      </c>
      <c r="C61" s="778" t="n">
        <v>8</v>
      </c>
      <c r="D61" s="778" t="n">
        <v>8</v>
      </c>
      <c r="E61" s="778" t="n">
        <v>0</v>
      </c>
      <c r="F61" s="778" t="n">
        <v>0</v>
      </c>
      <c r="G61" s="778" t="n">
        <v>12</v>
      </c>
      <c r="H61" s="778" t="n">
        <v>1</v>
      </c>
      <c r="I61" s="778" t="n">
        <v>1</v>
      </c>
      <c r="J61" s="778" t="n">
        <v>5</v>
      </c>
      <c r="K61" s="778" t="n">
        <v>1</v>
      </c>
      <c r="L61" s="778" t="n">
        <v>6</v>
      </c>
    </row>
    <row r="62" customFormat="false" ht="12.75" hidden="false" customHeight="false" outlineLevel="0" collapsed="false">
      <c r="A62" s="340" t="s">
        <v>1490</v>
      </c>
      <c r="B62" s="257"/>
      <c r="C62" s="257"/>
      <c r="D62" s="257"/>
      <c r="E62" s="257"/>
      <c r="F62" s="257"/>
      <c r="G62" s="257"/>
      <c r="H62" s="257"/>
      <c r="I62" s="257"/>
      <c r="J62" s="257"/>
      <c r="K62" s="257"/>
      <c r="L62" s="277"/>
    </row>
    <row r="63" customFormat="false" ht="15" hidden="false" customHeight="true" outlineLevel="0" collapsed="false">
      <c r="A63" s="257" t="s">
        <v>2044</v>
      </c>
      <c r="B63" s="257"/>
      <c r="C63" s="257"/>
      <c r="D63" s="257"/>
      <c r="E63" s="257"/>
      <c r="F63" s="257" t="s">
        <v>2045</v>
      </c>
      <c r="G63" s="257"/>
      <c r="H63" s="257"/>
      <c r="I63" s="257"/>
      <c r="J63" s="257"/>
      <c r="K63" s="257"/>
      <c r="L63" s="277"/>
    </row>
    <row r="64" customFormat="false" ht="12.75" hidden="false" customHeight="false" outlineLevel="0" collapsed="false">
      <c r="A64" s="257" t="s">
        <v>2046</v>
      </c>
      <c r="B64" s="257"/>
      <c r="C64" s="257"/>
      <c r="D64" s="257"/>
      <c r="E64" s="257"/>
      <c r="F64" s="257" t="s">
        <v>2047</v>
      </c>
      <c r="G64" s="257"/>
      <c r="H64" s="257"/>
      <c r="I64" s="257"/>
      <c r="J64" s="257"/>
      <c r="K64" s="257"/>
      <c r="L64" s="277"/>
    </row>
    <row r="65" customFormat="false" ht="12.75" hidden="false" customHeight="false" outlineLevel="0" collapsed="false">
      <c r="A65" s="257"/>
      <c r="B65" s="257"/>
      <c r="C65" s="257"/>
      <c r="D65" s="257"/>
      <c r="E65" s="257"/>
      <c r="F65" s="257"/>
      <c r="G65" s="257"/>
      <c r="H65" s="257"/>
      <c r="I65" s="257"/>
      <c r="J65" s="257"/>
      <c r="K65" s="257"/>
      <c r="L65" s="277"/>
    </row>
    <row r="66" customFormat="false" ht="12.75" hidden="false" customHeight="false" outlineLevel="0" collapsed="false">
      <c r="A66" s="257"/>
      <c r="B66" s="257"/>
      <c r="C66" s="257"/>
      <c r="D66" s="257"/>
      <c r="E66" s="257"/>
      <c r="F66" s="257"/>
      <c r="G66" s="257"/>
      <c r="H66" s="257"/>
      <c r="I66" s="257"/>
      <c r="J66" s="257"/>
      <c r="K66" s="257"/>
      <c r="L66" s="277"/>
    </row>
    <row r="67" customFormat="false" ht="15" hidden="false" customHeight="true" outlineLevel="0" collapsed="false">
      <c r="A67" s="911" t="s">
        <v>129</v>
      </c>
      <c r="B67" s="911"/>
      <c r="C67" s="277"/>
      <c r="D67" s="277"/>
      <c r="E67" s="277"/>
      <c r="F67" s="277"/>
      <c r="G67" s="277"/>
      <c r="H67" s="277"/>
      <c r="I67" s="277"/>
      <c r="J67" s="277"/>
      <c r="K67" s="277"/>
      <c r="L67" s="633" t="n">
        <v>89</v>
      </c>
    </row>
    <row r="68" customFormat="false" ht="15" hidden="false" customHeight="true" outlineLevel="0" collapsed="false">
      <c r="A68" s="3"/>
      <c r="B68" s="257"/>
      <c r="C68" s="257"/>
      <c r="D68" s="257"/>
      <c r="E68" s="257"/>
      <c r="F68" s="257"/>
      <c r="G68" s="257"/>
      <c r="H68" s="257"/>
      <c r="I68" s="257"/>
      <c r="J68" s="257"/>
      <c r="K68" s="257"/>
      <c r="L68" s="277"/>
    </row>
  </sheetData>
  <mergeCells count="15">
    <mergeCell ref="A6:A10"/>
    <mergeCell ref="B6:L6"/>
    <mergeCell ref="B7:B10"/>
    <mergeCell ref="C7:F7"/>
    <mergeCell ref="G7:L7"/>
    <mergeCell ref="C8:C10"/>
    <mergeCell ref="D8:F8"/>
    <mergeCell ref="G8:G10"/>
    <mergeCell ref="H8:L8"/>
    <mergeCell ref="D9:D10"/>
    <mergeCell ref="E9:F9"/>
    <mergeCell ref="H9:I9"/>
    <mergeCell ref="J9:K9"/>
    <mergeCell ref="L9:L10"/>
    <mergeCell ref="A67:B6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5" useFirstPageNumber="tru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2" min="2" style="3" width="8.7"/>
    <col collapsed="false" customWidth="true" hidden="false" outlineLevel="0" max="3" min="3" style="3" width="11.28"/>
    <col collapsed="false" customWidth="true" hidden="false" outlineLevel="0" max="7" min="4" style="3" width="10.28"/>
    <col collapsed="false" customWidth="true" hidden="false" outlineLevel="0" max="8" min="8" style="3" width="8.7"/>
    <col collapsed="false" customWidth="true" hidden="false" outlineLevel="0" max="9" min="9" style="3" width="10.28"/>
    <col collapsed="false" customWidth="true" hidden="false" outlineLevel="0" max="10" min="10" style="3" width="8.7"/>
    <col collapsed="false" customWidth="true" hidden="false" outlineLevel="0" max="11" min="11" style="3" width="10.28"/>
    <col collapsed="false" customWidth="true" hidden="false" outlineLevel="0" max="12" min="12" style="3" width="8.7"/>
    <col collapsed="false" customWidth="true" hidden="false" outlineLevel="0" max="13" min="13" style="0" width="8.7"/>
    <col collapsed="false" customWidth="true" hidden="false" outlineLevel="0" max="14" min="14" style="0" width="10.13"/>
    <col collapsed="false" customWidth="true" hidden="false" outlineLevel="0" max="15" min="15" style="0" width="11.05"/>
    <col collapsed="false" customWidth="true" hidden="false" outlineLevel="0" max="23" min="16" style="0" width="9.7"/>
    <col collapsed="false" customWidth="true" hidden="false" outlineLevel="0" max="24" min="24" style="0" width="11.05"/>
    <col collapsed="false" customWidth="false" hidden="false" outlineLevel="0" max="257" min="25" style="3" width="11.42"/>
  </cols>
  <sheetData>
    <row r="1" s="392" customFormat="true" ht="15" hidden="false" customHeight="false" outlineLevel="0" collapsed="false">
      <c r="A1" s="237" t="s">
        <v>2048</v>
      </c>
      <c r="B1" s="912"/>
      <c r="C1" s="912"/>
      <c r="D1" s="912"/>
      <c r="E1" s="912"/>
      <c r="F1" s="912"/>
      <c r="G1" s="912"/>
      <c r="H1" s="912"/>
      <c r="I1" s="912"/>
      <c r="J1" s="912"/>
      <c r="K1" s="912"/>
      <c r="L1" s="912"/>
      <c r="M1" s="0"/>
      <c r="N1" s="0"/>
      <c r="O1" s="0"/>
      <c r="P1" s="0"/>
      <c r="Q1" s="0"/>
      <c r="R1" s="0"/>
      <c r="S1" s="0"/>
      <c r="T1" s="0"/>
      <c r="U1" s="0"/>
      <c r="V1" s="0"/>
      <c r="W1" s="0"/>
      <c r="X1" s="0"/>
    </row>
    <row r="2" s="392" customFormat="true" ht="15" hidden="false" customHeight="false" outlineLevel="0" collapsed="false">
      <c r="A2" s="333" t="s">
        <v>2049</v>
      </c>
      <c r="B2" s="912"/>
      <c r="C2" s="912"/>
      <c r="D2" s="912"/>
      <c r="E2" s="912"/>
      <c r="F2" s="912"/>
      <c r="G2" s="912"/>
      <c r="H2" s="912"/>
      <c r="I2" s="912"/>
      <c r="J2" s="912"/>
      <c r="K2" s="912"/>
      <c r="L2" s="912"/>
      <c r="M2" s="0"/>
      <c r="N2" s="0"/>
      <c r="O2" s="0"/>
      <c r="P2" s="0"/>
      <c r="Q2" s="0"/>
      <c r="R2" s="0"/>
      <c r="S2" s="0"/>
      <c r="T2" s="0"/>
      <c r="U2" s="0"/>
      <c r="V2" s="0"/>
      <c r="W2" s="0"/>
      <c r="X2" s="0"/>
    </row>
    <row r="3" customFormat="false" ht="12.75" hidden="false" customHeight="false" outlineLevel="0" collapsed="false">
      <c r="A3" s="844"/>
      <c r="B3" s="844"/>
      <c r="C3" s="844"/>
      <c r="D3" s="844"/>
      <c r="E3" s="844"/>
      <c r="F3" s="844"/>
      <c r="G3" s="844"/>
      <c r="H3" s="844"/>
      <c r="I3" s="844"/>
      <c r="J3" s="844"/>
      <c r="K3" s="844"/>
      <c r="L3" s="844"/>
    </row>
    <row r="4" customFormat="false" ht="18" hidden="false" customHeight="true" outlineLevel="0" collapsed="false">
      <c r="A4" s="848"/>
      <c r="B4" s="847"/>
      <c r="C4" s="847" t="s">
        <v>2050</v>
      </c>
      <c r="D4" s="913" t="s">
        <v>2051</v>
      </c>
      <c r="E4" s="913"/>
      <c r="F4" s="913"/>
      <c r="G4" s="914" t="s">
        <v>2052</v>
      </c>
      <c r="H4" s="914"/>
      <c r="I4" s="914"/>
      <c r="J4" s="914"/>
      <c r="K4" s="914"/>
      <c r="L4" s="914"/>
    </row>
    <row r="5" customFormat="false" ht="12.75" hidden="false" customHeight="true" outlineLevel="0" collapsed="false">
      <c r="A5" s="846" t="s">
        <v>2053</v>
      </c>
      <c r="B5" s="846"/>
      <c r="C5" s="846" t="s">
        <v>2054</v>
      </c>
      <c r="D5" s="913" t="s">
        <v>513</v>
      </c>
      <c r="E5" s="913" t="s">
        <v>2055</v>
      </c>
      <c r="F5" s="913"/>
      <c r="G5" s="913" t="s">
        <v>513</v>
      </c>
      <c r="H5" s="913"/>
      <c r="I5" s="914" t="s">
        <v>2056</v>
      </c>
      <c r="J5" s="914"/>
      <c r="K5" s="914"/>
      <c r="L5" s="914"/>
    </row>
    <row r="6" customFormat="false" ht="12.75" hidden="false" customHeight="true" outlineLevel="0" collapsed="false">
      <c r="A6" s="851"/>
      <c r="B6" s="846"/>
      <c r="C6" s="846" t="s">
        <v>2057</v>
      </c>
      <c r="D6" s="913"/>
      <c r="E6" s="915" t="s">
        <v>2058</v>
      </c>
      <c r="F6" s="916" t="s">
        <v>2059</v>
      </c>
      <c r="G6" s="913"/>
      <c r="H6" s="913"/>
      <c r="I6" s="915" t="s">
        <v>2058</v>
      </c>
      <c r="J6" s="915"/>
      <c r="K6" s="917" t="s">
        <v>2060</v>
      </c>
      <c r="L6" s="917"/>
    </row>
    <row r="7" customFormat="false" ht="12.75" hidden="false" customHeight="true" outlineLevel="0" collapsed="false">
      <c r="A7" s="851"/>
      <c r="B7" s="846"/>
      <c r="C7" s="846" t="s">
        <v>2061</v>
      </c>
      <c r="D7" s="913"/>
      <c r="E7" s="913"/>
      <c r="F7" s="916"/>
      <c r="G7" s="913"/>
      <c r="H7" s="913"/>
      <c r="I7" s="915"/>
      <c r="J7" s="915"/>
      <c r="K7" s="917"/>
      <c r="L7" s="917"/>
    </row>
    <row r="8" customFormat="false" ht="12.75" hidden="false" customHeight="true" outlineLevel="0" collapsed="false">
      <c r="A8" s="846" t="s">
        <v>254</v>
      </c>
      <c r="B8" s="846"/>
      <c r="C8" s="846" t="s">
        <v>2062</v>
      </c>
      <c r="D8" s="913"/>
      <c r="E8" s="918" t="s">
        <v>2063</v>
      </c>
      <c r="F8" s="918"/>
      <c r="G8" s="913"/>
      <c r="H8" s="913"/>
      <c r="I8" s="919" t="s">
        <v>2063</v>
      </c>
      <c r="J8" s="919"/>
      <c r="K8" s="919"/>
      <c r="L8" s="919"/>
    </row>
    <row r="9" s="397" customFormat="true" ht="18" hidden="false" customHeight="true" outlineLevel="0" collapsed="false">
      <c r="A9" s="920"/>
      <c r="B9" s="921"/>
      <c r="C9" s="913" t="s">
        <v>342</v>
      </c>
      <c r="D9" s="913"/>
      <c r="E9" s="913"/>
      <c r="F9" s="913"/>
      <c r="G9" s="922" t="s">
        <v>342</v>
      </c>
      <c r="H9" s="922" t="s">
        <v>2064</v>
      </c>
      <c r="I9" s="922" t="s">
        <v>342</v>
      </c>
      <c r="J9" s="922" t="s">
        <v>2064</v>
      </c>
      <c r="K9" s="922" t="s">
        <v>342</v>
      </c>
      <c r="L9" s="914" t="s">
        <v>2064</v>
      </c>
      <c r="M9" s="0"/>
      <c r="N9" s="0"/>
      <c r="O9" s="0"/>
      <c r="P9" s="0"/>
      <c r="Q9" s="0"/>
      <c r="R9" s="0"/>
      <c r="S9" s="0"/>
      <c r="T9" s="0"/>
      <c r="U9" s="0"/>
      <c r="V9" s="0"/>
      <c r="W9" s="0"/>
      <c r="X9" s="0"/>
    </row>
    <row r="10" customFormat="false" ht="24.95" hidden="false" customHeight="true" outlineLevel="0" collapsed="false">
      <c r="A10" s="862" t="s">
        <v>2065</v>
      </c>
      <c r="B10" s="923" t="s">
        <v>1597</v>
      </c>
      <c r="C10" s="863" t="n">
        <v>211</v>
      </c>
      <c r="D10" s="863" t="n">
        <v>60949</v>
      </c>
      <c r="E10" s="863" t="n">
        <v>35820</v>
      </c>
      <c r="F10" s="863" t="n">
        <v>21472</v>
      </c>
      <c r="G10" s="863" t="n">
        <v>42999</v>
      </c>
      <c r="H10" s="924" t="n">
        <v>70.5491476480336</v>
      </c>
      <c r="I10" s="863" t="n">
        <v>27971</v>
      </c>
      <c r="J10" s="924" t="n">
        <v>78.0876605248465</v>
      </c>
      <c r="K10" s="863" t="n">
        <v>13482</v>
      </c>
      <c r="L10" s="924" t="n">
        <v>62.7887481371088</v>
      </c>
    </row>
    <row r="11" customFormat="false" ht="12.75" hidden="false" customHeight="false" outlineLevel="0" collapsed="false">
      <c r="A11" s="925"/>
      <c r="B11" s="923" t="s">
        <v>1180</v>
      </c>
      <c r="C11" s="863" t="n">
        <v>162</v>
      </c>
      <c r="D11" s="863" t="n">
        <v>57705</v>
      </c>
      <c r="E11" s="863" t="n">
        <v>37966</v>
      </c>
      <c r="F11" s="863" t="n">
        <v>19739</v>
      </c>
      <c r="G11" s="863" t="n">
        <v>51889</v>
      </c>
      <c r="H11" s="924" t="n">
        <v>89.9211506801837</v>
      </c>
      <c r="I11" s="863" t="n">
        <v>31913</v>
      </c>
      <c r="J11" s="924" t="n">
        <v>84.0567876521098</v>
      </c>
      <c r="K11" s="863" t="n">
        <v>19976</v>
      </c>
      <c r="L11" s="924" t="n">
        <v>101.200668726886</v>
      </c>
    </row>
    <row r="12" customFormat="false" ht="12.75" hidden="true" customHeight="false" outlineLevel="0" collapsed="false">
      <c r="A12" s="925"/>
      <c r="B12" s="923" t="s">
        <v>2066</v>
      </c>
      <c r="C12" s="863" t="n">
        <v>169</v>
      </c>
      <c r="D12" s="863" t="n">
        <v>63230</v>
      </c>
      <c r="E12" s="863" t="n">
        <v>40102</v>
      </c>
      <c r="F12" s="863" t="n">
        <v>23128</v>
      </c>
      <c r="G12" s="863" t="n">
        <v>50225</v>
      </c>
      <c r="H12" s="924" t="n">
        <v>79.4322315356635</v>
      </c>
      <c r="I12" s="863" t="n">
        <v>30073</v>
      </c>
      <c r="J12" s="924" t="n">
        <v>74.9912722557478</v>
      </c>
      <c r="K12" s="863" t="n">
        <v>20152</v>
      </c>
      <c r="L12" s="924" t="n">
        <v>87.1324801106884</v>
      </c>
    </row>
    <row r="13" customFormat="false" ht="12.75" hidden="true" customHeight="false" outlineLevel="0" collapsed="false">
      <c r="A13" s="925"/>
      <c r="B13" s="923" t="s">
        <v>2067</v>
      </c>
      <c r="C13" s="863" t="n">
        <v>169</v>
      </c>
      <c r="D13" s="863" t="n">
        <v>62766</v>
      </c>
      <c r="E13" s="863" t="n">
        <v>40193</v>
      </c>
      <c r="F13" s="863" t="n">
        <v>22573</v>
      </c>
      <c r="G13" s="863" t="n">
        <v>45666</v>
      </c>
      <c r="H13" s="924" t="n">
        <v>72.7559506739318</v>
      </c>
      <c r="I13" s="863" t="n">
        <v>29850</v>
      </c>
      <c r="J13" s="924" t="n">
        <v>74.2666633493394</v>
      </c>
      <c r="K13" s="863" t="n">
        <v>15816</v>
      </c>
      <c r="L13" s="924" t="n">
        <v>70.0660080627298</v>
      </c>
    </row>
    <row r="14" customFormat="false" ht="12.75" hidden="true" customHeight="false" outlineLevel="0" collapsed="false">
      <c r="A14" s="925"/>
      <c r="B14" s="923" t="s">
        <v>2068</v>
      </c>
      <c r="C14" s="863" t="n">
        <v>173</v>
      </c>
      <c r="D14" s="863" t="n">
        <v>61161</v>
      </c>
      <c r="E14" s="863" t="n">
        <v>39905</v>
      </c>
      <c r="F14" s="863" t="n">
        <v>21256</v>
      </c>
      <c r="G14" s="863" t="n">
        <v>44903</v>
      </c>
      <c r="H14" s="924" t="n">
        <v>73.4177008224195</v>
      </c>
      <c r="I14" s="863" t="n">
        <v>29912</v>
      </c>
      <c r="J14" s="924" t="n">
        <v>74.9580253101115</v>
      </c>
      <c r="K14" s="863" t="n">
        <v>14991</v>
      </c>
      <c r="L14" s="924" t="n">
        <v>70.5259691381257</v>
      </c>
    </row>
    <row r="15" customFormat="false" ht="12.75" hidden="true" customHeight="false" outlineLevel="0" collapsed="false">
      <c r="A15" s="925"/>
      <c r="B15" s="923" t="s">
        <v>2069</v>
      </c>
      <c r="C15" s="863" t="n">
        <v>174</v>
      </c>
      <c r="D15" s="863" t="n">
        <v>59943</v>
      </c>
      <c r="E15" s="863" t="n">
        <v>39855</v>
      </c>
      <c r="F15" s="863" t="n">
        <v>20088</v>
      </c>
      <c r="G15" s="863" t="n">
        <v>44798</v>
      </c>
      <c r="H15" s="924" t="n">
        <v>74.7343309477337</v>
      </c>
      <c r="I15" s="863" t="n">
        <v>30105</v>
      </c>
      <c r="J15" s="924" t="n">
        <v>75.5363191569439</v>
      </c>
      <c r="K15" s="863" t="n">
        <v>14693</v>
      </c>
      <c r="L15" s="924" t="n">
        <v>73.1431700517722</v>
      </c>
    </row>
    <row r="16" customFormat="false" ht="12.75" hidden="true" customHeight="false" outlineLevel="0" collapsed="false">
      <c r="A16" s="925"/>
      <c r="B16" s="923" t="s">
        <v>2070</v>
      </c>
      <c r="C16" s="863" t="n">
        <v>175</v>
      </c>
      <c r="D16" s="863" t="n">
        <v>59459</v>
      </c>
      <c r="E16" s="863" t="n">
        <v>39703</v>
      </c>
      <c r="F16" s="863" t="n">
        <v>19756</v>
      </c>
      <c r="G16" s="863" t="n">
        <v>43900</v>
      </c>
      <c r="H16" s="924" t="n">
        <v>73.8323887048218</v>
      </c>
      <c r="I16" s="863" t="n">
        <v>29665</v>
      </c>
      <c r="J16" s="924" t="n">
        <v>74.7172757726116</v>
      </c>
      <c r="K16" s="863" t="n">
        <v>14235</v>
      </c>
      <c r="L16" s="924" t="n">
        <v>72.0540595262199</v>
      </c>
    </row>
    <row r="17" customFormat="false" ht="12.75" hidden="false" customHeight="false" outlineLevel="0" collapsed="false">
      <c r="A17" s="925"/>
      <c r="B17" s="923" t="s">
        <v>1182</v>
      </c>
      <c r="C17" s="863" t="n">
        <v>170</v>
      </c>
      <c r="D17" s="863" t="n">
        <v>59455</v>
      </c>
      <c r="E17" s="863" t="n">
        <v>39832</v>
      </c>
      <c r="F17" s="863" t="n">
        <v>19623</v>
      </c>
      <c r="G17" s="863" t="n">
        <v>44335</v>
      </c>
      <c r="H17" s="924" t="n">
        <v>74.5690017660415</v>
      </c>
      <c r="I17" s="863" t="n">
        <v>29274</v>
      </c>
      <c r="J17" s="924" t="n">
        <v>73.4936734283993</v>
      </c>
      <c r="K17" s="863" t="n">
        <v>15061</v>
      </c>
      <c r="L17" s="924" t="n">
        <v>76.7517708811089</v>
      </c>
    </row>
    <row r="18" customFormat="false" ht="12.75" hidden="true" customHeight="false" outlineLevel="0" collapsed="false">
      <c r="A18" s="257"/>
      <c r="B18" s="923" t="s">
        <v>2071</v>
      </c>
      <c r="C18" s="863" t="n">
        <v>172</v>
      </c>
      <c r="D18" s="863" t="n">
        <v>59002</v>
      </c>
      <c r="E18" s="863" t="n">
        <v>39870</v>
      </c>
      <c r="F18" s="863" t="n">
        <v>19132</v>
      </c>
      <c r="G18" s="863" t="n">
        <v>45892</v>
      </c>
      <c r="H18" s="924" t="n">
        <v>77.7804142232467</v>
      </c>
      <c r="I18" s="863" t="n">
        <v>30687</v>
      </c>
      <c r="J18" s="924" t="n">
        <v>76.9676448457487</v>
      </c>
      <c r="K18" s="863" t="n">
        <v>15205</v>
      </c>
      <c r="L18" s="924" t="n">
        <v>79.474179385323</v>
      </c>
    </row>
    <row r="19" customFormat="false" ht="12.75" hidden="true" customHeight="false" outlineLevel="0" collapsed="false">
      <c r="A19" s="925"/>
      <c r="B19" s="923" t="s">
        <v>2072</v>
      </c>
      <c r="C19" s="863" t="n">
        <v>171</v>
      </c>
      <c r="D19" s="863" t="n">
        <v>58660</v>
      </c>
      <c r="E19" s="863" t="n">
        <v>39525</v>
      </c>
      <c r="F19" s="863" t="n">
        <v>19135</v>
      </c>
      <c r="G19" s="863" t="n">
        <v>49106</v>
      </c>
      <c r="H19" s="924" t="n">
        <v>83.7129219229458</v>
      </c>
      <c r="I19" s="863" t="n">
        <v>31056</v>
      </c>
      <c r="J19" s="924" t="n">
        <v>78.573055028463</v>
      </c>
      <c r="K19" s="863" t="n">
        <v>18050</v>
      </c>
      <c r="L19" s="924" t="n">
        <v>94.3297622158349</v>
      </c>
    </row>
    <row r="20" customFormat="false" ht="12.75" hidden="true" customHeight="false" outlineLevel="0" collapsed="false">
      <c r="A20" s="862" t="s">
        <v>491</v>
      </c>
      <c r="B20" s="923" t="s">
        <v>2073</v>
      </c>
      <c r="C20" s="863" t="n">
        <v>225</v>
      </c>
      <c r="D20" s="863" t="n">
        <v>69908</v>
      </c>
      <c r="E20" s="863" t="n">
        <v>42757</v>
      </c>
      <c r="F20" s="863" t="n">
        <v>27151</v>
      </c>
      <c r="G20" s="863" t="n">
        <v>59833</v>
      </c>
      <c r="H20" s="924" t="n">
        <v>85.5882016364365</v>
      </c>
      <c r="I20" s="863" t="n">
        <v>32822</v>
      </c>
      <c r="J20" s="924" t="n">
        <v>76.7640386369483</v>
      </c>
      <c r="K20" s="863" t="n">
        <v>27011</v>
      </c>
      <c r="L20" s="924" t="n">
        <v>99.4843652167508</v>
      </c>
    </row>
    <row r="21" customFormat="false" ht="12.75" hidden="true" customHeight="false" outlineLevel="0" collapsed="false">
      <c r="A21" s="925"/>
      <c r="B21" s="923" t="s">
        <v>2074</v>
      </c>
      <c r="C21" s="863" t="n">
        <v>219</v>
      </c>
      <c r="D21" s="863" t="n">
        <v>70766</v>
      </c>
      <c r="E21" s="863" t="n">
        <v>43149</v>
      </c>
      <c r="F21" s="863" t="n">
        <v>27617</v>
      </c>
      <c r="G21" s="863" t="n">
        <v>60289</v>
      </c>
      <c r="H21" s="924" t="n">
        <v>85.1948675917814</v>
      </c>
      <c r="I21" s="863" t="n">
        <v>32912</v>
      </c>
      <c r="J21" s="924" t="n">
        <v>76.2752323344689</v>
      </c>
      <c r="K21" s="863" t="n">
        <v>27377</v>
      </c>
      <c r="L21" s="924" t="n">
        <v>99.1309700546765</v>
      </c>
    </row>
    <row r="22" customFormat="false" ht="15" hidden="false" customHeight="true" outlineLevel="0" collapsed="false">
      <c r="A22" s="862" t="s">
        <v>491</v>
      </c>
      <c r="B22" s="923" t="s">
        <v>1184</v>
      </c>
      <c r="C22" s="863" t="n">
        <v>221</v>
      </c>
      <c r="D22" s="863" t="n">
        <v>70838</v>
      </c>
      <c r="E22" s="863" t="n">
        <v>43631</v>
      </c>
      <c r="F22" s="863" t="n">
        <v>27207</v>
      </c>
      <c r="G22" s="863" t="n">
        <v>61108</v>
      </c>
      <c r="H22" s="924" t="n">
        <v>86.2644343431492</v>
      </c>
      <c r="I22" s="863" t="n">
        <v>33140</v>
      </c>
      <c r="J22" s="924" t="n">
        <v>75.9551694895831</v>
      </c>
      <c r="K22" s="863" t="n">
        <v>27968</v>
      </c>
      <c r="L22" s="924" t="n">
        <v>102.797074282354</v>
      </c>
    </row>
    <row r="23" customFormat="false" ht="12.75" hidden="true" customHeight="false" outlineLevel="0" collapsed="false">
      <c r="A23" s="925"/>
      <c r="B23" s="923" t="s">
        <v>2075</v>
      </c>
      <c r="C23" s="863" t="n">
        <v>219</v>
      </c>
      <c r="D23" s="863" t="n">
        <v>71343</v>
      </c>
      <c r="E23" s="863" t="n">
        <v>44029</v>
      </c>
      <c r="F23" s="863" t="n">
        <v>27314</v>
      </c>
      <c r="G23" s="863" t="n">
        <v>64680</v>
      </c>
      <c r="H23" s="924" t="n">
        <v>90.6606114124721</v>
      </c>
      <c r="I23" s="863" t="n">
        <v>34599</v>
      </c>
      <c r="J23" s="924" t="n">
        <v>78.5822980308433</v>
      </c>
      <c r="K23" s="863" t="n">
        <v>30081</v>
      </c>
      <c r="L23" s="924" t="n">
        <v>110.130336091382</v>
      </c>
    </row>
    <row r="24" customFormat="false" ht="12.75" hidden="true" customHeight="false" outlineLevel="0" collapsed="false">
      <c r="A24" s="925"/>
      <c r="B24" s="923" t="s">
        <v>2076</v>
      </c>
      <c r="C24" s="863" t="n">
        <v>218</v>
      </c>
      <c r="D24" s="863" t="n">
        <v>72378</v>
      </c>
      <c r="E24" s="863" t="n">
        <v>44721</v>
      </c>
      <c r="F24" s="863" t="n">
        <v>27657</v>
      </c>
      <c r="G24" s="863" t="n">
        <v>68029</v>
      </c>
      <c r="H24" s="924" t="n">
        <v>93.9912680648816</v>
      </c>
      <c r="I24" s="863" t="n">
        <v>34263</v>
      </c>
      <c r="J24" s="924" t="n">
        <v>76.6150130811028</v>
      </c>
      <c r="K24" s="863" t="n">
        <v>33766</v>
      </c>
      <c r="L24" s="924" t="n">
        <v>122.088440539466</v>
      </c>
    </row>
    <row r="25" customFormat="false" ht="12.75" hidden="true" customHeight="false" outlineLevel="0" collapsed="false">
      <c r="A25" s="925"/>
      <c r="B25" s="923" t="s">
        <v>2077</v>
      </c>
      <c r="C25" s="863" t="n">
        <v>217</v>
      </c>
      <c r="D25" s="863" t="n">
        <v>73980</v>
      </c>
      <c r="E25" s="863" t="n">
        <v>44594</v>
      </c>
      <c r="F25" s="863" t="n">
        <v>28557</v>
      </c>
      <c r="G25" s="863" t="n">
        <v>69917</v>
      </c>
      <c r="H25" s="924" t="n">
        <v>94.5079751284131</v>
      </c>
      <c r="I25" s="863" t="n">
        <v>33674</v>
      </c>
      <c r="J25" s="924" t="n">
        <v>75.5124007714042</v>
      </c>
      <c r="K25" s="863" t="n">
        <v>35669</v>
      </c>
      <c r="L25" s="924" t="n">
        <v>124.90457681129</v>
      </c>
    </row>
    <row r="26" customFormat="false" ht="12.75" hidden="true" customHeight="false" outlineLevel="0" collapsed="false">
      <c r="A26" s="925"/>
      <c r="B26" s="923" t="s">
        <v>2078</v>
      </c>
      <c r="C26" s="863" t="n">
        <v>218</v>
      </c>
      <c r="D26" s="863" t="n">
        <v>75507</v>
      </c>
      <c r="E26" s="863" t="n">
        <v>45296</v>
      </c>
      <c r="F26" s="863" t="n">
        <v>29345</v>
      </c>
      <c r="G26" s="863" t="n">
        <v>69214</v>
      </c>
      <c r="H26" s="924" t="n">
        <v>91.6656733812759</v>
      </c>
      <c r="I26" s="863" t="n">
        <v>33963</v>
      </c>
      <c r="J26" s="924" t="n">
        <v>74.9801306958672</v>
      </c>
      <c r="K26" s="863" t="n">
        <v>34727</v>
      </c>
      <c r="L26" s="924" t="n">
        <v>118.340432782416</v>
      </c>
    </row>
    <row r="27" customFormat="false" ht="12.75" hidden="false" customHeight="false" outlineLevel="0" collapsed="false">
      <c r="A27" s="925"/>
      <c r="B27" s="923" t="s">
        <v>2079</v>
      </c>
      <c r="C27" s="863" t="n">
        <v>222</v>
      </c>
      <c r="D27" s="863" t="n">
        <v>76646</v>
      </c>
      <c r="E27" s="863" t="n">
        <v>46339</v>
      </c>
      <c r="F27" s="863" t="n">
        <v>29441</v>
      </c>
      <c r="G27" s="863" t="n">
        <v>70252</v>
      </c>
      <c r="H27" s="924" t="n">
        <v>91.6577512198941</v>
      </c>
      <c r="I27" s="863" t="n">
        <v>34789</v>
      </c>
      <c r="J27" s="924" t="n">
        <v>75.0749908284598</v>
      </c>
      <c r="K27" s="863" t="n">
        <v>35062</v>
      </c>
      <c r="L27" s="924" t="n">
        <v>119.0924221324</v>
      </c>
    </row>
    <row r="28" customFormat="false" ht="12.75" hidden="true" customHeight="false" outlineLevel="0" collapsed="false">
      <c r="A28" s="925"/>
      <c r="B28" s="923" t="s">
        <v>2080</v>
      </c>
      <c r="C28" s="863" t="n">
        <v>222</v>
      </c>
      <c r="D28" s="863" t="n">
        <v>77795</v>
      </c>
      <c r="E28" s="863" t="n">
        <v>47564</v>
      </c>
      <c r="F28" s="863" t="n">
        <v>29405</v>
      </c>
      <c r="G28" s="863" t="n">
        <v>70203</v>
      </c>
      <c r="H28" s="924" t="n">
        <v>90.2410180602867</v>
      </c>
      <c r="I28" s="863" t="n">
        <v>36078</v>
      </c>
      <c r="J28" s="924" t="n">
        <v>75.8514843158691</v>
      </c>
      <c r="K28" s="863" t="n">
        <v>33513</v>
      </c>
      <c r="L28" s="924" t="n">
        <v>113.970413195035</v>
      </c>
    </row>
    <row r="29" customFormat="false" ht="12.75" hidden="true" customHeight="false" outlineLevel="0" collapsed="false">
      <c r="A29" s="925"/>
      <c r="B29" s="923" t="s">
        <v>2081</v>
      </c>
      <c r="C29" s="863" t="n">
        <v>209</v>
      </c>
      <c r="D29" s="863" t="n">
        <v>78466</v>
      </c>
      <c r="E29" s="863" t="n">
        <v>48781</v>
      </c>
      <c r="F29" s="863" t="n">
        <v>28859</v>
      </c>
      <c r="G29" s="863" t="n">
        <v>70977</v>
      </c>
      <c r="H29" s="924" t="n">
        <v>90.4557387913236</v>
      </c>
      <c r="I29" s="863" t="n">
        <v>37180</v>
      </c>
      <c r="J29" s="924" t="n">
        <v>76.2181997089031</v>
      </c>
      <c r="K29" s="863" t="n">
        <v>33210</v>
      </c>
      <c r="L29" s="924" t="n">
        <v>115.076752486226</v>
      </c>
    </row>
    <row r="30" customFormat="false" ht="12.75" hidden="true" customHeight="true" outlineLevel="0" collapsed="false">
      <c r="A30" s="925"/>
      <c r="B30" s="923" t="s">
        <v>2082</v>
      </c>
      <c r="C30" s="863" t="n">
        <v>205</v>
      </c>
      <c r="D30" s="863" t="n">
        <v>78753</v>
      </c>
      <c r="E30" s="863" t="n">
        <v>49373</v>
      </c>
      <c r="F30" s="863" t="n">
        <v>28554</v>
      </c>
      <c r="G30" s="863" t="n">
        <v>79153</v>
      </c>
      <c r="H30" s="924" t="n">
        <v>100.507917158711</v>
      </c>
      <c r="I30" s="863" t="n">
        <v>40376</v>
      </c>
      <c r="J30" s="924" t="n">
        <v>81.7774897211026</v>
      </c>
      <c r="K30" s="863" t="n">
        <v>38068</v>
      </c>
      <c r="L30" s="924" t="n">
        <v>133.319324788121</v>
      </c>
    </row>
    <row r="31" customFormat="false" ht="12.75" hidden="true" customHeight="true" outlineLevel="0" collapsed="false">
      <c r="A31" s="925"/>
      <c r="B31" s="923" t="s">
        <v>2083</v>
      </c>
      <c r="C31" s="863" t="n">
        <v>202</v>
      </c>
      <c r="D31" s="863" t="n">
        <v>79209</v>
      </c>
      <c r="E31" s="863" t="n">
        <v>50458</v>
      </c>
      <c r="F31" s="863" t="n">
        <v>27925</v>
      </c>
      <c r="G31" s="863" t="n">
        <v>79452</v>
      </c>
      <c r="H31" s="924" t="n">
        <v>100.306783320077</v>
      </c>
      <c r="I31" s="863" t="n">
        <v>41748</v>
      </c>
      <c r="J31" s="924" t="n">
        <v>82.7381188315034</v>
      </c>
      <c r="K31" s="863" t="n">
        <v>37003</v>
      </c>
      <c r="L31" s="924" t="n">
        <v>132.508504923903</v>
      </c>
    </row>
    <row r="32" customFormat="false" ht="12.75" hidden="false" customHeight="true" outlineLevel="0" collapsed="false">
      <c r="A32" s="925"/>
      <c r="B32" s="923" t="s">
        <v>2084</v>
      </c>
      <c r="C32" s="863" t="n">
        <v>199</v>
      </c>
      <c r="D32" s="863" t="n">
        <v>79687</v>
      </c>
      <c r="E32" s="863" t="n">
        <v>52336</v>
      </c>
      <c r="F32" s="863" t="n">
        <v>27351</v>
      </c>
      <c r="G32" s="863" t="n">
        <v>78664</v>
      </c>
      <c r="H32" s="924" t="n">
        <v>98.7162272390729</v>
      </c>
      <c r="I32" s="863" t="n">
        <v>42967</v>
      </c>
      <c r="J32" s="924" t="n">
        <v>82.0983644145521</v>
      </c>
      <c r="K32" s="863" t="n">
        <v>35023</v>
      </c>
      <c r="L32" s="924" t="n">
        <v>128.050162699718</v>
      </c>
    </row>
    <row r="33" customFormat="false" ht="12.75" hidden="false" customHeight="true" outlineLevel="0" collapsed="false">
      <c r="A33" s="925"/>
      <c r="B33" s="923" t="s">
        <v>2085</v>
      </c>
      <c r="C33" s="863" t="n">
        <v>195</v>
      </c>
      <c r="D33" s="863" t="n">
        <v>79960</v>
      </c>
      <c r="E33" s="863" t="n">
        <v>52318</v>
      </c>
      <c r="F33" s="863" t="n">
        <v>27642</v>
      </c>
      <c r="G33" s="863" t="n">
        <v>76629</v>
      </c>
      <c r="H33" s="924" t="n">
        <v>95.8341670835418</v>
      </c>
      <c r="I33" s="863" t="n">
        <v>43297</v>
      </c>
      <c r="J33" s="924" t="n">
        <v>82.7573684009328</v>
      </c>
      <c r="K33" s="863" t="n">
        <v>32649</v>
      </c>
      <c r="L33" s="924" t="n">
        <v>118.113739960929</v>
      </c>
    </row>
    <row r="34" customFormat="false" ht="12.75" hidden="false" customHeight="true" outlineLevel="0" collapsed="false">
      <c r="A34" s="925"/>
      <c r="B34" s="923" t="s">
        <v>2086</v>
      </c>
      <c r="C34" s="863" t="n">
        <v>195</v>
      </c>
      <c r="D34" s="863" t="n">
        <v>80708</v>
      </c>
      <c r="E34" s="863" t="n">
        <v>53024</v>
      </c>
      <c r="F34" s="863" t="n">
        <v>27684</v>
      </c>
      <c r="G34" s="863" t="n">
        <v>72656</v>
      </c>
      <c r="H34" s="924" t="n">
        <v>90.0232938494325</v>
      </c>
      <c r="I34" s="863" t="n">
        <v>43651</v>
      </c>
      <c r="J34" s="924" t="n">
        <v>82.3230989740495</v>
      </c>
      <c r="K34" s="863" t="n">
        <v>28413</v>
      </c>
      <c r="L34" s="924" t="n">
        <v>102.633289986996</v>
      </c>
    </row>
    <row r="35" customFormat="false" ht="12.75" hidden="false" customHeight="true" outlineLevel="0" collapsed="false">
      <c r="A35" s="925"/>
      <c r="B35" s="923" t="s">
        <v>2087</v>
      </c>
      <c r="C35" s="863" t="n">
        <v>194</v>
      </c>
      <c r="D35" s="863" t="n">
        <v>79713</v>
      </c>
      <c r="E35" s="863" t="n">
        <v>53342</v>
      </c>
      <c r="F35" s="863" t="n">
        <v>26371</v>
      </c>
      <c r="G35" s="863" t="n">
        <v>72259</v>
      </c>
      <c r="H35" s="924" t="n">
        <v>90.6489531193156</v>
      </c>
      <c r="I35" s="863" t="n">
        <v>45124</v>
      </c>
      <c r="J35" s="924" t="n">
        <v>84.5937535150538</v>
      </c>
      <c r="K35" s="863" t="n">
        <v>26525</v>
      </c>
      <c r="L35" s="924" t="n">
        <v>100.583974820826</v>
      </c>
    </row>
    <row r="36" customFormat="false" ht="12.75" hidden="false" customHeight="true" outlineLevel="0" collapsed="false">
      <c r="A36" s="925"/>
      <c r="B36" s="923" t="s">
        <v>2088</v>
      </c>
      <c r="C36" s="863" t="n">
        <v>194</v>
      </c>
      <c r="D36" s="863" t="n">
        <v>78921</v>
      </c>
      <c r="E36" s="863" t="n">
        <v>53507</v>
      </c>
      <c r="F36" s="863" t="n">
        <v>25414</v>
      </c>
      <c r="G36" s="863" t="n">
        <v>70817</v>
      </c>
      <c r="H36" s="924" t="n">
        <v>89.7315036555543</v>
      </c>
      <c r="I36" s="863" t="n">
        <v>45160</v>
      </c>
      <c r="J36" s="924" t="n">
        <v>84.40017194012</v>
      </c>
      <c r="K36" s="863" t="n">
        <v>25083</v>
      </c>
      <c r="L36" s="924" t="n">
        <v>98.6975682694578</v>
      </c>
    </row>
    <row r="37" customFormat="false" ht="12.75" hidden="false" customHeight="true" outlineLevel="0" collapsed="false">
      <c r="A37" s="925"/>
      <c r="B37" s="923" t="s">
        <v>2089</v>
      </c>
      <c r="C37" s="863" t="n">
        <v>185</v>
      </c>
      <c r="D37" s="863" t="n">
        <v>77944</v>
      </c>
      <c r="E37" s="863" t="n">
        <v>53313</v>
      </c>
      <c r="F37" s="863" t="n">
        <v>24631</v>
      </c>
      <c r="G37" s="863" t="n">
        <v>69385</v>
      </c>
      <c r="H37" s="924" t="n">
        <v>89.019039310274</v>
      </c>
      <c r="I37" s="863" t="n">
        <v>45808</v>
      </c>
      <c r="J37" s="924" t="n">
        <v>85.9227580515072</v>
      </c>
      <c r="K37" s="863" t="n">
        <v>23001</v>
      </c>
      <c r="L37" s="924" t="n">
        <v>93.3823230887906</v>
      </c>
    </row>
    <row r="38" customFormat="false" ht="15" hidden="false" customHeight="true" outlineLevel="0" collapsed="false">
      <c r="A38" s="844" t="s">
        <v>2090</v>
      </c>
      <c r="B38" s="845"/>
      <c r="C38" s="863"/>
      <c r="D38" s="863"/>
      <c r="E38" s="863"/>
      <c r="F38" s="863"/>
      <c r="G38" s="863"/>
      <c r="H38" s="924"/>
      <c r="I38" s="863"/>
      <c r="J38" s="924"/>
      <c r="K38" s="863"/>
      <c r="L38" s="924"/>
    </row>
    <row r="39" customFormat="false" ht="12.75" hidden="false" customHeight="true" outlineLevel="0" collapsed="false">
      <c r="A39" s="923" t="s">
        <v>282</v>
      </c>
      <c r="B39" s="923"/>
      <c r="C39" s="863" t="n">
        <v>19</v>
      </c>
      <c r="D39" s="863" t="n">
        <v>8126</v>
      </c>
      <c r="E39" s="863" t="n">
        <v>4665</v>
      </c>
      <c r="F39" s="863" t="n">
        <v>3461</v>
      </c>
      <c r="G39" s="863" t="n">
        <v>7187</v>
      </c>
      <c r="H39" s="924" t="n">
        <v>88.4444991385676</v>
      </c>
      <c r="I39" s="863" t="n">
        <v>3851</v>
      </c>
      <c r="J39" s="924" t="n">
        <v>82.550911039657</v>
      </c>
      <c r="K39" s="863" t="n">
        <v>3336</v>
      </c>
      <c r="L39" s="924" t="n">
        <v>96.3883270731003</v>
      </c>
    </row>
    <row r="40" customFormat="false" ht="12.75" hidden="false" customHeight="false" outlineLevel="0" collapsed="false">
      <c r="A40" s="923" t="s">
        <v>283</v>
      </c>
      <c r="B40" s="923"/>
      <c r="C40" s="863" t="n">
        <v>36</v>
      </c>
      <c r="D40" s="863" t="n">
        <v>11869</v>
      </c>
      <c r="E40" s="863" t="n">
        <v>7827</v>
      </c>
      <c r="F40" s="863" t="n">
        <v>4042</v>
      </c>
      <c r="G40" s="863" t="n">
        <v>12002</v>
      </c>
      <c r="H40" s="924" t="n">
        <v>101.120566180807</v>
      </c>
      <c r="I40" s="863" t="n">
        <v>7313</v>
      </c>
      <c r="J40" s="924" t="n">
        <v>93.4329883735786</v>
      </c>
      <c r="K40" s="863" t="n">
        <v>4689</v>
      </c>
      <c r="L40" s="924" t="n">
        <v>116.006927263731</v>
      </c>
    </row>
    <row r="41" customFormat="false" ht="12.75" hidden="false" customHeight="false" outlineLevel="0" collapsed="false">
      <c r="A41" s="923" t="s">
        <v>284</v>
      </c>
      <c r="B41" s="923"/>
      <c r="C41" s="863" t="n">
        <v>8</v>
      </c>
      <c r="D41" s="863" t="n">
        <v>5106</v>
      </c>
      <c r="E41" s="863" t="n">
        <v>4089</v>
      </c>
      <c r="F41" s="863" t="n">
        <v>1017</v>
      </c>
      <c r="G41" s="863" t="n">
        <v>4602</v>
      </c>
      <c r="H41" s="924" t="n">
        <v>90.1292596944771</v>
      </c>
      <c r="I41" s="863" t="n">
        <v>3694</v>
      </c>
      <c r="J41" s="924" t="n">
        <v>90.3399364147713</v>
      </c>
      <c r="K41" s="863" t="n">
        <v>908</v>
      </c>
      <c r="L41" s="924" t="n">
        <v>89.2822025565388</v>
      </c>
    </row>
    <row r="42" customFormat="false" ht="12.75" hidden="false" customHeight="false" outlineLevel="0" collapsed="false">
      <c r="A42" s="923" t="s">
        <v>285</v>
      </c>
      <c r="B42" s="923"/>
      <c r="C42" s="863" t="n">
        <v>6</v>
      </c>
      <c r="D42" s="863" t="n">
        <v>2123</v>
      </c>
      <c r="E42" s="863" t="n">
        <v>1523</v>
      </c>
      <c r="F42" s="863" t="n">
        <v>600</v>
      </c>
      <c r="G42" s="863" t="n">
        <v>1520</v>
      </c>
      <c r="H42" s="924" t="n">
        <v>71.596796985398</v>
      </c>
      <c r="I42" s="863" t="n">
        <v>1269</v>
      </c>
      <c r="J42" s="924" t="n">
        <v>83.322390019698</v>
      </c>
      <c r="K42" s="863" t="n">
        <v>251</v>
      </c>
      <c r="L42" s="924" t="n">
        <v>41.8333333333333</v>
      </c>
    </row>
    <row r="43" customFormat="false" ht="14.25" hidden="false" customHeight="false" outlineLevel="0" collapsed="false">
      <c r="A43" s="923" t="s">
        <v>2091</v>
      </c>
      <c r="B43" s="923"/>
      <c r="C43" s="863" t="n">
        <v>1</v>
      </c>
      <c r="D43" s="863" t="n">
        <v>748</v>
      </c>
      <c r="E43" s="863" t="n">
        <v>623</v>
      </c>
      <c r="F43" s="863" t="n">
        <v>125</v>
      </c>
      <c r="G43" s="863" t="n">
        <v>576</v>
      </c>
      <c r="H43" s="924" t="n">
        <v>77.0053475935829</v>
      </c>
      <c r="I43" s="926" t="n">
        <v>0</v>
      </c>
      <c r="J43" s="927" t="s">
        <v>2092</v>
      </c>
      <c r="K43" s="926" t="n">
        <v>0</v>
      </c>
      <c r="L43" s="927" t="s">
        <v>2092</v>
      </c>
    </row>
    <row r="44" customFormat="false" ht="12.75" hidden="false" customHeight="false" outlineLevel="0" collapsed="false">
      <c r="A44" s="923" t="s">
        <v>2093</v>
      </c>
      <c r="B44" s="923"/>
      <c r="C44" s="863" t="n">
        <v>6</v>
      </c>
      <c r="D44" s="863" t="n">
        <v>2548</v>
      </c>
      <c r="E44" s="863" t="n">
        <v>2251</v>
      </c>
      <c r="F44" s="863" t="n">
        <v>297</v>
      </c>
      <c r="G44" s="863" t="n">
        <v>1749</v>
      </c>
      <c r="H44" s="924" t="n">
        <v>68.6420722135008</v>
      </c>
      <c r="I44" s="863" t="n">
        <v>1538</v>
      </c>
      <c r="J44" s="924" t="n">
        <v>68.3251888049756</v>
      </c>
      <c r="K44" s="863" t="n">
        <v>211</v>
      </c>
      <c r="L44" s="924" t="n">
        <v>71.0437710437711</v>
      </c>
    </row>
    <row r="45" customFormat="false" ht="12.75" hidden="false" customHeight="false" outlineLevel="0" collapsed="false">
      <c r="A45" s="923" t="s">
        <v>288</v>
      </c>
      <c r="B45" s="923"/>
      <c r="C45" s="863" t="n">
        <v>16</v>
      </c>
      <c r="D45" s="863" t="n">
        <v>5726</v>
      </c>
      <c r="E45" s="863" t="n">
        <v>3883</v>
      </c>
      <c r="F45" s="863" t="n">
        <v>1843</v>
      </c>
      <c r="G45" s="863" t="n">
        <v>5180</v>
      </c>
      <c r="H45" s="924" t="n">
        <v>90.4645476772616</v>
      </c>
      <c r="I45" s="863" t="n">
        <v>3713</v>
      </c>
      <c r="J45" s="924" t="n">
        <v>95.6219417975792</v>
      </c>
      <c r="K45" s="863" t="n">
        <v>1467</v>
      </c>
      <c r="L45" s="924" t="n">
        <v>79.5984807379273</v>
      </c>
    </row>
    <row r="46" customFormat="false" ht="12.75" hidden="false" customHeight="false" outlineLevel="0" collapsed="false">
      <c r="A46" s="923" t="s">
        <v>289</v>
      </c>
      <c r="B46" s="923"/>
      <c r="C46" s="863" t="n">
        <v>2</v>
      </c>
      <c r="D46" s="863" t="n">
        <v>1547</v>
      </c>
      <c r="E46" s="863" t="n">
        <v>1091</v>
      </c>
      <c r="F46" s="863" t="n">
        <v>456</v>
      </c>
      <c r="G46" s="863" t="n">
        <v>1394</v>
      </c>
      <c r="H46" s="924" t="n">
        <v>90.1098901098901</v>
      </c>
      <c r="I46" s="863" t="n">
        <v>904</v>
      </c>
      <c r="J46" s="924" t="n">
        <v>82.8597616865261</v>
      </c>
      <c r="K46" s="863" t="n">
        <v>490</v>
      </c>
      <c r="L46" s="924" t="n">
        <v>107.456140350877</v>
      </c>
    </row>
    <row r="47" customFormat="false" ht="12.75" hidden="false" customHeight="false" outlineLevel="0" collapsed="false">
      <c r="A47" s="923" t="s">
        <v>290</v>
      </c>
      <c r="B47" s="923"/>
      <c r="C47" s="863" t="n">
        <v>14</v>
      </c>
      <c r="D47" s="863" t="n">
        <v>7107</v>
      </c>
      <c r="E47" s="863" t="n">
        <v>4981</v>
      </c>
      <c r="F47" s="863" t="n">
        <v>2126</v>
      </c>
      <c r="G47" s="863" t="n">
        <v>5626</v>
      </c>
      <c r="H47" s="924" t="n">
        <v>79.1613901786971</v>
      </c>
      <c r="I47" s="863" t="n">
        <v>4339</v>
      </c>
      <c r="J47" s="924" t="n">
        <v>87.111021883156</v>
      </c>
      <c r="K47" s="863" t="n">
        <v>1287</v>
      </c>
      <c r="L47" s="924" t="n">
        <v>60.5362182502352</v>
      </c>
    </row>
    <row r="48" customFormat="false" ht="12.75" hidden="false" customHeight="false" outlineLevel="0" collapsed="false">
      <c r="A48" s="923" t="s">
        <v>291</v>
      </c>
      <c r="B48" s="923"/>
      <c r="C48" s="863" t="n">
        <v>37</v>
      </c>
      <c r="D48" s="863" t="n">
        <v>18405</v>
      </c>
      <c r="E48" s="863" t="n">
        <v>12073</v>
      </c>
      <c r="F48" s="863" t="n">
        <v>6332</v>
      </c>
      <c r="G48" s="863" t="n">
        <v>16630</v>
      </c>
      <c r="H48" s="924" t="n">
        <v>90.3558815539256</v>
      </c>
      <c r="I48" s="863" t="n">
        <v>10616</v>
      </c>
      <c r="J48" s="924" t="n">
        <v>87.9317485297772</v>
      </c>
      <c r="K48" s="863" t="n">
        <v>6014</v>
      </c>
      <c r="L48" s="924" t="n">
        <v>94.9778900821226</v>
      </c>
    </row>
    <row r="49" customFormat="false" ht="12.75" hidden="false" customHeight="false" outlineLevel="0" collapsed="false">
      <c r="A49" s="923" t="s">
        <v>292</v>
      </c>
      <c r="B49" s="923"/>
      <c r="C49" s="863" t="n">
        <v>10</v>
      </c>
      <c r="D49" s="863" t="n">
        <v>3804</v>
      </c>
      <c r="E49" s="863" t="n">
        <v>2966</v>
      </c>
      <c r="F49" s="863" t="n">
        <v>838</v>
      </c>
      <c r="G49" s="863" t="n">
        <v>3445</v>
      </c>
      <c r="H49" s="924" t="n">
        <v>90.5625657202944</v>
      </c>
      <c r="I49" s="863" t="n">
        <v>2532</v>
      </c>
      <c r="J49" s="924" t="n">
        <v>85.3674983142279</v>
      </c>
      <c r="K49" s="863" t="n">
        <v>913</v>
      </c>
      <c r="L49" s="924" t="n">
        <v>108.949880668258</v>
      </c>
    </row>
    <row r="50" customFormat="false" ht="12.75" hidden="false" customHeight="false" outlineLevel="0" collapsed="false">
      <c r="A50" s="923" t="s">
        <v>293</v>
      </c>
      <c r="B50" s="923"/>
      <c r="C50" s="863" t="n">
        <v>3</v>
      </c>
      <c r="D50" s="863" t="n">
        <v>896</v>
      </c>
      <c r="E50" s="863" t="n">
        <v>797</v>
      </c>
      <c r="F50" s="863" t="n">
        <v>99</v>
      </c>
      <c r="G50" s="863" t="n">
        <v>819</v>
      </c>
      <c r="H50" s="924" t="n">
        <v>91.40625</v>
      </c>
      <c r="I50" s="863" t="n">
        <v>601</v>
      </c>
      <c r="J50" s="924" t="n">
        <v>75.4077791718946</v>
      </c>
      <c r="K50" s="863" t="n">
        <v>218</v>
      </c>
      <c r="L50" s="924" t="n">
        <v>220.20202020202</v>
      </c>
    </row>
    <row r="51" customFormat="false" ht="12.75" hidden="false" customHeight="false" outlineLevel="0" collapsed="false">
      <c r="A51" s="923" t="s">
        <v>294</v>
      </c>
      <c r="B51" s="923"/>
      <c r="C51" s="863" t="n">
        <v>10</v>
      </c>
      <c r="D51" s="863" t="n">
        <v>3723</v>
      </c>
      <c r="E51" s="863" t="n">
        <v>2446</v>
      </c>
      <c r="F51" s="863" t="n">
        <v>1277</v>
      </c>
      <c r="G51" s="863" t="n">
        <v>3503</v>
      </c>
      <c r="H51" s="924" t="n">
        <v>94.0907869997314</v>
      </c>
      <c r="I51" s="863" t="n">
        <v>2070</v>
      </c>
      <c r="J51" s="924" t="n">
        <v>84.6279640228945</v>
      </c>
      <c r="K51" s="863" t="n">
        <v>1433</v>
      </c>
      <c r="L51" s="924" t="n">
        <v>112.21613155834</v>
      </c>
    </row>
    <row r="52" customFormat="false" ht="12.75" hidden="false" customHeight="false" outlineLevel="0" collapsed="false">
      <c r="A52" s="923" t="s">
        <v>295</v>
      </c>
      <c r="B52" s="923"/>
      <c r="C52" s="863" t="n">
        <v>5</v>
      </c>
      <c r="D52" s="863" t="n">
        <v>2487</v>
      </c>
      <c r="E52" s="863" t="n">
        <v>1835</v>
      </c>
      <c r="F52" s="863" t="n">
        <v>652</v>
      </c>
      <c r="G52" s="863" t="n">
        <v>2036</v>
      </c>
      <c r="H52" s="924" t="n">
        <v>81.8657016485726</v>
      </c>
      <c r="I52" s="863" t="n">
        <v>1401</v>
      </c>
      <c r="J52" s="924" t="n">
        <v>76.3487738419618</v>
      </c>
      <c r="K52" s="863" t="n">
        <v>635</v>
      </c>
      <c r="L52" s="924" t="n">
        <v>97.3926380368098</v>
      </c>
    </row>
    <row r="53" customFormat="false" ht="12.75" hidden="false" customHeight="false" outlineLevel="0" collapsed="false">
      <c r="A53" s="923" t="s">
        <v>296</v>
      </c>
      <c r="B53" s="923"/>
      <c r="C53" s="863" t="n">
        <v>6</v>
      </c>
      <c r="D53" s="863" t="n">
        <v>1695</v>
      </c>
      <c r="E53" s="863" t="n">
        <v>1319</v>
      </c>
      <c r="F53" s="863" t="n">
        <v>376</v>
      </c>
      <c r="G53" s="863" t="n">
        <v>1335</v>
      </c>
      <c r="H53" s="924" t="n">
        <v>78.7610619469027</v>
      </c>
      <c r="I53" s="863" t="n">
        <v>1127</v>
      </c>
      <c r="J53" s="924" t="n">
        <v>85.4435178165277</v>
      </c>
      <c r="K53" s="863" t="n">
        <v>208</v>
      </c>
      <c r="L53" s="924" t="n">
        <v>55.3191489361702</v>
      </c>
    </row>
    <row r="54" customFormat="false" ht="12.75" hidden="false" customHeight="false" outlineLevel="0" collapsed="false">
      <c r="A54" s="923" t="s">
        <v>297</v>
      </c>
      <c r="B54" s="923"/>
      <c r="C54" s="863" t="n">
        <v>6</v>
      </c>
      <c r="D54" s="863" t="n">
        <v>2034</v>
      </c>
      <c r="E54" s="863" t="n">
        <v>944</v>
      </c>
      <c r="F54" s="863" t="n">
        <v>1090</v>
      </c>
      <c r="G54" s="863" t="n">
        <v>1781</v>
      </c>
      <c r="H54" s="924" t="n">
        <v>87.5614552605703</v>
      </c>
      <c r="I54" s="863" t="n">
        <v>840</v>
      </c>
      <c r="J54" s="924" t="n">
        <v>88.9830508474576</v>
      </c>
      <c r="K54" s="863" t="n">
        <v>941</v>
      </c>
      <c r="L54" s="924" t="n">
        <v>86.3302752293578</v>
      </c>
    </row>
    <row r="55" customFormat="false" ht="12.75" hidden="false" customHeight="false" outlineLevel="0" collapsed="false">
      <c r="A55" s="844" t="s">
        <v>1490</v>
      </c>
      <c r="B55" s="844"/>
      <c r="C55" s="844"/>
      <c r="D55" s="844"/>
      <c r="E55" s="844"/>
      <c r="F55" s="844"/>
      <c r="G55" s="844"/>
      <c r="H55" s="844"/>
      <c r="I55" s="844"/>
      <c r="J55" s="844"/>
      <c r="K55" s="844"/>
      <c r="L55" s="844"/>
    </row>
    <row r="56" customFormat="false" ht="15" hidden="false" customHeight="true" outlineLevel="0" collapsed="false">
      <c r="A56" s="257" t="s">
        <v>2094</v>
      </c>
      <c r="B56" s="844"/>
      <c r="C56" s="844"/>
      <c r="D56" s="844"/>
      <c r="E56" s="844"/>
      <c r="F56" s="844"/>
      <c r="G56" s="844" t="s">
        <v>2095</v>
      </c>
      <c r="H56" s="257"/>
      <c r="I56" s="844"/>
      <c r="J56" s="844"/>
      <c r="K56" s="844"/>
      <c r="L56" s="844"/>
    </row>
    <row r="57" customFormat="false" ht="12.75" hidden="false" customHeight="false" outlineLevel="0" collapsed="false">
      <c r="A57" s="257" t="s">
        <v>2096</v>
      </c>
      <c r="B57" s="844"/>
      <c r="C57" s="844"/>
      <c r="D57" s="844"/>
      <c r="E57" s="844"/>
      <c r="F57" s="844"/>
      <c r="G57" s="844" t="s">
        <v>2097</v>
      </c>
      <c r="H57" s="257"/>
      <c r="I57" s="844"/>
      <c r="J57" s="844"/>
      <c r="K57" s="844"/>
      <c r="L57" s="844"/>
    </row>
    <row r="58" customFormat="false" ht="12.75" hidden="false" customHeight="false" outlineLevel="0" collapsed="false">
      <c r="A58" s="257" t="s">
        <v>2098</v>
      </c>
      <c r="B58" s="844"/>
      <c r="C58" s="844"/>
      <c r="D58" s="844"/>
      <c r="E58" s="844"/>
      <c r="F58" s="844"/>
      <c r="G58" s="844" t="s">
        <v>2099</v>
      </c>
      <c r="H58" s="257"/>
      <c r="I58" s="844"/>
      <c r="J58" s="844"/>
      <c r="K58" s="844"/>
      <c r="L58" s="844"/>
    </row>
    <row r="59" customFormat="false" ht="12.75" hidden="false" customHeight="false" outlineLevel="0" collapsed="false">
      <c r="A59" s="844" t="s">
        <v>2100</v>
      </c>
      <c r="B59" s="844"/>
      <c r="C59" s="844"/>
      <c r="D59" s="844"/>
      <c r="E59" s="844"/>
      <c r="F59" s="844"/>
      <c r="G59" s="257" t="s">
        <v>2101</v>
      </c>
      <c r="H59" s="257"/>
      <c r="I59" s="844"/>
      <c r="J59" s="844"/>
      <c r="K59" s="844"/>
      <c r="L59" s="844"/>
    </row>
    <row r="60" customFormat="false" ht="12.75" hidden="false" customHeight="false" outlineLevel="0" collapsed="false">
      <c r="A60" s="844" t="s">
        <v>2102</v>
      </c>
      <c r="B60" s="844"/>
      <c r="C60" s="844"/>
      <c r="D60" s="844"/>
      <c r="E60" s="844"/>
      <c r="F60" s="844"/>
      <c r="G60" s="257" t="s">
        <v>2103</v>
      </c>
      <c r="H60" s="844"/>
      <c r="I60" s="844"/>
      <c r="J60" s="844"/>
      <c r="K60" s="844"/>
      <c r="L60" s="844"/>
    </row>
    <row r="61" customFormat="false" ht="12.75" hidden="false" customHeight="false" outlineLevel="0" collapsed="false">
      <c r="A61" s="257"/>
      <c r="B61" s="844"/>
      <c r="C61" s="844"/>
      <c r="D61" s="844"/>
      <c r="E61" s="844"/>
      <c r="F61" s="844"/>
      <c r="G61" s="844" t="s">
        <v>2104</v>
      </c>
      <c r="H61" s="844"/>
      <c r="I61" s="844"/>
      <c r="J61" s="844"/>
      <c r="K61" s="844"/>
      <c r="L61" s="844"/>
    </row>
    <row r="62" customFormat="false" ht="9.95" hidden="false" customHeight="true" outlineLevel="0" collapsed="false">
      <c r="A62" s="257"/>
      <c r="B62" s="844"/>
      <c r="C62" s="844"/>
      <c r="D62" s="844"/>
      <c r="E62" s="844"/>
      <c r="F62" s="844"/>
      <c r="G62" s="844"/>
      <c r="H62" s="844"/>
      <c r="I62" s="844"/>
      <c r="J62" s="844"/>
      <c r="K62" s="844"/>
      <c r="L62" s="844"/>
    </row>
    <row r="63" s="392" customFormat="true" ht="15" hidden="false" customHeight="false" outlineLevel="0" collapsed="false">
      <c r="A63" s="333" t="s">
        <v>2105</v>
      </c>
      <c r="B63" s="912"/>
      <c r="C63" s="912"/>
      <c r="D63" s="912"/>
      <c r="E63" s="912"/>
      <c r="F63" s="912"/>
      <c r="G63" s="912"/>
      <c r="H63" s="912"/>
      <c r="I63" s="912"/>
      <c r="J63" s="912"/>
      <c r="K63" s="912"/>
      <c r="L63" s="912"/>
      <c r="M63" s="0"/>
      <c r="N63" s="0"/>
      <c r="O63" s="0"/>
      <c r="P63" s="0"/>
      <c r="Q63" s="0"/>
      <c r="R63" s="0"/>
      <c r="S63" s="0"/>
      <c r="T63" s="0"/>
      <c r="U63" s="0"/>
      <c r="V63" s="0"/>
      <c r="W63" s="0"/>
      <c r="X63" s="0"/>
    </row>
    <row r="64" customFormat="false" ht="9.95" hidden="false" customHeight="true" outlineLevel="0" collapsed="false">
      <c r="A64" s="334"/>
      <c r="B64" s="853"/>
      <c r="C64" s="853"/>
      <c r="D64" s="853"/>
      <c r="E64" s="853"/>
      <c r="F64" s="853"/>
      <c r="G64" s="853"/>
      <c r="H64" s="853"/>
      <c r="I64" s="853"/>
      <c r="J64" s="853"/>
      <c r="K64" s="853"/>
      <c r="L64" s="853"/>
    </row>
    <row r="65" customFormat="false" ht="18" hidden="false" customHeight="true" outlineLevel="0" collapsed="false">
      <c r="A65" s="848"/>
      <c r="B65" s="847"/>
      <c r="C65" s="913" t="s">
        <v>2106</v>
      </c>
      <c r="D65" s="913"/>
      <c r="E65" s="913"/>
      <c r="F65" s="913"/>
      <c r="G65" s="913"/>
      <c r="H65" s="914" t="s">
        <v>2107</v>
      </c>
      <c r="I65" s="914"/>
      <c r="J65" s="914"/>
      <c r="K65" s="914"/>
      <c r="L65" s="914"/>
    </row>
    <row r="66" customFormat="false" ht="12.75" hidden="false" customHeight="false" outlineLevel="0" collapsed="false">
      <c r="A66" s="846" t="s">
        <v>1152</v>
      </c>
      <c r="B66" s="846"/>
      <c r="C66" s="913" t="s">
        <v>2108</v>
      </c>
      <c r="D66" s="913"/>
      <c r="E66" s="913" t="s">
        <v>1479</v>
      </c>
      <c r="F66" s="913"/>
      <c r="G66" s="913"/>
      <c r="H66" s="913" t="s">
        <v>2108</v>
      </c>
      <c r="I66" s="913"/>
      <c r="J66" s="928" t="s">
        <v>738</v>
      </c>
      <c r="K66" s="914" t="s">
        <v>2109</v>
      </c>
      <c r="L66" s="914"/>
    </row>
    <row r="67" customFormat="false" ht="14.25" hidden="false" customHeight="true" outlineLevel="0" collapsed="false">
      <c r="A67" s="851"/>
      <c r="B67" s="846"/>
      <c r="C67" s="913"/>
      <c r="D67" s="913"/>
      <c r="E67" s="928" t="s">
        <v>2110</v>
      </c>
      <c r="F67" s="913" t="s">
        <v>2111</v>
      </c>
      <c r="G67" s="846"/>
      <c r="H67" s="913"/>
      <c r="I67" s="913"/>
      <c r="J67" s="852" t="s">
        <v>2112</v>
      </c>
      <c r="K67" s="846"/>
      <c r="L67" s="851" t="s">
        <v>2113</v>
      </c>
    </row>
    <row r="68" customFormat="false" ht="12.75" hidden="false" customHeight="false" outlineLevel="0" collapsed="false">
      <c r="A68" s="851"/>
      <c r="B68" s="846"/>
      <c r="C68" s="913"/>
      <c r="D68" s="913"/>
      <c r="E68" s="852" t="s">
        <v>2114</v>
      </c>
      <c r="F68" s="913"/>
      <c r="G68" s="846" t="s">
        <v>269</v>
      </c>
      <c r="H68" s="913"/>
      <c r="I68" s="913"/>
      <c r="J68" s="852" t="s">
        <v>1529</v>
      </c>
      <c r="K68" s="846" t="s">
        <v>2115</v>
      </c>
      <c r="L68" s="851" t="s">
        <v>2116</v>
      </c>
    </row>
    <row r="69" customFormat="false" ht="12.75" hidden="false" customHeight="false" outlineLevel="0" collapsed="false">
      <c r="A69" s="846" t="s">
        <v>254</v>
      </c>
      <c r="B69" s="846"/>
      <c r="C69" s="913"/>
      <c r="D69" s="913"/>
      <c r="E69" s="852" t="s">
        <v>2117</v>
      </c>
      <c r="F69" s="913"/>
      <c r="G69" s="846" t="s">
        <v>2118</v>
      </c>
      <c r="H69" s="913"/>
      <c r="I69" s="913"/>
      <c r="J69" s="852" t="s">
        <v>2119</v>
      </c>
      <c r="K69" s="846" t="s">
        <v>2120</v>
      </c>
      <c r="L69" s="851" t="s">
        <v>269</v>
      </c>
    </row>
    <row r="70" s="397" customFormat="true" ht="18" hidden="false" customHeight="true" outlineLevel="0" collapsed="false">
      <c r="A70" s="920"/>
      <c r="B70" s="921"/>
      <c r="C70" s="913"/>
      <c r="D70" s="913"/>
      <c r="E70" s="929" t="s">
        <v>2121</v>
      </c>
      <c r="F70" s="913"/>
      <c r="G70" s="921"/>
      <c r="H70" s="913"/>
      <c r="I70" s="913"/>
      <c r="J70" s="929" t="s">
        <v>2121</v>
      </c>
      <c r="K70" s="921" t="s">
        <v>2122</v>
      </c>
      <c r="L70" s="920" t="s">
        <v>2123</v>
      </c>
      <c r="M70" s="0"/>
      <c r="N70" s="0"/>
      <c r="O70" s="0"/>
      <c r="P70" s="0"/>
      <c r="Q70" s="0"/>
      <c r="R70" s="0"/>
      <c r="S70" s="0"/>
      <c r="T70" s="0"/>
      <c r="U70" s="0"/>
      <c r="V70" s="0"/>
      <c r="W70" s="0"/>
      <c r="X70" s="0"/>
    </row>
    <row r="71" customFormat="false" ht="24.95" hidden="false" customHeight="true" outlineLevel="0" collapsed="false">
      <c r="A71" s="862" t="s">
        <v>2124</v>
      </c>
      <c r="B71" s="923" t="s">
        <v>1597</v>
      </c>
      <c r="C71" s="869"/>
      <c r="D71" s="930" t="n">
        <v>313840</v>
      </c>
      <c r="E71" s="931" t="s">
        <v>1541</v>
      </c>
      <c r="F71" s="931" t="s">
        <v>1541</v>
      </c>
      <c r="G71" s="863" t="n">
        <v>59544</v>
      </c>
      <c r="H71" s="869"/>
      <c r="I71" s="930" t="n">
        <v>317267</v>
      </c>
      <c r="J71" s="863" t="n">
        <v>71618</v>
      </c>
      <c r="K71" s="863" t="n">
        <v>54461</v>
      </c>
      <c r="L71" s="863" t="n">
        <v>17157</v>
      </c>
    </row>
    <row r="72" customFormat="false" ht="12.75" hidden="false" customHeight="false" outlineLevel="0" collapsed="false">
      <c r="A72" s="925"/>
      <c r="B72" s="923" t="s">
        <v>1180</v>
      </c>
      <c r="C72" s="869"/>
      <c r="D72" s="930" t="n">
        <v>484294</v>
      </c>
      <c r="E72" s="931" t="s">
        <v>1541</v>
      </c>
      <c r="F72" s="931" t="s">
        <v>1541</v>
      </c>
      <c r="G72" s="863" t="n">
        <v>52936</v>
      </c>
      <c r="H72" s="869"/>
      <c r="I72" s="930" t="n">
        <v>483456</v>
      </c>
      <c r="J72" s="863" t="n">
        <v>62222</v>
      </c>
      <c r="K72" s="863" t="n">
        <v>43833</v>
      </c>
      <c r="L72" s="863" t="n">
        <v>18389</v>
      </c>
    </row>
    <row r="73" customFormat="false" ht="12.75" hidden="true" customHeight="false" outlineLevel="0" collapsed="false">
      <c r="A73" s="260"/>
      <c r="B73" s="923" t="s">
        <v>2066</v>
      </c>
      <c r="C73" s="869"/>
      <c r="D73" s="930" t="n">
        <v>522974</v>
      </c>
      <c r="E73" s="863" t="n">
        <v>99051</v>
      </c>
      <c r="F73" s="863" t="n">
        <v>209110</v>
      </c>
      <c r="G73" s="863" t="n">
        <v>51479</v>
      </c>
      <c r="H73" s="869"/>
      <c r="I73" s="930" t="n">
        <v>525915</v>
      </c>
      <c r="J73" s="863" t="n">
        <v>65406</v>
      </c>
      <c r="K73" s="863" t="n">
        <v>44777</v>
      </c>
      <c r="L73" s="863" t="n">
        <v>20629</v>
      </c>
    </row>
    <row r="74" customFormat="false" ht="12.75" hidden="true" customHeight="false" outlineLevel="0" collapsed="false">
      <c r="A74" s="260"/>
      <c r="B74" s="923" t="s">
        <v>2067</v>
      </c>
      <c r="C74" s="869"/>
      <c r="D74" s="930" t="n">
        <v>502289</v>
      </c>
      <c r="E74" s="863" t="n">
        <v>93622</v>
      </c>
      <c r="F74" s="863" t="n">
        <v>200161</v>
      </c>
      <c r="G74" s="863" t="n">
        <v>47459</v>
      </c>
      <c r="H74" s="869"/>
      <c r="I74" s="930" t="n">
        <v>506848</v>
      </c>
      <c r="J74" s="863" t="n">
        <v>61750</v>
      </c>
      <c r="K74" s="863" t="n">
        <v>41100</v>
      </c>
      <c r="L74" s="863" t="n">
        <v>20650</v>
      </c>
    </row>
    <row r="75" customFormat="false" ht="12.75" hidden="true" customHeight="false" outlineLevel="0" collapsed="false">
      <c r="A75" s="260"/>
      <c r="B75" s="923" t="s">
        <v>2068</v>
      </c>
      <c r="C75" s="869"/>
      <c r="D75" s="930" t="n">
        <v>491357</v>
      </c>
      <c r="E75" s="863" t="n">
        <v>89220</v>
      </c>
      <c r="F75" s="863" t="n">
        <v>193335</v>
      </c>
      <c r="G75" s="863" t="n">
        <v>46262</v>
      </c>
      <c r="H75" s="869"/>
      <c r="I75" s="930" t="n">
        <v>492120</v>
      </c>
      <c r="J75" s="863" t="n">
        <v>57708</v>
      </c>
      <c r="K75" s="863" t="n">
        <v>38721</v>
      </c>
      <c r="L75" s="863" t="n">
        <v>18987</v>
      </c>
    </row>
    <row r="76" customFormat="false" ht="12.75" hidden="true" customHeight="false" outlineLevel="0" collapsed="false">
      <c r="A76" s="260"/>
      <c r="B76" s="923" t="s">
        <v>2069</v>
      </c>
      <c r="C76" s="869"/>
      <c r="D76" s="930" t="n">
        <v>506983</v>
      </c>
      <c r="E76" s="863" t="n">
        <v>91723</v>
      </c>
      <c r="F76" s="863" t="n">
        <v>194760</v>
      </c>
      <c r="G76" s="863" t="n">
        <v>46060</v>
      </c>
      <c r="H76" s="869"/>
      <c r="I76" s="930" t="n">
        <v>507082</v>
      </c>
      <c r="J76" s="863" t="n">
        <v>57575</v>
      </c>
      <c r="K76" s="863" t="n">
        <v>38694</v>
      </c>
      <c r="L76" s="863" t="n">
        <v>18881</v>
      </c>
    </row>
    <row r="77" customFormat="false" ht="12.75" hidden="true" customHeight="false" outlineLevel="0" collapsed="false">
      <c r="A77" s="260"/>
      <c r="B77" s="923" t="s">
        <v>2070</v>
      </c>
      <c r="C77" s="869"/>
      <c r="D77" s="930" t="n">
        <v>519084</v>
      </c>
      <c r="E77" s="863" t="n">
        <v>92370</v>
      </c>
      <c r="F77" s="863" t="n">
        <v>190480</v>
      </c>
      <c r="G77" s="863" t="n">
        <v>44399</v>
      </c>
      <c r="H77" s="869"/>
      <c r="I77" s="930" t="n">
        <v>519982</v>
      </c>
      <c r="J77" s="863" t="n">
        <v>56595</v>
      </c>
      <c r="K77" s="863" t="n">
        <v>38189</v>
      </c>
      <c r="L77" s="863" t="n">
        <v>18406</v>
      </c>
    </row>
    <row r="78" customFormat="false" ht="12.75" hidden="false" customHeight="false" outlineLevel="0" collapsed="false">
      <c r="A78" s="260"/>
      <c r="B78" s="923" t="s">
        <v>1182</v>
      </c>
      <c r="C78" s="869"/>
      <c r="D78" s="930" t="n">
        <v>512539</v>
      </c>
      <c r="E78" s="863" t="n">
        <v>88071</v>
      </c>
      <c r="F78" s="863" t="n">
        <v>192327</v>
      </c>
      <c r="G78" s="863" t="n">
        <v>40236</v>
      </c>
      <c r="H78" s="869"/>
      <c r="I78" s="930" t="n">
        <v>512105</v>
      </c>
      <c r="J78" s="863" t="n">
        <v>53392</v>
      </c>
      <c r="K78" s="863" t="n">
        <v>35310</v>
      </c>
      <c r="L78" s="863" t="n">
        <v>18082</v>
      </c>
    </row>
    <row r="79" customFormat="false" ht="12.75" hidden="true" customHeight="false" outlineLevel="0" collapsed="false">
      <c r="A79" s="260"/>
      <c r="B79" s="923" t="s">
        <v>2071</v>
      </c>
      <c r="C79" s="869"/>
      <c r="D79" s="930" t="n">
        <v>519881</v>
      </c>
      <c r="E79" s="863" t="n">
        <v>98112</v>
      </c>
      <c r="F79" s="863" t="n">
        <v>200923</v>
      </c>
      <c r="G79" s="863" t="n">
        <v>39049</v>
      </c>
      <c r="H79" s="869"/>
      <c r="I79" s="930" t="n">
        <v>518324</v>
      </c>
      <c r="J79" s="863" t="n">
        <v>51796</v>
      </c>
      <c r="K79" s="863" t="n">
        <v>34987</v>
      </c>
      <c r="L79" s="863" t="n">
        <v>16809</v>
      </c>
    </row>
    <row r="80" customFormat="false" ht="12.75" hidden="true" customHeight="false" outlineLevel="0" collapsed="false">
      <c r="A80" s="260"/>
      <c r="B80" s="923" t="s">
        <v>2125</v>
      </c>
      <c r="C80" s="869"/>
      <c r="D80" s="930" t="n">
        <v>529911</v>
      </c>
      <c r="E80" s="931" t="s">
        <v>1541</v>
      </c>
      <c r="F80" s="931" t="s">
        <v>1541</v>
      </c>
      <c r="G80" s="863" t="n">
        <v>40910</v>
      </c>
      <c r="H80" s="869"/>
      <c r="I80" s="930" t="n">
        <v>526576</v>
      </c>
      <c r="J80" s="863" t="n">
        <v>53050</v>
      </c>
      <c r="K80" s="863" t="n">
        <v>36740</v>
      </c>
      <c r="L80" s="863" t="n">
        <v>16310</v>
      </c>
    </row>
    <row r="81" customFormat="false" ht="12.75" hidden="true" customHeight="false" outlineLevel="0" collapsed="false">
      <c r="A81" s="401" t="s">
        <v>491</v>
      </c>
      <c r="B81" s="923" t="s">
        <v>2126</v>
      </c>
      <c r="C81" s="869"/>
      <c r="D81" s="930" t="n">
        <v>617561</v>
      </c>
      <c r="E81" s="863" t="n">
        <v>141282</v>
      </c>
      <c r="F81" s="863" t="n">
        <v>267459</v>
      </c>
      <c r="G81" s="863" t="n">
        <v>49893</v>
      </c>
      <c r="H81" s="869"/>
      <c r="I81" s="930" t="n">
        <v>611392</v>
      </c>
      <c r="J81" s="863" t="n">
        <v>60309</v>
      </c>
      <c r="K81" s="863" t="n">
        <v>42518</v>
      </c>
      <c r="L81" s="863" t="n">
        <v>17791</v>
      </c>
    </row>
    <row r="82" customFormat="false" ht="12.75" hidden="true" customHeight="false" outlineLevel="0" collapsed="false">
      <c r="A82" s="260"/>
      <c r="B82" s="923" t="s">
        <v>2127</v>
      </c>
      <c r="C82" s="869"/>
      <c r="D82" s="930" t="n">
        <v>638984</v>
      </c>
      <c r="E82" s="863" t="n">
        <v>169490</v>
      </c>
      <c r="F82" s="863" t="n">
        <v>312144</v>
      </c>
      <c r="G82" s="863" t="n">
        <v>55057</v>
      </c>
      <c r="H82" s="869"/>
      <c r="I82" s="930" t="n">
        <v>638681</v>
      </c>
      <c r="J82" s="863" t="n">
        <v>67545</v>
      </c>
      <c r="K82" s="863" t="n">
        <v>49031</v>
      </c>
      <c r="L82" s="863" t="n">
        <v>18514</v>
      </c>
    </row>
    <row r="83" customFormat="false" ht="15" hidden="false" customHeight="true" outlineLevel="0" collapsed="false">
      <c r="A83" s="401" t="s">
        <v>491</v>
      </c>
      <c r="B83" s="923" t="s">
        <v>1184</v>
      </c>
      <c r="C83" s="869"/>
      <c r="D83" s="930" t="n">
        <v>650407</v>
      </c>
      <c r="E83" s="863" t="n">
        <v>146644</v>
      </c>
      <c r="F83" s="863" t="n">
        <v>269670</v>
      </c>
      <c r="G83" s="863" t="n">
        <v>54363</v>
      </c>
      <c r="H83" s="869"/>
      <c r="I83" s="930" t="n">
        <v>649587</v>
      </c>
      <c r="J83" s="863" t="n">
        <v>68196</v>
      </c>
      <c r="K83" s="863" t="n">
        <v>48278</v>
      </c>
      <c r="L83" s="863" t="n">
        <v>19918</v>
      </c>
    </row>
    <row r="84" customFormat="false" ht="12.75" hidden="true" customHeight="false" outlineLevel="0" collapsed="false">
      <c r="A84" s="260"/>
      <c r="B84" s="923" t="s">
        <v>2128</v>
      </c>
      <c r="C84" s="869"/>
      <c r="D84" s="930" t="n">
        <v>670911</v>
      </c>
      <c r="E84" s="863" t="n">
        <v>149745</v>
      </c>
      <c r="F84" s="863" t="n">
        <v>277665</v>
      </c>
      <c r="G84" s="863" t="n">
        <v>59037</v>
      </c>
      <c r="H84" s="869"/>
      <c r="I84" s="930" t="n">
        <v>667339</v>
      </c>
      <c r="J84" s="863" t="n">
        <v>71383</v>
      </c>
      <c r="K84" s="863" t="n">
        <v>50718</v>
      </c>
      <c r="L84" s="863" t="n">
        <v>20665</v>
      </c>
    </row>
    <row r="85" customFormat="false" ht="12.75" hidden="true" customHeight="false" outlineLevel="0" collapsed="false">
      <c r="A85" s="260"/>
      <c r="B85" s="923" t="s">
        <v>544</v>
      </c>
      <c r="C85" s="869"/>
      <c r="D85" s="930" t="n">
        <v>695140</v>
      </c>
      <c r="E85" s="863" t="n">
        <v>146675</v>
      </c>
      <c r="F85" s="863" t="n">
        <v>296542</v>
      </c>
      <c r="G85" s="863" t="n">
        <v>65164</v>
      </c>
      <c r="H85" s="869"/>
      <c r="I85" s="930" t="n">
        <v>691791</v>
      </c>
      <c r="J85" s="863" t="n">
        <v>73704</v>
      </c>
      <c r="K85" s="863" t="n">
        <v>52546</v>
      </c>
      <c r="L85" s="863" t="n">
        <v>21158</v>
      </c>
    </row>
    <row r="86" customFormat="false" ht="12.75" hidden="true" customHeight="false" outlineLevel="0" collapsed="false">
      <c r="A86" s="260"/>
      <c r="B86" s="923" t="s">
        <v>2129</v>
      </c>
      <c r="C86" s="869"/>
      <c r="D86" s="930" t="n">
        <v>735871</v>
      </c>
      <c r="E86" s="863" t="n">
        <v>153407</v>
      </c>
      <c r="F86" s="863" t="n">
        <v>292720</v>
      </c>
      <c r="G86" s="863" t="n">
        <v>69654</v>
      </c>
      <c r="H86" s="869"/>
      <c r="I86" s="930" t="n">
        <v>733984</v>
      </c>
      <c r="J86" s="863" t="n">
        <v>75931</v>
      </c>
      <c r="K86" s="863" t="n">
        <v>53544</v>
      </c>
      <c r="L86" s="863" t="n">
        <v>22387</v>
      </c>
    </row>
    <row r="87" customFormat="false" ht="12.75" hidden="true" customHeight="false" outlineLevel="0" collapsed="false">
      <c r="A87" s="260"/>
      <c r="B87" s="923" t="s">
        <v>545</v>
      </c>
      <c r="C87" s="869"/>
      <c r="D87" s="930" t="n">
        <v>738504</v>
      </c>
      <c r="E87" s="863" t="n">
        <v>150745</v>
      </c>
      <c r="F87" s="863" t="n">
        <v>286233</v>
      </c>
      <c r="G87" s="863" t="n">
        <v>71079</v>
      </c>
      <c r="H87" s="869"/>
      <c r="I87" s="930" t="n">
        <v>739208</v>
      </c>
      <c r="J87" s="863" t="n">
        <v>76994</v>
      </c>
      <c r="K87" s="863" t="n">
        <v>53955</v>
      </c>
      <c r="L87" s="863" t="n">
        <v>23039</v>
      </c>
    </row>
    <row r="88" customFormat="false" ht="12.75" hidden="false" customHeight="false" outlineLevel="0" collapsed="false">
      <c r="A88" s="260"/>
      <c r="B88" s="923" t="s">
        <v>1186</v>
      </c>
      <c r="C88" s="869"/>
      <c r="D88" s="930" t="n">
        <v>725978</v>
      </c>
      <c r="E88" s="863" t="n">
        <v>143280</v>
      </c>
      <c r="F88" s="863" t="n">
        <v>266362</v>
      </c>
      <c r="G88" s="863" t="n">
        <v>68220</v>
      </c>
      <c r="H88" s="869"/>
      <c r="I88" s="930" t="n">
        <v>724947</v>
      </c>
      <c r="J88" s="863" t="n">
        <v>72822</v>
      </c>
      <c r="K88" s="863" t="n">
        <v>49882</v>
      </c>
      <c r="L88" s="863" t="n">
        <v>22940</v>
      </c>
    </row>
    <row r="89" customFormat="false" ht="12.75" hidden="true" customHeight="false" outlineLevel="0" collapsed="false">
      <c r="A89" s="260"/>
      <c r="B89" s="923" t="s">
        <v>546</v>
      </c>
      <c r="C89" s="869"/>
      <c r="D89" s="930" t="n">
        <v>704657</v>
      </c>
      <c r="E89" s="863" t="n">
        <v>137917</v>
      </c>
      <c r="F89" s="863" t="n">
        <v>249578</v>
      </c>
      <c r="G89" s="863" t="n">
        <v>63834</v>
      </c>
      <c r="H89" s="869"/>
      <c r="I89" s="930" t="n">
        <v>704699</v>
      </c>
      <c r="J89" s="863" t="n">
        <v>73080</v>
      </c>
      <c r="K89" s="863" t="n">
        <v>50622</v>
      </c>
      <c r="L89" s="863" t="n">
        <v>22458</v>
      </c>
    </row>
    <row r="90" customFormat="false" ht="12.75" hidden="true" customHeight="false" outlineLevel="0" collapsed="false">
      <c r="A90" s="260"/>
      <c r="B90" s="923" t="s">
        <v>2130</v>
      </c>
      <c r="C90" s="869"/>
      <c r="D90" s="930" t="n">
        <v>697391</v>
      </c>
      <c r="E90" s="863" t="n">
        <v>136383</v>
      </c>
      <c r="F90" s="863" t="n">
        <v>256825</v>
      </c>
      <c r="G90" s="863" t="n">
        <v>65133</v>
      </c>
      <c r="H90" s="869"/>
      <c r="I90" s="930" t="n">
        <v>696617</v>
      </c>
      <c r="J90" s="863" t="n">
        <v>74244</v>
      </c>
      <c r="K90" s="863" t="n">
        <v>51539</v>
      </c>
      <c r="L90" s="863" t="n">
        <v>22705</v>
      </c>
    </row>
    <row r="91" customFormat="false" ht="12.75" hidden="true" customHeight="false" outlineLevel="0" collapsed="false">
      <c r="A91" s="260"/>
      <c r="B91" s="923" t="s">
        <v>547</v>
      </c>
      <c r="C91" s="869"/>
      <c r="D91" s="930" t="n">
        <v>692892</v>
      </c>
      <c r="E91" s="863" t="n">
        <v>135002</v>
      </c>
      <c r="F91" s="863" t="n">
        <v>249672</v>
      </c>
      <c r="G91" s="863" t="n">
        <v>75060</v>
      </c>
      <c r="H91" s="869"/>
      <c r="I91" s="930" t="n">
        <v>707076</v>
      </c>
      <c r="J91" s="863" t="n">
        <v>81480</v>
      </c>
      <c r="K91" s="863" t="n">
        <v>59628</v>
      </c>
      <c r="L91" s="863" t="n">
        <v>21852</v>
      </c>
    </row>
    <row r="92" customFormat="false" ht="12.75" hidden="true" customHeight="false" outlineLevel="0" collapsed="false">
      <c r="A92" s="260"/>
      <c r="B92" s="923" t="s">
        <v>1067</v>
      </c>
      <c r="C92" s="869"/>
      <c r="D92" s="930" t="n">
        <v>675268</v>
      </c>
      <c r="E92" s="863" t="n">
        <v>129152</v>
      </c>
      <c r="F92" s="863" t="n">
        <v>246519</v>
      </c>
      <c r="G92" s="863" t="n">
        <v>70524</v>
      </c>
      <c r="H92" s="869"/>
      <c r="I92" s="930" t="n">
        <v>655148</v>
      </c>
      <c r="J92" s="863" t="n">
        <v>85532</v>
      </c>
      <c r="K92" s="863" t="n">
        <v>56740</v>
      </c>
      <c r="L92" s="863" t="n">
        <v>28792</v>
      </c>
    </row>
    <row r="93" customFormat="false" ht="12.75" hidden="false" customHeight="false" outlineLevel="0" collapsed="false">
      <c r="A93" s="260"/>
      <c r="B93" s="923" t="s">
        <v>548</v>
      </c>
      <c r="C93" s="869"/>
      <c r="D93" s="930" t="n">
        <v>640300</v>
      </c>
      <c r="E93" s="863" t="n">
        <v>123184</v>
      </c>
      <c r="F93" s="863" t="n">
        <v>239723</v>
      </c>
      <c r="G93" s="863" t="n">
        <v>69516</v>
      </c>
      <c r="H93" s="869"/>
      <c r="I93" s="930" t="n">
        <v>636308</v>
      </c>
      <c r="J93" s="863" t="n">
        <v>84856</v>
      </c>
      <c r="K93" s="863" t="n">
        <v>54632</v>
      </c>
      <c r="L93" s="863" t="n">
        <v>30224</v>
      </c>
    </row>
    <row r="94" customFormat="false" ht="12.75" hidden="false" customHeight="false" outlineLevel="0" collapsed="false">
      <c r="A94" s="260"/>
      <c r="B94" s="923" t="s">
        <v>1068</v>
      </c>
      <c r="C94" s="869"/>
      <c r="D94" s="930" t="n">
        <v>631112</v>
      </c>
      <c r="E94" s="863" t="n">
        <v>117667</v>
      </c>
      <c r="F94" s="863" t="n">
        <v>232682</v>
      </c>
      <c r="G94" s="863" t="n">
        <v>72564</v>
      </c>
      <c r="H94" s="869"/>
      <c r="I94" s="930" t="n">
        <v>638856</v>
      </c>
      <c r="J94" s="863" t="n">
        <v>85348</v>
      </c>
      <c r="K94" s="863" t="n">
        <v>54676</v>
      </c>
      <c r="L94" s="863" t="n">
        <v>30672</v>
      </c>
    </row>
    <row r="95" customFormat="false" ht="12.75" hidden="false" customHeight="false" outlineLevel="0" collapsed="false">
      <c r="A95" s="260"/>
      <c r="B95" s="923" t="s">
        <v>549</v>
      </c>
      <c r="C95" s="869"/>
      <c r="D95" s="930" t="n">
        <v>611160</v>
      </c>
      <c r="E95" s="863" t="n">
        <v>109996</v>
      </c>
      <c r="F95" s="863" t="n">
        <v>221366</v>
      </c>
      <c r="G95" s="863" t="n">
        <v>67212</v>
      </c>
      <c r="H95" s="869"/>
      <c r="I95" s="930" t="n">
        <v>638076</v>
      </c>
      <c r="J95" s="863" t="n">
        <v>84296</v>
      </c>
      <c r="K95" s="863" t="n">
        <v>54688</v>
      </c>
      <c r="L95" s="863" t="n">
        <v>29608</v>
      </c>
    </row>
    <row r="96" customFormat="false" ht="12.75" hidden="false" customHeight="false" outlineLevel="0" collapsed="false">
      <c r="A96" s="260"/>
      <c r="B96" s="923" t="s">
        <v>1069</v>
      </c>
      <c r="C96" s="869"/>
      <c r="D96" s="930" t="n">
        <v>609524</v>
      </c>
      <c r="E96" s="863" t="n">
        <v>105657</v>
      </c>
      <c r="F96" s="863" t="n">
        <v>229874</v>
      </c>
      <c r="G96" s="863" t="n">
        <v>59836</v>
      </c>
      <c r="H96" s="869"/>
      <c r="I96" s="930" t="n">
        <v>597368</v>
      </c>
      <c r="J96" s="863" t="n">
        <v>80292</v>
      </c>
      <c r="K96" s="863" t="n">
        <v>53016</v>
      </c>
      <c r="L96" s="863" t="n">
        <v>27276</v>
      </c>
    </row>
    <row r="97" customFormat="false" ht="12.75" hidden="false" customHeight="false" outlineLevel="0" collapsed="false">
      <c r="A97" s="260"/>
      <c r="B97" s="923" t="s">
        <v>550</v>
      </c>
      <c r="C97" s="869"/>
      <c r="D97" s="930" t="n">
        <v>637552</v>
      </c>
      <c r="E97" s="863" t="n">
        <v>108832</v>
      </c>
      <c r="F97" s="863" t="n">
        <v>232890</v>
      </c>
      <c r="G97" s="863" t="n">
        <v>62540</v>
      </c>
      <c r="H97" s="869"/>
      <c r="I97" s="930" t="n">
        <v>608204</v>
      </c>
      <c r="J97" s="863" t="n">
        <v>80084</v>
      </c>
      <c r="K97" s="863" t="n">
        <v>52616</v>
      </c>
      <c r="L97" s="863" t="n">
        <v>27468</v>
      </c>
    </row>
    <row r="98" customFormat="false" ht="12.75" hidden="false" customHeight="false" outlineLevel="0" collapsed="false">
      <c r="A98" s="260"/>
      <c r="B98" s="923" t="s">
        <v>1070</v>
      </c>
      <c r="C98" s="869"/>
      <c r="D98" s="930" t="n">
        <v>654384</v>
      </c>
      <c r="E98" s="863" t="n">
        <v>114596</v>
      </c>
      <c r="F98" s="863" t="n">
        <v>240301</v>
      </c>
      <c r="G98" s="863" t="n">
        <v>63892</v>
      </c>
      <c r="H98" s="869"/>
      <c r="I98" s="930" t="n">
        <v>635712</v>
      </c>
      <c r="J98" s="863" t="n">
        <v>80616</v>
      </c>
      <c r="K98" s="863" t="n">
        <v>53480</v>
      </c>
      <c r="L98" s="863" t="n">
        <v>27136</v>
      </c>
    </row>
    <row r="99" customFormat="false" ht="15" hidden="false" customHeight="true" outlineLevel="0" collapsed="false">
      <c r="A99" s="844" t="s">
        <v>2090</v>
      </c>
      <c r="B99" s="845"/>
      <c r="C99" s="869"/>
      <c r="D99" s="257"/>
      <c r="E99" s="257"/>
      <c r="F99" s="257"/>
      <c r="G99" s="863"/>
      <c r="H99" s="257"/>
      <c r="I99" s="257"/>
      <c r="J99" s="257"/>
      <c r="K99" s="257"/>
      <c r="L99" s="257"/>
    </row>
    <row r="100" customFormat="false" ht="15" hidden="false" customHeight="true" outlineLevel="0" collapsed="false">
      <c r="A100" s="923" t="s">
        <v>282</v>
      </c>
      <c r="B100" s="923"/>
      <c r="C100" s="869"/>
      <c r="D100" s="930" t="n">
        <v>56404</v>
      </c>
      <c r="E100" s="863" t="n">
        <v>9860</v>
      </c>
      <c r="F100" s="863" t="n">
        <v>26789</v>
      </c>
      <c r="G100" s="863" t="n">
        <v>6496</v>
      </c>
      <c r="H100" s="869"/>
      <c r="I100" s="930" t="n">
        <v>54632</v>
      </c>
      <c r="J100" s="863" t="n">
        <v>9192</v>
      </c>
      <c r="K100" s="863" t="n">
        <v>4412</v>
      </c>
      <c r="L100" s="863" t="n">
        <v>4780</v>
      </c>
    </row>
    <row r="101" customFormat="false" ht="12.75" hidden="false" customHeight="false" outlineLevel="0" collapsed="false">
      <c r="A101" s="923" t="s">
        <v>283</v>
      </c>
      <c r="B101" s="923"/>
      <c r="C101" s="869"/>
      <c r="D101" s="930" t="n">
        <v>72724</v>
      </c>
      <c r="E101" s="863" t="n">
        <v>16177</v>
      </c>
      <c r="F101" s="863" t="n">
        <v>28596</v>
      </c>
      <c r="G101" s="863" t="n">
        <v>13284</v>
      </c>
      <c r="H101" s="869"/>
      <c r="I101" s="930" t="n">
        <v>70624</v>
      </c>
      <c r="J101" s="863" t="n">
        <v>11756</v>
      </c>
      <c r="K101" s="863" t="n">
        <v>8440</v>
      </c>
      <c r="L101" s="863" t="n">
        <v>3316</v>
      </c>
    </row>
    <row r="102" customFormat="false" ht="12.75" hidden="false" customHeight="false" outlineLevel="0" collapsed="false">
      <c r="A102" s="923" t="s">
        <v>284</v>
      </c>
      <c r="B102" s="923"/>
      <c r="C102" s="869"/>
      <c r="D102" s="930" t="n">
        <v>38416</v>
      </c>
      <c r="E102" s="863" t="n">
        <v>7739</v>
      </c>
      <c r="F102" s="863" t="n">
        <v>12279</v>
      </c>
      <c r="G102" s="863" t="n">
        <v>5736</v>
      </c>
      <c r="H102" s="869"/>
      <c r="I102" s="930" t="n">
        <v>37696</v>
      </c>
      <c r="J102" s="863" t="n">
        <v>5800</v>
      </c>
      <c r="K102" s="863" t="n">
        <v>4916</v>
      </c>
      <c r="L102" s="863" t="n">
        <v>884</v>
      </c>
    </row>
    <row r="103" customFormat="false" ht="12.75" hidden="false" customHeight="false" outlineLevel="0" collapsed="false">
      <c r="A103" s="923" t="s">
        <v>285</v>
      </c>
      <c r="B103" s="923"/>
      <c r="C103" s="869"/>
      <c r="D103" s="930" t="n">
        <v>9724</v>
      </c>
      <c r="E103" s="863" t="n">
        <v>2024</v>
      </c>
      <c r="F103" s="863" t="n">
        <v>5737</v>
      </c>
      <c r="G103" s="863" t="n">
        <v>1364</v>
      </c>
      <c r="H103" s="869"/>
      <c r="I103" s="930" t="n">
        <v>9928</v>
      </c>
      <c r="J103" s="863" t="n">
        <v>2056</v>
      </c>
      <c r="K103" s="863" t="n">
        <v>1320</v>
      </c>
      <c r="L103" s="863" t="n">
        <v>736</v>
      </c>
    </row>
    <row r="104" customFormat="false" ht="12.75" hidden="false" customHeight="false" outlineLevel="0" collapsed="false">
      <c r="A104" s="923" t="s">
        <v>286</v>
      </c>
      <c r="B104" s="923"/>
      <c r="C104" s="869"/>
      <c r="D104" s="930" t="n">
        <v>5804</v>
      </c>
      <c r="E104" s="863" t="n">
        <v>1262</v>
      </c>
      <c r="F104" s="863" t="n">
        <v>1427</v>
      </c>
      <c r="G104" s="863" t="n">
        <v>1320</v>
      </c>
      <c r="H104" s="869"/>
      <c r="I104" s="930" t="n">
        <v>5700</v>
      </c>
      <c r="J104" s="863" t="n">
        <v>1112</v>
      </c>
      <c r="K104" s="863" t="n">
        <v>856</v>
      </c>
      <c r="L104" s="863" t="n">
        <v>256</v>
      </c>
    </row>
    <row r="105" customFormat="false" ht="12.75" hidden="false" customHeight="false" outlineLevel="0" collapsed="false">
      <c r="A105" s="923" t="s">
        <v>2093</v>
      </c>
      <c r="B105" s="923"/>
      <c r="C105" s="869"/>
      <c r="D105" s="930" t="n">
        <v>30740</v>
      </c>
      <c r="E105" s="863" t="n">
        <v>4485</v>
      </c>
      <c r="F105" s="863" t="n">
        <v>15288</v>
      </c>
      <c r="G105" s="863" t="n">
        <v>1448</v>
      </c>
      <c r="H105" s="869"/>
      <c r="I105" s="930" t="n">
        <v>29992</v>
      </c>
      <c r="J105" s="863" t="n">
        <v>2156</v>
      </c>
      <c r="K105" s="863" t="n">
        <v>1552</v>
      </c>
      <c r="L105" s="863" t="n">
        <v>604</v>
      </c>
    </row>
    <row r="106" customFormat="false" ht="12.75" hidden="false" customHeight="false" outlineLevel="0" collapsed="false">
      <c r="A106" s="923" t="s">
        <v>288</v>
      </c>
      <c r="B106" s="923"/>
      <c r="C106" s="869"/>
      <c r="D106" s="930" t="n">
        <v>42496</v>
      </c>
      <c r="E106" s="863" t="n">
        <v>7209</v>
      </c>
      <c r="F106" s="863" t="n">
        <v>17486</v>
      </c>
      <c r="G106" s="863" t="n">
        <v>4160</v>
      </c>
      <c r="H106" s="869"/>
      <c r="I106" s="930" t="n">
        <v>41480</v>
      </c>
      <c r="J106" s="863" t="n">
        <v>4968</v>
      </c>
      <c r="K106" s="863" t="n">
        <v>2920</v>
      </c>
      <c r="L106" s="863" t="n">
        <v>2048</v>
      </c>
    </row>
    <row r="107" customFormat="false" ht="12.75" hidden="false" customHeight="false" outlineLevel="0" collapsed="false">
      <c r="A107" s="923" t="s">
        <v>289</v>
      </c>
      <c r="B107" s="923"/>
      <c r="C107" s="869"/>
      <c r="D107" s="930" t="n">
        <v>11240</v>
      </c>
      <c r="E107" s="863" t="n">
        <v>2120</v>
      </c>
      <c r="F107" s="863" t="n">
        <v>4292</v>
      </c>
      <c r="G107" s="863" t="n">
        <v>1604</v>
      </c>
      <c r="H107" s="869"/>
      <c r="I107" s="930" t="n">
        <v>11192</v>
      </c>
      <c r="J107" s="863" t="n">
        <v>1780</v>
      </c>
      <c r="K107" s="863" t="n">
        <v>1364</v>
      </c>
      <c r="L107" s="863" t="n">
        <v>416</v>
      </c>
    </row>
    <row r="108" customFormat="false" ht="12.75" hidden="false" customHeight="false" outlineLevel="0" collapsed="false">
      <c r="A108" s="923" t="s">
        <v>290</v>
      </c>
      <c r="B108" s="923"/>
      <c r="C108" s="869"/>
      <c r="D108" s="930" t="n">
        <v>60020</v>
      </c>
      <c r="E108" s="863" t="n">
        <v>9829</v>
      </c>
      <c r="F108" s="863" t="n">
        <v>29787</v>
      </c>
      <c r="G108" s="863" t="n">
        <v>4780</v>
      </c>
      <c r="H108" s="869"/>
      <c r="I108" s="930" t="n">
        <v>59352</v>
      </c>
      <c r="J108" s="863" t="n">
        <v>7068</v>
      </c>
      <c r="K108" s="863" t="n">
        <v>5204</v>
      </c>
      <c r="L108" s="863" t="n">
        <v>1864</v>
      </c>
    </row>
    <row r="109" customFormat="false" ht="12.75" hidden="false" customHeight="false" outlineLevel="0" collapsed="false">
      <c r="A109" s="923" t="s">
        <v>291</v>
      </c>
      <c r="B109" s="923"/>
      <c r="C109" s="869"/>
      <c r="D109" s="930" t="n">
        <v>222164</v>
      </c>
      <c r="E109" s="863" t="n">
        <v>34328</v>
      </c>
      <c r="F109" s="863" t="n">
        <v>61747</v>
      </c>
      <c r="G109" s="863" t="n">
        <v>11208</v>
      </c>
      <c r="H109" s="869"/>
      <c r="I109" s="930" t="n">
        <v>213068</v>
      </c>
      <c r="J109" s="863" t="n">
        <v>19688</v>
      </c>
      <c r="K109" s="863" t="n">
        <v>11848</v>
      </c>
      <c r="L109" s="863" t="n">
        <v>7840</v>
      </c>
    </row>
    <row r="110" customFormat="false" ht="12.75" hidden="false" customHeight="false" outlineLevel="0" collapsed="false">
      <c r="A110" s="923" t="s">
        <v>292</v>
      </c>
      <c r="B110" s="923"/>
      <c r="C110" s="869"/>
      <c r="D110" s="930" t="n">
        <v>28316</v>
      </c>
      <c r="E110" s="863" t="n">
        <v>4973</v>
      </c>
      <c r="F110" s="863" t="n">
        <v>7396</v>
      </c>
      <c r="G110" s="863" t="n">
        <v>2904</v>
      </c>
      <c r="H110" s="869"/>
      <c r="I110" s="930" t="n">
        <v>27200</v>
      </c>
      <c r="J110" s="863" t="n">
        <v>3744</v>
      </c>
      <c r="K110" s="863" t="n">
        <v>2268</v>
      </c>
      <c r="L110" s="863" t="n">
        <v>1476</v>
      </c>
    </row>
    <row r="111" customFormat="false" ht="12.75" hidden="false" customHeight="false" outlineLevel="0" collapsed="false">
      <c r="A111" s="923" t="s">
        <v>293</v>
      </c>
      <c r="B111" s="923"/>
      <c r="C111" s="869"/>
      <c r="D111" s="930" t="n">
        <v>8000</v>
      </c>
      <c r="E111" s="863" t="n">
        <v>1112</v>
      </c>
      <c r="F111" s="863" t="n">
        <v>1486</v>
      </c>
      <c r="G111" s="863" t="n">
        <v>1024</v>
      </c>
      <c r="H111" s="869"/>
      <c r="I111" s="930" t="n">
        <v>7240</v>
      </c>
      <c r="J111" s="863" t="n">
        <v>572</v>
      </c>
      <c r="K111" s="863" t="n">
        <v>376</v>
      </c>
      <c r="L111" s="863" t="n">
        <v>196</v>
      </c>
    </row>
    <row r="112" customFormat="false" ht="12.75" hidden="false" customHeight="false" outlineLevel="0" collapsed="false">
      <c r="A112" s="923" t="s">
        <v>294</v>
      </c>
      <c r="B112" s="923"/>
      <c r="C112" s="869"/>
      <c r="D112" s="930" t="n">
        <v>34832</v>
      </c>
      <c r="E112" s="863" t="n">
        <v>6042</v>
      </c>
      <c r="F112" s="863" t="n">
        <v>13212</v>
      </c>
      <c r="G112" s="863" t="n">
        <v>3656</v>
      </c>
      <c r="H112" s="869"/>
      <c r="I112" s="930" t="n">
        <v>34376</v>
      </c>
      <c r="J112" s="863" t="n">
        <v>4860</v>
      </c>
      <c r="K112" s="863" t="n">
        <v>3796</v>
      </c>
      <c r="L112" s="863" t="n">
        <v>1064</v>
      </c>
    </row>
    <row r="113" customFormat="false" ht="12.75" hidden="false" customHeight="false" outlineLevel="0" collapsed="false">
      <c r="A113" s="923" t="s">
        <v>295</v>
      </c>
      <c r="B113" s="923"/>
      <c r="C113" s="869"/>
      <c r="D113" s="930" t="n">
        <v>12676</v>
      </c>
      <c r="E113" s="863" t="n">
        <v>2978</v>
      </c>
      <c r="F113" s="863" t="n">
        <v>6945</v>
      </c>
      <c r="G113" s="863" t="n">
        <v>2492</v>
      </c>
      <c r="H113" s="869"/>
      <c r="I113" s="930" t="n">
        <v>12624</v>
      </c>
      <c r="J113" s="863" t="n">
        <v>2192</v>
      </c>
      <c r="K113" s="863" t="n">
        <v>1592</v>
      </c>
      <c r="L113" s="863" t="n">
        <v>600</v>
      </c>
    </row>
    <row r="114" customFormat="false" ht="12.75" hidden="false" customHeight="false" outlineLevel="0" collapsed="false">
      <c r="A114" s="923" t="s">
        <v>296</v>
      </c>
      <c r="B114" s="923"/>
      <c r="C114" s="869"/>
      <c r="D114" s="930" t="n">
        <v>9104</v>
      </c>
      <c r="E114" s="863" t="n">
        <v>2390</v>
      </c>
      <c r="F114" s="863" t="n">
        <v>4137</v>
      </c>
      <c r="G114" s="863" t="n">
        <v>1612</v>
      </c>
      <c r="H114" s="869"/>
      <c r="I114" s="930" t="n">
        <v>8972</v>
      </c>
      <c r="J114" s="863" t="n">
        <v>1760</v>
      </c>
      <c r="K114" s="863" t="n">
        <v>1180</v>
      </c>
      <c r="L114" s="863" t="n">
        <v>580</v>
      </c>
    </row>
    <row r="115" customFormat="false" ht="12.75" hidden="false" customHeight="false" outlineLevel="0" collapsed="false">
      <c r="A115" s="923" t="s">
        <v>297</v>
      </c>
      <c r="B115" s="923"/>
      <c r="C115" s="869"/>
      <c r="D115" s="930" t="n">
        <v>11724</v>
      </c>
      <c r="E115" s="863" t="n">
        <v>2068</v>
      </c>
      <c r="F115" s="863" t="n">
        <v>3697</v>
      </c>
      <c r="G115" s="863" t="n">
        <v>804</v>
      </c>
      <c r="H115" s="869"/>
      <c r="I115" s="930" t="n">
        <v>11636</v>
      </c>
      <c r="J115" s="863" t="n">
        <v>1912</v>
      </c>
      <c r="K115" s="863" t="n">
        <v>1436</v>
      </c>
      <c r="L115" s="863" t="n">
        <v>476</v>
      </c>
    </row>
    <row r="116" customFormat="false" ht="12.75" hidden="false" customHeight="false" outlineLevel="0" collapsed="false">
      <c r="A116" s="844" t="s">
        <v>1490</v>
      </c>
      <c r="B116" s="844"/>
      <c r="C116" s="844"/>
      <c r="D116" s="844"/>
      <c r="E116" s="844"/>
      <c r="F116" s="844"/>
      <c r="G116" s="844"/>
      <c r="H116" s="844"/>
      <c r="I116" s="844"/>
      <c r="J116" s="844"/>
      <c r="K116" s="844"/>
      <c r="L116" s="844"/>
    </row>
    <row r="117" customFormat="false" ht="12.75" hidden="false" customHeight="false" outlineLevel="0" collapsed="false">
      <c r="A117" s="257" t="s">
        <v>2131</v>
      </c>
      <c r="B117" s="844"/>
      <c r="C117" s="844"/>
      <c r="D117" s="844"/>
      <c r="E117" s="844"/>
      <c r="F117" s="844"/>
      <c r="G117" s="844" t="s">
        <v>2132</v>
      </c>
    </row>
    <row r="118" customFormat="false" ht="12.75" hidden="false" customHeight="false" outlineLevel="0" collapsed="false">
      <c r="A118" s="257" t="s">
        <v>2133</v>
      </c>
      <c r="B118" s="844"/>
      <c r="C118" s="844"/>
      <c r="D118" s="844"/>
      <c r="E118" s="844"/>
      <c r="F118" s="844"/>
      <c r="G118" s="3" t="s">
        <v>2134</v>
      </c>
      <c r="H118" s="844"/>
      <c r="I118" s="844"/>
      <c r="J118" s="844"/>
      <c r="K118" s="844"/>
      <c r="L118" s="844"/>
    </row>
    <row r="119" customFormat="false" ht="12.75" hidden="false" customHeight="false" outlineLevel="0" collapsed="false">
      <c r="A119" s="257" t="s">
        <v>2135</v>
      </c>
      <c r="B119" s="844"/>
      <c r="C119" s="844"/>
      <c r="D119" s="844"/>
      <c r="E119" s="844"/>
      <c r="F119" s="844"/>
      <c r="G119" s="844" t="s">
        <v>2136</v>
      </c>
      <c r="H119" s="844"/>
      <c r="I119" s="844"/>
      <c r="J119" s="844"/>
      <c r="K119" s="844"/>
      <c r="L119" s="844"/>
    </row>
    <row r="120" customFormat="false" ht="12.75" hidden="false" customHeight="false" outlineLevel="0" collapsed="false">
      <c r="A120" s="932" t="s">
        <v>2137</v>
      </c>
      <c r="B120" s="932"/>
      <c r="C120" s="932"/>
      <c r="D120" s="932"/>
      <c r="E120" s="932"/>
      <c r="F120" s="844"/>
      <c r="G120" s="844" t="s">
        <v>2138</v>
      </c>
      <c r="H120" s="844"/>
      <c r="I120" s="844"/>
      <c r="J120" s="844"/>
      <c r="K120" s="844"/>
      <c r="L120" s="844"/>
    </row>
    <row r="121" s="397" customFormat="true" ht="12.75" hidden="false" customHeight="false" outlineLevel="0" collapsed="false">
      <c r="A121" s="844" t="s">
        <v>2139</v>
      </c>
      <c r="B121" s="844"/>
      <c r="C121" s="844"/>
      <c r="D121" s="844"/>
      <c r="E121" s="844"/>
      <c r="F121" s="844"/>
      <c r="G121" s="397" t="s">
        <v>2140</v>
      </c>
      <c r="H121" s="932"/>
      <c r="I121" s="932"/>
      <c r="J121" s="932"/>
      <c r="K121" s="932"/>
      <c r="L121" s="932"/>
      <c r="M121" s="0"/>
      <c r="N121" s="0"/>
      <c r="O121" s="0"/>
      <c r="P121" s="0"/>
      <c r="Q121" s="0"/>
      <c r="R121" s="0"/>
      <c r="S121" s="0"/>
      <c r="T121" s="0"/>
      <c r="U121" s="0"/>
      <c r="V121" s="0"/>
      <c r="W121" s="0"/>
      <c r="X121" s="0"/>
    </row>
    <row r="122" s="397" customFormat="true" ht="12.75" hidden="false" customHeight="false" outlineLevel="0" collapsed="false">
      <c r="A122" s="844" t="s">
        <v>2141</v>
      </c>
      <c r="B122" s="932"/>
      <c r="C122" s="932"/>
      <c r="D122" s="932"/>
      <c r="E122" s="932"/>
      <c r="F122" s="932"/>
      <c r="G122" s="932" t="s">
        <v>2099</v>
      </c>
      <c r="H122" s="932"/>
      <c r="I122" s="932"/>
      <c r="J122" s="932"/>
      <c r="K122" s="932"/>
      <c r="L122" s="932"/>
      <c r="M122" s="0"/>
      <c r="N122" s="0"/>
      <c r="O122" s="0"/>
      <c r="P122" s="0"/>
      <c r="Q122" s="0"/>
      <c r="R122" s="0"/>
      <c r="S122" s="0"/>
      <c r="T122" s="0"/>
      <c r="U122" s="0"/>
      <c r="V122" s="0"/>
      <c r="W122" s="0"/>
      <c r="X122" s="0"/>
    </row>
    <row r="123" s="397" customFormat="true" ht="12.75" hidden="false" customHeight="false" outlineLevel="0" collapsed="false">
      <c r="A123" s="932"/>
      <c r="B123" s="932"/>
      <c r="C123" s="932"/>
      <c r="D123" s="932"/>
      <c r="E123" s="932"/>
      <c r="F123" s="932"/>
      <c r="G123" s="932"/>
      <c r="H123" s="932"/>
      <c r="I123" s="932"/>
      <c r="J123" s="932"/>
      <c r="K123" s="932"/>
      <c r="L123" s="932"/>
      <c r="M123" s="0"/>
      <c r="N123" s="0"/>
      <c r="O123" s="0"/>
      <c r="P123" s="0"/>
      <c r="Q123" s="0"/>
      <c r="R123" s="0"/>
      <c r="S123" s="0"/>
      <c r="T123" s="0"/>
      <c r="U123" s="0"/>
      <c r="V123" s="0"/>
      <c r="W123" s="0"/>
      <c r="X123" s="0"/>
    </row>
    <row r="124" s="454" customFormat="true" ht="15" hidden="false" customHeight="true" outlineLevel="0" collapsed="false">
      <c r="A124" s="933" t="s">
        <v>129</v>
      </c>
      <c r="B124" s="315"/>
      <c r="C124" s="315"/>
      <c r="D124" s="933"/>
      <c r="E124" s="933"/>
      <c r="F124" s="933"/>
      <c r="G124" s="933"/>
      <c r="I124" s="933"/>
      <c r="J124" s="933"/>
      <c r="K124" s="933"/>
      <c r="L124" s="934" t="n">
        <v>90</v>
      </c>
      <c r="M124" s="0"/>
      <c r="N124" s="0"/>
      <c r="O124" s="0"/>
      <c r="P124" s="0"/>
      <c r="Q124" s="0"/>
      <c r="R124" s="0"/>
      <c r="S124" s="0"/>
      <c r="T124" s="0"/>
      <c r="U124" s="0"/>
      <c r="V124" s="0"/>
      <c r="W124" s="0"/>
      <c r="X124" s="0"/>
    </row>
    <row r="125" customFormat="false" ht="12.75" hidden="false" customHeight="false" outlineLevel="0" collapsed="false">
      <c r="A125" s="0"/>
      <c r="B125" s="0"/>
      <c r="C125" s="0"/>
      <c r="D125" s="0"/>
      <c r="E125" s="0"/>
      <c r="F125" s="0"/>
      <c r="G125" s="0"/>
      <c r="H125" s="0"/>
      <c r="I125" s="0"/>
      <c r="J125" s="0"/>
      <c r="K125" s="0"/>
      <c r="L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K126" s="0"/>
      <c r="L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K127" s="0"/>
      <c r="L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K128" s="0"/>
      <c r="L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K129" s="0"/>
      <c r="L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K130" s="0"/>
      <c r="L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K131" s="0"/>
      <c r="L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K132" s="0"/>
      <c r="L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K133" s="0"/>
      <c r="L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3.5" hidden="false" customHeight="true" outlineLevel="0" collapsed="false">
      <c r="A134" s="0"/>
      <c r="B134" s="0"/>
      <c r="C134" s="0"/>
      <c r="D134" s="0"/>
      <c r="E134" s="0"/>
      <c r="F134" s="0"/>
      <c r="G134" s="0"/>
      <c r="H134" s="0"/>
      <c r="I134" s="0"/>
      <c r="J134" s="0"/>
      <c r="K134" s="0"/>
      <c r="L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K135" s="0"/>
      <c r="L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K136" s="0"/>
      <c r="L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K137" s="0"/>
      <c r="L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K138" s="0"/>
      <c r="L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K139" s="0"/>
      <c r="L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K140" s="0"/>
      <c r="L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K141" s="0"/>
      <c r="L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K142" s="0"/>
      <c r="L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K143" s="0"/>
      <c r="L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K144" s="0"/>
      <c r="L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K145" s="0"/>
      <c r="L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K146" s="0"/>
      <c r="L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K147" s="0"/>
      <c r="L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K148" s="0"/>
      <c r="L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K149" s="0"/>
      <c r="L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K150" s="0"/>
      <c r="L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K151" s="0"/>
      <c r="L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K152" s="0"/>
      <c r="L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K153" s="0"/>
      <c r="L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K154" s="0"/>
      <c r="L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K155" s="0"/>
      <c r="L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K156" s="0"/>
      <c r="L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K157" s="0"/>
      <c r="L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K158" s="0"/>
      <c r="L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K159" s="0"/>
      <c r="L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K160" s="0"/>
      <c r="L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K161" s="0"/>
      <c r="L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K162" s="0"/>
      <c r="L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K163" s="0"/>
      <c r="L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K164" s="0"/>
      <c r="L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K165" s="0"/>
      <c r="L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K166" s="0"/>
      <c r="L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K167" s="0"/>
      <c r="L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K168" s="0"/>
      <c r="L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K169" s="0"/>
      <c r="L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K170" s="0"/>
      <c r="L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K171" s="0"/>
      <c r="L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K172" s="0"/>
      <c r="L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K173" s="0"/>
      <c r="L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K174" s="0"/>
      <c r="L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K175" s="0"/>
      <c r="L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K176" s="0"/>
      <c r="L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K177" s="0"/>
      <c r="L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K178" s="0"/>
      <c r="L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K179" s="0"/>
      <c r="L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K180" s="0"/>
      <c r="L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K181" s="0"/>
      <c r="L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K182" s="0"/>
      <c r="L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K183" s="0"/>
      <c r="L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K184" s="0"/>
      <c r="L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K185" s="0"/>
      <c r="L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K186" s="0"/>
      <c r="L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K187" s="0"/>
      <c r="L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K188" s="0"/>
      <c r="L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K189" s="0"/>
      <c r="L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K190" s="0"/>
      <c r="L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K191" s="0"/>
      <c r="L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K192" s="0"/>
      <c r="L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K193" s="0"/>
      <c r="L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K194" s="0"/>
      <c r="L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K195" s="0"/>
      <c r="L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K196" s="0"/>
      <c r="L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K197" s="0"/>
      <c r="L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K198" s="0"/>
      <c r="L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K199" s="0"/>
      <c r="L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K200" s="0"/>
      <c r="L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K201" s="0"/>
      <c r="L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K202" s="0"/>
      <c r="L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K203" s="0"/>
      <c r="L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K204" s="0"/>
      <c r="L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K205" s="0"/>
      <c r="L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K206" s="0"/>
      <c r="L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K207" s="0"/>
      <c r="L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K208" s="0"/>
      <c r="L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K209" s="0"/>
      <c r="L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K210" s="0"/>
      <c r="L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K211" s="0"/>
      <c r="L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K212" s="0"/>
      <c r="L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K213" s="0"/>
      <c r="L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K214" s="0"/>
      <c r="L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K215" s="0"/>
      <c r="L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K216" s="0"/>
      <c r="L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K217" s="0"/>
      <c r="L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K218" s="0"/>
      <c r="L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K219" s="0"/>
      <c r="L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K220" s="0"/>
      <c r="L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K221" s="0"/>
      <c r="L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K222" s="0"/>
      <c r="L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K223" s="0"/>
      <c r="L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K224" s="0"/>
      <c r="L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K225" s="0"/>
      <c r="L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K226" s="0"/>
      <c r="L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K227" s="0"/>
      <c r="L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K228" s="0"/>
      <c r="L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K229" s="0"/>
      <c r="L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K230" s="0"/>
      <c r="L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K231" s="0"/>
      <c r="L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K232" s="0"/>
      <c r="L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K233" s="0"/>
      <c r="L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K234" s="0"/>
      <c r="L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K235" s="0"/>
      <c r="L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K236" s="0"/>
      <c r="L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K237" s="0"/>
      <c r="L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K238" s="0"/>
      <c r="L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K239" s="0"/>
      <c r="L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K240" s="0"/>
      <c r="L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K241" s="0"/>
      <c r="L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K242" s="0"/>
      <c r="L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K243" s="0"/>
      <c r="L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K244" s="0"/>
      <c r="L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K245" s="0"/>
      <c r="L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K246" s="0"/>
      <c r="L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K247" s="0"/>
      <c r="L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K248" s="0"/>
      <c r="L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K249" s="0"/>
      <c r="L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K250" s="0"/>
      <c r="L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K251" s="0"/>
      <c r="L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K252" s="0"/>
      <c r="L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K253" s="0"/>
      <c r="L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K254" s="0"/>
      <c r="L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K255" s="0"/>
      <c r="L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K256" s="0"/>
      <c r="L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K257" s="0"/>
      <c r="L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K258" s="0"/>
      <c r="L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K259" s="0"/>
      <c r="L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K260" s="0"/>
      <c r="L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K261" s="0"/>
      <c r="L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K262" s="0"/>
      <c r="L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K263" s="0"/>
      <c r="L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K264" s="0"/>
      <c r="L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K265" s="0"/>
      <c r="L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K266" s="0"/>
      <c r="L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K267" s="0"/>
      <c r="L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K268" s="0"/>
      <c r="L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K269" s="0"/>
      <c r="L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K270" s="0"/>
      <c r="L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K271" s="0"/>
      <c r="L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K272" s="0"/>
      <c r="L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K273" s="0"/>
      <c r="L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K274" s="0"/>
      <c r="L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K275" s="0"/>
      <c r="L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K276" s="0"/>
      <c r="L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K277" s="0"/>
      <c r="L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K278" s="0"/>
      <c r="L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K279" s="0"/>
      <c r="L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K280" s="0"/>
      <c r="L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K281" s="0"/>
      <c r="L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K282" s="0"/>
      <c r="L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K283" s="0"/>
      <c r="L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K284" s="0"/>
      <c r="L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K285" s="0"/>
      <c r="L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K286" s="0"/>
      <c r="L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K287" s="0"/>
      <c r="L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K288" s="0"/>
      <c r="L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K289" s="0"/>
      <c r="L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K290" s="0"/>
      <c r="L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K291" s="0"/>
      <c r="L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K292" s="0"/>
      <c r="L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K293" s="0"/>
      <c r="L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K294" s="0"/>
      <c r="L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K295" s="0"/>
      <c r="L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K296" s="0"/>
      <c r="L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K297" s="0"/>
      <c r="L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K298" s="0"/>
      <c r="L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K299" s="0"/>
      <c r="L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K300" s="0"/>
      <c r="L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K301" s="0"/>
      <c r="L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K302" s="0"/>
      <c r="L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K303" s="0"/>
      <c r="L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K304" s="0"/>
      <c r="L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K305" s="0"/>
      <c r="L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K306" s="0"/>
      <c r="L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K307" s="0"/>
      <c r="L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K308" s="0"/>
      <c r="L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K309" s="0"/>
      <c r="L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K310" s="0"/>
      <c r="L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K311" s="0"/>
      <c r="L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K312" s="0"/>
      <c r="L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K313" s="0"/>
      <c r="L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K314" s="0"/>
      <c r="L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K315" s="0"/>
      <c r="L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K316" s="0"/>
      <c r="L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K317" s="0"/>
      <c r="L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K318" s="0"/>
      <c r="L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K319" s="0"/>
      <c r="L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K320" s="0"/>
      <c r="L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K321" s="0"/>
      <c r="L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K322" s="0"/>
      <c r="L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K323" s="0"/>
      <c r="L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K324" s="0"/>
      <c r="L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K325" s="0"/>
      <c r="L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K326" s="0"/>
      <c r="L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sheetData>
  <mergeCells count="56">
    <mergeCell ref="D4:F4"/>
    <mergeCell ref="G4:L4"/>
    <mergeCell ref="A5:B5"/>
    <mergeCell ref="D5:D8"/>
    <mergeCell ref="E5:F5"/>
    <mergeCell ref="G5:H8"/>
    <mergeCell ref="I5:L5"/>
    <mergeCell ref="E6:E7"/>
    <mergeCell ref="F6:F7"/>
    <mergeCell ref="I6:J7"/>
    <mergeCell ref="K6:L7"/>
    <mergeCell ref="A8:B8"/>
    <mergeCell ref="E8:F8"/>
    <mergeCell ref="I8:L8"/>
    <mergeCell ref="C9:F9"/>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65:G65"/>
    <mergeCell ref="H65:L65"/>
    <mergeCell ref="A66:B66"/>
    <mergeCell ref="C66:D70"/>
    <mergeCell ref="E66:G66"/>
    <mergeCell ref="H66:I70"/>
    <mergeCell ref="K66:L66"/>
    <mergeCell ref="F67:F70"/>
    <mergeCell ref="A69:B6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s>
  <printOptions headings="false" gridLines="false" gridLinesSet="true" horizontalCentered="true" verticalCentered="false"/>
  <pageMargins left="0.590277777777778" right="0.39375" top="0.472222222222222" bottom="0.39375" header="0.511811023622047" footer="0.511811023622047"/>
  <pageSetup paperSize="9" scale="63" fitToWidth="1" fitToHeight="1" pageOrder="downThenOver" orientation="portrait" blackAndWhite="false" draft="false" cellComments="none" firstPageNumber="76" useFirstPageNumber="tru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2" min="2" style="3" width="7.85"/>
    <col collapsed="false" customWidth="true" hidden="false" outlineLevel="0" max="11" min="3" style="3" width="11.7"/>
    <col collapsed="false" customWidth="true" hidden="false" outlineLevel="0" max="12" min="12" style="0" width="8.7"/>
    <col collapsed="false" customWidth="true" hidden="false" outlineLevel="0" max="13" min="13" style="3" width="8.7"/>
    <col collapsed="false" customWidth="false" hidden="false" outlineLevel="0" max="257" min="14" style="3" width="11.42"/>
  </cols>
  <sheetData>
    <row r="1" s="392" customFormat="true" ht="15" hidden="false" customHeight="false" outlineLevel="0" collapsed="false">
      <c r="A1" s="237" t="s">
        <v>2048</v>
      </c>
      <c r="B1" s="912"/>
      <c r="C1" s="912"/>
      <c r="D1" s="912"/>
      <c r="E1" s="912"/>
      <c r="F1" s="912"/>
      <c r="G1" s="912"/>
      <c r="H1" s="912"/>
      <c r="I1" s="912"/>
      <c r="J1" s="912"/>
      <c r="K1" s="912"/>
      <c r="L1" s="0"/>
    </row>
    <row r="2" s="392" customFormat="true" ht="15" hidden="false" customHeight="false" outlineLevel="0" collapsed="false">
      <c r="A2" s="333" t="s">
        <v>2142</v>
      </c>
      <c r="B2" s="912"/>
      <c r="C2" s="912"/>
      <c r="D2" s="912"/>
      <c r="E2" s="912"/>
      <c r="F2" s="912"/>
      <c r="G2" s="912"/>
      <c r="H2" s="912"/>
      <c r="I2" s="912"/>
      <c r="J2" s="912"/>
      <c r="K2" s="912"/>
      <c r="L2" s="0"/>
    </row>
    <row r="3" customFormat="false" ht="15" hidden="false" customHeight="true" outlineLevel="0" collapsed="false">
      <c r="A3" s="844"/>
      <c r="B3" s="844"/>
      <c r="C3" s="844"/>
      <c r="D3" s="844"/>
      <c r="E3" s="844"/>
      <c r="F3" s="844"/>
      <c r="G3" s="844"/>
      <c r="H3" s="844"/>
      <c r="I3" s="844"/>
      <c r="J3" s="844"/>
      <c r="K3" s="844"/>
    </row>
    <row r="4" customFormat="false" ht="18" hidden="false" customHeight="true" outlineLevel="0" collapsed="false">
      <c r="A4" s="847" t="s">
        <v>2143</v>
      </c>
      <c r="B4" s="847"/>
      <c r="C4" s="928" t="s">
        <v>2144</v>
      </c>
      <c r="D4" s="928" t="s">
        <v>1640</v>
      </c>
      <c r="E4" s="928"/>
      <c r="F4" s="935" t="s">
        <v>2027</v>
      </c>
      <c r="G4" s="935"/>
      <c r="H4" s="928"/>
      <c r="I4" s="936" t="s">
        <v>2145</v>
      </c>
      <c r="J4" s="936"/>
      <c r="K4" s="936"/>
    </row>
    <row r="5" customFormat="false" ht="12.75" hidden="false" customHeight="true" outlineLevel="0" collapsed="false">
      <c r="A5" s="846" t="s">
        <v>997</v>
      </c>
      <c r="B5" s="846"/>
      <c r="C5" s="852" t="s">
        <v>1526</v>
      </c>
      <c r="D5" s="852" t="s">
        <v>2146</v>
      </c>
      <c r="E5" s="852" t="s">
        <v>1135</v>
      </c>
      <c r="F5" s="928" t="s">
        <v>1262</v>
      </c>
      <c r="G5" s="846" t="s">
        <v>738</v>
      </c>
      <c r="H5" s="852" t="s">
        <v>2147</v>
      </c>
      <c r="I5" s="847" t="s">
        <v>1262</v>
      </c>
      <c r="J5" s="937" t="s">
        <v>738</v>
      </c>
      <c r="K5" s="937"/>
    </row>
    <row r="6" customFormat="false" ht="12.75" hidden="false" customHeight="true" outlineLevel="0" collapsed="false">
      <c r="A6" s="851"/>
      <c r="B6" s="846"/>
      <c r="C6" s="852" t="s">
        <v>2148</v>
      </c>
      <c r="D6" s="852" t="s">
        <v>1755</v>
      </c>
      <c r="E6" s="852" t="s">
        <v>2149</v>
      </c>
      <c r="F6" s="846" t="s">
        <v>1402</v>
      </c>
      <c r="G6" s="846" t="s">
        <v>2150</v>
      </c>
      <c r="H6" s="852" t="s">
        <v>2151</v>
      </c>
      <c r="I6" s="846" t="s">
        <v>1402</v>
      </c>
      <c r="J6" s="846" t="s">
        <v>269</v>
      </c>
      <c r="K6" s="851" t="s">
        <v>2152</v>
      </c>
    </row>
    <row r="7" s="397" customFormat="true" ht="18" hidden="false" customHeight="true" outlineLevel="0" collapsed="false">
      <c r="A7" s="921" t="s">
        <v>254</v>
      </c>
      <c r="B7" s="921"/>
      <c r="C7" s="929" t="s">
        <v>513</v>
      </c>
      <c r="D7" s="929"/>
      <c r="E7" s="929"/>
      <c r="F7" s="921"/>
      <c r="G7" s="921" t="s">
        <v>2153</v>
      </c>
      <c r="H7" s="929"/>
      <c r="I7" s="921"/>
      <c r="J7" s="921" t="s">
        <v>2154</v>
      </c>
      <c r="K7" s="920" t="s">
        <v>2155</v>
      </c>
      <c r="L7" s="0"/>
    </row>
    <row r="8" customFormat="false" ht="35.1" hidden="false" customHeight="true" outlineLevel="0" collapsed="false">
      <c r="A8" s="862" t="s">
        <v>2156</v>
      </c>
      <c r="B8" s="923" t="s">
        <v>1597</v>
      </c>
      <c r="C8" s="863" t="n">
        <v>42999</v>
      </c>
      <c r="D8" s="863" t="n">
        <v>13038</v>
      </c>
      <c r="E8" s="863" t="n">
        <v>4709</v>
      </c>
      <c r="F8" s="863" t="n">
        <v>23965</v>
      </c>
      <c r="G8" s="938" t="s">
        <v>2092</v>
      </c>
      <c r="H8" s="863" t="n">
        <v>531</v>
      </c>
      <c r="I8" s="863" t="n">
        <v>756</v>
      </c>
      <c r="J8" s="863" t="n">
        <v>6</v>
      </c>
      <c r="K8" s="938" t="s">
        <v>1541</v>
      </c>
      <c r="M8" s="939"/>
    </row>
    <row r="9" customFormat="false" ht="15" hidden="false" customHeight="true" outlineLevel="0" collapsed="false">
      <c r="A9" s="925"/>
      <c r="B9" s="923" t="s">
        <v>1180</v>
      </c>
      <c r="C9" s="863" t="n">
        <v>51889</v>
      </c>
      <c r="D9" s="863" t="n">
        <v>14929</v>
      </c>
      <c r="E9" s="863" t="n">
        <v>5691</v>
      </c>
      <c r="F9" s="863" t="n">
        <v>30072</v>
      </c>
      <c r="G9" s="863" t="n">
        <v>1278</v>
      </c>
      <c r="H9" s="863" t="n">
        <v>195</v>
      </c>
      <c r="I9" s="863" t="n">
        <v>1002</v>
      </c>
      <c r="J9" s="863" t="n">
        <v>25</v>
      </c>
      <c r="K9" s="863" t="n">
        <v>288</v>
      </c>
      <c r="M9" s="939"/>
    </row>
    <row r="10" customFormat="false" ht="15" hidden="false" customHeight="true" outlineLevel="0" collapsed="false">
      <c r="A10" s="925"/>
      <c r="B10" s="923" t="s">
        <v>1182</v>
      </c>
      <c r="C10" s="863" t="n">
        <v>44335</v>
      </c>
      <c r="D10" s="863" t="n">
        <v>14070</v>
      </c>
      <c r="E10" s="863" t="n">
        <v>3421</v>
      </c>
      <c r="F10" s="863" t="n">
        <v>25581</v>
      </c>
      <c r="G10" s="863" t="n">
        <v>1580</v>
      </c>
      <c r="H10" s="863" t="n">
        <v>189</v>
      </c>
      <c r="I10" s="863" t="n">
        <v>1074</v>
      </c>
      <c r="J10" s="863" t="n">
        <v>6</v>
      </c>
      <c r="K10" s="863" t="n">
        <v>462</v>
      </c>
      <c r="M10" s="939"/>
    </row>
    <row r="11" customFormat="false" ht="15" hidden="false" customHeight="true" outlineLevel="0" collapsed="false">
      <c r="A11" s="257"/>
      <c r="B11" s="923" t="s">
        <v>2071</v>
      </c>
      <c r="C11" s="863" t="n">
        <v>45892</v>
      </c>
      <c r="D11" s="863" t="n">
        <v>15292</v>
      </c>
      <c r="E11" s="863" t="n">
        <v>3322</v>
      </c>
      <c r="F11" s="863" t="n">
        <v>25803</v>
      </c>
      <c r="G11" s="863" t="n">
        <v>1532</v>
      </c>
      <c r="H11" s="863" t="n">
        <v>184</v>
      </c>
      <c r="I11" s="863" t="n">
        <v>1291</v>
      </c>
      <c r="J11" s="863" t="n">
        <v>4</v>
      </c>
      <c r="K11" s="863" t="n">
        <v>584</v>
      </c>
      <c r="M11" s="939"/>
    </row>
    <row r="12" customFormat="false" ht="15" hidden="false" customHeight="true" outlineLevel="0" collapsed="false">
      <c r="A12" s="925"/>
      <c r="B12" s="923" t="s">
        <v>2072</v>
      </c>
      <c r="C12" s="863" t="n">
        <v>49106</v>
      </c>
      <c r="D12" s="863" t="n">
        <v>17290</v>
      </c>
      <c r="E12" s="863" t="n">
        <v>3384</v>
      </c>
      <c r="F12" s="863" t="n">
        <v>26345</v>
      </c>
      <c r="G12" s="863" t="n">
        <v>1624</v>
      </c>
      <c r="H12" s="863" t="n">
        <v>183</v>
      </c>
      <c r="I12" s="863" t="n">
        <v>1904</v>
      </c>
      <c r="J12" s="863" t="n">
        <v>10</v>
      </c>
      <c r="K12" s="863" t="n">
        <v>1227</v>
      </c>
      <c r="M12" s="939"/>
    </row>
    <row r="13" customFormat="false" ht="35.1" hidden="false" customHeight="true" outlineLevel="0" collapsed="false">
      <c r="A13" s="862" t="s">
        <v>491</v>
      </c>
      <c r="B13" s="923" t="s">
        <v>2073</v>
      </c>
      <c r="C13" s="863" t="n">
        <v>59833</v>
      </c>
      <c r="D13" s="863" t="n">
        <v>21787</v>
      </c>
      <c r="E13" s="863" t="n">
        <v>4105</v>
      </c>
      <c r="F13" s="863" t="n">
        <v>30258</v>
      </c>
      <c r="G13" s="863" t="n">
        <v>2255</v>
      </c>
      <c r="H13" s="863" t="n">
        <v>183</v>
      </c>
      <c r="I13" s="863" t="n">
        <v>3500</v>
      </c>
      <c r="J13" s="863" t="n">
        <v>7</v>
      </c>
      <c r="K13" s="863" t="n">
        <v>2584</v>
      </c>
      <c r="M13" s="939"/>
    </row>
    <row r="14" customFormat="false" ht="15" hidden="false" customHeight="true" outlineLevel="0" collapsed="false">
      <c r="A14" s="925"/>
      <c r="B14" s="923" t="s">
        <v>2074</v>
      </c>
      <c r="C14" s="863" t="n">
        <v>60289</v>
      </c>
      <c r="D14" s="863" t="n">
        <v>20203</v>
      </c>
      <c r="E14" s="863" t="n">
        <v>4265</v>
      </c>
      <c r="F14" s="863" t="n">
        <v>32446</v>
      </c>
      <c r="G14" s="863" t="n">
        <v>2312</v>
      </c>
      <c r="H14" s="863" t="n">
        <v>180</v>
      </c>
      <c r="I14" s="863" t="n">
        <v>3195</v>
      </c>
      <c r="J14" s="863" t="n">
        <v>6</v>
      </c>
      <c r="K14" s="863" t="n">
        <v>2323</v>
      </c>
      <c r="M14" s="939"/>
    </row>
    <row r="15" customFormat="false" ht="15" hidden="false" customHeight="true" outlineLevel="0" collapsed="false">
      <c r="A15" s="862"/>
      <c r="B15" s="923" t="s">
        <v>2157</v>
      </c>
      <c r="C15" s="863" t="n">
        <v>61108</v>
      </c>
      <c r="D15" s="863" t="n">
        <v>19787</v>
      </c>
      <c r="E15" s="863" t="n">
        <v>4513</v>
      </c>
      <c r="F15" s="863" t="n">
        <v>34101</v>
      </c>
      <c r="G15" s="863" t="n">
        <v>2492</v>
      </c>
      <c r="H15" s="863" t="n">
        <v>163</v>
      </c>
      <c r="I15" s="863" t="n">
        <v>2544</v>
      </c>
      <c r="J15" s="863" t="n">
        <v>3</v>
      </c>
      <c r="K15" s="863" t="n">
        <v>1688</v>
      </c>
      <c r="M15" s="939"/>
    </row>
    <row r="16" customFormat="false" ht="15" hidden="false" customHeight="true" outlineLevel="0" collapsed="false">
      <c r="A16" s="925"/>
      <c r="B16" s="923" t="s">
        <v>2075</v>
      </c>
      <c r="C16" s="863" t="n">
        <v>64680</v>
      </c>
      <c r="D16" s="863" t="n">
        <v>20440</v>
      </c>
      <c r="E16" s="863" t="n">
        <v>4947</v>
      </c>
      <c r="F16" s="863" t="n">
        <v>36474</v>
      </c>
      <c r="G16" s="863" t="n">
        <v>2758</v>
      </c>
      <c r="H16" s="863" t="n">
        <v>177</v>
      </c>
      <c r="I16" s="863" t="n">
        <v>2642</v>
      </c>
      <c r="J16" s="863" t="n">
        <v>8</v>
      </c>
      <c r="K16" s="863" t="n">
        <v>1852</v>
      </c>
      <c r="M16" s="939"/>
    </row>
    <row r="17" customFormat="false" ht="15" hidden="false" customHeight="true" outlineLevel="0" collapsed="false">
      <c r="A17" s="925"/>
      <c r="B17" s="923" t="s">
        <v>2076</v>
      </c>
      <c r="C17" s="863" t="n">
        <v>68029</v>
      </c>
      <c r="D17" s="863" t="n">
        <v>19935</v>
      </c>
      <c r="E17" s="863" t="n">
        <v>5600</v>
      </c>
      <c r="F17" s="863" t="n">
        <v>39128</v>
      </c>
      <c r="G17" s="863" t="n">
        <v>3150</v>
      </c>
      <c r="H17" s="863" t="n">
        <v>191</v>
      </c>
      <c r="I17" s="863" t="n">
        <v>3175</v>
      </c>
      <c r="J17" s="863" t="n">
        <v>1</v>
      </c>
      <c r="K17" s="863" t="n">
        <v>2283</v>
      </c>
      <c r="M17" s="939"/>
    </row>
    <row r="18" customFormat="false" ht="15" hidden="false" customHeight="true" outlineLevel="0" collapsed="false">
      <c r="A18" s="925"/>
      <c r="B18" s="923" t="s">
        <v>2129</v>
      </c>
      <c r="C18" s="863" t="n">
        <v>69917</v>
      </c>
      <c r="D18" s="863" t="n">
        <v>19049</v>
      </c>
      <c r="E18" s="863" t="n">
        <v>6218</v>
      </c>
      <c r="F18" s="863" t="n">
        <v>41557</v>
      </c>
      <c r="G18" s="863" t="n">
        <v>3026</v>
      </c>
      <c r="H18" s="863" t="n">
        <v>207</v>
      </c>
      <c r="I18" s="863" t="n">
        <v>2886</v>
      </c>
      <c r="J18" s="863" t="n">
        <v>3</v>
      </c>
      <c r="K18" s="863" t="n">
        <v>1938</v>
      </c>
      <c r="M18" s="939"/>
    </row>
    <row r="19" customFormat="false" ht="15" hidden="false" customHeight="true" outlineLevel="0" collapsed="false">
      <c r="A19" s="925"/>
      <c r="B19" s="923" t="s">
        <v>545</v>
      </c>
      <c r="C19" s="863" t="n">
        <v>69214</v>
      </c>
      <c r="D19" s="863" t="n">
        <v>17661</v>
      </c>
      <c r="E19" s="863" t="n">
        <v>6352</v>
      </c>
      <c r="F19" s="863" t="n">
        <v>42160</v>
      </c>
      <c r="G19" s="863" t="n">
        <v>2824</v>
      </c>
      <c r="H19" s="863" t="n">
        <v>227</v>
      </c>
      <c r="I19" s="863" t="n">
        <v>2814</v>
      </c>
      <c r="J19" s="863" t="n">
        <v>9</v>
      </c>
      <c r="K19" s="863" t="n">
        <v>1923</v>
      </c>
      <c r="M19" s="939"/>
    </row>
    <row r="20" customFormat="false" ht="15" hidden="false" customHeight="true" outlineLevel="0" collapsed="false">
      <c r="A20" s="925"/>
      <c r="B20" s="923" t="s">
        <v>1186</v>
      </c>
      <c r="C20" s="863" t="n">
        <v>70252</v>
      </c>
      <c r="D20" s="863" t="n">
        <v>17524</v>
      </c>
      <c r="E20" s="863" t="n">
        <v>6748</v>
      </c>
      <c r="F20" s="863" t="n">
        <v>42935</v>
      </c>
      <c r="G20" s="863" t="n">
        <v>2833</v>
      </c>
      <c r="H20" s="863" t="n">
        <v>251</v>
      </c>
      <c r="I20" s="863" t="n">
        <v>2794</v>
      </c>
      <c r="J20" s="863" t="n">
        <v>7</v>
      </c>
      <c r="K20" s="863" t="n">
        <v>2001</v>
      </c>
      <c r="M20" s="939"/>
    </row>
    <row r="21" customFormat="false" ht="15" hidden="false" customHeight="true" outlineLevel="0" collapsed="false">
      <c r="A21" s="925"/>
      <c r="B21" s="923" t="s">
        <v>546</v>
      </c>
      <c r="C21" s="863" t="n">
        <v>70203</v>
      </c>
      <c r="D21" s="863" t="n">
        <v>17431</v>
      </c>
      <c r="E21" s="863" t="n">
        <v>6613</v>
      </c>
      <c r="F21" s="863" t="n">
        <v>43264</v>
      </c>
      <c r="G21" s="863" t="n">
        <v>2757</v>
      </c>
      <c r="H21" s="863" t="n">
        <v>277</v>
      </c>
      <c r="I21" s="863" t="n">
        <v>2618</v>
      </c>
      <c r="J21" s="863" t="n">
        <v>4</v>
      </c>
      <c r="K21" s="863" t="n">
        <v>1824</v>
      </c>
      <c r="M21" s="939"/>
    </row>
    <row r="22" customFormat="false" ht="15" hidden="false" customHeight="true" outlineLevel="0" collapsed="false">
      <c r="A22" s="925"/>
      <c r="B22" s="923" t="s">
        <v>2130</v>
      </c>
      <c r="C22" s="863" t="n">
        <v>70977</v>
      </c>
      <c r="D22" s="863" t="n">
        <v>16853</v>
      </c>
      <c r="E22" s="863" t="n">
        <v>6631</v>
      </c>
      <c r="F22" s="863" t="n">
        <v>44801</v>
      </c>
      <c r="G22" s="863" t="n">
        <v>2878</v>
      </c>
      <c r="H22" s="863" t="n">
        <v>300</v>
      </c>
      <c r="I22" s="863" t="n">
        <v>2392</v>
      </c>
      <c r="J22" s="863" t="n">
        <v>9</v>
      </c>
      <c r="K22" s="863" t="n">
        <v>1655</v>
      </c>
      <c r="M22" s="939"/>
    </row>
    <row r="23" customFormat="false" ht="15" hidden="false" customHeight="true" outlineLevel="0" collapsed="false">
      <c r="A23" s="925"/>
      <c r="B23" s="923" t="s">
        <v>547</v>
      </c>
      <c r="C23" s="863" t="n">
        <v>79153</v>
      </c>
      <c r="D23" s="863" t="n">
        <v>16785</v>
      </c>
      <c r="E23" s="863" t="n">
        <v>6706</v>
      </c>
      <c r="F23" s="863" t="n">
        <v>52384</v>
      </c>
      <c r="G23" s="863" t="n">
        <v>3563</v>
      </c>
      <c r="H23" s="863" t="n">
        <v>321</v>
      </c>
      <c r="I23" s="863" t="n">
        <v>2957</v>
      </c>
      <c r="J23" s="863" t="n">
        <v>4</v>
      </c>
      <c r="K23" s="863" t="n">
        <v>1622</v>
      </c>
      <c r="M23" s="939"/>
    </row>
    <row r="24" customFormat="false" ht="15" hidden="false" customHeight="true" outlineLevel="0" collapsed="false">
      <c r="A24" s="925"/>
      <c r="B24" s="923" t="s">
        <v>1067</v>
      </c>
      <c r="C24" s="863" t="n">
        <v>79452</v>
      </c>
      <c r="D24" s="863" t="n">
        <v>15783</v>
      </c>
      <c r="E24" s="863" t="n">
        <v>6737</v>
      </c>
      <c r="F24" s="863" t="n">
        <v>53749</v>
      </c>
      <c r="G24" s="863" t="n">
        <v>3758</v>
      </c>
      <c r="H24" s="863" t="n">
        <v>342</v>
      </c>
      <c r="I24" s="863" t="n">
        <v>2841</v>
      </c>
      <c r="J24" s="863" t="n">
        <v>8</v>
      </c>
      <c r="K24" s="863" t="n">
        <v>1416</v>
      </c>
      <c r="M24" s="939"/>
    </row>
    <row r="25" customFormat="false" ht="15" hidden="false" customHeight="true" outlineLevel="0" collapsed="false">
      <c r="A25" s="925"/>
      <c r="B25" s="923" t="s">
        <v>548</v>
      </c>
      <c r="C25" s="863" t="n">
        <v>78664</v>
      </c>
      <c r="D25" s="863" t="n">
        <v>15228</v>
      </c>
      <c r="E25" s="863" t="n">
        <v>6517</v>
      </c>
      <c r="F25" s="863" t="n">
        <v>54038</v>
      </c>
      <c r="G25" s="863" t="n">
        <v>3600</v>
      </c>
      <c r="H25" s="863" t="n">
        <v>365</v>
      </c>
      <c r="I25" s="863" t="n">
        <v>2516</v>
      </c>
      <c r="J25" s="863" t="n">
        <v>4</v>
      </c>
      <c r="K25" s="863" t="n">
        <v>1113</v>
      </c>
      <c r="M25" s="939"/>
    </row>
    <row r="26" customFormat="false" ht="15" hidden="false" customHeight="true" outlineLevel="0" collapsed="false">
      <c r="A26" s="925"/>
      <c r="B26" s="923" t="s">
        <v>1068</v>
      </c>
      <c r="C26" s="863" t="n">
        <v>76629</v>
      </c>
      <c r="D26" s="863" t="n">
        <v>13330</v>
      </c>
      <c r="E26" s="863" t="n">
        <v>6632</v>
      </c>
      <c r="F26" s="863" t="n">
        <v>54112</v>
      </c>
      <c r="G26" s="863" t="n">
        <v>3945</v>
      </c>
      <c r="H26" s="863" t="n">
        <v>398</v>
      </c>
      <c r="I26" s="863" t="n">
        <v>2157</v>
      </c>
      <c r="J26" s="863" t="n">
        <v>4</v>
      </c>
      <c r="K26" s="863" t="n">
        <v>798</v>
      </c>
      <c r="M26" s="939"/>
    </row>
    <row r="27" customFormat="false" ht="15" hidden="false" customHeight="true" outlineLevel="0" collapsed="false">
      <c r="A27" s="925"/>
      <c r="B27" s="923" t="s">
        <v>2158</v>
      </c>
      <c r="C27" s="863" t="n">
        <v>72656</v>
      </c>
      <c r="D27" s="863" t="n">
        <v>12357</v>
      </c>
      <c r="E27" s="863" t="n">
        <v>6091</v>
      </c>
      <c r="F27" s="863" t="n">
        <v>51870</v>
      </c>
      <c r="G27" s="863" t="n">
        <v>3643</v>
      </c>
      <c r="H27" s="863" t="n">
        <v>424</v>
      </c>
      <c r="I27" s="863" t="n">
        <v>1914</v>
      </c>
      <c r="J27" s="863" t="n">
        <v>6</v>
      </c>
      <c r="K27" s="863" t="n">
        <v>694</v>
      </c>
      <c r="M27" s="939"/>
    </row>
    <row r="28" customFormat="false" ht="15" hidden="false" customHeight="true" outlineLevel="0" collapsed="false">
      <c r="A28" s="925"/>
      <c r="B28" s="923" t="s">
        <v>1069</v>
      </c>
      <c r="C28" s="863" t="n">
        <v>72259</v>
      </c>
      <c r="D28" s="863" t="n">
        <v>11577</v>
      </c>
      <c r="E28" s="863" t="n">
        <v>6062</v>
      </c>
      <c r="F28" s="863" t="n">
        <v>52333</v>
      </c>
      <c r="G28" s="863" t="n">
        <v>3815</v>
      </c>
      <c r="H28" s="863" t="n">
        <v>461</v>
      </c>
      <c r="I28" s="863" t="n">
        <v>1826</v>
      </c>
      <c r="J28" s="863" t="n">
        <v>1</v>
      </c>
      <c r="K28" s="863" t="n">
        <v>701</v>
      </c>
      <c r="M28" s="939"/>
    </row>
    <row r="29" customFormat="false" ht="15" hidden="false" customHeight="true" outlineLevel="0" collapsed="false">
      <c r="A29" s="925"/>
      <c r="B29" s="923" t="s">
        <v>550</v>
      </c>
      <c r="C29" s="863" t="n">
        <v>70817</v>
      </c>
      <c r="D29" s="863" t="n">
        <v>11138</v>
      </c>
      <c r="E29" s="863" t="n">
        <v>5880</v>
      </c>
      <c r="F29" s="863" t="n">
        <v>51128</v>
      </c>
      <c r="G29" s="863" t="n">
        <v>3868</v>
      </c>
      <c r="H29" s="863" t="n">
        <v>512</v>
      </c>
      <c r="I29" s="863" t="n">
        <v>2159</v>
      </c>
      <c r="J29" s="863" t="n">
        <v>0</v>
      </c>
      <c r="K29" s="863" t="n">
        <v>725</v>
      </c>
      <c r="M29" s="939"/>
    </row>
    <row r="30" customFormat="false" ht="19.5" hidden="false" customHeight="true" outlineLevel="0" collapsed="false">
      <c r="A30" s="925"/>
      <c r="B30" s="923" t="s">
        <v>1191</v>
      </c>
      <c r="C30" s="863" t="n">
        <v>69385</v>
      </c>
      <c r="D30" s="863" t="n">
        <v>10781</v>
      </c>
      <c r="E30" s="863" t="n">
        <v>5782</v>
      </c>
      <c r="F30" s="863" t="n">
        <v>50451</v>
      </c>
      <c r="G30" s="863" t="n">
        <v>3776</v>
      </c>
      <c r="H30" s="863" t="n">
        <v>503</v>
      </c>
      <c r="I30" s="863" t="n">
        <v>1868</v>
      </c>
      <c r="J30" s="863" t="n">
        <v>1</v>
      </c>
      <c r="K30" s="863" t="n">
        <v>515</v>
      </c>
      <c r="M30" s="939"/>
    </row>
    <row r="31" customFormat="false" ht="30" hidden="false" customHeight="true" outlineLevel="0" collapsed="false">
      <c r="A31" s="844" t="s">
        <v>2090</v>
      </c>
      <c r="B31" s="845"/>
      <c r="C31" s="863"/>
      <c r="D31" s="863"/>
      <c r="E31" s="863"/>
      <c r="F31" s="863"/>
      <c r="G31" s="863"/>
      <c r="H31" s="863"/>
      <c r="I31" s="863"/>
      <c r="J31" s="863"/>
      <c r="K31" s="863"/>
    </row>
    <row r="32" customFormat="false" ht="15" hidden="false" customHeight="true" outlineLevel="0" collapsed="false">
      <c r="A32" s="923" t="s">
        <v>282</v>
      </c>
      <c r="B32" s="923"/>
      <c r="C32" s="863" t="n">
        <v>7187</v>
      </c>
      <c r="D32" s="863" t="n">
        <v>1393</v>
      </c>
      <c r="E32" s="863" t="n">
        <v>527</v>
      </c>
      <c r="F32" s="863" t="n">
        <v>5006</v>
      </c>
      <c r="G32" s="863" t="n">
        <v>398</v>
      </c>
      <c r="H32" s="863" t="n">
        <v>70</v>
      </c>
      <c r="I32" s="863" t="n">
        <v>191</v>
      </c>
      <c r="J32" s="863" t="n">
        <v>1</v>
      </c>
      <c r="K32" s="863" t="n">
        <v>42</v>
      </c>
      <c r="M32" s="939"/>
    </row>
    <row r="33" customFormat="false" ht="15" hidden="false" customHeight="true" outlineLevel="0" collapsed="false">
      <c r="A33" s="923" t="s">
        <v>283</v>
      </c>
      <c r="B33" s="923"/>
      <c r="C33" s="863" t="n">
        <v>12002</v>
      </c>
      <c r="D33" s="863" t="n">
        <v>2422</v>
      </c>
      <c r="E33" s="863" t="n">
        <v>638</v>
      </c>
      <c r="F33" s="863" t="n">
        <v>8476</v>
      </c>
      <c r="G33" s="863" t="n">
        <v>405</v>
      </c>
      <c r="H33" s="863" t="n">
        <v>67</v>
      </c>
      <c r="I33" s="863" t="n">
        <v>399</v>
      </c>
      <c r="J33" s="863" t="n">
        <v>0</v>
      </c>
      <c r="K33" s="863" t="n">
        <v>127</v>
      </c>
      <c r="M33" s="939"/>
    </row>
    <row r="34" customFormat="false" ht="15" hidden="false" customHeight="true" outlineLevel="0" collapsed="false">
      <c r="A34" s="923" t="s">
        <v>284</v>
      </c>
      <c r="B34" s="923"/>
      <c r="C34" s="863" t="n">
        <v>4602</v>
      </c>
      <c r="D34" s="863" t="n">
        <v>538</v>
      </c>
      <c r="E34" s="863" t="n">
        <v>351</v>
      </c>
      <c r="F34" s="863" t="n">
        <v>3560</v>
      </c>
      <c r="G34" s="863" t="n">
        <v>423</v>
      </c>
      <c r="H34" s="863" t="n">
        <v>42</v>
      </c>
      <c r="I34" s="863" t="n">
        <v>111</v>
      </c>
      <c r="J34" s="863" t="n">
        <v>0</v>
      </c>
      <c r="K34" s="863" t="n">
        <v>0</v>
      </c>
      <c r="M34" s="939"/>
    </row>
    <row r="35" customFormat="false" ht="15" hidden="false" customHeight="true" outlineLevel="0" collapsed="false">
      <c r="A35" s="923" t="s">
        <v>285</v>
      </c>
      <c r="B35" s="923"/>
      <c r="C35" s="863" t="n">
        <v>1520</v>
      </c>
      <c r="D35" s="863" t="n">
        <v>214</v>
      </c>
      <c r="E35" s="863" t="n">
        <v>182</v>
      </c>
      <c r="F35" s="863" t="n">
        <v>1068</v>
      </c>
      <c r="G35" s="863" t="n">
        <v>125</v>
      </c>
      <c r="H35" s="863" t="n">
        <v>7</v>
      </c>
      <c r="I35" s="863" t="n">
        <v>49</v>
      </c>
      <c r="J35" s="863" t="n">
        <v>0</v>
      </c>
      <c r="K35" s="863" t="n">
        <v>0</v>
      </c>
      <c r="M35" s="939"/>
    </row>
    <row r="36" customFormat="false" ht="15" hidden="false" customHeight="true" outlineLevel="0" collapsed="false">
      <c r="A36" s="923" t="s">
        <v>286</v>
      </c>
      <c r="B36" s="923"/>
      <c r="C36" s="863" t="n">
        <v>576</v>
      </c>
      <c r="D36" s="863" t="n">
        <v>76</v>
      </c>
      <c r="E36" s="863" t="n">
        <v>33</v>
      </c>
      <c r="F36" s="863" t="n">
        <v>467</v>
      </c>
      <c r="G36" s="863" t="n">
        <v>75</v>
      </c>
      <c r="H36" s="863" t="n">
        <v>0</v>
      </c>
      <c r="I36" s="863" t="n">
        <v>0</v>
      </c>
      <c r="J36" s="863" t="n">
        <v>0</v>
      </c>
      <c r="K36" s="863" t="n">
        <v>0</v>
      </c>
      <c r="M36" s="939"/>
    </row>
    <row r="37" customFormat="false" ht="15" hidden="false" customHeight="true" outlineLevel="0" collapsed="false">
      <c r="A37" s="923" t="s">
        <v>2093</v>
      </c>
      <c r="B37" s="923"/>
      <c r="C37" s="863" t="n">
        <v>1749</v>
      </c>
      <c r="D37" s="863" t="n">
        <v>388</v>
      </c>
      <c r="E37" s="863" t="n">
        <v>81</v>
      </c>
      <c r="F37" s="863" t="n">
        <v>1222</v>
      </c>
      <c r="G37" s="863" t="n">
        <v>105</v>
      </c>
      <c r="H37" s="863" t="n">
        <v>20</v>
      </c>
      <c r="I37" s="863" t="n">
        <v>38</v>
      </c>
      <c r="J37" s="863" t="n">
        <v>0</v>
      </c>
      <c r="K37" s="863" t="n">
        <v>14</v>
      </c>
      <c r="M37" s="939"/>
    </row>
    <row r="38" customFormat="false" ht="15" hidden="false" customHeight="true" outlineLevel="0" collapsed="false">
      <c r="A38" s="923" t="s">
        <v>288</v>
      </c>
      <c r="B38" s="923"/>
      <c r="C38" s="863" t="n">
        <v>5180</v>
      </c>
      <c r="D38" s="863" t="n">
        <v>918</v>
      </c>
      <c r="E38" s="863" t="n">
        <v>365</v>
      </c>
      <c r="F38" s="863" t="n">
        <v>3714</v>
      </c>
      <c r="G38" s="863" t="n">
        <v>296</v>
      </c>
      <c r="H38" s="863" t="n">
        <v>50</v>
      </c>
      <c r="I38" s="863" t="n">
        <v>133</v>
      </c>
      <c r="J38" s="863" t="n">
        <v>0</v>
      </c>
      <c r="K38" s="863" t="n">
        <v>52</v>
      </c>
      <c r="M38" s="939"/>
    </row>
    <row r="39" customFormat="false" ht="15" hidden="false" customHeight="true" outlineLevel="0" collapsed="false">
      <c r="A39" s="923" t="s">
        <v>289</v>
      </c>
      <c r="B39" s="923"/>
      <c r="C39" s="863" t="n">
        <v>1394</v>
      </c>
      <c r="D39" s="863" t="n">
        <v>188</v>
      </c>
      <c r="E39" s="863" t="n">
        <v>163</v>
      </c>
      <c r="F39" s="863" t="n">
        <v>1010</v>
      </c>
      <c r="G39" s="863" t="n">
        <v>73</v>
      </c>
      <c r="H39" s="863" t="n">
        <v>3</v>
      </c>
      <c r="I39" s="863" t="n">
        <v>30</v>
      </c>
      <c r="J39" s="863" t="n">
        <v>0</v>
      </c>
      <c r="K39" s="863" t="n">
        <v>10</v>
      </c>
      <c r="M39" s="939"/>
    </row>
    <row r="40" customFormat="false" ht="15" hidden="false" customHeight="true" outlineLevel="0" collapsed="false">
      <c r="A40" s="923" t="s">
        <v>290</v>
      </c>
      <c r="B40" s="923"/>
      <c r="C40" s="863" t="n">
        <v>5626</v>
      </c>
      <c r="D40" s="863" t="n">
        <v>759</v>
      </c>
      <c r="E40" s="863" t="n">
        <v>620</v>
      </c>
      <c r="F40" s="863" t="n">
        <v>4032</v>
      </c>
      <c r="G40" s="863" t="n">
        <v>286</v>
      </c>
      <c r="H40" s="863" t="n">
        <v>39</v>
      </c>
      <c r="I40" s="863" t="n">
        <v>176</v>
      </c>
      <c r="J40" s="863" t="n">
        <v>0</v>
      </c>
      <c r="K40" s="863" t="n">
        <v>31</v>
      </c>
      <c r="M40" s="939"/>
    </row>
    <row r="41" customFormat="false" ht="15" hidden="false" customHeight="true" outlineLevel="0" collapsed="false">
      <c r="A41" s="923" t="s">
        <v>291</v>
      </c>
      <c r="B41" s="923"/>
      <c r="C41" s="863" t="n">
        <v>16630</v>
      </c>
      <c r="D41" s="863" t="n">
        <v>2228</v>
      </c>
      <c r="E41" s="863" t="n">
        <v>1468</v>
      </c>
      <c r="F41" s="863" t="n">
        <v>12383</v>
      </c>
      <c r="G41" s="863" t="n">
        <v>810</v>
      </c>
      <c r="H41" s="863" t="n">
        <v>129</v>
      </c>
      <c r="I41" s="863" t="n">
        <v>422</v>
      </c>
      <c r="J41" s="863" t="n">
        <v>0</v>
      </c>
      <c r="K41" s="863" t="n">
        <v>173</v>
      </c>
      <c r="M41" s="939"/>
    </row>
    <row r="42" customFormat="false" ht="15" hidden="false" customHeight="true" outlineLevel="0" collapsed="false">
      <c r="A42" s="923" t="s">
        <v>292</v>
      </c>
      <c r="B42" s="923"/>
      <c r="C42" s="863" t="n">
        <v>3445</v>
      </c>
      <c r="D42" s="863" t="n">
        <v>479</v>
      </c>
      <c r="E42" s="863" t="n">
        <v>368</v>
      </c>
      <c r="F42" s="863" t="n">
        <v>2485</v>
      </c>
      <c r="G42" s="863" t="n">
        <v>157</v>
      </c>
      <c r="H42" s="863" t="n">
        <v>42</v>
      </c>
      <c r="I42" s="863" t="n">
        <v>71</v>
      </c>
      <c r="J42" s="863" t="n">
        <v>0</v>
      </c>
      <c r="K42" s="863" t="n">
        <v>0</v>
      </c>
      <c r="M42" s="939"/>
    </row>
    <row r="43" customFormat="false" ht="15" hidden="false" customHeight="true" outlineLevel="0" collapsed="false">
      <c r="A43" s="923" t="s">
        <v>293</v>
      </c>
      <c r="B43" s="923"/>
      <c r="C43" s="863" t="n">
        <v>819</v>
      </c>
      <c r="D43" s="863" t="n">
        <v>118</v>
      </c>
      <c r="E43" s="863" t="n">
        <v>75</v>
      </c>
      <c r="F43" s="863" t="n">
        <v>625</v>
      </c>
      <c r="G43" s="863" t="n">
        <v>33</v>
      </c>
      <c r="H43" s="863" t="n">
        <v>1</v>
      </c>
      <c r="I43" s="863" t="n">
        <v>0</v>
      </c>
      <c r="J43" s="863" t="n">
        <v>0</v>
      </c>
      <c r="K43" s="863" t="n">
        <v>0</v>
      </c>
      <c r="M43" s="939"/>
    </row>
    <row r="44" customFormat="false" ht="15" hidden="false" customHeight="true" outlineLevel="0" collapsed="false">
      <c r="A44" s="923" t="s">
        <v>294</v>
      </c>
      <c r="B44" s="923"/>
      <c r="C44" s="863" t="n">
        <v>3503</v>
      </c>
      <c r="D44" s="863" t="n">
        <v>449</v>
      </c>
      <c r="E44" s="863" t="n">
        <v>331</v>
      </c>
      <c r="F44" s="863" t="n">
        <v>2608</v>
      </c>
      <c r="G44" s="863" t="n">
        <v>299</v>
      </c>
      <c r="H44" s="863" t="n">
        <v>0</v>
      </c>
      <c r="I44" s="863" t="n">
        <v>115</v>
      </c>
      <c r="J44" s="863" t="n">
        <v>0</v>
      </c>
      <c r="K44" s="863" t="n">
        <v>24</v>
      </c>
      <c r="M44" s="939"/>
    </row>
    <row r="45" customFormat="false" ht="15" hidden="false" customHeight="true" outlineLevel="0" collapsed="false">
      <c r="A45" s="923" t="s">
        <v>295</v>
      </c>
      <c r="B45" s="923"/>
      <c r="C45" s="863" t="n">
        <v>2036</v>
      </c>
      <c r="D45" s="863" t="n">
        <v>184</v>
      </c>
      <c r="E45" s="863" t="n">
        <v>263</v>
      </c>
      <c r="F45" s="863" t="n">
        <v>1512</v>
      </c>
      <c r="G45" s="863" t="n">
        <v>126</v>
      </c>
      <c r="H45" s="863" t="n">
        <v>19</v>
      </c>
      <c r="I45" s="863" t="n">
        <v>58</v>
      </c>
      <c r="J45" s="863" t="n">
        <v>0</v>
      </c>
      <c r="K45" s="863" t="n">
        <v>8</v>
      </c>
      <c r="M45" s="939"/>
    </row>
    <row r="46" customFormat="false" ht="15" hidden="false" customHeight="true" outlineLevel="0" collapsed="false">
      <c r="A46" s="923" t="s">
        <v>296</v>
      </c>
      <c r="B46" s="923"/>
      <c r="C46" s="863" t="n">
        <v>1335</v>
      </c>
      <c r="D46" s="863" t="n">
        <v>203</v>
      </c>
      <c r="E46" s="863" t="n">
        <v>119</v>
      </c>
      <c r="F46" s="863" t="n">
        <v>954</v>
      </c>
      <c r="G46" s="863" t="n">
        <v>59</v>
      </c>
      <c r="H46" s="863" t="n">
        <v>13</v>
      </c>
      <c r="I46" s="863" t="n">
        <v>46</v>
      </c>
      <c r="J46" s="863" t="n">
        <v>0</v>
      </c>
      <c r="K46" s="863" t="n">
        <v>28</v>
      </c>
      <c r="M46" s="939"/>
    </row>
    <row r="47" customFormat="false" ht="15" hidden="false" customHeight="true" outlineLevel="0" collapsed="false">
      <c r="A47" s="923" t="s">
        <v>297</v>
      </c>
      <c r="B47" s="923"/>
      <c r="C47" s="863" t="n">
        <v>1781</v>
      </c>
      <c r="D47" s="863" t="n">
        <v>224</v>
      </c>
      <c r="E47" s="863" t="n">
        <v>198</v>
      </c>
      <c r="F47" s="863" t="n">
        <v>1329</v>
      </c>
      <c r="G47" s="863" t="n">
        <v>106</v>
      </c>
      <c r="H47" s="863" t="n">
        <v>1</v>
      </c>
      <c r="I47" s="863" t="n">
        <v>29</v>
      </c>
      <c r="J47" s="863" t="n">
        <v>0</v>
      </c>
      <c r="K47" s="863" t="n">
        <v>6</v>
      </c>
      <c r="M47" s="939"/>
    </row>
    <row r="48" customFormat="false" ht="24.95" hidden="false" customHeight="true" outlineLevel="0" collapsed="false">
      <c r="A48" s="844" t="s">
        <v>1490</v>
      </c>
      <c r="B48" s="844"/>
      <c r="C48" s="844"/>
      <c r="D48" s="844"/>
      <c r="E48" s="844"/>
      <c r="F48" s="844"/>
      <c r="G48" s="844"/>
      <c r="H48" s="844"/>
      <c r="I48" s="844"/>
      <c r="J48" s="844"/>
      <c r="K48" s="844"/>
    </row>
    <row r="49" customFormat="false" ht="15" hidden="false" customHeight="true" outlineLevel="0" collapsed="false">
      <c r="A49" s="257" t="s">
        <v>2159</v>
      </c>
      <c r="B49" s="844"/>
      <c r="C49" s="844"/>
      <c r="D49" s="844"/>
      <c r="E49" s="844"/>
      <c r="F49" s="844" t="s">
        <v>2160</v>
      </c>
      <c r="G49" s="257"/>
      <c r="H49" s="257"/>
      <c r="I49" s="844"/>
      <c r="J49" s="844"/>
      <c r="K49" s="844"/>
    </row>
    <row r="50" customFormat="false" ht="12.75" hidden="false" customHeight="false" outlineLevel="0" collapsed="false">
      <c r="A50" s="844" t="s">
        <v>2161</v>
      </c>
      <c r="B50" s="844"/>
      <c r="C50" s="844"/>
      <c r="D50" s="844"/>
      <c r="E50" s="844"/>
      <c r="F50" s="844" t="s">
        <v>2162</v>
      </c>
      <c r="G50" s="257"/>
      <c r="H50" s="257"/>
      <c r="I50" s="844"/>
      <c r="J50" s="844"/>
      <c r="K50" s="844"/>
    </row>
    <row r="51" customFormat="false" ht="12.75" hidden="false" customHeight="false" outlineLevel="0" collapsed="false">
      <c r="A51" s="844" t="s">
        <v>2163</v>
      </c>
      <c r="B51" s="844"/>
      <c r="C51" s="844"/>
      <c r="D51" s="844"/>
      <c r="E51" s="844"/>
      <c r="F51" s="844"/>
      <c r="G51" s="257"/>
      <c r="H51" s="257"/>
      <c r="I51" s="844"/>
      <c r="J51" s="844"/>
      <c r="K51" s="844"/>
    </row>
    <row r="52" customFormat="false" ht="12.75" hidden="false" customHeight="false" outlineLevel="0" collapsed="false">
      <c r="A52" s="844"/>
      <c r="B52" s="844"/>
      <c r="C52" s="844"/>
      <c r="D52" s="844"/>
      <c r="E52" s="844"/>
      <c r="F52" s="844"/>
      <c r="G52" s="257"/>
      <c r="H52" s="257"/>
      <c r="I52" s="844"/>
      <c r="J52" s="844"/>
      <c r="K52" s="844"/>
    </row>
    <row r="53" customFormat="false" ht="12.75" hidden="false" customHeight="false" outlineLevel="0" collapsed="false">
      <c r="A53" s="844"/>
      <c r="B53" s="844"/>
      <c r="C53" s="844"/>
      <c r="D53" s="844"/>
      <c r="E53" s="844"/>
      <c r="F53" s="844"/>
      <c r="G53" s="257"/>
      <c r="H53" s="257"/>
      <c r="I53" s="844"/>
      <c r="J53" s="844"/>
      <c r="K53" s="844"/>
    </row>
    <row r="54" customFormat="false" ht="12.75" hidden="false" customHeight="false" outlineLevel="0" collapsed="false">
      <c r="A54" s="844"/>
      <c r="B54" s="844"/>
      <c r="C54" s="844"/>
      <c r="D54" s="844"/>
      <c r="E54" s="844"/>
      <c r="F54" s="844"/>
      <c r="G54" s="257"/>
      <c r="H54" s="257"/>
      <c r="I54" s="844"/>
      <c r="J54" s="844"/>
      <c r="K54" s="844"/>
    </row>
    <row r="55" customFormat="false" ht="12.75" hidden="false" customHeight="false" outlineLevel="0" collapsed="false">
      <c r="A55" s="844"/>
      <c r="B55" s="844"/>
      <c r="C55" s="844"/>
      <c r="D55" s="844"/>
      <c r="E55" s="844"/>
      <c r="F55" s="844"/>
      <c r="G55" s="257"/>
      <c r="H55" s="257"/>
      <c r="I55" s="844"/>
      <c r="J55" s="844"/>
      <c r="K55" s="844"/>
    </row>
    <row r="56" customFormat="false" ht="12.75" hidden="false" customHeight="false" outlineLevel="0" collapsed="false">
      <c r="A56" s="844"/>
      <c r="B56" s="844"/>
      <c r="C56" s="844"/>
      <c r="D56" s="844"/>
      <c r="E56" s="844"/>
      <c r="F56" s="844"/>
      <c r="G56" s="257"/>
      <c r="H56" s="257"/>
      <c r="I56" s="844"/>
      <c r="J56" s="844"/>
      <c r="K56" s="844"/>
    </row>
    <row r="57" customFormat="false" ht="12.75" hidden="false" customHeight="false" outlineLevel="0" collapsed="false">
      <c r="A57" s="844"/>
      <c r="B57" s="844"/>
      <c r="C57" s="844"/>
      <c r="D57" s="844"/>
      <c r="E57" s="844"/>
      <c r="F57" s="844"/>
      <c r="G57" s="257"/>
      <c r="H57" s="257"/>
      <c r="I57" s="844"/>
      <c r="J57" s="844"/>
      <c r="K57" s="844"/>
    </row>
    <row r="58" customFormat="false" ht="12.75" hidden="false" customHeight="false" outlineLevel="0" collapsed="false">
      <c r="A58" s="844"/>
      <c r="B58" s="844"/>
      <c r="C58" s="844"/>
      <c r="D58" s="844"/>
      <c r="E58" s="844"/>
      <c r="F58" s="844"/>
      <c r="G58" s="257"/>
      <c r="H58" s="257"/>
      <c r="I58" s="844"/>
      <c r="J58" s="844"/>
      <c r="K58" s="844"/>
    </row>
    <row r="59" customFormat="false" ht="12.75" hidden="false" customHeight="false" outlineLevel="0" collapsed="false">
      <c r="A59" s="844"/>
      <c r="B59" s="844"/>
      <c r="C59" s="844"/>
      <c r="D59" s="844"/>
      <c r="E59" s="844"/>
      <c r="F59" s="844"/>
      <c r="G59" s="257"/>
      <c r="H59" s="257"/>
      <c r="I59" s="844"/>
      <c r="J59" s="844"/>
      <c r="K59" s="844"/>
    </row>
    <row r="60" customFormat="false" ht="12.75" hidden="false" customHeight="false" outlineLevel="0" collapsed="false">
      <c r="A60" s="844"/>
      <c r="B60" s="844"/>
      <c r="C60" s="844"/>
      <c r="D60" s="844"/>
      <c r="E60" s="844"/>
      <c r="F60" s="844"/>
      <c r="G60" s="257"/>
      <c r="H60" s="257"/>
      <c r="I60" s="844"/>
      <c r="J60" s="844"/>
      <c r="K60" s="844"/>
    </row>
    <row r="61" customFormat="false" ht="12.75" hidden="false" customHeight="false" outlineLevel="0" collapsed="false">
      <c r="A61" s="844"/>
      <c r="B61" s="844"/>
      <c r="C61" s="844"/>
      <c r="D61" s="844"/>
      <c r="E61" s="844"/>
      <c r="F61" s="844"/>
      <c r="G61" s="257"/>
      <c r="H61" s="257"/>
      <c r="I61" s="844"/>
      <c r="J61" s="844"/>
      <c r="K61" s="844"/>
    </row>
    <row r="62" customFormat="false" ht="12.75" hidden="false" customHeight="false" outlineLevel="0" collapsed="false">
      <c r="A62" s="844"/>
      <c r="B62" s="844"/>
      <c r="C62" s="844"/>
      <c r="D62" s="844"/>
      <c r="E62" s="844"/>
      <c r="F62" s="844"/>
      <c r="G62" s="257"/>
      <c r="H62" s="257"/>
      <c r="I62" s="844"/>
      <c r="J62" s="844"/>
      <c r="K62" s="844"/>
    </row>
    <row r="63" customFormat="false" ht="12.75" hidden="false" customHeight="false" outlineLevel="0" collapsed="false">
      <c r="A63" s="844"/>
      <c r="B63" s="844"/>
      <c r="C63" s="844"/>
      <c r="D63" s="844"/>
      <c r="E63" s="844"/>
      <c r="F63" s="844"/>
      <c r="G63" s="257"/>
      <c r="H63" s="257"/>
      <c r="I63" s="844"/>
      <c r="J63" s="844"/>
      <c r="K63" s="844"/>
    </row>
    <row r="64" customFormat="false" ht="12.75" hidden="false" customHeight="false" outlineLevel="0" collapsed="false">
      <c r="A64" s="844"/>
      <c r="B64" s="844"/>
      <c r="C64" s="844"/>
      <c r="D64" s="844"/>
      <c r="E64" s="844"/>
      <c r="F64" s="844"/>
      <c r="G64" s="257"/>
      <c r="H64" s="257"/>
      <c r="I64" s="844"/>
      <c r="J64" s="844"/>
      <c r="K64" s="844"/>
    </row>
    <row r="65" customFormat="false" ht="12.75" hidden="false" customHeight="false" outlineLevel="0" collapsed="false">
      <c r="A65" s="844"/>
      <c r="B65" s="844"/>
      <c r="C65" s="844"/>
      <c r="D65" s="844"/>
      <c r="E65" s="844"/>
      <c r="F65" s="844"/>
      <c r="G65" s="257"/>
      <c r="H65" s="257"/>
      <c r="I65" s="844"/>
      <c r="J65" s="844"/>
      <c r="K65" s="844"/>
    </row>
    <row r="66" customFormat="false" ht="12.75" hidden="false" customHeight="false" outlineLevel="0" collapsed="false">
      <c r="A66" s="844"/>
      <c r="B66" s="844"/>
      <c r="C66" s="844"/>
      <c r="D66" s="844"/>
      <c r="E66" s="844"/>
      <c r="F66" s="844"/>
      <c r="G66" s="257"/>
      <c r="H66" s="257"/>
      <c r="I66" s="844"/>
      <c r="J66" s="844"/>
      <c r="K66" s="844"/>
    </row>
    <row r="67" customFormat="false" ht="12.75" hidden="false" customHeight="false" outlineLevel="0" collapsed="false">
      <c r="A67" s="844"/>
      <c r="B67" s="844"/>
      <c r="C67" s="844"/>
      <c r="D67" s="844"/>
      <c r="E67" s="844"/>
      <c r="F67" s="844"/>
      <c r="G67" s="257"/>
      <c r="H67" s="257"/>
      <c r="I67" s="844"/>
      <c r="J67" s="844"/>
      <c r="K67" s="844"/>
    </row>
    <row r="68" customFormat="false" ht="12.75" hidden="false" customHeight="false" outlineLevel="0" collapsed="false">
      <c r="A68" s="844"/>
      <c r="B68" s="844"/>
      <c r="C68" s="844"/>
      <c r="D68" s="844"/>
      <c r="E68" s="844"/>
      <c r="F68" s="844"/>
      <c r="G68" s="257"/>
      <c r="H68" s="257"/>
      <c r="I68" s="844"/>
      <c r="J68" s="844"/>
      <c r="K68" s="844"/>
    </row>
    <row r="69" customFormat="false" ht="12.75" hidden="false" customHeight="false" outlineLevel="0" collapsed="false">
      <c r="A69" s="844"/>
      <c r="B69" s="844"/>
      <c r="C69" s="844"/>
      <c r="D69" s="844"/>
      <c r="E69" s="844"/>
      <c r="F69" s="844"/>
      <c r="G69" s="257"/>
      <c r="H69" s="257"/>
      <c r="I69" s="844"/>
      <c r="J69" s="844"/>
      <c r="K69" s="844"/>
    </row>
    <row r="70" customFormat="false" ht="12.75" hidden="false" customHeight="false" outlineLevel="0" collapsed="false">
      <c r="A70" s="844"/>
      <c r="B70" s="844"/>
      <c r="C70" s="844"/>
      <c r="D70" s="844"/>
      <c r="E70" s="844"/>
      <c r="F70" s="844"/>
      <c r="G70" s="257"/>
      <c r="H70" s="257"/>
      <c r="I70" s="844"/>
      <c r="J70" s="844"/>
      <c r="K70" s="844"/>
    </row>
    <row r="71" customFormat="false" ht="12.75" hidden="false" customHeight="false" outlineLevel="0" collapsed="false">
      <c r="A71" s="844"/>
      <c r="B71" s="844"/>
      <c r="C71" s="844"/>
      <c r="D71" s="844"/>
      <c r="E71" s="844"/>
      <c r="F71" s="844"/>
      <c r="G71" s="257"/>
      <c r="H71" s="257"/>
      <c r="I71" s="844"/>
      <c r="J71" s="844"/>
      <c r="K71" s="844"/>
    </row>
    <row r="72" customFormat="false" ht="12.75" hidden="false" customHeight="false" outlineLevel="0" collapsed="false">
      <c r="A72" s="844"/>
      <c r="B72" s="844"/>
      <c r="C72" s="844"/>
      <c r="D72" s="844"/>
      <c r="E72" s="844"/>
      <c r="F72" s="844"/>
      <c r="G72" s="257"/>
      <c r="H72" s="257"/>
      <c r="I72" s="844"/>
      <c r="J72" s="844"/>
      <c r="K72" s="844"/>
    </row>
    <row r="73" customFormat="false" ht="12.75" hidden="false" customHeight="false" outlineLevel="0" collapsed="false">
      <c r="A73" s="844"/>
      <c r="B73" s="844"/>
      <c r="C73" s="844"/>
      <c r="D73" s="844"/>
      <c r="E73" s="844"/>
      <c r="F73" s="844"/>
      <c r="G73" s="257"/>
      <c r="H73" s="257"/>
      <c r="I73" s="844"/>
      <c r="J73" s="844"/>
      <c r="K73" s="844"/>
    </row>
    <row r="74" customFormat="false" ht="12.75" hidden="false" customHeight="false" outlineLevel="0" collapsed="false">
      <c r="A74" s="844"/>
      <c r="B74" s="844"/>
      <c r="C74" s="844"/>
      <c r="D74" s="844"/>
      <c r="E74" s="844"/>
      <c r="F74" s="844"/>
      <c r="G74" s="257"/>
      <c r="H74" s="257"/>
      <c r="I74" s="844"/>
      <c r="J74" s="844"/>
      <c r="K74" s="844"/>
    </row>
    <row r="75" customFormat="false" ht="12.75" hidden="false" customHeight="false" outlineLevel="0" collapsed="false">
      <c r="A75" s="844"/>
      <c r="B75" s="844"/>
      <c r="C75" s="844"/>
      <c r="D75" s="844"/>
      <c r="E75" s="844"/>
      <c r="F75" s="844"/>
      <c r="G75" s="257"/>
      <c r="H75" s="257"/>
      <c r="I75" s="844"/>
      <c r="J75" s="844"/>
      <c r="K75" s="844"/>
    </row>
    <row r="76" s="454" customFormat="true" ht="18" hidden="false" customHeight="true" outlineLevel="0" collapsed="false">
      <c r="A76" s="933" t="s">
        <v>129</v>
      </c>
      <c r="B76" s="933"/>
      <c r="C76" s="933"/>
      <c r="D76" s="933"/>
      <c r="E76" s="933"/>
      <c r="F76" s="933"/>
      <c r="G76" s="933"/>
      <c r="H76" s="933"/>
      <c r="I76" s="933"/>
      <c r="J76" s="933"/>
      <c r="K76" s="934" t="n">
        <v>91</v>
      </c>
      <c r="L76" s="0"/>
    </row>
    <row r="77" customFormat="false" ht="12.75" hidden="false" customHeight="false" outlineLevel="0" collapsed="false">
      <c r="A77" s="0"/>
      <c r="B77" s="0"/>
      <c r="C77" s="0"/>
      <c r="D77" s="0"/>
      <c r="E77" s="0"/>
      <c r="F77" s="0"/>
      <c r="G77" s="0"/>
      <c r="H77" s="0"/>
      <c r="I77" s="0"/>
      <c r="J77" s="0"/>
      <c r="K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940"/>
      <c r="B78" s="940"/>
      <c r="C78" s="940"/>
      <c r="D78" s="940"/>
      <c r="E78" s="940"/>
      <c r="F78" s="940"/>
      <c r="G78" s="940"/>
      <c r="H78" s="940"/>
      <c r="I78" s="940"/>
      <c r="J78" s="940"/>
      <c r="K78" s="940"/>
    </row>
  </sheetData>
  <mergeCells count="22">
    <mergeCell ref="A4:B4"/>
    <mergeCell ref="F4:G4"/>
    <mergeCell ref="I4:K4"/>
    <mergeCell ref="A5:B5"/>
    <mergeCell ref="J5:K5"/>
    <mergeCell ref="A7:B7"/>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7"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63"/>
  <sheetViews>
    <sheetView showFormulas="false" showGridLines="false" showRowColHeaders="true" showZeros="true" rightToLeft="false" tabSelected="false" showOutlineSymbols="true" defaultGridColor="true" view="normal" topLeftCell="A88" colorId="64" zoomScale="100" zoomScaleNormal="100" zoomScalePageLayoutView="100" workbookViewId="0">
      <selection pane="topLeft" activeCell="C156" activeCellId="0" sqref="C156"/>
    </sheetView>
  </sheetViews>
  <sheetFormatPr defaultColWidth="11.41796875" defaultRowHeight="12.75" zeroHeight="false" outlineLevelRow="0" outlineLevelCol="0"/>
  <cols>
    <col collapsed="false" customWidth="true" hidden="false" outlineLevel="0" max="1" min="1" style="134" width="2.56"/>
    <col collapsed="false" customWidth="true" hidden="false" outlineLevel="0" max="2" min="2" style="134" width="20.7"/>
    <col collapsed="false" customWidth="true" hidden="false" outlineLevel="0" max="3" min="3" style="134" width="6.7"/>
    <col collapsed="false" customWidth="true" hidden="false" outlineLevel="0" max="4" min="4" style="134" width="7.56"/>
    <col collapsed="false" customWidth="true" hidden="false" outlineLevel="0" max="5" min="5" style="134" width="6.85"/>
    <col collapsed="false" customWidth="true" hidden="false" outlineLevel="0" max="6" min="6" style="134" width="6.99"/>
    <col collapsed="false" customWidth="true" hidden="false" outlineLevel="0" max="7" min="7" style="134" width="5.13"/>
    <col collapsed="false" customWidth="true" hidden="false" outlineLevel="0" max="8" min="8" style="134" width="2.13"/>
    <col collapsed="false" customWidth="true" hidden="false" outlineLevel="0" max="9" min="9" style="134" width="6.56"/>
    <col collapsed="false" customWidth="true" hidden="false" outlineLevel="0" max="10" min="10" style="134" width="2.13"/>
    <col collapsed="false" customWidth="true" hidden="false" outlineLevel="0" max="11" min="11" style="134" width="5.13"/>
    <col collapsed="false" customWidth="true" hidden="false" outlineLevel="0" max="12" min="12" style="134" width="1.85"/>
    <col collapsed="false" customWidth="true" hidden="false" outlineLevel="0" max="14" min="13" style="134" width="6.85"/>
    <col collapsed="false" customWidth="true" hidden="false" outlineLevel="0" max="15" min="15" style="134" width="2.13"/>
    <col collapsed="false" customWidth="true" hidden="false" outlineLevel="0" max="16" min="16" style="134" width="7.56"/>
    <col collapsed="false" customWidth="true" hidden="false" outlineLevel="0" max="17" min="17" style="134" width="6.7"/>
    <col collapsed="false" customWidth="true" hidden="false" outlineLevel="0" max="18" min="18" style="134" width="2.13"/>
    <col collapsed="false" customWidth="true" hidden="false" outlineLevel="0" max="19" min="19" style="134" width="6.85"/>
    <col collapsed="false" customWidth="true" hidden="false" outlineLevel="0" max="20" min="20" style="134" width="5.99"/>
    <col collapsed="false" customWidth="true" hidden="false" outlineLevel="0" max="21" min="21" style="134" width="2.13"/>
    <col collapsed="false" customWidth="true" hidden="false" outlineLevel="0" max="22" min="22" style="134" width="6.85"/>
    <col collapsed="false" customWidth="true" hidden="false" outlineLevel="0" max="23" min="23" style="134" width="5.99"/>
    <col collapsed="false" customWidth="true" hidden="false" outlineLevel="0" max="24" min="24" style="134" width="2.13"/>
    <col collapsed="false" customWidth="false" hidden="false" outlineLevel="0" max="257" min="25" style="134" width="11.42"/>
  </cols>
  <sheetData>
    <row r="1" customFormat="false" ht="12.75" hidden="false" customHeight="false" outlineLevel="0" collapsed="false">
      <c r="A1" s="135"/>
      <c r="B1" s="135"/>
      <c r="C1" s="135"/>
      <c r="D1" s="135"/>
      <c r="E1" s="135"/>
      <c r="F1" s="135"/>
      <c r="G1" s="135"/>
      <c r="H1" s="135"/>
      <c r="I1" s="135"/>
      <c r="J1" s="135"/>
      <c r="K1" s="135"/>
      <c r="L1" s="135"/>
      <c r="M1" s="135"/>
      <c r="N1" s="135"/>
      <c r="O1" s="135"/>
      <c r="P1" s="135"/>
      <c r="Q1" s="135"/>
      <c r="R1" s="135"/>
      <c r="S1" s="135"/>
      <c r="T1" s="135"/>
      <c r="U1" s="135"/>
      <c r="V1" s="135"/>
      <c r="W1" s="135"/>
      <c r="X1" s="135"/>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c r="U2" s="135"/>
      <c r="V2" s="135"/>
      <c r="W2" s="135"/>
      <c r="X2" s="135"/>
    </row>
    <row r="3" customFormat="false" ht="12.75" hidden="false" customHeight="false" outlineLevel="0" collapsed="false">
      <c r="A3" s="135"/>
      <c r="B3" s="135"/>
      <c r="C3" s="135"/>
      <c r="D3" s="135"/>
      <c r="E3" s="135"/>
      <c r="F3" s="135"/>
      <c r="G3" s="135"/>
      <c r="H3" s="135"/>
      <c r="I3" s="135"/>
      <c r="J3" s="135"/>
      <c r="K3" s="135"/>
      <c r="L3" s="135"/>
      <c r="M3" s="135"/>
      <c r="N3" s="135"/>
      <c r="O3" s="135"/>
      <c r="P3" s="135"/>
      <c r="Q3" s="135"/>
      <c r="R3" s="135"/>
      <c r="S3" s="135"/>
      <c r="T3" s="135"/>
      <c r="U3" s="135"/>
      <c r="V3" s="135"/>
      <c r="W3" s="135"/>
      <c r="X3" s="135"/>
    </row>
    <row r="4" customFormat="false" ht="12.75" hidden="false" customHeight="false" outlineLevel="0" collapsed="false">
      <c r="A4" s="135"/>
      <c r="B4" s="135"/>
      <c r="C4" s="135"/>
      <c r="D4" s="135"/>
      <c r="E4" s="135"/>
      <c r="F4" s="135"/>
      <c r="G4" s="135"/>
      <c r="H4" s="135"/>
      <c r="I4" s="135"/>
      <c r="J4" s="135"/>
      <c r="K4" s="135"/>
      <c r="L4" s="135"/>
      <c r="M4" s="135"/>
      <c r="N4" s="135"/>
      <c r="O4" s="135"/>
      <c r="P4" s="135"/>
      <c r="Q4" s="135"/>
      <c r="R4" s="135"/>
      <c r="S4" s="135"/>
      <c r="T4" s="135"/>
      <c r="U4" s="135"/>
      <c r="V4" s="135"/>
      <c r="W4" s="135"/>
      <c r="X4" s="135"/>
    </row>
    <row r="5" customFormat="false" ht="12.75" hidden="false" customHeight="false" outlineLevel="0" collapsed="false">
      <c r="A5" s="135"/>
      <c r="B5" s="135"/>
      <c r="C5" s="135"/>
      <c r="D5" s="135"/>
      <c r="E5" s="135"/>
      <c r="F5" s="135"/>
      <c r="G5" s="135"/>
      <c r="H5" s="135"/>
      <c r="I5" s="135"/>
      <c r="J5" s="135"/>
      <c r="K5" s="135"/>
      <c r="L5" s="135"/>
      <c r="M5" s="135"/>
      <c r="N5" s="135"/>
      <c r="O5" s="135"/>
      <c r="P5" s="135"/>
      <c r="Q5" s="135"/>
      <c r="R5" s="135"/>
      <c r="S5" s="135"/>
      <c r="T5" s="135"/>
      <c r="U5" s="135"/>
      <c r="V5" s="135"/>
      <c r="W5" s="135"/>
      <c r="X5" s="135"/>
    </row>
    <row r="6" customFormat="false" ht="12.75" hidden="false" customHeight="false" outlineLevel="0" collapsed="false">
      <c r="A6" s="135"/>
      <c r="B6" s="135"/>
      <c r="C6" s="135"/>
      <c r="D6" s="135"/>
      <c r="E6" s="135"/>
      <c r="F6" s="135"/>
      <c r="G6" s="135"/>
      <c r="H6" s="135"/>
      <c r="I6" s="135"/>
      <c r="J6" s="135"/>
      <c r="K6" s="135"/>
      <c r="L6" s="135"/>
      <c r="M6" s="135"/>
      <c r="N6" s="135"/>
      <c r="O6" s="135"/>
      <c r="P6" s="135"/>
      <c r="Q6" s="135"/>
      <c r="R6" s="135"/>
      <c r="S6" s="135"/>
      <c r="T6" s="135"/>
      <c r="U6" s="135"/>
      <c r="V6" s="135"/>
      <c r="W6" s="135"/>
      <c r="X6" s="135"/>
    </row>
    <row r="7" customFormat="false" ht="12.75" hidden="false" customHeight="false" outlineLevel="0" collapsed="false">
      <c r="A7" s="135"/>
      <c r="B7" s="135"/>
      <c r="C7" s="135"/>
      <c r="D7" s="135"/>
      <c r="E7" s="135"/>
      <c r="F7" s="135"/>
      <c r="G7" s="135"/>
      <c r="H7" s="135"/>
      <c r="I7" s="135"/>
      <c r="J7" s="135"/>
      <c r="K7" s="135"/>
      <c r="L7" s="135"/>
      <c r="M7" s="135"/>
      <c r="N7" s="135"/>
      <c r="O7" s="135"/>
      <c r="P7" s="135"/>
      <c r="Q7" s="135"/>
      <c r="R7" s="135"/>
      <c r="S7" s="135"/>
      <c r="T7" s="135"/>
      <c r="U7" s="135"/>
      <c r="V7" s="135"/>
      <c r="W7" s="135"/>
      <c r="X7" s="135"/>
    </row>
    <row r="8" customFormat="false" ht="12.75" hidden="false" customHeight="false" outlineLevel="0" collapsed="false">
      <c r="A8" s="135"/>
      <c r="B8" s="135"/>
      <c r="C8" s="135"/>
      <c r="D8" s="135"/>
      <c r="E8" s="135"/>
      <c r="F8" s="135"/>
      <c r="G8" s="135"/>
      <c r="H8" s="135"/>
      <c r="I8" s="135"/>
      <c r="J8" s="135"/>
      <c r="K8" s="135"/>
      <c r="L8" s="135"/>
      <c r="M8" s="135"/>
      <c r="N8" s="135"/>
      <c r="O8" s="135"/>
      <c r="P8" s="135"/>
      <c r="Q8" s="135"/>
      <c r="R8" s="135"/>
      <c r="S8" s="135"/>
      <c r="T8" s="135"/>
      <c r="U8" s="135"/>
      <c r="V8" s="135"/>
      <c r="W8" s="135"/>
      <c r="X8" s="135"/>
    </row>
    <row r="9" customFormat="false" ht="12.75" hidden="false" customHeight="false" outlineLevel="0" collapsed="false">
      <c r="A9" s="135"/>
      <c r="B9" s="135"/>
      <c r="C9" s="135"/>
      <c r="D9" s="135"/>
      <c r="E9" s="135"/>
      <c r="F9" s="135"/>
      <c r="G9" s="135"/>
      <c r="H9" s="135"/>
      <c r="I9" s="135"/>
      <c r="J9" s="135"/>
      <c r="K9" s="135"/>
      <c r="L9" s="135"/>
      <c r="M9" s="135"/>
      <c r="N9" s="135"/>
      <c r="O9" s="135"/>
      <c r="P9" s="135"/>
      <c r="Q9" s="135"/>
      <c r="R9" s="135"/>
      <c r="S9" s="135"/>
      <c r="T9" s="135"/>
      <c r="U9" s="135"/>
      <c r="V9" s="135"/>
      <c r="W9" s="135"/>
      <c r="X9" s="135"/>
    </row>
    <row r="10" customFormat="false" ht="12.75" hidden="false" customHeight="false" outlineLevel="0" collapsed="false">
      <c r="A10" s="135"/>
      <c r="B10" s="135"/>
      <c r="C10" s="135"/>
      <c r="D10" s="135"/>
      <c r="E10" s="135"/>
      <c r="F10" s="135"/>
      <c r="G10" s="135"/>
      <c r="H10" s="135"/>
      <c r="I10" s="135"/>
      <c r="J10" s="135"/>
      <c r="K10" s="135"/>
      <c r="L10" s="135"/>
      <c r="M10" s="135"/>
      <c r="N10" s="135"/>
      <c r="O10" s="135"/>
      <c r="P10" s="135"/>
      <c r="Q10" s="135"/>
      <c r="R10" s="135"/>
      <c r="S10" s="135"/>
      <c r="T10" s="135"/>
      <c r="U10" s="135"/>
      <c r="V10" s="135"/>
      <c r="W10" s="135"/>
      <c r="X10" s="135"/>
    </row>
    <row r="11" customFormat="false" ht="12.75" hidden="false" customHeight="false" outlineLevel="0" collapsed="false">
      <c r="A11" s="135"/>
      <c r="B11" s="135"/>
      <c r="C11" s="135"/>
      <c r="D11" s="135"/>
      <c r="E11" s="135"/>
      <c r="F11" s="135"/>
      <c r="G11" s="135"/>
      <c r="H11" s="135"/>
      <c r="I11" s="135"/>
      <c r="J11" s="135"/>
      <c r="K11" s="135"/>
      <c r="L11" s="135"/>
      <c r="M11" s="135"/>
      <c r="N11" s="135"/>
      <c r="O11" s="135"/>
      <c r="P11" s="135"/>
      <c r="Q11" s="135"/>
      <c r="R11" s="135"/>
      <c r="S11" s="135"/>
      <c r="T11" s="135"/>
      <c r="U11" s="135"/>
      <c r="V11" s="135"/>
      <c r="W11" s="135"/>
      <c r="X11" s="135"/>
    </row>
    <row r="12" customFormat="false" ht="12.75" hidden="false" customHeight="false" outlineLevel="0" collapsed="false">
      <c r="A12" s="135"/>
      <c r="B12" s="135"/>
      <c r="C12" s="135"/>
      <c r="D12" s="135"/>
      <c r="E12" s="135"/>
      <c r="F12" s="135"/>
      <c r="G12" s="135"/>
      <c r="H12" s="135"/>
      <c r="I12" s="135"/>
      <c r="J12" s="135"/>
      <c r="K12" s="135"/>
      <c r="L12" s="135"/>
      <c r="M12" s="135"/>
      <c r="N12" s="135"/>
      <c r="O12" s="135"/>
      <c r="P12" s="135"/>
      <c r="Q12" s="135"/>
      <c r="R12" s="135"/>
      <c r="S12" s="135"/>
      <c r="T12" s="135"/>
      <c r="U12" s="135"/>
      <c r="V12" s="135"/>
      <c r="W12" s="135"/>
      <c r="X12" s="135"/>
    </row>
    <row r="13" customFormat="false" ht="12.75" hidden="false" customHeight="false" outlineLevel="0" collapsed="false">
      <c r="A13" s="135"/>
      <c r="B13" s="135"/>
      <c r="C13" s="135"/>
      <c r="D13" s="135"/>
      <c r="E13" s="135"/>
      <c r="F13" s="135"/>
      <c r="G13" s="135"/>
      <c r="H13" s="135"/>
      <c r="I13" s="135"/>
      <c r="J13" s="135"/>
      <c r="K13" s="135"/>
      <c r="L13" s="135"/>
      <c r="M13" s="135"/>
      <c r="N13" s="135"/>
      <c r="O13" s="135"/>
      <c r="P13" s="135"/>
      <c r="Q13" s="135"/>
      <c r="R13" s="135"/>
      <c r="S13" s="135"/>
      <c r="T13" s="135"/>
      <c r="U13" s="135"/>
      <c r="V13" s="135"/>
      <c r="W13" s="135"/>
      <c r="X13" s="135"/>
    </row>
    <row r="14" customFormat="false" ht="12.75" hidden="false" customHeight="false" outlineLevel="0" collapsed="false">
      <c r="A14" s="135"/>
      <c r="B14" s="135"/>
      <c r="C14" s="135"/>
      <c r="D14" s="135"/>
      <c r="E14" s="135"/>
      <c r="F14" s="135"/>
      <c r="G14" s="135"/>
      <c r="H14" s="135"/>
      <c r="I14" s="135"/>
      <c r="J14" s="135"/>
      <c r="K14" s="135"/>
      <c r="L14" s="135"/>
      <c r="M14" s="135"/>
      <c r="N14" s="135"/>
      <c r="O14" s="135"/>
      <c r="P14" s="135"/>
      <c r="Q14" s="135"/>
      <c r="R14" s="135"/>
      <c r="S14" s="135"/>
      <c r="T14" s="135"/>
      <c r="U14" s="135"/>
      <c r="V14" s="135"/>
      <c r="W14" s="135"/>
      <c r="X14" s="135"/>
    </row>
    <row r="15" customFormat="false" ht="12.75" hidden="false" customHeight="false" outlineLevel="0" collapsed="false">
      <c r="A15" s="135"/>
      <c r="B15" s="135"/>
      <c r="C15" s="135"/>
      <c r="D15" s="135"/>
      <c r="E15" s="135"/>
      <c r="F15" s="135"/>
      <c r="G15" s="135"/>
      <c r="H15" s="135"/>
      <c r="I15" s="135"/>
      <c r="J15" s="135"/>
      <c r="K15" s="135"/>
      <c r="L15" s="135"/>
      <c r="M15" s="135"/>
      <c r="N15" s="135"/>
      <c r="O15" s="135"/>
      <c r="P15" s="135"/>
      <c r="Q15" s="135"/>
      <c r="R15" s="135"/>
      <c r="S15" s="135"/>
      <c r="T15" s="135"/>
      <c r="U15" s="135"/>
      <c r="V15" s="135"/>
      <c r="W15" s="135"/>
      <c r="X15" s="135"/>
    </row>
    <row r="16" customFormat="false" ht="12.75" hidden="false" customHeight="false" outlineLevel="0" collapsed="false">
      <c r="A16" s="135"/>
      <c r="B16" s="135"/>
      <c r="C16" s="135"/>
      <c r="D16" s="135"/>
      <c r="E16" s="135"/>
      <c r="F16" s="135"/>
      <c r="G16" s="135"/>
      <c r="H16" s="135"/>
      <c r="I16" s="135"/>
      <c r="J16" s="135"/>
      <c r="K16" s="135"/>
      <c r="L16" s="135"/>
      <c r="M16" s="135"/>
      <c r="N16" s="135"/>
      <c r="O16" s="135"/>
      <c r="P16" s="135"/>
      <c r="Q16" s="135"/>
      <c r="R16" s="135"/>
      <c r="S16" s="135"/>
      <c r="T16" s="135"/>
      <c r="U16" s="135"/>
      <c r="V16" s="135"/>
      <c r="W16" s="135"/>
      <c r="X16" s="135"/>
    </row>
    <row r="17" customFormat="false" ht="12.75" hidden="false" customHeight="false" outlineLevel="0" collapsed="false">
      <c r="A17" s="135"/>
      <c r="B17" s="135"/>
      <c r="C17" s="135"/>
      <c r="D17" s="135"/>
      <c r="E17" s="135"/>
      <c r="F17" s="135"/>
      <c r="G17" s="135"/>
      <c r="H17" s="135"/>
      <c r="I17" s="135"/>
      <c r="J17" s="135"/>
      <c r="K17" s="135"/>
      <c r="L17" s="135"/>
      <c r="M17" s="135"/>
      <c r="N17" s="135"/>
      <c r="O17" s="135"/>
      <c r="P17" s="135"/>
      <c r="Q17" s="135"/>
      <c r="R17" s="135"/>
      <c r="S17" s="135"/>
      <c r="T17" s="135"/>
      <c r="U17" s="135"/>
      <c r="V17" s="135"/>
      <c r="W17" s="135"/>
      <c r="X17" s="135"/>
    </row>
    <row r="18" customFormat="false" ht="12.75" hidden="false" customHeight="false" outlineLevel="0" collapsed="false">
      <c r="A18" s="135"/>
      <c r="B18" s="135"/>
      <c r="C18" s="135"/>
      <c r="D18" s="135"/>
      <c r="E18" s="135"/>
      <c r="F18" s="135"/>
      <c r="G18" s="135"/>
      <c r="H18" s="135"/>
      <c r="I18" s="135"/>
      <c r="J18" s="135"/>
      <c r="K18" s="135"/>
      <c r="L18" s="135"/>
      <c r="M18" s="135"/>
      <c r="N18" s="135"/>
      <c r="O18" s="135"/>
      <c r="P18" s="135"/>
      <c r="Q18" s="135"/>
      <c r="R18" s="135"/>
      <c r="S18" s="135"/>
      <c r="T18" s="135"/>
      <c r="U18" s="135"/>
      <c r="V18" s="135"/>
      <c r="W18" s="135"/>
      <c r="X18" s="135"/>
    </row>
    <row r="19" customFormat="false" ht="12.75" hidden="false" customHeight="false" outlineLevel="0" collapsed="false">
      <c r="A19" s="135"/>
      <c r="B19" s="135"/>
      <c r="C19" s="135"/>
      <c r="D19" s="135"/>
      <c r="E19" s="135"/>
      <c r="F19" s="135"/>
      <c r="G19" s="135"/>
      <c r="H19" s="135"/>
      <c r="I19" s="135"/>
      <c r="J19" s="135"/>
      <c r="K19" s="135"/>
      <c r="L19" s="135"/>
      <c r="M19" s="135"/>
      <c r="N19" s="135"/>
      <c r="O19" s="135"/>
      <c r="P19" s="135"/>
      <c r="Q19" s="135"/>
      <c r="R19" s="135"/>
      <c r="S19" s="135"/>
      <c r="T19" s="135"/>
      <c r="U19" s="135"/>
      <c r="V19" s="135"/>
      <c r="W19" s="135"/>
      <c r="X19" s="135"/>
    </row>
    <row r="20" customFormat="false" ht="12.75" hidden="false" customHeight="false" outlineLevel="0" collapsed="false">
      <c r="A20" s="135"/>
      <c r="B20" s="135"/>
      <c r="C20" s="135"/>
      <c r="D20" s="135"/>
      <c r="E20" s="135"/>
      <c r="F20" s="135"/>
      <c r="G20" s="135"/>
      <c r="H20" s="135"/>
      <c r="I20" s="135"/>
      <c r="J20" s="135"/>
      <c r="K20" s="135"/>
      <c r="L20" s="135"/>
      <c r="M20" s="135"/>
      <c r="N20" s="135"/>
      <c r="O20" s="135"/>
      <c r="P20" s="135"/>
      <c r="Q20" s="135"/>
      <c r="R20" s="135"/>
      <c r="S20" s="135"/>
      <c r="T20" s="135"/>
      <c r="U20" s="135"/>
      <c r="V20" s="135"/>
      <c r="W20" s="135"/>
      <c r="X20" s="135"/>
    </row>
    <row r="21" customFormat="false" ht="12.75" hidden="false" customHeight="false" outlineLevel="0" collapsed="false">
      <c r="A21" s="135"/>
      <c r="B21" s="135"/>
      <c r="C21" s="135"/>
      <c r="D21" s="135"/>
      <c r="E21" s="135"/>
      <c r="F21" s="135"/>
      <c r="G21" s="135"/>
      <c r="H21" s="135"/>
      <c r="I21" s="135"/>
      <c r="J21" s="135"/>
      <c r="K21" s="135"/>
      <c r="L21" s="135"/>
      <c r="M21" s="135"/>
      <c r="N21" s="135"/>
      <c r="O21" s="135"/>
      <c r="P21" s="135"/>
      <c r="Q21" s="135"/>
      <c r="R21" s="135"/>
      <c r="S21" s="135"/>
      <c r="T21" s="135"/>
      <c r="U21" s="135"/>
      <c r="V21" s="135"/>
      <c r="W21" s="135"/>
      <c r="X21" s="135"/>
    </row>
    <row r="22" customFormat="false" ht="12.75" hidden="false" customHeight="false" outlineLevel="0" collapsed="false">
      <c r="A22" s="135"/>
      <c r="B22" s="135"/>
      <c r="C22" s="135"/>
      <c r="D22" s="135"/>
      <c r="E22" s="135"/>
      <c r="F22" s="135"/>
      <c r="G22" s="135"/>
      <c r="H22" s="135"/>
      <c r="I22" s="135"/>
      <c r="J22" s="135"/>
      <c r="K22" s="135"/>
      <c r="L22" s="135"/>
      <c r="M22" s="135"/>
      <c r="N22" s="135"/>
      <c r="O22" s="135"/>
      <c r="P22" s="135"/>
      <c r="Q22" s="135"/>
      <c r="R22" s="135"/>
      <c r="S22" s="135"/>
      <c r="T22" s="135"/>
      <c r="U22" s="135"/>
      <c r="V22" s="135"/>
      <c r="W22" s="135"/>
      <c r="X22" s="135"/>
    </row>
    <row r="23" customFormat="false" ht="12.75" hidden="false" customHeight="false" outlineLevel="0" collapsed="false">
      <c r="A23" s="135"/>
      <c r="B23" s="135"/>
      <c r="C23" s="135"/>
      <c r="D23" s="135"/>
      <c r="E23" s="135"/>
      <c r="F23" s="135"/>
      <c r="G23" s="135"/>
      <c r="H23" s="135"/>
      <c r="I23" s="135"/>
      <c r="J23" s="135"/>
      <c r="K23" s="135"/>
      <c r="L23" s="135"/>
      <c r="M23" s="135"/>
      <c r="N23" s="135"/>
      <c r="O23" s="135"/>
      <c r="P23" s="135"/>
      <c r="Q23" s="135"/>
      <c r="R23" s="135"/>
      <c r="S23" s="135"/>
      <c r="T23" s="135"/>
      <c r="U23" s="135"/>
      <c r="V23" s="135"/>
      <c r="W23" s="135"/>
      <c r="X23" s="135"/>
    </row>
    <row r="24" customFormat="false" ht="12.75" hidden="false" customHeight="false" outlineLevel="0" collapsed="false">
      <c r="A24" s="135"/>
      <c r="B24" s="135"/>
      <c r="C24" s="135"/>
      <c r="D24" s="135"/>
      <c r="E24" s="135"/>
      <c r="F24" s="135"/>
      <c r="G24" s="135"/>
      <c r="H24" s="135"/>
      <c r="I24" s="135"/>
      <c r="J24" s="135"/>
      <c r="K24" s="135"/>
      <c r="L24" s="135"/>
      <c r="M24" s="135"/>
      <c r="N24" s="135"/>
      <c r="O24" s="135"/>
      <c r="P24" s="135"/>
      <c r="Q24" s="135"/>
      <c r="R24" s="135"/>
      <c r="S24" s="135"/>
      <c r="T24" s="135"/>
      <c r="U24" s="135"/>
      <c r="V24" s="135"/>
      <c r="W24" s="135"/>
      <c r="X24" s="135"/>
    </row>
    <row r="25" customFormat="false" ht="12.75" hidden="false" customHeight="false" outlineLevel="0" collapsed="false">
      <c r="A25" s="135"/>
      <c r="B25" s="135"/>
      <c r="C25" s="135"/>
      <c r="D25" s="135"/>
      <c r="E25" s="135"/>
      <c r="F25" s="135"/>
      <c r="G25" s="135"/>
      <c r="H25" s="135"/>
      <c r="I25" s="135"/>
      <c r="J25" s="135"/>
      <c r="K25" s="135"/>
      <c r="L25" s="135"/>
      <c r="M25" s="135"/>
      <c r="N25" s="135"/>
      <c r="O25" s="135"/>
      <c r="P25" s="135"/>
      <c r="Q25" s="135"/>
      <c r="R25" s="135"/>
      <c r="S25" s="135"/>
      <c r="T25" s="135"/>
      <c r="U25" s="135"/>
      <c r="V25" s="135"/>
      <c r="W25" s="135"/>
      <c r="X25" s="135"/>
    </row>
    <row r="26" customFormat="false" ht="12.75" hidden="false" customHeight="false" outlineLevel="0" collapsed="false">
      <c r="A26" s="135"/>
      <c r="B26" s="135"/>
      <c r="C26" s="135"/>
      <c r="D26" s="135"/>
      <c r="E26" s="135"/>
      <c r="F26" s="135"/>
      <c r="G26" s="135"/>
      <c r="H26" s="135"/>
      <c r="I26" s="135"/>
      <c r="J26" s="135"/>
      <c r="K26" s="135"/>
      <c r="L26" s="135"/>
      <c r="M26" s="135"/>
      <c r="N26" s="135"/>
      <c r="O26" s="135"/>
      <c r="P26" s="135"/>
      <c r="Q26" s="135"/>
      <c r="R26" s="135"/>
      <c r="S26" s="135"/>
      <c r="T26" s="135"/>
      <c r="U26" s="135"/>
      <c r="V26" s="135"/>
      <c r="W26" s="135"/>
      <c r="X26" s="135"/>
    </row>
    <row r="27" customFormat="false" ht="12.75" hidden="false" customHeight="false" outlineLevel="0" collapsed="false">
      <c r="A27" s="135"/>
      <c r="B27" s="135"/>
      <c r="C27" s="135"/>
      <c r="D27" s="135"/>
      <c r="E27" s="135"/>
      <c r="F27" s="135"/>
      <c r="G27" s="135"/>
      <c r="H27" s="135"/>
      <c r="I27" s="135"/>
      <c r="J27" s="135"/>
      <c r="K27" s="135"/>
      <c r="L27" s="135"/>
      <c r="M27" s="135"/>
      <c r="N27" s="135"/>
      <c r="O27" s="135"/>
      <c r="P27" s="135"/>
      <c r="Q27" s="135"/>
      <c r="R27" s="135"/>
      <c r="S27" s="135"/>
      <c r="T27" s="135"/>
      <c r="U27" s="135"/>
      <c r="V27" s="135"/>
      <c r="W27" s="135"/>
      <c r="X27" s="135"/>
    </row>
    <row r="28" customFormat="false" ht="12.75" hidden="false" customHeight="false" outlineLevel="0" collapsed="false">
      <c r="A28" s="135"/>
      <c r="B28" s="135"/>
      <c r="C28" s="135"/>
      <c r="D28" s="135"/>
      <c r="E28" s="135"/>
      <c r="F28" s="135"/>
      <c r="G28" s="135"/>
      <c r="H28" s="135"/>
      <c r="I28" s="135"/>
      <c r="J28" s="135"/>
      <c r="K28" s="135"/>
      <c r="L28" s="135"/>
      <c r="M28" s="135"/>
      <c r="N28" s="135"/>
      <c r="O28" s="135"/>
      <c r="P28" s="135"/>
      <c r="Q28" s="135"/>
      <c r="R28" s="135"/>
      <c r="S28" s="135"/>
      <c r="T28" s="135"/>
      <c r="U28" s="135"/>
      <c r="V28" s="135"/>
      <c r="W28" s="135"/>
      <c r="X28" s="135"/>
    </row>
    <row r="29" customFormat="false" ht="12.75" hidden="false" customHeight="false" outlineLevel="0" collapsed="false">
      <c r="A29" s="135"/>
      <c r="B29" s="135"/>
      <c r="C29" s="135"/>
      <c r="D29" s="135"/>
      <c r="E29" s="135"/>
      <c r="F29" s="135"/>
      <c r="G29" s="135"/>
      <c r="H29" s="135"/>
      <c r="I29" s="135"/>
      <c r="J29" s="135"/>
      <c r="K29" s="135"/>
      <c r="L29" s="135"/>
      <c r="M29" s="135"/>
      <c r="N29" s="135"/>
      <c r="O29" s="135"/>
      <c r="P29" s="135"/>
      <c r="Q29" s="135"/>
      <c r="R29" s="135"/>
      <c r="S29" s="135"/>
      <c r="T29" s="135"/>
      <c r="U29" s="135"/>
      <c r="V29" s="135"/>
      <c r="W29" s="135"/>
      <c r="X29" s="135"/>
    </row>
    <row r="30" customFormat="false" ht="12.75" hidden="false" customHeight="false" outlineLevel="0" collapsed="false">
      <c r="A30" s="135"/>
      <c r="B30" s="135"/>
      <c r="C30" s="135"/>
      <c r="D30" s="135"/>
      <c r="E30" s="135"/>
      <c r="F30" s="135"/>
      <c r="G30" s="135"/>
      <c r="H30" s="135"/>
      <c r="I30" s="135"/>
      <c r="J30" s="135"/>
      <c r="K30" s="135"/>
      <c r="L30" s="135"/>
      <c r="M30" s="135"/>
      <c r="N30" s="135"/>
      <c r="O30" s="135"/>
      <c r="P30" s="135"/>
      <c r="Q30" s="135"/>
      <c r="R30" s="135"/>
      <c r="S30" s="135"/>
      <c r="T30" s="135"/>
      <c r="U30" s="135"/>
      <c r="V30" s="135"/>
      <c r="W30" s="135"/>
      <c r="X30" s="135"/>
    </row>
    <row r="31" customFormat="false" ht="12.75" hidden="false" customHeight="false" outlineLevel="0" collapsed="false">
      <c r="A31" s="135"/>
      <c r="B31" s="135"/>
      <c r="C31" s="135"/>
      <c r="D31" s="135"/>
      <c r="E31" s="135"/>
      <c r="F31" s="135"/>
      <c r="G31" s="135"/>
      <c r="H31" s="135"/>
      <c r="I31" s="135"/>
      <c r="J31" s="135"/>
      <c r="K31" s="135"/>
      <c r="L31" s="135"/>
      <c r="M31" s="135"/>
      <c r="N31" s="135"/>
      <c r="O31" s="135"/>
      <c r="P31" s="135"/>
      <c r="Q31" s="135"/>
      <c r="R31" s="135"/>
      <c r="S31" s="135"/>
      <c r="T31" s="135"/>
      <c r="U31" s="135"/>
      <c r="V31" s="135"/>
      <c r="W31" s="135"/>
      <c r="X31" s="135"/>
    </row>
    <row r="32" customFormat="false" ht="12.75" hidden="false" customHeight="false" outlineLevel="0" collapsed="false">
      <c r="A32" s="135"/>
      <c r="B32" s="135"/>
      <c r="C32" s="135"/>
      <c r="D32" s="135"/>
      <c r="E32" s="135"/>
      <c r="F32" s="135"/>
      <c r="G32" s="135"/>
      <c r="H32" s="135"/>
      <c r="I32" s="135"/>
      <c r="J32" s="135"/>
      <c r="K32" s="135"/>
      <c r="L32" s="135"/>
      <c r="M32" s="135"/>
      <c r="N32" s="135"/>
      <c r="O32" s="135"/>
      <c r="P32" s="135"/>
      <c r="Q32" s="135"/>
      <c r="R32" s="135"/>
      <c r="S32" s="135"/>
      <c r="T32" s="135"/>
      <c r="U32" s="135"/>
      <c r="V32" s="135"/>
      <c r="W32" s="135"/>
      <c r="X32" s="135"/>
    </row>
    <row r="33" customFormat="false" ht="12.75" hidden="false" customHeight="false" outlineLevel="0" collapsed="false">
      <c r="A33" s="135"/>
      <c r="B33" s="135"/>
      <c r="C33" s="135"/>
      <c r="D33" s="135"/>
      <c r="E33" s="135"/>
      <c r="F33" s="135"/>
      <c r="G33" s="135"/>
      <c r="H33" s="135"/>
      <c r="I33" s="135"/>
      <c r="J33" s="135"/>
      <c r="K33" s="135"/>
      <c r="L33" s="135"/>
      <c r="M33" s="135"/>
      <c r="N33" s="135"/>
      <c r="O33" s="135"/>
      <c r="P33" s="135"/>
      <c r="Q33" s="135"/>
      <c r="R33" s="135"/>
      <c r="S33" s="135"/>
      <c r="T33" s="135"/>
      <c r="U33" s="135"/>
      <c r="V33" s="135"/>
      <c r="W33" s="135"/>
      <c r="X33" s="135"/>
    </row>
    <row r="34" customFormat="false" ht="12.75" hidden="false" customHeight="false" outlineLevel="0" collapsed="false">
      <c r="A34" s="135"/>
      <c r="B34" s="135"/>
      <c r="C34" s="135"/>
      <c r="D34" s="135"/>
      <c r="E34" s="135"/>
      <c r="F34" s="135"/>
      <c r="G34" s="135"/>
      <c r="H34" s="135"/>
      <c r="I34" s="135"/>
      <c r="J34" s="135"/>
      <c r="K34" s="135"/>
      <c r="L34" s="135"/>
      <c r="M34" s="135"/>
      <c r="N34" s="135"/>
      <c r="O34" s="135"/>
      <c r="P34" s="135"/>
      <c r="Q34" s="135"/>
      <c r="R34" s="135"/>
      <c r="S34" s="135"/>
      <c r="T34" s="135"/>
      <c r="U34" s="135"/>
      <c r="V34" s="135"/>
      <c r="W34" s="135"/>
      <c r="X34" s="135"/>
    </row>
    <row r="35" customFormat="false" ht="12.75" hidden="false" customHeight="false" outlineLevel="0" collapsed="false">
      <c r="A35" s="135"/>
      <c r="B35" s="135"/>
      <c r="C35" s="135"/>
      <c r="D35" s="135"/>
      <c r="E35" s="135"/>
      <c r="F35" s="135"/>
      <c r="G35" s="135"/>
      <c r="H35" s="135"/>
      <c r="I35" s="135"/>
      <c r="J35" s="135"/>
      <c r="K35" s="135"/>
      <c r="L35" s="135"/>
      <c r="M35" s="135"/>
      <c r="N35" s="135"/>
      <c r="O35" s="135"/>
      <c r="P35" s="135"/>
      <c r="Q35" s="135"/>
      <c r="R35" s="135"/>
      <c r="S35" s="135"/>
      <c r="T35" s="135"/>
      <c r="U35" s="135"/>
      <c r="V35" s="135"/>
      <c r="W35" s="135"/>
      <c r="X35" s="135"/>
    </row>
    <row r="36" customFormat="false" ht="12.75" hidden="false" customHeight="false" outlineLevel="0" collapsed="false">
      <c r="A36" s="135"/>
      <c r="B36" s="135"/>
      <c r="C36" s="135"/>
      <c r="D36" s="135"/>
      <c r="E36" s="135"/>
      <c r="F36" s="135"/>
      <c r="G36" s="135"/>
      <c r="H36" s="135"/>
      <c r="I36" s="135"/>
      <c r="J36" s="135"/>
      <c r="K36" s="135"/>
      <c r="L36" s="135"/>
      <c r="M36" s="135"/>
      <c r="N36" s="135"/>
      <c r="O36" s="135"/>
      <c r="P36" s="135"/>
      <c r="Q36" s="135"/>
      <c r="R36" s="135"/>
      <c r="S36" s="135"/>
      <c r="T36" s="135"/>
      <c r="U36" s="135"/>
      <c r="V36" s="135"/>
      <c r="W36" s="135"/>
      <c r="X36" s="135"/>
    </row>
    <row r="37" customFormat="false" ht="12.75" hidden="false" customHeight="false" outlineLevel="0" collapsed="false">
      <c r="A37" s="135"/>
      <c r="B37" s="135"/>
      <c r="C37" s="135"/>
      <c r="D37" s="135"/>
      <c r="E37" s="135"/>
      <c r="F37" s="135"/>
      <c r="G37" s="135"/>
      <c r="H37" s="135"/>
      <c r="I37" s="135"/>
      <c r="J37" s="135"/>
      <c r="K37" s="135"/>
      <c r="L37" s="135"/>
      <c r="M37" s="135"/>
      <c r="N37" s="135"/>
      <c r="O37" s="135"/>
      <c r="P37" s="135"/>
      <c r="Q37" s="135"/>
      <c r="R37" s="135"/>
      <c r="S37" s="135"/>
      <c r="T37" s="135"/>
      <c r="U37" s="135"/>
      <c r="V37" s="135"/>
      <c r="W37" s="135"/>
      <c r="X37" s="135"/>
    </row>
    <row r="38" customFormat="false" ht="12.75" hidden="false" customHeight="false" outlineLevel="0" collapsed="false">
      <c r="A38" s="135"/>
      <c r="B38" s="135"/>
      <c r="C38" s="135"/>
      <c r="D38" s="135"/>
      <c r="E38" s="135"/>
      <c r="F38" s="135"/>
      <c r="G38" s="135"/>
      <c r="H38" s="135"/>
      <c r="I38" s="135"/>
      <c r="J38" s="135"/>
      <c r="K38" s="135"/>
      <c r="L38" s="135"/>
      <c r="M38" s="135"/>
      <c r="N38" s="135"/>
      <c r="O38" s="135"/>
      <c r="P38" s="135"/>
      <c r="Q38" s="135"/>
      <c r="R38" s="135"/>
      <c r="S38" s="135"/>
      <c r="T38" s="135"/>
      <c r="U38" s="135"/>
      <c r="V38" s="135"/>
      <c r="W38" s="135"/>
      <c r="X38" s="135"/>
    </row>
    <row r="39" customFormat="false" ht="12.75" hidden="false" customHeight="false" outlineLevel="0" collapsed="false">
      <c r="A39" s="135"/>
      <c r="B39" s="135"/>
      <c r="C39" s="135"/>
      <c r="D39" s="135"/>
      <c r="E39" s="135"/>
      <c r="F39" s="135"/>
      <c r="G39" s="135"/>
      <c r="H39" s="135"/>
      <c r="I39" s="135"/>
      <c r="J39" s="135"/>
      <c r="K39" s="135"/>
      <c r="L39" s="135"/>
      <c r="M39" s="135"/>
      <c r="N39" s="135"/>
      <c r="O39" s="135"/>
      <c r="P39" s="135"/>
      <c r="Q39" s="135"/>
      <c r="R39" s="135"/>
      <c r="S39" s="135"/>
      <c r="T39" s="135"/>
      <c r="U39" s="135"/>
      <c r="V39" s="135"/>
      <c r="W39" s="135"/>
      <c r="X39" s="135"/>
    </row>
    <row r="40" customFormat="false" ht="12.75" hidden="false" customHeight="false" outlineLevel="0" collapsed="false">
      <c r="A40" s="135"/>
      <c r="B40" s="135"/>
      <c r="C40" s="135"/>
      <c r="D40" s="135"/>
      <c r="E40" s="135"/>
      <c r="F40" s="135"/>
      <c r="G40" s="135"/>
      <c r="H40" s="135"/>
      <c r="I40" s="135"/>
      <c r="J40" s="135"/>
      <c r="K40" s="135"/>
      <c r="L40" s="135"/>
      <c r="M40" s="135"/>
      <c r="N40" s="135"/>
      <c r="O40" s="135"/>
      <c r="P40" s="135"/>
      <c r="Q40" s="135"/>
      <c r="R40" s="135"/>
      <c r="S40" s="135"/>
      <c r="T40" s="135"/>
      <c r="U40" s="135"/>
      <c r="V40" s="135"/>
      <c r="W40" s="135"/>
      <c r="X40" s="135"/>
    </row>
    <row r="41" customFormat="false" ht="12.75" hidden="false" customHeight="false" outlineLevel="0" collapsed="false">
      <c r="A41" s="135"/>
      <c r="B41" s="135"/>
      <c r="C41" s="135"/>
      <c r="D41" s="135"/>
      <c r="E41" s="135"/>
      <c r="F41" s="135"/>
      <c r="G41" s="135"/>
      <c r="H41" s="135"/>
      <c r="I41" s="135"/>
      <c r="J41" s="135"/>
      <c r="K41" s="135"/>
      <c r="L41" s="135"/>
      <c r="M41" s="135"/>
      <c r="N41" s="135"/>
      <c r="O41" s="135"/>
      <c r="P41" s="135"/>
      <c r="Q41" s="135"/>
      <c r="R41" s="135"/>
      <c r="S41" s="135"/>
      <c r="T41" s="135"/>
      <c r="U41" s="135"/>
      <c r="V41" s="135"/>
      <c r="W41" s="135"/>
      <c r="X41" s="135"/>
    </row>
    <row r="42" customFormat="false" ht="12.75" hidden="false" customHeight="false" outlineLevel="0" collapsed="false">
      <c r="A42" s="135"/>
      <c r="B42" s="135"/>
      <c r="C42" s="135"/>
      <c r="D42" s="135"/>
      <c r="E42" s="135"/>
      <c r="F42" s="135"/>
      <c r="G42" s="135"/>
      <c r="H42" s="135"/>
      <c r="I42" s="135"/>
      <c r="J42" s="135"/>
      <c r="K42" s="135"/>
      <c r="L42" s="135"/>
      <c r="M42" s="135"/>
      <c r="N42" s="135"/>
      <c r="O42" s="135"/>
      <c r="P42" s="135"/>
      <c r="Q42" s="135"/>
      <c r="R42" s="135"/>
      <c r="S42" s="135"/>
      <c r="T42" s="135"/>
      <c r="U42" s="135"/>
      <c r="V42" s="135"/>
      <c r="W42" s="135"/>
      <c r="X42" s="135"/>
    </row>
    <row r="43" customFormat="false" ht="12.75" hidden="false" customHeight="false" outlineLevel="0" collapsed="false">
      <c r="A43" s="135"/>
      <c r="B43" s="135"/>
      <c r="C43" s="135"/>
      <c r="D43" s="135"/>
      <c r="E43" s="135"/>
      <c r="F43" s="135"/>
      <c r="G43" s="135"/>
      <c r="H43" s="135"/>
      <c r="I43" s="135"/>
      <c r="J43" s="135"/>
      <c r="K43" s="135"/>
      <c r="L43" s="135"/>
      <c r="M43" s="135"/>
      <c r="N43" s="135"/>
      <c r="O43" s="135"/>
      <c r="P43" s="135"/>
      <c r="Q43" s="135"/>
      <c r="R43" s="135"/>
      <c r="S43" s="135"/>
      <c r="T43" s="135"/>
      <c r="U43" s="135"/>
      <c r="V43" s="135"/>
      <c r="W43" s="135"/>
      <c r="X43" s="135"/>
    </row>
    <row r="44" customFormat="false" ht="12.75" hidden="false" customHeight="false" outlineLevel="0" collapsed="false">
      <c r="A44" s="135"/>
      <c r="B44" s="135"/>
      <c r="C44" s="135"/>
      <c r="D44" s="135"/>
      <c r="E44" s="135"/>
      <c r="F44" s="135"/>
      <c r="G44" s="135"/>
      <c r="H44" s="135"/>
      <c r="I44" s="135"/>
      <c r="J44" s="135"/>
      <c r="K44" s="135"/>
      <c r="L44" s="135"/>
      <c r="M44" s="135"/>
      <c r="N44" s="135"/>
      <c r="O44" s="135"/>
      <c r="P44" s="135"/>
      <c r="Q44" s="135"/>
      <c r="R44" s="135"/>
      <c r="S44" s="135"/>
      <c r="T44" s="135"/>
      <c r="U44" s="135"/>
      <c r="V44" s="135"/>
      <c r="W44" s="135"/>
      <c r="X44" s="135"/>
    </row>
    <row r="45" customFormat="false" ht="12.75" hidden="false" customHeight="false" outlineLevel="0" collapsed="false">
      <c r="A45" s="135"/>
      <c r="B45" s="135"/>
      <c r="C45" s="135"/>
      <c r="D45" s="135"/>
      <c r="E45" s="135"/>
      <c r="F45" s="135"/>
      <c r="G45" s="135"/>
      <c r="H45" s="135"/>
      <c r="I45" s="135"/>
      <c r="J45" s="135"/>
      <c r="K45" s="135"/>
      <c r="L45" s="135"/>
      <c r="M45" s="135"/>
      <c r="N45" s="135"/>
      <c r="O45" s="135"/>
      <c r="P45" s="135"/>
      <c r="Q45" s="135"/>
      <c r="R45" s="135"/>
      <c r="S45" s="135"/>
      <c r="T45" s="135"/>
      <c r="U45" s="135"/>
      <c r="V45" s="135"/>
      <c r="W45" s="135"/>
      <c r="X45" s="135"/>
    </row>
    <row r="46" customFormat="false" ht="12.75" hidden="false" customHeight="false" outlineLevel="0" collapsed="false">
      <c r="A46" s="135"/>
      <c r="B46" s="135"/>
      <c r="C46" s="135"/>
      <c r="D46" s="135"/>
      <c r="E46" s="135"/>
      <c r="F46" s="135"/>
      <c r="G46" s="135"/>
      <c r="H46" s="135"/>
      <c r="I46" s="135"/>
      <c r="J46" s="135"/>
      <c r="K46" s="135"/>
      <c r="L46" s="135"/>
      <c r="M46" s="135"/>
      <c r="N46" s="135"/>
      <c r="O46" s="135"/>
      <c r="P46" s="135"/>
      <c r="Q46" s="135"/>
      <c r="R46" s="135"/>
      <c r="S46" s="135"/>
      <c r="T46" s="135"/>
      <c r="U46" s="135"/>
      <c r="V46" s="135"/>
      <c r="W46" s="135"/>
      <c r="X46" s="135"/>
    </row>
    <row r="47" customFormat="false" ht="12.75" hidden="false" customHeight="false" outlineLevel="0" collapsed="false">
      <c r="A47" s="135"/>
      <c r="B47" s="135"/>
      <c r="C47" s="135"/>
      <c r="D47" s="135"/>
      <c r="E47" s="135"/>
      <c r="F47" s="135"/>
      <c r="G47" s="135"/>
      <c r="H47" s="135"/>
      <c r="I47" s="135"/>
      <c r="J47" s="135"/>
      <c r="K47" s="135"/>
      <c r="L47" s="135"/>
      <c r="M47" s="135"/>
      <c r="N47" s="135"/>
      <c r="O47" s="135"/>
      <c r="P47" s="135"/>
      <c r="Q47" s="135"/>
      <c r="R47" s="135"/>
      <c r="S47" s="135"/>
      <c r="T47" s="135"/>
      <c r="U47" s="135"/>
      <c r="V47" s="135"/>
      <c r="W47" s="135"/>
      <c r="X47" s="135"/>
    </row>
    <row r="48" customFormat="false" ht="12.75" hidden="false" customHeight="false" outlineLevel="0" collapsed="false">
      <c r="A48" s="135"/>
      <c r="B48" s="135"/>
      <c r="C48" s="135"/>
      <c r="D48" s="135"/>
      <c r="E48" s="135"/>
      <c r="F48" s="135"/>
      <c r="G48" s="135"/>
      <c r="H48" s="135"/>
      <c r="I48" s="135"/>
      <c r="J48" s="135"/>
      <c r="K48" s="135"/>
      <c r="L48" s="135"/>
      <c r="M48" s="135"/>
      <c r="N48" s="135"/>
      <c r="O48" s="135"/>
      <c r="P48" s="135"/>
      <c r="Q48" s="135"/>
      <c r="R48" s="135"/>
      <c r="S48" s="135"/>
      <c r="T48" s="135"/>
      <c r="U48" s="135"/>
      <c r="V48" s="135"/>
      <c r="W48" s="135"/>
      <c r="X48" s="135"/>
    </row>
    <row r="49" customFormat="false" ht="12.75" hidden="false" customHeight="false" outlineLevel="0" collapsed="false">
      <c r="A49" s="135"/>
      <c r="B49" s="135"/>
      <c r="C49" s="135"/>
      <c r="D49" s="135"/>
      <c r="E49" s="135"/>
      <c r="F49" s="135"/>
      <c r="G49" s="135"/>
      <c r="H49" s="135"/>
      <c r="I49" s="135"/>
      <c r="J49" s="135"/>
      <c r="K49" s="135"/>
      <c r="L49" s="135"/>
      <c r="M49" s="135"/>
      <c r="N49" s="135"/>
      <c r="O49" s="135"/>
      <c r="P49" s="135"/>
      <c r="Q49" s="135"/>
      <c r="R49" s="135"/>
      <c r="S49" s="135"/>
      <c r="T49" s="135"/>
      <c r="U49" s="135"/>
      <c r="V49" s="135"/>
      <c r="W49" s="135"/>
      <c r="X49" s="135"/>
    </row>
    <row r="50" customFormat="false" ht="12.75" hidden="false" customHeight="false" outlineLevel="0" collapsed="false">
      <c r="A50" s="135"/>
      <c r="B50" s="135"/>
      <c r="C50" s="135"/>
      <c r="D50" s="135"/>
      <c r="E50" s="135"/>
      <c r="F50" s="135"/>
      <c r="G50" s="135"/>
      <c r="H50" s="135"/>
      <c r="I50" s="135"/>
      <c r="J50" s="135"/>
      <c r="K50" s="135"/>
      <c r="L50" s="135"/>
      <c r="M50" s="135"/>
      <c r="N50" s="135"/>
      <c r="O50" s="135"/>
      <c r="P50" s="135"/>
      <c r="Q50" s="135"/>
      <c r="R50" s="135"/>
      <c r="S50" s="135"/>
      <c r="T50" s="135"/>
      <c r="U50" s="135"/>
      <c r="V50" s="135"/>
      <c r="W50" s="135"/>
      <c r="X50" s="135"/>
    </row>
    <row r="51" customFormat="false" ht="12.75" hidden="false" customHeight="fals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row>
    <row r="52" customFormat="false" ht="12.75" hidden="false" customHeight="false" outlineLevel="0" collapsed="false">
      <c r="A52" s="135"/>
      <c r="B52" s="135"/>
      <c r="C52" s="135"/>
      <c r="D52" s="135"/>
      <c r="E52" s="135"/>
      <c r="F52" s="135"/>
      <c r="G52" s="135"/>
      <c r="H52" s="135"/>
      <c r="I52" s="135"/>
      <c r="J52" s="135"/>
      <c r="K52" s="135"/>
      <c r="L52" s="135"/>
      <c r="M52" s="135"/>
      <c r="N52" s="135"/>
      <c r="O52" s="135"/>
      <c r="P52" s="135"/>
      <c r="Q52" s="135"/>
      <c r="R52" s="135"/>
      <c r="S52" s="135"/>
      <c r="T52" s="135"/>
      <c r="U52" s="135"/>
      <c r="V52" s="135"/>
      <c r="W52" s="135"/>
      <c r="X52" s="135"/>
    </row>
    <row r="53" customFormat="false" ht="12.75" hidden="false" customHeight="false" outlineLevel="0" collapsed="false">
      <c r="A53" s="135"/>
      <c r="B53" s="135"/>
      <c r="C53" s="135"/>
      <c r="D53" s="135"/>
      <c r="E53" s="135"/>
      <c r="F53" s="135"/>
      <c r="G53" s="135"/>
      <c r="H53" s="135"/>
      <c r="I53" s="135"/>
      <c r="J53" s="135"/>
      <c r="K53" s="135"/>
      <c r="L53" s="135"/>
      <c r="M53" s="135"/>
      <c r="N53" s="135"/>
      <c r="O53" s="135"/>
      <c r="P53" s="135"/>
      <c r="Q53" s="135"/>
      <c r="R53" s="135"/>
      <c r="S53" s="135"/>
      <c r="T53" s="135"/>
      <c r="U53" s="135"/>
      <c r="V53" s="135"/>
      <c r="W53" s="135"/>
      <c r="X53" s="135"/>
    </row>
    <row r="54" customFormat="false" ht="12.75" hidden="false" customHeight="false" outlineLevel="0" collapsed="false">
      <c r="A54" s="135"/>
      <c r="B54" s="135"/>
      <c r="C54" s="135"/>
      <c r="D54" s="135"/>
      <c r="E54" s="135"/>
      <c r="F54" s="135"/>
      <c r="G54" s="135"/>
      <c r="H54" s="135"/>
      <c r="I54" s="135"/>
      <c r="J54" s="135"/>
      <c r="K54" s="135"/>
      <c r="L54" s="135"/>
      <c r="M54" s="135"/>
      <c r="N54" s="135"/>
      <c r="O54" s="135"/>
      <c r="P54" s="135"/>
      <c r="Q54" s="135"/>
      <c r="R54" s="135"/>
      <c r="S54" s="135"/>
      <c r="T54" s="135"/>
      <c r="U54" s="135"/>
      <c r="V54" s="135"/>
      <c r="W54" s="135"/>
      <c r="X54" s="135"/>
    </row>
    <row r="55" customFormat="false" ht="12.75" hidden="false" customHeight="false" outlineLevel="0" collapsed="false">
      <c r="A55" s="135"/>
      <c r="B55" s="135"/>
      <c r="C55" s="135"/>
      <c r="D55" s="135"/>
      <c r="E55" s="135"/>
      <c r="F55" s="135"/>
      <c r="G55" s="135"/>
      <c r="H55" s="135"/>
      <c r="I55" s="135"/>
      <c r="J55" s="135"/>
      <c r="K55" s="135"/>
      <c r="L55" s="135"/>
      <c r="M55" s="135"/>
      <c r="N55" s="135"/>
      <c r="O55" s="135"/>
      <c r="P55" s="135"/>
      <c r="Q55" s="135"/>
      <c r="R55" s="135"/>
      <c r="S55" s="135"/>
      <c r="T55" s="135"/>
      <c r="U55" s="135"/>
      <c r="V55" s="135"/>
      <c r="W55" s="135"/>
      <c r="X55" s="135"/>
    </row>
    <row r="56" customFormat="false" ht="12.75" hidden="false" customHeight="false" outlineLevel="0" collapsed="false">
      <c r="A56" s="135"/>
      <c r="B56" s="135"/>
      <c r="C56" s="135"/>
      <c r="D56" s="135"/>
      <c r="E56" s="135"/>
      <c r="F56" s="135"/>
      <c r="G56" s="135"/>
      <c r="H56" s="135"/>
      <c r="I56" s="135"/>
      <c r="J56" s="135"/>
      <c r="K56" s="135"/>
      <c r="L56" s="135"/>
      <c r="M56" s="135"/>
      <c r="N56" s="135"/>
      <c r="O56" s="135"/>
      <c r="P56" s="135"/>
      <c r="Q56" s="135"/>
      <c r="R56" s="135"/>
      <c r="S56" s="135"/>
      <c r="T56" s="135"/>
      <c r="U56" s="135"/>
      <c r="V56" s="135"/>
      <c r="W56" s="135"/>
      <c r="X56" s="135"/>
    </row>
    <row r="57" customFormat="false" ht="12.75" hidden="false" customHeight="fals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row>
    <row r="58" customFormat="false" ht="12.75" hidden="false" customHeight="false" outlineLevel="0" collapsed="false">
      <c r="A58" s="135"/>
      <c r="B58" s="135"/>
      <c r="C58" s="135"/>
      <c r="D58" s="135"/>
      <c r="E58" s="135"/>
      <c r="F58" s="135"/>
      <c r="G58" s="135"/>
      <c r="H58" s="135"/>
      <c r="I58" s="135"/>
      <c r="J58" s="135"/>
      <c r="K58" s="135"/>
      <c r="L58" s="135"/>
      <c r="M58" s="135"/>
      <c r="N58" s="135"/>
      <c r="O58" s="135"/>
      <c r="P58" s="135"/>
      <c r="Q58" s="135"/>
      <c r="R58" s="135"/>
      <c r="S58" s="135"/>
      <c r="T58" s="135"/>
      <c r="U58" s="135"/>
      <c r="V58" s="135"/>
      <c r="W58" s="135"/>
      <c r="X58" s="135"/>
    </row>
    <row r="59" customFormat="false" ht="12.75" hidden="false" customHeight="false" outlineLevel="0" collapsed="false">
      <c r="A59" s="135"/>
      <c r="B59" s="135"/>
      <c r="C59" s="135"/>
      <c r="D59" s="135"/>
      <c r="E59" s="135"/>
      <c r="F59" s="135"/>
      <c r="G59" s="135"/>
      <c r="H59" s="135"/>
      <c r="I59" s="135"/>
      <c r="J59" s="135"/>
      <c r="K59" s="135"/>
      <c r="L59" s="135"/>
      <c r="M59" s="135"/>
      <c r="N59" s="135"/>
      <c r="O59" s="135"/>
      <c r="P59" s="135"/>
      <c r="Q59" s="135"/>
      <c r="R59" s="135"/>
      <c r="S59" s="135"/>
      <c r="T59" s="135"/>
      <c r="U59" s="135"/>
      <c r="V59" s="135"/>
      <c r="W59" s="135"/>
      <c r="X59" s="135"/>
    </row>
    <row r="60" customFormat="false" ht="12.75" hidden="false" customHeight="false" outlineLevel="0" collapsed="false">
      <c r="A60" s="135"/>
      <c r="B60" s="135"/>
      <c r="C60" s="135"/>
      <c r="D60" s="135"/>
      <c r="E60" s="135"/>
      <c r="F60" s="135"/>
      <c r="G60" s="135"/>
      <c r="H60" s="135"/>
      <c r="I60" s="135"/>
      <c r="J60" s="135"/>
      <c r="K60" s="135"/>
      <c r="L60" s="135"/>
      <c r="M60" s="135"/>
      <c r="N60" s="135"/>
      <c r="O60" s="135"/>
      <c r="P60" s="135"/>
      <c r="Q60" s="135"/>
      <c r="R60" s="135"/>
      <c r="S60" s="135"/>
      <c r="T60" s="135"/>
      <c r="U60" s="135"/>
      <c r="V60" s="135"/>
      <c r="W60" s="135"/>
      <c r="X60" s="135"/>
    </row>
    <row r="61" customFormat="false" ht="12.75" hidden="false" customHeight="false" outlineLevel="0" collapsed="false">
      <c r="A61" s="135"/>
      <c r="B61" s="135"/>
      <c r="C61" s="135"/>
      <c r="D61" s="135"/>
      <c r="E61" s="135"/>
      <c r="F61" s="135"/>
      <c r="G61" s="135"/>
      <c r="H61" s="135"/>
      <c r="I61" s="135"/>
      <c r="J61" s="135"/>
      <c r="K61" s="135"/>
      <c r="L61" s="135"/>
      <c r="M61" s="135"/>
      <c r="N61" s="135"/>
      <c r="O61" s="135"/>
      <c r="P61" s="135"/>
      <c r="Q61" s="135"/>
      <c r="R61" s="135"/>
      <c r="S61" s="135"/>
      <c r="T61" s="135"/>
      <c r="U61" s="135"/>
      <c r="V61" s="135"/>
      <c r="W61" s="135"/>
      <c r="X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c r="P62" s="135"/>
      <c r="Q62" s="135"/>
      <c r="R62" s="135"/>
      <c r="S62" s="135"/>
      <c r="T62" s="135"/>
      <c r="U62" s="135"/>
      <c r="V62" s="135"/>
      <c r="W62" s="135"/>
      <c r="X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c r="P63" s="135"/>
      <c r="Q63" s="135"/>
      <c r="R63" s="135"/>
      <c r="S63" s="135"/>
      <c r="T63" s="135"/>
      <c r="U63" s="135"/>
      <c r="V63" s="135"/>
      <c r="W63" s="135"/>
      <c r="X63" s="135"/>
    </row>
    <row r="64" customFormat="false" ht="12.75" hidden="false" customHeight="false" outlineLevel="0" collapsed="false">
      <c r="A64" s="135"/>
      <c r="B64" s="135"/>
      <c r="C64" s="135"/>
      <c r="D64" s="135"/>
      <c r="E64" s="135"/>
      <c r="F64" s="135"/>
      <c r="G64" s="135"/>
      <c r="H64" s="135"/>
      <c r="I64" s="135"/>
      <c r="J64" s="135"/>
      <c r="K64" s="135"/>
      <c r="L64" s="135"/>
      <c r="M64" s="135"/>
      <c r="N64" s="135"/>
      <c r="O64" s="135"/>
      <c r="P64" s="135"/>
      <c r="Q64" s="135"/>
      <c r="R64" s="135"/>
      <c r="S64" s="135"/>
      <c r="T64" s="135"/>
      <c r="U64" s="135"/>
      <c r="V64" s="135"/>
      <c r="W64" s="135"/>
      <c r="X64" s="135"/>
    </row>
    <row r="65" customFormat="false" ht="12.75" hidden="false" customHeight="false" outlineLevel="0" collapsed="false">
      <c r="A65" s="135"/>
      <c r="B65" s="135"/>
      <c r="C65" s="135"/>
      <c r="D65" s="135"/>
      <c r="E65" s="135"/>
      <c r="F65" s="135"/>
      <c r="G65" s="135"/>
      <c r="H65" s="135"/>
      <c r="I65" s="135"/>
      <c r="J65" s="135"/>
      <c r="K65" s="135"/>
      <c r="L65" s="135"/>
      <c r="M65" s="135"/>
      <c r="N65" s="135"/>
      <c r="O65" s="135"/>
      <c r="P65" s="135"/>
      <c r="Q65" s="135"/>
      <c r="R65" s="135"/>
      <c r="S65" s="135"/>
      <c r="T65" s="135"/>
      <c r="U65" s="135"/>
      <c r="V65" s="135"/>
      <c r="W65" s="135"/>
      <c r="X65" s="135"/>
    </row>
    <row r="66" customFormat="false" ht="12.75" hidden="false" customHeight="false" outlineLevel="0" collapsed="false">
      <c r="A66" s="135"/>
      <c r="B66" s="135"/>
      <c r="C66" s="135"/>
      <c r="D66" s="135"/>
      <c r="E66" s="135"/>
      <c r="F66" s="135"/>
      <c r="G66" s="135"/>
      <c r="H66" s="135"/>
      <c r="I66" s="135"/>
      <c r="J66" s="135"/>
      <c r="K66" s="135"/>
      <c r="L66" s="135"/>
      <c r="M66" s="135"/>
      <c r="N66" s="135"/>
      <c r="O66" s="135"/>
      <c r="P66" s="135"/>
      <c r="Q66" s="135"/>
      <c r="R66" s="135"/>
      <c r="S66" s="135"/>
      <c r="T66" s="135"/>
      <c r="U66" s="135"/>
      <c r="V66" s="135"/>
      <c r="W66" s="135"/>
      <c r="X66" s="135"/>
    </row>
    <row r="67" customFormat="false" ht="12.75" hidden="false" customHeight="false" outlineLevel="0" collapsed="false">
      <c r="A67" s="135"/>
      <c r="B67" s="135"/>
      <c r="C67" s="135"/>
      <c r="D67" s="135"/>
      <c r="E67" s="135"/>
      <c r="F67" s="135"/>
      <c r="G67" s="135"/>
      <c r="H67" s="135"/>
      <c r="I67" s="135"/>
      <c r="J67" s="135"/>
      <c r="K67" s="135"/>
      <c r="L67" s="135"/>
      <c r="M67" s="135"/>
      <c r="N67" s="135"/>
      <c r="O67" s="135"/>
      <c r="P67" s="135"/>
      <c r="Q67" s="135"/>
      <c r="R67" s="135"/>
      <c r="S67" s="135"/>
      <c r="T67" s="135"/>
      <c r="U67" s="135"/>
      <c r="V67" s="135"/>
      <c r="W67" s="135"/>
      <c r="X67" s="135"/>
    </row>
    <row r="68" customFormat="false" ht="12.75" hidden="false" customHeight="false" outlineLevel="0" collapsed="false">
      <c r="A68" s="135"/>
      <c r="B68" s="135"/>
      <c r="C68" s="135"/>
      <c r="D68" s="135"/>
      <c r="E68" s="135"/>
      <c r="F68" s="135"/>
      <c r="G68" s="135"/>
      <c r="H68" s="135"/>
      <c r="I68" s="135"/>
      <c r="J68" s="135"/>
      <c r="K68" s="135"/>
      <c r="L68" s="135"/>
      <c r="M68" s="135"/>
      <c r="N68" s="135"/>
      <c r="O68" s="135"/>
      <c r="P68" s="135"/>
      <c r="Q68" s="135"/>
      <c r="R68" s="135"/>
      <c r="S68" s="135"/>
      <c r="T68" s="135"/>
      <c r="U68" s="135"/>
      <c r="V68" s="135"/>
      <c r="W68" s="135"/>
      <c r="X68" s="135"/>
    </row>
    <row r="69" customFormat="false" ht="12.75" hidden="false" customHeight="false" outlineLevel="0" collapsed="false">
      <c r="A69" s="135"/>
      <c r="B69" s="135"/>
      <c r="C69" s="135"/>
      <c r="D69" s="135"/>
      <c r="E69" s="135"/>
      <c r="F69" s="135"/>
      <c r="G69" s="135"/>
      <c r="H69" s="135"/>
      <c r="I69" s="135"/>
      <c r="J69" s="135"/>
      <c r="K69" s="135"/>
      <c r="L69" s="135"/>
      <c r="M69" s="135"/>
      <c r="N69" s="135"/>
      <c r="O69" s="135"/>
      <c r="P69" s="135"/>
      <c r="Q69" s="135"/>
      <c r="R69" s="135"/>
      <c r="S69" s="135"/>
      <c r="T69" s="135"/>
      <c r="U69" s="135"/>
      <c r="V69" s="135"/>
      <c r="W69" s="135"/>
      <c r="X69" s="135"/>
    </row>
    <row r="70" customFormat="false" ht="12.75" hidden="false" customHeight="false" outlineLevel="0" collapsed="false">
      <c r="A70" s="135"/>
      <c r="B70" s="135"/>
      <c r="C70" s="135"/>
      <c r="D70" s="135"/>
      <c r="E70" s="135"/>
      <c r="F70" s="135"/>
      <c r="G70" s="135"/>
      <c r="H70" s="135"/>
      <c r="I70" s="135"/>
      <c r="J70" s="135"/>
      <c r="K70" s="135"/>
      <c r="L70" s="135"/>
      <c r="M70" s="135"/>
      <c r="N70" s="135"/>
      <c r="O70" s="135"/>
      <c r="P70" s="135"/>
      <c r="Q70" s="135"/>
      <c r="R70" s="135"/>
      <c r="S70" s="135"/>
      <c r="T70" s="135"/>
      <c r="U70" s="135"/>
      <c r="V70" s="135"/>
      <c r="W70" s="135"/>
      <c r="X70" s="135"/>
    </row>
    <row r="71" customFormat="false" ht="12.75" hidden="false" customHeight="false" outlineLevel="0" collapsed="false">
      <c r="A71" s="135"/>
      <c r="B71" s="135"/>
      <c r="C71" s="135"/>
      <c r="D71" s="135"/>
      <c r="E71" s="135"/>
      <c r="F71" s="135"/>
      <c r="G71" s="135"/>
      <c r="H71" s="135"/>
      <c r="I71" s="135"/>
      <c r="J71" s="135"/>
      <c r="K71" s="135"/>
      <c r="L71" s="135"/>
      <c r="M71" s="135"/>
      <c r="N71" s="135"/>
      <c r="O71" s="135"/>
      <c r="P71" s="135"/>
      <c r="Q71" s="135"/>
      <c r="R71" s="135"/>
      <c r="S71" s="135"/>
      <c r="T71" s="135"/>
      <c r="U71" s="135"/>
      <c r="V71" s="135"/>
      <c r="W71" s="135"/>
      <c r="X71" s="135"/>
    </row>
    <row r="72" customFormat="false" ht="12.75" hidden="false" customHeight="false" outlineLevel="0" collapsed="false">
      <c r="A72" s="135"/>
      <c r="B72" s="135"/>
      <c r="C72" s="135"/>
      <c r="D72" s="135"/>
      <c r="E72" s="135"/>
      <c r="F72" s="135"/>
      <c r="G72" s="135"/>
      <c r="H72" s="135"/>
      <c r="I72" s="135"/>
      <c r="J72" s="135"/>
      <c r="K72" s="135"/>
      <c r="L72" s="135"/>
      <c r="M72" s="135"/>
      <c r="N72" s="135"/>
      <c r="O72" s="135"/>
      <c r="P72" s="135"/>
      <c r="Q72" s="135"/>
      <c r="R72" s="135"/>
      <c r="S72" s="135"/>
      <c r="T72" s="135"/>
      <c r="U72" s="135"/>
      <c r="V72" s="135"/>
      <c r="W72" s="135"/>
      <c r="X72" s="135"/>
    </row>
    <row r="73" customFormat="false" ht="12.75" hidden="false" customHeight="fals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row>
    <row r="74" customFormat="false" ht="12.75" hidden="false" customHeight="false" outlineLevel="0" collapsed="false">
      <c r="A74" s="135"/>
      <c r="B74" s="135"/>
      <c r="C74" s="135"/>
      <c r="D74" s="135"/>
      <c r="E74" s="135"/>
      <c r="F74" s="135"/>
      <c r="G74" s="135"/>
      <c r="H74" s="135"/>
      <c r="I74" s="135"/>
      <c r="J74" s="135"/>
      <c r="K74" s="135"/>
      <c r="L74" s="135"/>
      <c r="M74" s="135"/>
      <c r="N74" s="135"/>
      <c r="O74" s="135"/>
      <c r="P74" s="135"/>
      <c r="Q74" s="135"/>
      <c r="R74" s="135"/>
      <c r="S74" s="135"/>
      <c r="T74" s="135"/>
      <c r="U74" s="135"/>
      <c r="V74" s="135"/>
      <c r="W74" s="135"/>
      <c r="X74" s="135"/>
    </row>
    <row r="75" customFormat="false" ht="12.75" hidden="false" customHeight="false" outlineLevel="0" collapsed="false">
      <c r="A75" s="135"/>
      <c r="B75" s="135"/>
      <c r="C75" s="135"/>
      <c r="D75" s="135"/>
      <c r="E75" s="135"/>
      <c r="F75" s="135"/>
      <c r="G75" s="135"/>
      <c r="H75" s="135"/>
      <c r="I75" s="135"/>
      <c r="J75" s="135"/>
      <c r="K75" s="135"/>
      <c r="L75" s="135"/>
      <c r="M75" s="135"/>
      <c r="N75" s="135"/>
      <c r="O75" s="135"/>
      <c r="P75" s="135"/>
      <c r="Q75" s="135"/>
      <c r="R75" s="135"/>
      <c r="S75" s="135"/>
      <c r="T75" s="135"/>
      <c r="U75" s="135"/>
      <c r="V75" s="135"/>
      <c r="W75" s="135"/>
      <c r="X75" s="135"/>
    </row>
    <row r="76" customFormat="false" ht="12.75" hidden="false" customHeight="false" outlineLevel="0" collapsed="false">
      <c r="A76" s="135"/>
      <c r="B76" s="135"/>
      <c r="C76" s="135"/>
      <c r="D76" s="135"/>
      <c r="E76" s="135"/>
      <c r="F76" s="135"/>
      <c r="G76" s="135"/>
      <c r="H76" s="135"/>
      <c r="I76" s="135"/>
      <c r="J76" s="135"/>
      <c r="K76" s="135"/>
      <c r="L76" s="135"/>
      <c r="M76" s="135"/>
      <c r="N76" s="135"/>
      <c r="O76" s="135"/>
      <c r="P76" s="135"/>
      <c r="Q76" s="135"/>
      <c r="R76" s="135"/>
      <c r="S76" s="135"/>
      <c r="T76" s="135"/>
      <c r="U76" s="135"/>
      <c r="V76" s="135"/>
      <c r="W76" s="135"/>
      <c r="X76" s="135"/>
    </row>
    <row r="77" customFormat="false" ht="12.75" hidden="false" customHeight="false" outlineLevel="0" collapsed="false">
      <c r="A77" s="135"/>
      <c r="B77" s="135"/>
      <c r="C77" s="135"/>
      <c r="D77" s="135"/>
      <c r="E77" s="135"/>
      <c r="F77" s="135"/>
      <c r="G77" s="135"/>
      <c r="H77" s="135"/>
      <c r="I77" s="135"/>
      <c r="J77" s="135"/>
      <c r="K77" s="135"/>
      <c r="L77" s="135"/>
      <c r="M77" s="135"/>
      <c r="N77" s="135"/>
      <c r="O77" s="135"/>
      <c r="P77" s="135"/>
      <c r="Q77" s="135"/>
      <c r="R77" s="135"/>
      <c r="S77" s="135"/>
      <c r="T77" s="135"/>
      <c r="U77" s="135"/>
      <c r="V77" s="135"/>
      <c r="W77" s="135"/>
      <c r="X77" s="135"/>
    </row>
    <row r="78" customFormat="false" ht="12.75" hidden="false" customHeight="false" outlineLevel="0" collapsed="false">
      <c r="A78" s="135"/>
      <c r="B78" s="135"/>
      <c r="C78" s="135"/>
      <c r="D78" s="135"/>
      <c r="E78" s="135"/>
      <c r="F78" s="135"/>
      <c r="G78" s="135"/>
      <c r="H78" s="135"/>
      <c r="I78" s="135"/>
      <c r="J78" s="135"/>
      <c r="K78" s="135"/>
      <c r="L78" s="135"/>
      <c r="M78" s="135"/>
      <c r="N78" s="135"/>
      <c r="O78" s="135"/>
      <c r="P78" s="135"/>
      <c r="Q78" s="135"/>
      <c r="R78" s="135"/>
      <c r="S78" s="135"/>
      <c r="T78" s="135"/>
      <c r="U78" s="135"/>
      <c r="V78" s="135"/>
      <c r="W78" s="135"/>
      <c r="X78" s="135"/>
    </row>
    <row r="79" customFormat="false" ht="12.75" hidden="false" customHeight="false" outlineLevel="0" collapsed="false">
      <c r="A79" s="135"/>
      <c r="B79" s="135"/>
      <c r="C79" s="135"/>
      <c r="D79" s="135"/>
      <c r="E79" s="135"/>
      <c r="F79" s="135"/>
      <c r="G79" s="135"/>
      <c r="H79" s="135"/>
      <c r="I79" s="135"/>
      <c r="J79" s="135"/>
      <c r="K79" s="135"/>
      <c r="L79" s="135"/>
      <c r="M79" s="135"/>
      <c r="N79" s="135"/>
      <c r="O79" s="135"/>
      <c r="P79" s="135"/>
      <c r="Q79" s="135"/>
      <c r="R79" s="135"/>
      <c r="S79" s="135"/>
      <c r="T79" s="135"/>
      <c r="U79" s="135"/>
      <c r="V79" s="135"/>
      <c r="W79" s="135"/>
      <c r="X79" s="135"/>
    </row>
    <row r="80" customFormat="false" ht="12.75" hidden="false" customHeight="false" outlineLevel="0" collapsed="false">
      <c r="A80" s="135"/>
      <c r="B80" s="135"/>
      <c r="C80" s="135"/>
      <c r="D80" s="135"/>
      <c r="E80" s="135"/>
      <c r="F80" s="135"/>
      <c r="G80" s="135"/>
      <c r="H80" s="135"/>
      <c r="I80" s="135"/>
      <c r="J80" s="135"/>
      <c r="K80" s="135"/>
      <c r="L80" s="135"/>
      <c r="M80" s="135"/>
      <c r="N80" s="135"/>
      <c r="O80" s="135"/>
      <c r="P80" s="135"/>
      <c r="Q80" s="135"/>
      <c r="R80" s="135"/>
      <c r="S80" s="135"/>
      <c r="T80" s="135"/>
      <c r="U80" s="135"/>
      <c r="V80" s="135"/>
      <c r="W80" s="135"/>
      <c r="X80" s="135"/>
    </row>
    <row r="81" customFormat="false" ht="12.75" hidden="false" customHeight="false" outlineLevel="0" collapsed="false">
      <c r="A81" s="135"/>
      <c r="B81" s="135"/>
      <c r="C81" s="135"/>
      <c r="D81" s="135"/>
      <c r="E81" s="135"/>
      <c r="F81" s="135"/>
      <c r="G81" s="135"/>
      <c r="H81" s="135"/>
      <c r="I81" s="135"/>
      <c r="J81" s="135"/>
      <c r="K81" s="135"/>
      <c r="L81" s="135"/>
      <c r="M81" s="135"/>
      <c r="N81" s="135"/>
      <c r="O81" s="135"/>
      <c r="P81" s="135"/>
      <c r="Q81" s="135"/>
      <c r="R81" s="135"/>
      <c r="S81" s="135"/>
      <c r="T81" s="135"/>
      <c r="U81" s="135"/>
      <c r="V81" s="135"/>
      <c r="W81" s="135"/>
      <c r="X81" s="135"/>
    </row>
    <row r="82" customFormat="false" ht="12.75" hidden="false" customHeight="false" outlineLevel="0" collapsed="false">
      <c r="A82" s="135"/>
      <c r="B82" s="135"/>
      <c r="C82" s="135"/>
      <c r="D82" s="135"/>
      <c r="E82" s="135"/>
      <c r="F82" s="135"/>
      <c r="G82" s="135"/>
      <c r="H82" s="135"/>
      <c r="I82" s="135"/>
      <c r="J82" s="135"/>
      <c r="K82" s="135"/>
      <c r="L82" s="135"/>
      <c r="M82" s="135"/>
      <c r="N82" s="135"/>
      <c r="O82" s="135"/>
      <c r="P82" s="135"/>
      <c r="Q82" s="135"/>
      <c r="R82" s="135"/>
      <c r="S82" s="135"/>
      <c r="T82" s="135"/>
      <c r="U82" s="135"/>
      <c r="V82" s="135"/>
      <c r="W82" s="135"/>
      <c r="X82" s="135"/>
    </row>
    <row r="83" customFormat="false" ht="12.75" hidden="false" customHeight="false" outlineLevel="0" collapsed="false">
      <c r="A83" s="135"/>
      <c r="B83" s="135"/>
      <c r="C83" s="135"/>
      <c r="D83" s="135"/>
      <c r="E83" s="135"/>
      <c r="F83" s="135"/>
      <c r="G83" s="135"/>
      <c r="H83" s="135"/>
      <c r="I83" s="135"/>
      <c r="J83" s="135"/>
      <c r="K83" s="135"/>
      <c r="L83" s="135"/>
      <c r="M83" s="135"/>
      <c r="N83" s="135"/>
      <c r="O83" s="135"/>
      <c r="P83" s="135"/>
      <c r="Q83" s="135"/>
      <c r="R83" s="135"/>
      <c r="S83" s="135"/>
      <c r="T83" s="135"/>
      <c r="U83" s="135"/>
      <c r="V83" s="135"/>
      <c r="W83" s="135"/>
      <c r="X83" s="135"/>
    </row>
    <row r="84" customFormat="false" ht="12.75" hidden="false" customHeight="false" outlineLevel="0" collapsed="false">
      <c r="A84" s="135"/>
      <c r="B84" s="135"/>
      <c r="C84" s="135"/>
      <c r="D84" s="135"/>
      <c r="E84" s="135"/>
      <c r="F84" s="135"/>
      <c r="G84" s="135"/>
      <c r="H84" s="135"/>
      <c r="I84" s="135"/>
      <c r="J84" s="135"/>
      <c r="K84" s="135"/>
      <c r="L84" s="135"/>
      <c r="M84" s="135"/>
      <c r="N84" s="135"/>
      <c r="O84" s="135"/>
      <c r="P84" s="135"/>
      <c r="Q84" s="135"/>
      <c r="R84" s="135"/>
      <c r="S84" s="135"/>
      <c r="T84" s="135"/>
      <c r="U84" s="135"/>
      <c r="V84" s="135"/>
      <c r="W84" s="135"/>
      <c r="X84" s="135"/>
    </row>
    <row r="85" customFormat="false" ht="12.75" hidden="false" customHeight="false" outlineLevel="0" collapsed="false">
      <c r="A85" s="135"/>
      <c r="B85" s="135"/>
      <c r="C85" s="135"/>
      <c r="D85" s="135"/>
      <c r="E85" s="135"/>
      <c r="F85" s="135"/>
      <c r="G85" s="135"/>
      <c r="H85" s="135"/>
      <c r="I85" s="135"/>
      <c r="J85" s="135"/>
      <c r="K85" s="135"/>
      <c r="L85" s="135"/>
      <c r="M85" s="135"/>
      <c r="N85" s="135"/>
      <c r="O85" s="135"/>
      <c r="P85" s="135"/>
      <c r="Q85" s="135"/>
      <c r="R85" s="135"/>
      <c r="S85" s="135"/>
      <c r="T85" s="135"/>
      <c r="U85" s="135"/>
      <c r="V85" s="135"/>
      <c r="W85" s="135"/>
      <c r="X85" s="135"/>
    </row>
    <row r="86" customFormat="false" ht="12.75" hidden="false" customHeight="false" outlineLevel="0" collapsed="false">
      <c r="A86" s="135"/>
      <c r="B86" s="135"/>
      <c r="C86" s="135"/>
      <c r="D86" s="135"/>
      <c r="E86" s="135"/>
      <c r="F86" s="135"/>
      <c r="G86" s="135"/>
      <c r="H86" s="135"/>
      <c r="I86" s="135"/>
      <c r="J86" s="135"/>
      <c r="K86" s="135"/>
      <c r="L86" s="135"/>
      <c r="M86" s="135"/>
      <c r="N86" s="135"/>
      <c r="O86" s="135"/>
      <c r="P86" s="135"/>
      <c r="Q86" s="135"/>
      <c r="R86" s="135"/>
      <c r="S86" s="135"/>
      <c r="T86" s="135"/>
      <c r="U86" s="135"/>
      <c r="V86" s="135"/>
      <c r="W86" s="135"/>
      <c r="X86" s="135"/>
    </row>
    <row r="87" customFormat="false" ht="12.75" hidden="false" customHeight="false" outlineLevel="0" collapsed="false">
      <c r="A87" s="135"/>
      <c r="B87" s="135"/>
      <c r="C87" s="135"/>
      <c r="D87" s="135"/>
      <c r="E87" s="135"/>
      <c r="F87" s="135"/>
      <c r="G87" s="135"/>
      <c r="H87" s="135"/>
      <c r="I87" s="135"/>
      <c r="J87" s="135"/>
      <c r="K87" s="135"/>
      <c r="L87" s="135"/>
      <c r="M87" s="135"/>
      <c r="N87" s="135"/>
      <c r="O87" s="135"/>
      <c r="P87" s="135"/>
      <c r="Q87" s="135"/>
      <c r="R87" s="135"/>
      <c r="S87" s="135"/>
      <c r="T87" s="135"/>
      <c r="U87" s="135"/>
      <c r="V87" s="135"/>
      <c r="W87" s="135"/>
      <c r="X87" s="135"/>
    </row>
    <row r="88" customFormat="false" ht="12.75" hidden="false" customHeight="false" outlineLevel="0" collapsed="false">
      <c r="A88" s="136"/>
      <c r="B88" s="135"/>
      <c r="C88" s="135"/>
      <c r="D88" s="135"/>
      <c r="E88" s="135"/>
      <c r="F88" s="135"/>
      <c r="G88" s="135"/>
      <c r="H88" s="135"/>
      <c r="I88" s="135"/>
      <c r="J88" s="135"/>
      <c r="K88" s="135"/>
      <c r="L88" s="135"/>
      <c r="M88" s="135"/>
      <c r="N88" s="135"/>
      <c r="O88" s="135"/>
      <c r="P88" s="135"/>
      <c r="Q88" s="135"/>
      <c r="R88" s="135"/>
      <c r="S88" s="135"/>
      <c r="T88" s="135"/>
      <c r="U88" s="135"/>
      <c r="V88" s="135"/>
      <c r="W88" s="135"/>
      <c r="X88" s="135"/>
    </row>
    <row r="89" customFormat="false" ht="12.75" hidden="false" customHeight="false" outlineLevel="0" collapsed="false">
      <c r="A89" s="137" t="s">
        <v>129</v>
      </c>
      <c r="B89" s="137"/>
      <c r="C89" s="137"/>
      <c r="D89" s="137"/>
      <c r="E89" s="137"/>
      <c r="F89" s="137"/>
      <c r="G89" s="137"/>
      <c r="H89" s="137"/>
      <c r="I89" s="137"/>
      <c r="J89" s="135"/>
      <c r="K89" s="135"/>
      <c r="L89" s="135"/>
      <c r="M89" s="135"/>
      <c r="N89" s="135"/>
      <c r="O89" s="135"/>
      <c r="P89" s="136" t="n">
        <v>8</v>
      </c>
      <c r="Q89" s="136"/>
      <c r="R89" s="136"/>
      <c r="S89" s="136"/>
      <c r="T89" s="136"/>
      <c r="U89" s="136"/>
      <c r="V89" s="136"/>
      <c r="W89" s="136"/>
      <c r="X89" s="136"/>
    </row>
    <row r="90" customFormat="false" ht="14.25" hidden="false" customHeight="false" outlineLevel="0" collapsed="false">
      <c r="A90" s="138" t="s">
        <v>251</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row>
    <row r="91" customFormat="false" ht="15" hidden="false" customHeight="false" outlineLevel="0" collapsed="false">
      <c r="A91" s="140" t="s">
        <v>252</v>
      </c>
      <c r="B91" s="141"/>
      <c r="C91" s="141"/>
      <c r="D91" s="141"/>
      <c r="E91" s="141"/>
      <c r="F91" s="141"/>
      <c r="G91" s="141"/>
      <c r="H91" s="141"/>
      <c r="I91" s="141"/>
      <c r="J91" s="141"/>
      <c r="K91" s="141"/>
      <c r="L91" s="141"/>
      <c r="M91" s="141"/>
      <c r="N91" s="141"/>
      <c r="O91" s="141"/>
      <c r="P91" s="141"/>
      <c r="Q91" s="141"/>
      <c r="R91" s="141"/>
      <c r="S91" s="141"/>
      <c r="T91" s="141"/>
      <c r="U91" s="141"/>
      <c r="V91" s="141"/>
      <c r="W91" s="141"/>
      <c r="X91" s="141"/>
    </row>
    <row r="92" customFormat="false" ht="24.95" hidden="false" customHeight="true" outlineLevel="0" collapsed="false">
      <c r="A92" s="142" t="s">
        <v>253</v>
      </c>
      <c r="B92" s="143"/>
      <c r="C92" s="143"/>
      <c r="D92" s="143"/>
      <c r="E92" s="143"/>
      <c r="F92" s="143"/>
      <c r="G92" s="143"/>
      <c r="H92" s="143"/>
      <c r="I92" s="143"/>
      <c r="J92" s="143"/>
      <c r="K92" s="143"/>
      <c r="L92" s="143"/>
      <c r="M92" s="143"/>
      <c r="N92" s="143"/>
      <c r="O92" s="143"/>
      <c r="P92" s="143"/>
      <c r="Q92" s="143"/>
      <c r="R92" s="143"/>
      <c r="S92" s="143"/>
      <c r="T92" s="143"/>
      <c r="U92" s="143"/>
      <c r="V92" s="143"/>
      <c r="W92" s="143"/>
      <c r="X92" s="143"/>
    </row>
    <row r="93" customFormat="false" ht="20.1" hidden="false" customHeight="true" outlineLevel="0" collapsed="false">
      <c r="A93" s="144"/>
      <c r="B93" s="144"/>
      <c r="C93" s="144"/>
      <c r="D93" s="144"/>
      <c r="E93" s="144"/>
      <c r="F93" s="144"/>
      <c r="G93" s="144"/>
      <c r="H93" s="144"/>
      <c r="I93" s="144"/>
      <c r="J93" s="144"/>
      <c r="K93" s="144"/>
      <c r="L93" s="144"/>
      <c r="M93" s="144"/>
      <c r="N93" s="144"/>
      <c r="O93" s="144"/>
      <c r="P93" s="144"/>
      <c r="Q93" s="144"/>
      <c r="R93" s="144"/>
      <c r="S93" s="144"/>
      <c r="T93" s="144"/>
      <c r="U93" s="144"/>
      <c r="V93" s="144"/>
      <c r="W93" s="144"/>
      <c r="X93" s="144"/>
    </row>
    <row r="94" customFormat="false" ht="20.1" hidden="false" customHeight="true" outlineLevel="0" collapsed="false">
      <c r="A94" s="145" t="s">
        <v>254</v>
      </c>
      <c r="B94" s="145"/>
      <c r="C94" s="146"/>
      <c r="D94" s="147" t="s">
        <v>255</v>
      </c>
      <c r="E94" s="147"/>
      <c r="F94" s="147"/>
      <c r="G94" s="147" t="s">
        <v>256</v>
      </c>
      <c r="H94" s="147"/>
      <c r="I94" s="147"/>
      <c r="J94" s="147"/>
      <c r="K94" s="147"/>
      <c r="L94" s="147"/>
      <c r="M94" s="147" t="s">
        <v>257</v>
      </c>
      <c r="N94" s="147"/>
      <c r="O94" s="147"/>
      <c r="P94" s="147" t="s">
        <v>231</v>
      </c>
      <c r="Q94" s="147"/>
      <c r="R94" s="147"/>
      <c r="S94" s="147" t="s">
        <v>258</v>
      </c>
      <c r="T94" s="147"/>
      <c r="U94" s="147"/>
      <c r="V94" s="148" t="s">
        <v>233</v>
      </c>
      <c r="W94" s="148"/>
      <c r="X94" s="148"/>
    </row>
    <row r="95" customFormat="false" ht="12.75" hidden="false" customHeight="true" outlineLevel="0" collapsed="false">
      <c r="A95" s="145"/>
      <c r="B95" s="145"/>
      <c r="C95" s="149"/>
      <c r="D95" s="147" t="s">
        <v>259</v>
      </c>
      <c r="E95" s="150"/>
      <c r="F95" s="151"/>
      <c r="G95" s="147" t="s">
        <v>259</v>
      </c>
      <c r="H95" s="147"/>
      <c r="I95" s="150"/>
      <c r="J95" s="150"/>
      <c r="K95" s="150"/>
      <c r="L95" s="151"/>
      <c r="M95" s="152"/>
      <c r="N95" s="146" t="s">
        <v>260</v>
      </c>
      <c r="O95" s="146"/>
      <c r="P95" s="152"/>
      <c r="Q95" s="153" t="s">
        <v>261</v>
      </c>
      <c r="R95" s="153"/>
      <c r="S95" s="152"/>
      <c r="T95" s="153" t="s">
        <v>261</v>
      </c>
      <c r="U95" s="153"/>
      <c r="V95" s="154"/>
      <c r="W95" s="155" t="s">
        <v>262</v>
      </c>
      <c r="X95" s="155"/>
    </row>
    <row r="96" customFormat="false" ht="12.75" hidden="false" customHeight="false" outlineLevel="0" collapsed="false">
      <c r="A96" s="145"/>
      <c r="B96" s="145"/>
      <c r="C96" s="149" t="s">
        <v>263</v>
      </c>
      <c r="D96" s="147"/>
      <c r="E96" s="153" t="s">
        <v>264</v>
      </c>
      <c r="F96" s="153"/>
      <c r="G96" s="147"/>
      <c r="H96" s="147"/>
      <c r="I96" s="153" t="s">
        <v>264</v>
      </c>
      <c r="J96" s="153"/>
      <c r="K96" s="153"/>
      <c r="L96" s="153"/>
      <c r="M96" s="149"/>
      <c r="N96" s="149" t="s">
        <v>265</v>
      </c>
      <c r="O96" s="149"/>
      <c r="P96" s="149"/>
      <c r="Q96" s="153" t="s">
        <v>265</v>
      </c>
      <c r="R96" s="153"/>
      <c r="S96" s="149"/>
      <c r="T96" s="153" t="s">
        <v>265</v>
      </c>
      <c r="U96" s="153"/>
      <c r="V96" s="153"/>
      <c r="W96" s="155"/>
      <c r="X96" s="155"/>
    </row>
    <row r="97" customFormat="false" ht="14.25" hidden="false" customHeight="false" outlineLevel="0" collapsed="false">
      <c r="A97" s="145"/>
      <c r="B97" s="145"/>
      <c r="C97" s="149" t="s">
        <v>266</v>
      </c>
      <c r="D97" s="147"/>
      <c r="E97" s="156" t="s">
        <v>267</v>
      </c>
      <c r="F97" s="157" t="s">
        <v>268</v>
      </c>
      <c r="G97" s="147"/>
      <c r="H97" s="147"/>
      <c r="I97" s="153" t="s">
        <v>267</v>
      </c>
      <c r="J97" s="153"/>
      <c r="K97" s="153" t="s">
        <v>269</v>
      </c>
      <c r="L97" s="153"/>
      <c r="M97" s="149" t="s">
        <v>259</v>
      </c>
      <c r="N97" s="149" t="s">
        <v>270</v>
      </c>
      <c r="O97" s="149"/>
      <c r="P97" s="149" t="s">
        <v>259</v>
      </c>
      <c r="Q97" s="153" t="s">
        <v>271</v>
      </c>
      <c r="R97" s="153"/>
      <c r="S97" s="149" t="s">
        <v>259</v>
      </c>
      <c r="T97" s="153" t="s">
        <v>270</v>
      </c>
      <c r="U97" s="153"/>
      <c r="V97" s="153" t="s">
        <v>259</v>
      </c>
      <c r="W97" s="155"/>
      <c r="X97" s="155"/>
    </row>
    <row r="98" customFormat="false" ht="14.25" hidden="false" customHeight="false" outlineLevel="0" collapsed="false">
      <c r="A98" s="145"/>
      <c r="B98" s="145"/>
      <c r="C98" s="149" t="s">
        <v>272</v>
      </c>
      <c r="D98" s="147"/>
      <c r="E98" s="153" t="s">
        <v>273</v>
      </c>
      <c r="F98" s="153"/>
      <c r="G98" s="147"/>
      <c r="H98" s="147"/>
      <c r="I98" s="153" t="s">
        <v>274</v>
      </c>
      <c r="J98" s="153"/>
      <c r="K98" s="153"/>
      <c r="L98" s="153"/>
      <c r="M98" s="158" t="s">
        <v>275</v>
      </c>
      <c r="N98" s="149" t="s">
        <v>276</v>
      </c>
      <c r="O98" s="149"/>
      <c r="P98" s="158" t="s">
        <v>275</v>
      </c>
      <c r="Q98" s="153" t="s">
        <v>277</v>
      </c>
      <c r="R98" s="153"/>
      <c r="S98" s="158" t="s">
        <v>275</v>
      </c>
      <c r="T98" s="153" t="s">
        <v>278</v>
      </c>
      <c r="U98" s="153"/>
      <c r="V98" s="159" t="s">
        <v>275</v>
      </c>
      <c r="W98" s="155"/>
      <c r="X98" s="155"/>
    </row>
    <row r="99" customFormat="false" ht="12.75" hidden="false" customHeight="false" outlineLevel="0" collapsed="false">
      <c r="A99" s="145"/>
      <c r="B99" s="145"/>
      <c r="C99" s="156"/>
      <c r="D99" s="147"/>
      <c r="E99" s="150"/>
      <c r="F99" s="153"/>
      <c r="G99" s="147"/>
      <c r="H99" s="147"/>
      <c r="I99" s="150"/>
      <c r="J99" s="150"/>
      <c r="K99" s="150"/>
      <c r="L99" s="153"/>
      <c r="M99" s="156"/>
      <c r="N99" s="149" t="s">
        <v>279</v>
      </c>
      <c r="O99" s="149"/>
      <c r="P99" s="156"/>
      <c r="Q99" s="153" t="s">
        <v>279</v>
      </c>
      <c r="R99" s="153"/>
      <c r="S99" s="156"/>
      <c r="T99" s="153" t="s">
        <v>279</v>
      </c>
      <c r="U99" s="153"/>
      <c r="V99" s="157"/>
      <c r="W99" s="155"/>
      <c r="X99" s="155"/>
    </row>
    <row r="100" customFormat="false" ht="20.1" hidden="false" customHeight="true" outlineLevel="0" collapsed="false">
      <c r="A100" s="145"/>
      <c r="B100" s="145"/>
      <c r="C100" s="160"/>
      <c r="D100" s="147"/>
      <c r="E100" s="161"/>
      <c r="F100" s="162"/>
      <c r="G100" s="147"/>
      <c r="H100" s="147"/>
      <c r="I100" s="161"/>
      <c r="J100" s="161"/>
      <c r="K100" s="161"/>
      <c r="L100" s="162"/>
      <c r="M100" s="160"/>
      <c r="N100" s="163" t="s">
        <v>280</v>
      </c>
      <c r="O100" s="162"/>
      <c r="P100" s="160"/>
      <c r="Q100" s="162" t="s">
        <v>281</v>
      </c>
      <c r="R100" s="162"/>
      <c r="S100" s="160"/>
      <c r="T100" s="162" t="s">
        <v>280</v>
      </c>
      <c r="U100" s="162"/>
      <c r="V100" s="164"/>
      <c r="W100" s="155"/>
      <c r="X100" s="155"/>
    </row>
    <row r="101" customFormat="false" ht="20.1" hidden="false" customHeight="true" outlineLevel="0" collapsed="false">
      <c r="A101" s="165"/>
      <c r="B101" s="151"/>
      <c r="C101" s="144"/>
      <c r="D101" s="144"/>
      <c r="E101" s="144"/>
      <c r="F101" s="144"/>
      <c r="G101" s="144"/>
      <c r="H101" s="144"/>
      <c r="I101" s="144"/>
      <c r="J101" s="144"/>
      <c r="K101" s="144"/>
      <c r="L101" s="144"/>
      <c r="M101" s="144"/>
      <c r="N101" s="144"/>
      <c r="O101" s="144"/>
      <c r="P101" s="144"/>
      <c r="Q101" s="144"/>
      <c r="R101" s="144"/>
      <c r="S101" s="144"/>
      <c r="T101" s="144"/>
      <c r="U101" s="144"/>
      <c r="V101" s="144"/>
      <c r="W101" s="144"/>
      <c r="X101" s="144"/>
    </row>
    <row r="102" customFormat="false" ht="20.1" hidden="false" customHeight="true" outlineLevel="0" collapsed="false">
      <c r="A102" s="166" t="s">
        <v>282</v>
      </c>
      <c r="B102" s="166"/>
      <c r="C102" s="167" t="n">
        <v>108</v>
      </c>
      <c r="D102" s="167" t="n">
        <v>17</v>
      </c>
      <c r="E102" s="167" t="n">
        <v>169</v>
      </c>
      <c r="F102" s="167" t="n">
        <v>263</v>
      </c>
      <c r="G102" s="167" t="n">
        <v>2</v>
      </c>
      <c r="H102" s="168"/>
      <c r="I102" s="167" t="n">
        <v>45</v>
      </c>
      <c r="J102" s="168"/>
      <c r="K102" s="167" t="n">
        <v>8</v>
      </c>
      <c r="L102" s="169"/>
      <c r="M102" s="167" t="n">
        <v>9</v>
      </c>
      <c r="N102" s="167" t="n">
        <v>22</v>
      </c>
      <c r="O102" s="167"/>
      <c r="P102" s="167" t="n">
        <v>4</v>
      </c>
      <c r="Q102" s="167" t="n">
        <v>15</v>
      </c>
      <c r="R102" s="168"/>
      <c r="S102" s="167" t="n">
        <v>8</v>
      </c>
      <c r="T102" s="167" t="n">
        <v>13</v>
      </c>
      <c r="U102" s="167"/>
      <c r="V102" s="167" t="n">
        <v>1</v>
      </c>
      <c r="W102" s="167" t="n">
        <v>14</v>
      </c>
      <c r="X102" s="170"/>
    </row>
    <row r="103" customFormat="false" ht="20.1" hidden="false" customHeight="true" outlineLevel="0" collapsed="false">
      <c r="A103" s="166" t="s">
        <v>283</v>
      </c>
      <c r="B103" s="166"/>
      <c r="C103" s="167" t="n">
        <v>73</v>
      </c>
      <c r="D103" s="167" t="n">
        <v>22</v>
      </c>
      <c r="E103" s="167" t="n">
        <v>221</v>
      </c>
      <c r="F103" s="167" t="n">
        <v>205</v>
      </c>
      <c r="G103" s="167" t="n">
        <v>3</v>
      </c>
      <c r="H103" s="168"/>
      <c r="I103" s="167" t="n">
        <v>57</v>
      </c>
      <c r="J103" s="168"/>
      <c r="K103" s="167" t="n">
        <v>12</v>
      </c>
      <c r="L103" s="169"/>
      <c r="M103" s="167" t="n">
        <v>11</v>
      </c>
      <c r="N103" s="167" t="n">
        <v>19</v>
      </c>
      <c r="O103" s="171"/>
      <c r="P103" s="167" t="n">
        <v>6</v>
      </c>
      <c r="Q103" s="167" t="n">
        <v>24</v>
      </c>
      <c r="R103" s="168"/>
      <c r="S103" s="167" t="n">
        <v>7</v>
      </c>
      <c r="T103" s="167" t="n">
        <v>20</v>
      </c>
      <c r="U103" s="167"/>
      <c r="V103" s="167" t="n">
        <v>2</v>
      </c>
      <c r="W103" s="167" t="n">
        <v>22</v>
      </c>
      <c r="X103" s="170"/>
    </row>
    <row r="104" customFormat="false" ht="20.1" hidden="false" customHeight="true" outlineLevel="0" collapsed="false">
      <c r="A104" s="166" t="s">
        <v>284</v>
      </c>
      <c r="B104" s="166"/>
      <c r="C104" s="167" t="n">
        <v>11</v>
      </c>
      <c r="D104" s="167" t="n">
        <v>1</v>
      </c>
      <c r="E104" s="167" t="n">
        <v>73</v>
      </c>
      <c r="F104" s="167" t="n">
        <v>68</v>
      </c>
      <c r="G104" s="167" t="n">
        <v>1</v>
      </c>
      <c r="H104" s="168"/>
      <c r="I104" s="167" t="n">
        <v>28</v>
      </c>
      <c r="J104" s="168"/>
      <c r="K104" s="167" t="n">
        <v>5</v>
      </c>
      <c r="L104" s="169"/>
      <c r="M104" s="167" t="n">
        <v>1</v>
      </c>
      <c r="N104" s="167" t="n">
        <v>26</v>
      </c>
      <c r="O104" s="171" t="n">
        <v>6</v>
      </c>
      <c r="P104" s="167" t="n">
        <v>1</v>
      </c>
      <c r="Q104" s="167" t="n">
        <v>21</v>
      </c>
      <c r="R104" s="171" t="n">
        <v>7</v>
      </c>
      <c r="S104" s="167" t="n">
        <v>1</v>
      </c>
      <c r="T104" s="167" t="n">
        <v>0</v>
      </c>
      <c r="U104" s="171" t="n">
        <v>8</v>
      </c>
      <c r="V104" s="167" t="n">
        <v>0</v>
      </c>
      <c r="W104" s="167" t="n">
        <v>0</v>
      </c>
      <c r="X104" s="172" t="n">
        <v>9</v>
      </c>
    </row>
    <row r="105" customFormat="false" ht="20.1" hidden="false" customHeight="true" outlineLevel="0" collapsed="false">
      <c r="A105" s="166" t="s">
        <v>285</v>
      </c>
      <c r="B105" s="166"/>
      <c r="C105" s="167" t="n">
        <v>25</v>
      </c>
      <c r="D105" s="167" t="n">
        <v>4</v>
      </c>
      <c r="E105" s="167" t="n">
        <v>37</v>
      </c>
      <c r="F105" s="167" t="n">
        <v>36</v>
      </c>
      <c r="G105" s="167" t="n">
        <v>1</v>
      </c>
      <c r="H105" s="168"/>
      <c r="I105" s="167" t="n">
        <v>19</v>
      </c>
      <c r="J105" s="168"/>
      <c r="K105" s="167" t="n">
        <v>2</v>
      </c>
      <c r="L105" s="169"/>
      <c r="M105" s="167" t="n">
        <v>7</v>
      </c>
      <c r="N105" s="167" t="n">
        <v>0</v>
      </c>
      <c r="O105" s="171" t="n">
        <v>6</v>
      </c>
      <c r="P105" s="167" t="n">
        <v>3</v>
      </c>
      <c r="Q105" s="167" t="n">
        <v>0</v>
      </c>
      <c r="R105" s="171" t="n">
        <v>7</v>
      </c>
      <c r="S105" s="167" t="n">
        <v>4</v>
      </c>
      <c r="T105" s="167" t="n">
        <v>34</v>
      </c>
      <c r="U105" s="171" t="n">
        <v>8</v>
      </c>
      <c r="V105" s="167" t="n">
        <v>1</v>
      </c>
      <c r="W105" s="167" t="n">
        <v>14</v>
      </c>
      <c r="X105" s="172" t="n">
        <v>9</v>
      </c>
    </row>
    <row r="106" customFormat="false" ht="20.1" hidden="false" customHeight="true" outlineLevel="0" collapsed="false">
      <c r="A106" s="166" t="s">
        <v>286</v>
      </c>
      <c r="B106" s="166"/>
      <c r="C106" s="167" t="n">
        <v>3</v>
      </c>
      <c r="D106" s="167" t="n">
        <v>1</v>
      </c>
      <c r="E106" s="167" t="n">
        <v>14</v>
      </c>
      <c r="F106" s="167" t="n">
        <v>49</v>
      </c>
      <c r="G106" s="167" t="n">
        <v>1</v>
      </c>
      <c r="H106" s="168"/>
      <c r="I106" s="167" t="n">
        <v>9</v>
      </c>
      <c r="J106" s="168"/>
      <c r="K106" s="167" t="n">
        <v>3</v>
      </c>
      <c r="L106" s="169"/>
      <c r="M106" s="167" t="n">
        <v>1</v>
      </c>
      <c r="N106" s="167" t="n">
        <v>3</v>
      </c>
      <c r="O106" s="167"/>
      <c r="P106" s="167" t="n">
        <v>1</v>
      </c>
      <c r="Q106" s="167" t="n">
        <v>2</v>
      </c>
      <c r="R106" s="168"/>
      <c r="S106" s="167" t="n">
        <v>1</v>
      </c>
      <c r="T106" s="167" t="n">
        <v>0</v>
      </c>
      <c r="U106" s="171" t="n">
        <v>10</v>
      </c>
      <c r="V106" s="167" t="n">
        <v>1</v>
      </c>
      <c r="W106" s="167" t="n">
        <v>4</v>
      </c>
      <c r="X106" s="172"/>
    </row>
    <row r="107" customFormat="false" ht="20.1" hidden="false" customHeight="true" outlineLevel="0" collapsed="false">
      <c r="A107" s="166" t="s">
        <v>287</v>
      </c>
      <c r="B107" s="166"/>
      <c r="C107" s="167" t="n">
        <v>8</v>
      </c>
      <c r="D107" s="167" t="n">
        <v>1</v>
      </c>
      <c r="E107" s="167" t="n">
        <v>53</v>
      </c>
      <c r="F107" s="167" t="n">
        <v>58</v>
      </c>
      <c r="G107" s="167" t="n">
        <v>1</v>
      </c>
      <c r="H107" s="168"/>
      <c r="I107" s="167" t="n">
        <v>26</v>
      </c>
      <c r="J107" s="168"/>
      <c r="K107" s="167" t="n">
        <v>7</v>
      </c>
      <c r="L107" s="169"/>
      <c r="M107" s="167" t="n">
        <v>1</v>
      </c>
      <c r="N107" s="167" t="n">
        <v>8</v>
      </c>
      <c r="O107" s="167"/>
      <c r="P107" s="167" t="n">
        <v>1</v>
      </c>
      <c r="Q107" s="167" t="n">
        <v>11</v>
      </c>
      <c r="R107" s="168"/>
      <c r="S107" s="167" t="n">
        <v>1</v>
      </c>
      <c r="T107" s="167" t="n">
        <v>4</v>
      </c>
      <c r="U107" s="167"/>
      <c r="V107" s="167" t="n">
        <v>1</v>
      </c>
      <c r="W107" s="167" t="n">
        <v>6</v>
      </c>
      <c r="X107" s="170"/>
    </row>
    <row r="108" customFormat="false" ht="20.1" hidden="false" customHeight="true" outlineLevel="0" collapsed="false">
      <c r="A108" s="166" t="s">
        <v>288</v>
      </c>
      <c r="B108" s="166"/>
      <c r="C108" s="167" t="n">
        <v>46</v>
      </c>
      <c r="D108" s="167" t="n">
        <v>9</v>
      </c>
      <c r="E108" s="167" t="n">
        <v>141</v>
      </c>
      <c r="F108" s="167" t="n">
        <v>124</v>
      </c>
      <c r="G108" s="167" t="n">
        <v>1</v>
      </c>
      <c r="H108" s="168"/>
      <c r="I108" s="167" t="n">
        <v>40</v>
      </c>
      <c r="J108" s="168"/>
      <c r="K108" s="167" t="n">
        <v>7</v>
      </c>
      <c r="L108" s="169"/>
      <c r="M108" s="167" t="n">
        <v>12</v>
      </c>
      <c r="N108" s="167" t="n">
        <v>19</v>
      </c>
      <c r="O108" s="167"/>
      <c r="P108" s="167" t="n">
        <v>5</v>
      </c>
      <c r="Q108" s="167" t="n">
        <v>11</v>
      </c>
      <c r="R108" s="168"/>
      <c r="S108" s="167" t="n">
        <v>7</v>
      </c>
      <c r="T108" s="167" t="n">
        <v>9</v>
      </c>
      <c r="U108" s="167"/>
      <c r="V108" s="167" t="n">
        <v>1</v>
      </c>
      <c r="W108" s="167" t="n">
        <v>13</v>
      </c>
      <c r="X108" s="170"/>
    </row>
    <row r="109" customFormat="false" ht="20.1" hidden="false" customHeight="true" outlineLevel="0" collapsed="false">
      <c r="A109" s="166" t="s">
        <v>289</v>
      </c>
      <c r="B109" s="166"/>
      <c r="C109" s="167" t="n">
        <v>21</v>
      </c>
      <c r="D109" s="167" t="n">
        <v>4</v>
      </c>
      <c r="E109" s="167" t="n">
        <v>26</v>
      </c>
      <c r="F109" s="167" t="n">
        <v>27</v>
      </c>
      <c r="G109" s="167" t="n">
        <v>1</v>
      </c>
      <c r="H109" s="168"/>
      <c r="I109" s="167" t="n">
        <v>11</v>
      </c>
      <c r="J109" s="168"/>
      <c r="K109" s="167" t="n">
        <v>4</v>
      </c>
      <c r="L109" s="169"/>
      <c r="M109" s="167" t="n">
        <v>4</v>
      </c>
      <c r="N109" s="167" t="n">
        <v>5</v>
      </c>
      <c r="O109" s="173"/>
      <c r="P109" s="167" t="n">
        <v>2</v>
      </c>
      <c r="Q109" s="167" t="n">
        <v>12</v>
      </c>
      <c r="R109" s="174"/>
      <c r="S109" s="167" t="n">
        <v>4</v>
      </c>
      <c r="T109" s="167" t="n">
        <v>10</v>
      </c>
      <c r="U109" s="173"/>
      <c r="V109" s="167" t="n">
        <v>1</v>
      </c>
      <c r="W109" s="167" t="n">
        <v>3</v>
      </c>
      <c r="X109" s="175"/>
    </row>
    <row r="110" customFormat="false" ht="20.1" hidden="false" customHeight="true" outlineLevel="0" collapsed="false">
      <c r="A110" s="166" t="s">
        <v>290</v>
      </c>
      <c r="B110" s="166"/>
      <c r="C110" s="167" t="n">
        <v>80</v>
      </c>
      <c r="D110" s="167" t="n">
        <v>11</v>
      </c>
      <c r="E110" s="167" t="n">
        <v>140</v>
      </c>
      <c r="F110" s="167" t="n">
        <v>238</v>
      </c>
      <c r="G110" s="167" t="n">
        <v>3</v>
      </c>
      <c r="H110" s="168"/>
      <c r="I110" s="167" t="n">
        <v>50</v>
      </c>
      <c r="J110" s="168"/>
      <c r="K110" s="167" t="n">
        <v>8</v>
      </c>
      <c r="L110" s="169"/>
      <c r="M110" s="167" t="n">
        <v>15</v>
      </c>
      <c r="N110" s="167" t="n">
        <v>17</v>
      </c>
      <c r="O110" s="167"/>
      <c r="P110" s="167" t="n">
        <v>7</v>
      </c>
      <c r="Q110" s="167" t="n">
        <v>20</v>
      </c>
      <c r="R110" s="168"/>
      <c r="S110" s="167" t="n">
        <v>8</v>
      </c>
      <c r="T110" s="167" t="n">
        <v>15</v>
      </c>
      <c r="U110" s="171" t="n">
        <v>10</v>
      </c>
      <c r="V110" s="167" t="n">
        <v>1</v>
      </c>
      <c r="W110" s="167" t="n">
        <v>16</v>
      </c>
      <c r="X110" s="172"/>
    </row>
    <row r="111" customFormat="false" ht="20.1" hidden="false" customHeight="true" outlineLevel="0" collapsed="false">
      <c r="A111" s="166" t="s">
        <v>291</v>
      </c>
      <c r="B111" s="166"/>
      <c r="C111" s="167" t="n">
        <v>130</v>
      </c>
      <c r="D111" s="167" t="n">
        <v>19</v>
      </c>
      <c r="E111" s="167" t="n">
        <v>348</v>
      </c>
      <c r="F111" s="167" t="n">
        <v>320</v>
      </c>
      <c r="G111" s="167" t="n">
        <v>3</v>
      </c>
      <c r="H111" s="168"/>
      <c r="I111" s="167" t="n">
        <v>106</v>
      </c>
      <c r="J111" s="168"/>
      <c r="K111" s="167" t="n">
        <v>13</v>
      </c>
      <c r="L111" s="169"/>
      <c r="M111" s="167" t="n">
        <v>30</v>
      </c>
      <c r="N111" s="167" t="n">
        <v>49</v>
      </c>
      <c r="O111" s="167"/>
      <c r="P111" s="167" t="n">
        <v>7</v>
      </c>
      <c r="Q111" s="167" t="n">
        <v>20</v>
      </c>
      <c r="R111" s="168"/>
      <c r="S111" s="167" t="n">
        <v>8</v>
      </c>
      <c r="T111" s="167" t="n">
        <v>21</v>
      </c>
      <c r="U111" s="167"/>
      <c r="V111" s="167" t="n">
        <v>3</v>
      </c>
      <c r="W111" s="167" t="n">
        <v>47</v>
      </c>
      <c r="X111" s="170"/>
    </row>
    <row r="112" customFormat="false" ht="20.1" hidden="false" customHeight="true" outlineLevel="0" collapsed="false">
      <c r="A112" s="166" t="s">
        <v>292</v>
      </c>
      <c r="B112" s="166"/>
      <c r="C112" s="167" t="n">
        <v>46</v>
      </c>
      <c r="D112" s="167" t="n">
        <v>8</v>
      </c>
      <c r="E112" s="167" t="n">
        <v>69</v>
      </c>
      <c r="F112" s="167" t="n">
        <v>66</v>
      </c>
      <c r="G112" s="167" t="n">
        <v>2</v>
      </c>
      <c r="H112" s="168"/>
      <c r="I112" s="167" t="n">
        <v>25</v>
      </c>
      <c r="J112" s="168"/>
      <c r="K112" s="167" t="n">
        <v>5</v>
      </c>
      <c r="L112" s="169"/>
      <c r="M112" s="167" t="n">
        <v>5</v>
      </c>
      <c r="N112" s="167" t="n">
        <v>11</v>
      </c>
      <c r="O112" s="167"/>
      <c r="P112" s="167" t="n">
        <v>4</v>
      </c>
      <c r="Q112" s="167" t="n">
        <v>13</v>
      </c>
      <c r="R112" s="168"/>
      <c r="S112" s="167" t="n">
        <v>4</v>
      </c>
      <c r="T112" s="167" t="n">
        <v>6</v>
      </c>
      <c r="U112" s="167"/>
      <c r="V112" s="167" t="n">
        <v>1</v>
      </c>
      <c r="W112" s="167" t="n">
        <v>6</v>
      </c>
      <c r="X112" s="170"/>
    </row>
    <row r="113" customFormat="false" ht="20.1" hidden="false" customHeight="true" outlineLevel="0" collapsed="false">
      <c r="A113" s="166" t="s">
        <v>293</v>
      </c>
      <c r="B113" s="166"/>
      <c r="C113" s="167" t="n">
        <v>10</v>
      </c>
      <c r="D113" s="167" t="n">
        <v>1</v>
      </c>
      <c r="E113" s="167" t="n">
        <v>20</v>
      </c>
      <c r="F113" s="167" t="n">
        <v>13</v>
      </c>
      <c r="G113" s="167" t="n">
        <v>1</v>
      </c>
      <c r="H113" s="168"/>
      <c r="I113" s="167" t="n">
        <v>12</v>
      </c>
      <c r="J113" s="168"/>
      <c r="K113" s="167" t="n">
        <v>2</v>
      </c>
      <c r="L113" s="169"/>
      <c r="M113" s="167" t="n">
        <v>3</v>
      </c>
      <c r="N113" s="167" t="n">
        <v>2</v>
      </c>
      <c r="O113" s="167"/>
      <c r="P113" s="167" t="n">
        <v>1</v>
      </c>
      <c r="Q113" s="167" t="n">
        <v>8</v>
      </c>
      <c r="R113" s="168"/>
      <c r="S113" s="167" t="n">
        <v>1</v>
      </c>
      <c r="T113" s="167" t="n">
        <v>9</v>
      </c>
      <c r="U113" s="167"/>
      <c r="V113" s="167" t="n">
        <v>1</v>
      </c>
      <c r="W113" s="167" t="n">
        <v>2</v>
      </c>
      <c r="X113" s="170"/>
    </row>
    <row r="114" customFormat="false" ht="20.1" hidden="false" customHeight="true" outlineLevel="0" collapsed="false">
      <c r="A114" s="166" t="s">
        <v>294</v>
      </c>
      <c r="B114" s="166"/>
      <c r="C114" s="167" t="n">
        <v>30</v>
      </c>
      <c r="D114" s="167" t="n">
        <v>6</v>
      </c>
      <c r="E114" s="167" t="n">
        <v>57</v>
      </c>
      <c r="F114" s="167" t="n">
        <v>69</v>
      </c>
      <c r="G114" s="167" t="n">
        <v>1</v>
      </c>
      <c r="H114" s="168"/>
      <c r="I114" s="167" t="n">
        <v>25</v>
      </c>
      <c r="J114" s="168"/>
      <c r="K114" s="167" t="n">
        <v>3</v>
      </c>
      <c r="L114" s="169"/>
      <c r="M114" s="167" t="n">
        <v>5</v>
      </c>
      <c r="N114" s="167" t="n">
        <v>9</v>
      </c>
      <c r="O114" s="167"/>
      <c r="P114" s="167" t="n">
        <v>3</v>
      </c>
      <c r="Q114" s="167" t="n">
        <v>10</v>
      </c>
      <c r="R114" s="168"/>
      <c r="S114" s="167" t="n">
        <v>3</v>
      </c>
      <c r="T114" s="167" t="n">
        <v>7</v>
      </c>
      <c r="U114" s="167"/>
      <c r="V114" s="167" t="n">
        <v>1</v>
      </c>
      <c r="W114" s="167" t="n">
        <v>8</v>
      </c>
      <c r="X114" s="170"/>
    </row>
    <row r="115" customFormat="false" ht="20.1" hidden="false" customHeight="true" outlineLevel="0" collapsed="false">
      <c r="A115" s="166" t="s">
        <v>295</v>
      </c>
      <c r="B115" s="166"/>
      <c r="C115" s="167" t="n">
        <v>25</v>
      </c>
      <c r="D115" s="167" t="n">
        <v>4</v>
      </c>
      <c r="E115" s="167" t="n">
        <v>31</v>
      </c>
      <c r="F115" s="167" t="n">
        <v>41</v>
      </c>
      <c r="G115" s="167" t="n">
        <v>1</v>
      </c>
      <c r="H115" s="168"/>
      <c r="I115" s="167" t="n">
        <v>18</v>
      </c>
      <c r="J115" s="168"/>
      <c r="K115" s="167" t="n">
        <v>5</v>
      </c>
      <c r="L115" s="169"/>
      <c r="M115" s="167" t="n">
        <v>4</v>
      </c>
      <c r="N115" s="167" t="n">
        <v>7</v>
      </c>
      <c r="O115" s="167"/>
      <c r="P115" s="167" t="n">
        <v>2</v>
      </c>
      <c r="Q115" s="167" t="n">
        <v>11</v>
      </c>
      <c r="R115" s="168"/>
      <c r="S115" s="167" t="n">
        <v>4</v>
      </c>
      <c r="T115" s="167" t="n">
        <v>10</v>
      </c>
      <c r="U115" s="167"/>
      <c r="V115" s="167" t="n">
        <v>1</v>
      </c>
      <c r="W115" s="167" t="n">
        <v>5</v>
      </c>
      <c r="X115" s="170"/>
    </row>
    <row r="116" customFormat="false" ht="20.1" hidden="false" customHeight="true" outlineLevel="0" collapsed="false">
      <c r="A116" s="166" t="s">
        <v>296</v>
      </c>
      <c r="B116" s="166"/>
      <c r="C116" s="167" t="n">
        <v>22</v>
      </c>
      <c r="D116" s="167" t="n">
        <v>4</v>
      </c>
      <c r="E116" s="167" t="n">
        <v>64</v>
      </c>
      <c r="F116" s="167" t="n">
        <v>60</v>
      </c>
      <c r="G116" s="167" t="n">
        <v>1</v>
      </c>
      <c r="H116" s="168"/>
      <c r="I116" s="167" t="n">
        <v>17</v>
      </c>
      <c r="J116" s="168"/>
      <c r="K116" s="167" t="n">
        <v>3</v>
      </c>
      <c r="L116" s="169"/>
      <c r="M116" s="167" t="n">
        <v>5</v>
      </c>
      <c r="N116" s="167" t="n">
        <v>6</v>
      </c>
      <c r="O116" s="167"/>
      <c r="P116" s="167" t="n">
        <v>1</v>
      </c>
      <c r="Q116" s="167" t="n">
        <v>12</v>
      </c>
      <c r="R116" s="168"/>
      <c r="S116" s="167" t="n">
        <v>4</v>
      </c>
      <c r="T116" s="167" t="n">
        <v>12</v>
      </c>
      <c r="U116" s="167"/>
      <c r="V116" s="167" t="n">
        <v>1</v>
      </c>
      <c r="W116" s="167" t="n">
        <v>5</v>
      </c>
      <c r="X116" s="170"/>
    </row>
    <row r="117" customFormat="false" ht="20.1" hidden="false" customHeight="true" outlineLevel="0" collapsed="false">
      <c r="A117" s="166" t="s">
        <v>297</v>
      </c>
      <c r="B117" s="166"/>
      <c r="C117" s="167" t="n">
        <v>23</v>
      </c>
      <c r="D117" s="167" t="n">
        <v>4</v>
      </c>
      <c r="E117" s="167" t="n">
        <v>28</v>
      </c>
      <c r="F117" s="167" t="n">
        <v>33</v>
      </c>
      <c r="G117" s="167" t="n">
        <v>1</v>
      </c>
      <c r="H117" s="168"/>
      <c r="I117" s="167" t="n">
        <v>8</v>
      </c>
      <c r="J117" s="168"/>
      <c r="K117" s="167" t="n">
        <v>3</v>
      </c>
      <c r="L117" s="169"/>
      <c r="M117" s="167" t="n">
        <v>6</v>
      </c>
      <c r="N117" s="167" t="n">
        <v>7</v>
      </c>
      <c r="O117" s="167"/>
      <c r="P117" s="167" t="n">
        <v>3</v>
      </c>
      <c r="Q117" s="167" t="n">
        <v>10</v>
      </c>
      <c r="R117" s="168"/>
      <c r="S117" s="167" t="n">
        <v>4</v>
      </c>
      <c r="T117" s="167" t="n">
        <v>11</v>
      </c>
      <c r="U117" s="167"/>
      <c r="V117" s="167" t="n">
        <v>1</v>
      </c>
      <c r="W117" s="167" t="n">
        <v>4</v>
      </c>
      <c r="X117" s="170"/>
    </row>
    <row r="118" customFormat="false" ht="20.1" hidden="false" customHeight="true" outlineLevel="0" collapsed="false">
      <c r="A118" s="176" t="s">
        <v>298</v>
      </c>
      <c r="B118" s="176"/>
      <c r="C118" s="177" t="n">
        <v>661</v>
      </c>
      <c r="D118" s="177" t="n">
        <v>116</v>
      </c>
      <c r="E118" s="177" t="n">
        <v>1491</v>
      </c>
      <c r="F118" s="177" t="n">
        <v>1670</v>
      </c>
      <c r="G118" s="177" t="n">
        <v>24</v>
      </c>
      <c r="H118" s="177"/>
      <c r="I118" s="177" t="n">
        <v>496</v>
      </c>
      <c r="J118" s="177"/>
      <c r="K118" s="177" t="n">
        <v>90</v>
      </c>
      <c r="L118" s="177"/>
      <c r="M118" s="177" t="n">
        <v>119</v>
      </c>
      <c r="N118" s="177" t="n">
        <v>210</v>
      </c>
      <c r="O118" s="177"/>
      <c r="P118" s="177" t="n">
        <v>51</v>
      </c>
      <c r="Q118" s="177" t="n">
        <v>200</v>
      </c>
      <c r="R118" s="177"/>
      <c r="S118" s="177" t="n">
        <v>69</v>
      </c>
      <c r="T118" s="177" t="n">
        <v>181</v>
      </c>
      <c r="U118" s="177"/>
      <c r="V118" s="177" t="n">
        <v>18</v>
      </c>
      <c r="W118" s="177" t="n">
        <v>169</v>
      </c>
      <c r="X118" s="178"/>
    </row>
    <row r="119" customFormat="false" ht="50.1" hidden="false" customHeight="true" outlineLevel="0" collapsed="false">
      <c r="A119" s="144" t="s">
        <v>299</v>
      </c>
      <c r="B119" s="144"/>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row>
    <row r="120" customFormat="false" ht="12.75" hidden="false" customHeight="false" outlineLevel="0" collapsed="false">
      <c r="A120" s="179" t="s">
        <v>300</v>
      </c>
      <c r="B120" s="179" t="s">
        <v>301</v>
      </c>
      <c r="C120" s="179"/>
      <c r="D120" s="179"/>
      <c r="E120" s="179"/>
      <c r="F120" s="179"/>
      <c r="G120" s="179"/>
      <c r="H120" s="179"/>
      <c r="I120" s="179"/>
      <c r="J120" s="180" t="s">
        <v>302</v>
      </c>
      <c r="K120" s="144" t="s">
        <v>303</v>
      </c>
      <c r="L120" s="144"/>
      <c r="M120" s="144"/>
      <c r="N120" s="144"/>
      <c r="O120" s="144"/>
      <c r="P120" s="144"/>
      <c r="Q120" s="144"/>
      <c r="R120" s="144"/>
      <c r="S120" s="144"/>
      <c r="T120" s="144"/>
      <c r="U120" s="144"/>
      <c r="V120" s="144"/>
      <c r="W120" s="144"/>
      <c r="X120" s="144"/>
    </row>
    <row r="121" customFormat="false" ht="12.75" hidden="false" customHeight="false" outlineLevel="0" collapsed="false">
      <c r="A121" s="179"/>
      <c r="B121" s="179" t="s">
        <v>304</v>
      </c>
      <c r="C121" s="179"/>
      <c r="D121" s="179"/>
      <c r="E121" s="179"/>
      <c r="F121" s="179"/>
      <c r="G121" s="179"/>
      <c r="H121" s="179"/>
      <c r="I121" s="179"/>
      <c r="J121" s="180" t="s">
        <v>305</v>
      </c>
      <c r="K121" s="135" t="s">
        <v>306</v>
      </c>
      <c r="L121" s="135"/>
      <c r="M121" s="135"/>
      <c r="N121" s="135"/>
      <c r="O121" s="135"/>
      <c r="P121" s="135"/>
      <c r="Q121" s="135"/>
      <c r="R121" s="135"/>
      <c r="S121" s="135"/>
      <c r="T121" s="135"/>
      <c r="U121" s="135"/>
      <c r="V121" s="144"/>
      <c r="W121" s="144"/>
      <c r="X121" s="135"/>
    </row>
    <row r="122" customFormat="false" ht="12.75" hidden="false" customHeight="false" outlineLevel="0" collapsed="false">
      <c r="A122" s="179"/>
      <c r="B122" s="179" t="s">
        <v>307</v>
      </c>
      <c r="C122" s="179"/>
      <c r="D122" s="179"/>
      <c r="E122" s="179"/>
      <c r="F122" s="179"/>
      <c r="G122" s="179"/>
      <c r="H122" s="179"/>
      <c r="I122" s="179"/>
      <c r="J122" s="180" t="s">
        <v>308</v>
      </c>
      <c r="K122" s="144" t="s">
        <v>309</v>
      </c>
      <c r="L122" s="144"/>
      <c r="M122" s="144"/>
      <c r="N122" s="144"/>
      <c r="O122" s="144"/>
      <c r="P122" s="144"/>
      <c r="Q122" s="144"/>
      <c r="R122" s="144"/>
      <c r="S122" s="144"/>
      <c r="T122" s="144"/>
      <c r="U122" s="144"/>
      <c r="V122" s="144"/>
      <c r="W122" s="144"/>
      <c r="X122" s="144"/>
    </row>
    <row r="123" customFormat="false" ht="12.75" hidden="false" customHeight="false" outlineLevel="0" collapsed="false">
      <c r="A123" s="179"/>
      <c r="B123" s="179" t="s">
        <v>310</v>
      </c>
      <c r="C123" s="179"/>
      <c r="D123" s="179"/>
      <c r="E123" s="179"/>
      <c r="F123" s="179"/>
      <c r="G123" s="179"/>
      <c r="H123" s="179"/>
      <c r="I123" s="179"/>
      <c r="J123" s="180" t="s">
        <v>311</v>
      </c>
      <c r="K123" s="144" t="s">
        <v>312</v>
      </c>
      <c r="L123" s="144"/>
      <c r="M123" s="144"/>
      <c r="N123" s="144"/>
      <c r="O123" s="144"/>
      <c r="P123" s="144"/>
      <c r="Q123" s="144"/>
      <c r="R123" s="144"/>
      <c r="S123" s="144"/>
      <c r="T123" s="144"/>
      <c r="U123" s="144"/>
      <c r="V123" s="144"/>
      <c r="W123" s="144"/>
      <c r="X123" s="144"/>
    </row>
    <row r="124" customFormat="false" ht="12.75" hidden="false" customHeight="false" outlineLevel="0" collapsed="false">
      <c r="A124" s="179"/>
      <c r="B124" s="179" t="s">
        <v>313</v>
      </c>
      <c r="C124" s="179"/>
      <c r="D124" s="179"/>
      <c r="E124" s="179"/>
      <c r="F124" s="179"/>
      <c r="G124" s="179"/>
      <c r="H124" s="179"/>
      <c r="I124" s="179"/>
      <c r="J124" s="180" t="s">
        <v>314</v>
      </c>
      <c r="K124" s="144" t="s">
        <v>315</v>
      </c>
      <c r="L124" s="135"/>
      <c r="M124" s="135"/>
      <c r="N124" s="135"/>
      <c r="O124" s="135"/>
      <c r="P124" s="135"/>
      <c r="Q124" s="135"/>
      <c r="R124" s="135"/>
      <c r="S124" s="135"/>
      <c r="T124" s="135"/>
      <c r="U124" s="135"/>
      <c r="V124" s="135"/>
      <c r="W124" s="144"/>
      <c r="X124" s="135"/>
    </row>
    <row r="125" customFormat="false" ht="12.75" hidden="false" customHeight="false" outlineLevel="0" collapsed="false">
      <c r="A125" s="179" t="s">
        <v>316</v>
      </c>
      <c r="B125" s="179" t="s">
        <v>317</v>
      </c>
      <c r="C125" s="179"/>
      <c r="D125" s="179"/>
      <c r="E125" s="179"/>
      <c r="F125" s="179"/>
      <c r="G125" s="179"/>
      <c r="H125" s="179"/>
      <c r="I125" s="179"/>
      <c r="J125" s="180" t="s">
        <v>318</v>
      </c>
      <c r="K125" s="144" t="s">
        <v>319</v>
      </c>
      <c r="L125" s="144"/>
      <c r="M125" s="144"/>
      <c r="N125" s="144"/>
      <c r="O125" s="144"/>
      <c r="P125" s="144"/>
      <c r="Q125" s="144"/>
      <c r="R125" s="144"/>
      <c r="S125" s="144"/>
      <c r="T125" s="144"/>
      <c r="U125" s="144"/>
      <c r="V125" s="144"/>
      <c r="W125" s="144"/>
      <c r="X125" s="144"/>
    </row>
    <row r="126" customFormat="false" ht="12.75" hidden="false" customHeight="false" outlineLevel="0" collapsed="false">
      <c r="A126" s="179" t="s">
        <v>320</v>
      </c>
      <c r="B126" s="179" t="s">
        <v>321</v>
      </c>
      <c r="C126" s="179"/>
      <c r="D126" s="179"/>
      <c r="E126" s="179"/>
      <c r="F126" s="179"/>
      <c r="G126" s="179"/>
      <c r="H126" s="179"/>
      <c r="I126" s="179"/>
      <c r="J126" s="144"/>
      <c r="K126" s="144"/>
      <c r="L126" s="144"/>
      <c r="M126" s="144"/>
      <c r="N126" s="144"/>
      <c r="O126" s="144"/>
      <c r="P126" s="144"/>
      <c r="Q126" s="144"/>
      <c r="R126" s="144"/>
      <c r="S126" s="144"/>
      <c r="T126" s="144"/>
      <c r="U126" s="144"/>
      <c r="V126" s="144"/>
      <c r="W126" s="144"/>
      <c r="X126" s="144"/>
    </row>
    <row r="127" customFormat="false" ht="12.75" hidden="false" customHeight="false" outlineLevel="0" collapsed="false">
      <c r="A127" s="179"/>
      <c r="B127" s="179" t="s">
        <v>322</v>
      </c>
      <c r="C127" s="179"/>
      <c r="D127" s="179"/>
      <c r="E127" s="179"/>
      <c r="F127" s="179"/>
      <c r="G127" s="179"/>
      <c r="H127" s="179"/>
      <c r="I127" s="179"/>
      <c r="J127" s="144"/>
      <c r="K127" s="144"/>
      <c r="L127" s="144"/>
      <c r="M127" s="144"/>
      <c r="N127" s="144"/>
      <c r="O127" s="144"/>
      <c r="P127" s="144"/>
      <c r="Q127" s="144"/>
      <c r="R127" s="144"/>
      <c r="S127" s="144"/>
      <c r="T127" s="144"/>
      <c r="U127" s="144"/>
      <c r="V127" s="144"/>
      <c r="W127" s="144"/>
      <c r="X127" s="144"/>
    </row>
    <row r="128" customFormat="false" ht="12.75" hidden="false" customHeight="false" outlineLevel="0" collapsed="false">
      <c r="A128" s="144" t="s">
        <v>323</v>
      </c>
      <c r="B128" s="144" t="s">
        <v>324</v>
      </c>
      <c r="C128" s="179"/>
      <c r="D128" s="179"/>
      <c r="E128" s="179"/>
      <c r="F128" s="179"/>
      <c r="G128" s="179"/>
      <c r="H128" s="179"/>
      <c r="I128" s="179"/>
      <c r="J128" s="144"/>
      <c r="K128" s="144"/>
      <c r="L128" s="144"/>
      <c r="M128" s="144"/>
      <c r="N128" s="144"/>
      <c r="O128" s="144"/>
      <c r="P128" s="144"/>
      <c r="Q128" s="144"/>
      <c r="R128" s="144"/>
      <c r="S128" s="144"/>
      <c r="T128" s="144"/>
      <c r="U128" s="144"/>
      <c r="V128" s="144"/>
      <c r="W128" s="144"/>
      <c r="X128" s="144"/>
    </row>
    <row r="129" customFormat="false" ht="12.75" hidden="false" customHeight="false" outlineLevel="0" collapsed="false">
      <c r="A129" s="144" t="s">
        <v>275</v>
      </c>
      <c r="B129" s="144" t="s">
        <v>325</v>
      </c>
      <c r="C129" s="144"/>
      <c r="D129" s="144"/>
      <c r="E129" s="144"/>
      <c r="F129" s="144"/>
      <c r="G129" s="144"/>
      <c r="H129" s="144"/>
      <c r="I129" s="144"/>
      <c r="J129" s="144"/>
      <c r="K129" s="144"/>
      <c r="L129" s="144"/>
      <c r="M129" s="144"/>
      <c r="N129" s="144"/>
      <c r="O129" s="144"/>
      <c r="P129" s="144"/>
      <c r="Q129" s="144"/>
      <c r="R129" s="144"/>
      <c r="S129" s="144"/>
      <c r="T129" s="144"/>
      <c r="U129" s="144"/>
      <c r="V129" s="144"/>
      <c r="W129" s="144"/>
      <c r="X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4"/>
      <c r="P130" s="144"/>
      <c r="Q130" s="144"/>
      <c r="R130" s="144"/>
      <c r="S130" s="144"/>
      <c r="T130" s="144"/>
      <c r="U130" s="144"/>
      <c r="V130" s="144"/>
      <c r="W130" s="144"/>
      <c r="X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4"/>
      <c r="P131" s="144"/>
      <c r="Q131" s="144"/>
      <c r="R131" s="144"/>
      <c r="S131" s="144"/>
      <c r="T131" s="144"/>
      <c r="U131" s="144"/>
      <c r="V131" s="144"/>
      <c r="W131" s="144"/>
      <c r="X131" s="144"/>
    </row>
    <row r="132" customFormat="false" ht="12.75" hidden="false" customHeight="false" outlineLevel="0" collapsed="false">
      <c r="A132" s="135"/>
      <c r="B132" s="135"/>
      <c r="C132" s="135"/>
      <c r="D132" s="135"/>
      <c r="E132" s="135"/>
      <c r="F132" s="135"/>
      <c r="G132" s="135"/>
      <c r="H132" s="135"/>
      <c r="I132" s="135"/>
      <c r="J132" s="135"/>
      <c r="K132" s="135"/>
      <c r="L132" s="135"/>
      <c r="M132" s="135"/>
      <c r="N132" s="135"/>
      <c r="O132" s="135"/>
      <c r="P132" s="135"/>
      <c r="Q132" s="135"/>
      <c r="R132" s="135"/>
      <c r="S132" s="135"/>
      <c r="T132" s="135"/>
      <c r="U132" s="135"/>
      <c r="V132" s="135"/>
      <c r="W132" s="135"/>
      <c r="X132" s="135"/>
    </row>
    <row r="133" customFormat="false" ht="12.75" hidden="false" customHeight="false" outlineLevel="0" collapsed="false">
      <c r="A133" s="135"/>
      <c r="B133" s="135"/>
      <c r="C133" s="135"/>
      <c r="D133" s="135"/>
      <c r="E133" s="135"/>
      <c r="F133" s="135"/>
      <c r="G133" s="135"/>
      <c r="H133" s="135"/>
      <c r="I133" s="135"/>
      <c r="J133" s="135"/>
      <c r="K133" s="135"/>
      <c r="L133" s="135"/>
      <c r="M133" s="135"/>
      <c r="N133" s="135"/>
      <c r="O133" s="135"/>
      <c r="P133" s="135"/>
      <c r="Q133" s="135"/>
      <c r="R133" s="135"/>
      <c r="S133" s="135"/>
      <c r="T133" s="135"/>
      <c r="U133" s="135"/>
      <c r="V133" s="135"/>
      <c r="W133" s="135"/>
      <c r="X133" s="135"/>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4"/>
      <c r="P134" s="144"/>
      <c r="Q134" s="144"/>
      <c r="R134" s="144"/>
      <c r="S134" s="144"/>
      <c r="T134" s="144"/>
      <c r="U134" s="144"/>
      <c r="V134" s="144"/>
      <c r="W134" s="144"/>
      <c r="X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4"/>
      <c r="P135" s="144"/>
      <c r="Q135" s="144"/>
      <c r="R135" s="144"/>
      <c r="S135" s="144"/>
      <c r="T135" s="144"/>
      <c r="U135" s="144"/>
      <c r="V135" s="144"/>
      <c r="W135" s="144"/>
      <c r="X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4"/>
      <c r="P136" s="144"/>
      <c r="Q136" s="144"/>
      <c r="R136" s="144"/>
      <c r="S136" s="144"/>
      <c r="T136" s="144"/>
      <c r="U136" s="144"/>
      <c r="V136" s="144"/>
      <c r="W136" s="144"/>
      <c r="X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4"/>
      <c r="P137" s="144"/>
      <c r="Q137" s="144"/>
      <c r="R137" s="144"/>
      <c r="S137" s="144"/>
      <c r="T137" s="144"/>
      <c r="U137" s="144"/>
      <c r="V137" s="144"/>
      <c r="W137" s="144"/>
      <c r="X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4"/>
      <c r="P138" s="144"/>
      <c r="Q138" s="144"/>
      <c r="R138" s="144"/>
      <c r="S138" s="144"/>
      <c r="T138" s="144"/>
      <c r="U138" s="144"/>
      <c r="V138" s="144"/>
      <c r="W138" s="144"/>
      <c r="X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4"/>
      <c r="P139" s="144"/>
      <c r="Q139" s="144"/>
      <c r="R139" s="144"/>
      <c r="S139" s="144"/>
      <c r="T139" s="144"/>
      <c r="U139" s="144"/>
      <c r="V139" s="144"/>
      <c r="W139" s="144"/>
      <c r="X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4"/>
      <c r="P140" s="144"/>
      <c r="Q140" s="144"/>
      <c r="R140" s="144"/>
      <c r="S140" s="144"/>
      <c r="T140" s="144"/>
      <c r="U140" s="144"/>
      <c r="V140" s="144"/>
      <c r="W140" s="144"/>
      <c r="X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4"/>
      <c r="P141" s="144"/>
      <c r="Q141" s="144"/>
      <c r="R141" s="144"/>
      <c r="S141" s="144"/>
      <c r="T141" s="144"/>
      <c r="U141" s="144"/>
      <c r="V141" s="144"/>
      <c r="W141" s="144"/>
      <c r="X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4"/>
      <c r="P142" s="144"/>
      <c r="Q142" s="144"/>
      <c r="R142" s="144"/>
      <c r="S142" s="144"/>
      <c r="T142" s="144"/>
      <c r="U142" s="144"/>
      <c r="V142" s="144"/>
      <c r="W142" s="144"/>
      <c r="X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4"/>
      <c r="P143" s="144"/>
      <c r="Q143" s="144"/>
      <c r="R143" s="144"/>
      <c r="S143" s="144"/>
      <c r="T143" s="144"/>
      <c r="U143" s="144"/>
      <c r="V143" s="144"/>
      <c r="W143" s="144"/>
      <c r="X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4"/>
      <c r="P144" s="144"/>
      <c r="Q144" s="144"/>
      <c r="R144" s="144"/>
      <c r="S144" s="144"/>
      <c r="T144" s="144"/>
      <c r="U144" s="144"/>
      <c r="V144" s="144"/>
      <c r="W144" s="144"/>
      <c r="X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4"/>
      <c r="P145" s="144"/>
      <c r="Q145" s="144"/>
      <c r="R145" s="144"/>
      <c r="S145" s="144"/>
      <c r="T145" s="144"/>
      <c r="U145" s="144"/>
      <c r="V145" s="144"/>
      <c r="W145" s="144"/>
      <c r="X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4"/>
      <c r="P146" s="144"/>
      <c r="Q146" s="144"/>
      <c r="R146" s="144"/>
      <c r="S146" s="144"/>
      <c r="T146" s="144"/>
      <c r="U146" s="144"/>
      <c r="V146" s="144"/>
      <c r="W146" s="144"/>
      <c r="X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4"/>
      <c r="P147" s="144"/>
      <c r="Q147" s="144"/>
      <c r="R147" s="144"/>
      <c r="S147" s="144"/>
      <c r="T147" s="144"/>
      <c r="U147" s="144"/>
      <c r="V147" s="144"/>
      <c r="W147" s="144"/>
      <c r="X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4"/>
      <c r="P148" s="144"/>
      <c r="Q148" s="144"/>
      <c r="R148" s="144"/>
      <c r="S148" s="144"/>
      <c r="T148" s="144"/>
      <c r="U148" s="144"/>
      <c r="V148" s="144"/>
      <c r="W148" s="144"/>
      <c r="X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4"/>
      <c r="P149" s="144"/>
      <c r="Q149" s="144"/>
      <c r="R149" s="144"/>
      <c r="S149" s="144"/>
      <c r="T149" s="144"/>
      <c r="U149" s="144"/>
      <c r="V149" s="144"/>
      <c r="W149" s="144"/>
      <c r="X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4"/>
      <c r="P150" s="144"/>
      <c r="Q150" s="144"/>
      <c r="R150" s="144"/>
      <c r="S150" s="144"/>
      <c r="T150" s="144"/>
      <c r="U150" s="144"/>
      <c r="V150" s="144"/>
      <c r="W150" s="144"/>
      <c r="X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4"/>
      <c r="P151" s="144"/>
      <c r="Q151" s="144"/>
      <c r="R151" s="144"/>
      <c r="S151" s="144"/>
      <c r="T151" s="144"/>
      <c r="U151" s="144"/>
      <c r="V151" s="144"/>
      <c r="W151" s="144"/>
      <c r="X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4"/>
      <c r="P152" s="144"/>
      <c r="Q152" s="144"/>
      <c r="R152" s="144"/>
      <c r="S152" s="144"/>
      <c r="T152" s="144"/>
      <c r="U152" s="144"/>
      <c r="V152" s="144"/>
      <c r="W152" s="144"/>
      <c r="X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4"/>
      <c r="P153" s="144"/>
      <c r="Q153" s="144"/>
      <c r="R153" s="144"/>
      <c r="S153" s="144"/>
      <c r="T153" s="144"/>
      <c r="U153" s="144"/>
      <c r="V153" s="144"/>
      <c r="W153" s="144"/>
      <c r="X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4"/>
      <c r="P154" s="144"/>
      <c r="Q154" s="144"/>
      <c r="R154" s="144"/>
      <c r="S154" s="144"/>
      <c r="T154" s="144"/>
      <c r="U154" s="144"/>
      <c r="V154" s="144"/>
      <c r="W154" s="144"/>
      <c r="X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4"/>
      <c r="P155" s="144"/>
      <c r="Q155" s="144"/>
      <c r="R155" s="144"/>
      <c r="S155" s="144"/>
      <c r="T155" s="144"/>
      <c r="U155" s="144"/>
      <c r="V155" s="144"/>
      <c r="W155" s="144"/>
      <c r="X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4"/>
      <c r="P156" s="144"/>
      <c r="Q156" s="144"/>
      <c r="R156" s="144"/>
      <c r="S156" s="144"/>
      <c r="T156" s="144"/>
      <c r="U156" s="144"/>
      <c r="V156" s="144"/>
      <c r="W156" s="144"/>
      <c r="X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4"/>
      <c r="P157" s="144"/>
      <c r="Q157" s="144"/>
      <c r="R157" s="144"/>
      <c r="S157" s="144"/>
      <c r="T157" s="144"/>
      <c r="U157" s="144"/>
      <c r="V157" s="144"/>
      <c r="W157" s="144"/>
      <c r="X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4"/>
      <c r="P158" s="144"/>
      <c r="Q158" s="144"/>
      <c r="R158" s="144"/>
      <c r="S158" s="144"/>
      <c r="T158" s="144"/>
      <c r="U158" s="144"/>
      <c r="V158" s="144"/>
      <c r="W158" s="144"/>
      <c r="X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4"/>
      <c r="P159" s="144"/>
      <c r="Q159" s="144"/>
      <c r="R159" s="144"/>
      <c r="S159" s="144"/>
      <c r="T159" s="144"/>
      <c r="U159" s="144"/>
      <c r="V159" s="144"/>
      <c r="W159" s="144"/>
      <c r="X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4"/>
      <c r="P160" s="144"/>
      <c r="Q160" s="144"/>
      <c r="R160" s="144"/>
      <c r="S160" s="144"/>
      <c r="T160" s="144"/>
      <c r="U160" s="144"/>
      <c r="V160" s="144"/>
      <c r="W160" s="144"/>
      <c r="X160" s="144"/>
    </row>
    <row r="161" customFormat="false" ht="15" hidden="false" customHeight="true" outlineLevel="0" collapsed="false">
      <c r="A161" s="137" t="s">
        <v>129</v>
      </c>
      <c r="B161" s="137"/>
      <c r="C161" s="137"/>
      <c r="D161" s="137"/>
      <c r="E161" s="137"/>
      <c r="F161" s="137"/>
      <c r="G161" s="181"/>
      <c r="H161" s="181"/>
      <c r="I161" s="181"/>
      <c r="J161" s="181"/>
      <c r="K161" s="181"/>
      <c r="L161" s="181"/>
      <c r="M161" s="181"/>
      <c r="N161" s="181"/>
      <c r="O161" s="181"/>
      <c r="P161" s="181"/>
      <c r="Q161" s="181"/>
      <c r="R161" s="181"/>
      <c r="S161" s="181"/>
      <c r="T161" s="181"/>
      <c r="U161" s="181"/>
      <c r="V161" s="181"/>
      <c r="W161" s="182"/>
      <c r="X161" s="136" t="n">
        <v>9</v>
      </c>
    </row>
    <row r="162" customFormat="false" ht="12.75" hidden="false" customHeight="false" outlineLevel="0" collapsed="false">
      <c r="A162" s="135"/>
      <c r="B162" s="135"/>
      <c r="C162" s="135"/>
      <c r="D162" s="135"/>
      <c r="E162" s="135"/>
      <c r="F162" s="135"/>
      <c r="G162" s="135"/>
      <c r="H162" s="135"/>
      <c r="I162" s="135"/>
      <c r="J162" s="135"/>
      <c r="K162" s="135"/>
      <c r="L162" s="135"/>
      <c r="M162" s="135"/>
      <c r="N162" s="135"/>
      <c r="O162" s="135"/>
      <c r="P162" s="135"/>
      <c r="Q162" s="135"/>
      <c r="R162" s="135"/>
      <c r="S162" s="135"/>
      <c r="T162" s="135"/>
      <c r="U162" s="135"/>
      <c r="V162" s="135"/>
      <c r="W162" s="135"/>
      <c r="X162" s="135"/>
    </row>
    <row r="163" customFormat="false" ht="12.75" hidden="false" customHeight="false" outlineLevel="0" collapsed="false">
      <c r="A163" s="135"/>
      <c r="B163" s="135"/>
      <c r="C163" s="135"/>
      <c r="D163" s="135"/>
      <c r="E163" s="135"/>
      <c r="F163" s="135"/>
      <c r="G163" s="135"/>
      <c r="H163" s="135"/>
      <c r="I163" s="135"/>
      <c r="J163" s="135"/>
      <c r="K163" s="135"/>
      <c r="L163" s="135"/>
      <c r="M163" s="135"/>
      <c r="N163" s="135"/>
      <c r="O163" s="135"/>
      <c r="P163" s="135"/>
      <c r="Q163" s="135"/>
      <c r="R163" s="135"/>
      <c r="S163" s="135"/>
      <c r="T163" s="135"/>
      <c r="U163" s="135"/>
      <c r="V163" s="135"/>
      <c r="W163" s="135"/>
      <c r="X163" s="135"/>
    </row>
  </sheetData>
  <mergeCells count="53">
    <mergeCell ref="A89:I89"/>
    <mergeCell ref="P89:X89"/>
    <mergeCell ref="A94:B100"/>
    <mergeCell ref="D94:F94"/>
    <mergeCell ref="G94:L94"/>
    <mergeCell ref="M94:O94"/>
    <mergeCell ref="P94:R94"/>
    <mergeCell ref="S94:U94"/>
    <mergeCell ref="V94:X94"/>
    <mergeCell ref="D95:D100"/>
    <mergeCell ref="G95:H100"/>
    <mergeCell ref="N95:O95"/>
    <mergeCell ref="Q95:R95"/>
    <mergeCell ref="T95:U95"/>
    <mergeCell ref="W95:X100"/>
    <mergeCell ref="E96:F96"/>
    <mergeCell ref="I96:L96"/>
    <mergeCell ref="N96:O96"/>
    <mergeCell ref="Q96:R96"/>
    <mergeCell ref="T96:U96"/>
    <mergeCell ref="I97:J97"/>
    <mergeCell ref="K97:L97"/>
    <mergeCell ref="N97:O97"/>
    <mergeCell ref="Q97:R97"/>
    <mergeCell ref="T97:U97"/>
    <mergeCell ref="E98:F98"/>
    <mergeCell ref="I98:L98"/>
    <mergeCell ref="N98:O98"/>
    <mergeCell ref="Q98:R98"/>
    <mergeCell ref="T98:U98"/>
    <mergeCell ref="N99:O99"/>
    <mergeCell ref="Q99:R99"/>
    <mergeCell ref="T99:U99"/>
    <mergeCell ref="Q100:R100"/>
    <mergeCell ref="T100:U100"/>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61:F161"/>
  </mergeCells>
  <printOptions headings="false" gridLines="false" gridLinesSet="true" horizontalCentered="false" verticalCentered="false"/>
  <pageMargins left="0.590277777777778" right="0.551388888888889" top="0.39375" bottom="0.590277777777778" header="0.511811023622047" footer="0.511811023622047"/>
  <pageSetup paperSize="9" scale="67" fitToWidth="1" fitToHeight="1" pageOrder="downThenOver" orientation="portrait" blackAndWhite="false" draft="false" cellComments="none" firstPageNumber="9" useFirstPageNumber="true" horizontalDpi="300" verticalDpi="300" copies="1"/>
  <headerFooter differentFirst="false" differentOddEven="false">
    <oddHeader/>
    <oddFooter/>
  </headerFooter>
  <rowBreaks count="1" manualBreakCount="1">
    <brk id="89"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7.7"/>
    <col collapsed="false" customWidth="true" hidden="false" outlineLevel="0" max="3" min="2" style="3" width="10.71"/>
    <col collapsed="false" customWidth="true" hidden="false" outlineLevel="0" max="7" min="4" style="3" width="9.7"/>
    <col collapsed="false" customWidth="true" hidden="false" outlineLevel="0" max="9" min="8" style="3" width="11.7"/>
    <col collapsed="false" customWidth="true" hidden="false" outlineLevel="0" max="11" min="10" style="3" width="9.7"/>
    <col collapsed="false" customWidth="true" hidden="false" outlineLevel="0" max="12" min="12" style="0" width="2.7"/>
    <col collapsed="false" customWidth="true" hidden="false" outlineLevel="0" max="30" min="13" style="0" width="11.05"/>
    <col collapsed="false" customWidth="false" hidden="false" outlineLevel="0" max="115" min="31" style="190" width="11.42"/>
    <col collapsed="false" customWidth="false" hidden="false" outlineLevel="0" max="257" min="116" style="3" width="11.42"/>
  </cols>
  <sheetData>
    <row r="1" customFormat="false" ht="18" hidden="false" customHeight="false" outlineLevel="0" collapsed="false">
      <c r="A1" s="237" t="s">
        <v>2048</v>
      </c>
      <c r="B1" s="237"/>
      <c r="C1" s="237"/>
      <c r="D1" s="237"/>
      <c r="E1" s="237"/>
      <c r="F1" s="237"/>
      <c r="G1" s="941"/>
      <c r="H1" s="941"/>
      <c r="I1" s="941"/>
      <c r="J1" s="941"/>
      <c r="K1" s="941"/>
    </row>
    <row r="2" customFormat="false" ht="18" hidden="false" customHeight="false" outlineLevel="0" collapsed="false">
      <c r="A2" s="333" t="s">
        <v>2164</v>
      </c>
      <c r="B2" s="333"/>
      <c r="C2" s="333"/>
      <c r="D2" s="333"/>
      <c r="E2" s="333"/>
      <c r="F2" s="333"/>
      <c r="G2" s="941"/>
      <c r="H2" s="941"/>
      <c r="I2" s="941"/>
      <c r="J2" s="941"/>
      <c r="K2" s="941"/>
    </row>
    <row r="3" customFormat="false" ht="5.25" hidden="false" customHeight="true" outlineLevel="0" collapsed="false">
      <c r="A3" s="942"/>
      <c r="B3" s="770"/>
      <c r="C3" s="770"/>
      <c r="D3" s="942"/>
      <c r="E3" s="770"/>
      <c r="F3" s="770"/>
      <c r="G3" s="770"/>
      <c r="H3" s="770"/>
      <c r="I3" s="770"/>
      <c r="J3" s="770"/>
      <c r="K3" s="770"/>
    </row>
    <row r="4" customFormat="false" ht="6.75" hidden="false" customHeight="true" outlineLevel="0" collapsed="false">
      <c r="A4" s="257"/>
      <c r="B4" s="257"/>
      <c r="C4" s="257"/>
      <c r="D4" s="257"/>
      <c r="E4" s="257"/>
      <c r="F4" s="257"/>
      <c r="G4" s="257"/>
      <c r="H4" s="257"/>
      <c r="I4" s="257"/>
      <c r="J4" s="257"/>
      <c r="K4" s="257"/>
    </row>
    <row r="5" customFormat="false" ht="5.1" hidden="false" customHeight="true" outlineLevel="0" collapsed="false">
      <c r="A5" s="274"/>
      <c r="B5" s="273"/>
      <c r="C5" s="274"/>
      <c r="D5" s="273"/>
      <c r="E5" s="274"/>
      <c r="F5" s="273"/>
      <c r="G5" s="273"/>
      <c r="H5" s="273"/>
      <c r="I5" s="274"/>
      <c r="J5" s="273"/>
      <c r="K5" s="273"/>
    </row>
    <row r="6" customFormat="false" ht="12.75" hidden="false" customHeight="false" outlineLevel="0" collapsed="false">
      <c r="A6" s="943" t="s">
        <v>1152</v>
      </c>
      <c r="B6" s="249" t="s">
        <v>2165</v>
      </c>
      <c r="C6" s="249"/>
      <c r="D6" s="249" t="s">
        <v>2166</v>
      </c>
      <c r="E6" s="249"/>
      <c r="F6" s="249" t="s">
        <v>2167</v>
      </c>
      <c r="G6" s="249"/>
      <c r="H6" s="249"/>
      <c r="I6" s="249"/>
      <c r="J6" s="248" t="s">
        <v>2168</v>
      </c>
      <c r="K6" s="248"/>
    </row>
    <row r="7" customFormat="false" ht="3.95" hidden="false" customHeight="true" outlineLevel="0" collapsed="false">
      <c r="A7" s="943" t="s">
        <v>1472</v>
      </c>
      <c r="B7" s="248"/>
      <c r="C7" s="249"/>
      <c r="D7" s="248"/>
      <c r="E7" s="281"/>
      <c r="F7" s="248"/>
      <c r="G7" s="248"/>
      <c r="H7" s="248"/>
      <c r="I7" s="249"/>
      <c r="J7" s="248"/>
      <c r="K7" s="248"/>
    </row>
    <row r="8" customFormat="false" ht="12.75" hidden="false" customHeight="false" outlineLevel="0" collapsed="false">
      <c r="A8" s="943" t="s">
        <v>254</v>
      </c>
      <c r="B8" s="245"/>
      <c r="C8" s="245"/>
      <c r="D8" s="276"/>
      <c r="E8" s="276"/>
      <c r="F8" s="276"/>
      <c r="G8" s="246"/>
      <c r="H8" s="245" t="s">
        <v>2169</v>
      </c>
      <c r="I8" s="245"/>
      <c r="J8" s="276"/>
      <c r="K8" s="276"/>
    </row>
    <row r="9" customFormat="false" ht="3.95" hidden="false" customHeight="true" outlineLevel="0" collapsed="false">
      <c r="A9" s="943" t="s">
        <v>1472</v>
      </c>
      <c r="B9" s="249"/>
      <c r="C9" s="249"/>
      <c r="D9" s="251"/>
      <c r="E9" s="251"/>
      <c r="F9" s="251"/>
      <c r="G9" s="250"/>
      <c r="H9" s="389"/>
      <c r="I9" s="339"/>
      <c r="J9" s="251"/>
      <c r="K9" s="251"/>
    </row>
    <row r="10" customFormat="false" ht="12.75" hidden="false" customHeight="false" outlineLevel="0" collapsed="false">
      <c r="A10" s="943" t="s">
        <v>2170</v>
      </c>
      <c r="B10" s="249" t="s">
        <v>513</v>
      </c>
      <c r="C10" s="249" t="s">
        <v>1168</v>
      </c>
      <c r="D10" s="251" t="s">
        <v>513</v>
      </c>
      <c r="E10" s="251" t="s">
        <v>1168</v>
      </c>
      <c r="F10" s="251" t="s">
        <v>513</v>
      </c>
      <c r="G10" s="250" t="s">
        <v>1168</v>
      </c>
      <c r="H10" s="245" t="s">
        <v>1097</v>
      </c>
      <c r="I10" s="245" t="s">
        <v>1168</v>
      </c>
      <c r="J10" s="251" t="s">
        <v>513</v>
      </c>
      <c r="K10" s="251" t="s">
        <v>1168</v>
      </c>
    </row>
    <row r="11" customFormat="false" ht="12.75" hidden="false" customHeight="false" outlineLevel="0" collapsed="false">
      <c r="A11" s="943" t="s">
        <v>2171</v>
      </c>
      <c r="B11" s="249"/>
      <c r="C11" s="249" t="s">
        <v>2172</v>
      </c>
      <c r="D11" s="251"/>
      <c r="E11" s="251" t="s">
        <v>2172</v>
      </c>
      <c r="F11" s="251"/>
      <c r="G11" s="250" t="s">
        <v>2172</v>
      </c>
      <c r="H11" s="249"/>
      <c r="I11" s="249" t="s">
        <v>2172</v>
      </c>
      <c r="J11" s="251"/>
      <c r="K11" s="251" t="s">
        <v>2172</v>
      </c>
    </row>
    <row r="12" customFormat="false" ht="5.1" hidden="false" customHeight="true" outlineLevel="0" collapsed="false">
      <c r="A12" s="306"/>
      <c r="B12" s="306"/>
      <c r="C12" s="306"/>
      <c r="D12" s="283"/>
      <c r="E12" s="283"/>
      <c r="F12" s="283"/>
      <c r="G12" s="307"/>
      <c r="H12" s="306"/>
      <c r="I12" s="306"/>
      <c r="J12" s="283"/>
      <c r="K12" s="283"/>
    </row>
    <row r="13" customFormat="false" ht="12.75" hidden="false" customHeight="false" outlineLevel="0" collapsed="false">
      <c r="A13" s="257"/>
      <c r="B13" s="257"/>
      <c r="C13" s="257"/>
      <c r="D13" s="257"/>
      <c r="E13" s="257"/>
      <c r="F13" s="257"/>
      <c r="G13" s="257"/>
      <c r="H13" s="257"/>
      <c r="I13" s="257"/>
      <c r="J13" s="257"/>
      <c r="K13" s="257"/>
    </row>
    <row r="14" customFormat="false" ht="20.1" hidden="false" customHeight="true" outlineLevel="0" collapsed="false">
      <c r="A14" s="459" t="s">
        <v>2068</v>
      </c>
      <c r="B14" s="399" t="n">
        <v>3746</v>
      </c>
      <c r="C14" s="399" t="n">
        <v>186</v>
      </c>
      <c r="D14" s="399" t="n">
        <v>2147</v>
      </c>
      <c r="E14" s="399" t="n">
        <v>108</v>
      </c>
      <c r="F14" s="399" t="n">
        <v>2083</v>
      </c>
      <c r="G14" s="399" t="n">
        <v>103</v>
      </c>
      <c r="H14" s="399" t="n">
        <v>216</v>
      </c>
      <c r="I14" s="399" t="n">
        <v>14</v>
      </c>
      <c r="J14" s="399" t="n">
        <v>3810</v>
      </c>
      <c r="K14" s="399" t="n">
        <v>191</v>
      </c>
    </row>
    <row r="15" customFormat="false" ht="20.1" hidden="false" customHeight="true" outlineLevel="0" collapsed="false">
      <c r="A15" s="459" t="s">
        <v>2070</v>
      </c>
      <c r="B15" s="399" t="n">
        <v>3874</v>
      </c>
      <c r="C15" s="399" t="n">
        <v>177</v>
      </c>
      <c r="D15" s="399" t="n">
        <v>2364</v>
      </c>
      <c r="E15" s="399" t="n">
        <v>140</v>
      </c>
      <c r="F15" s="399" t="n">
        <v>2213</v>
      </c>
      <c r="G15" s="399" t="n">
        <v>141</v>
      </c>
      <c r="H15" s="399" t="n">
        <v>415</v>
      </c>
      <c r="I15" s="399" t="n">
        <v>23</v>
      </c>
      <c r="J15" s="399" t="n">
        <v>4025</v>
      </c>
      <c r="K15" s="399" t="n">
        <v>176</v>
      </c>
    </row>
    <row r="16" customFormat="false" ht="20.1" hidden="false" customHeight="true" outlineLevel="0" collapsed="false">
      <c r="A16" s="459" t="s">
        <v>2071</v>
      </c>
      <c r="B16" s="399" t="n">
        <v>4028</v>
      </c>
      <c r="C16" s="399" t="n">
        <v>195</v>
      </c>
      <c r="D16" s="399" t="n">
        <v>2391</v>
      </c>
      <c r="E16" s="399" t="n">
        <v>121</v>
      </c>
      <c r="F16" s="399" t="n">
        <v>2268</v>
      </c>
      <c r="G16" s="399" t="n">
        <v>126</v>
      </c>
      <c r="H16" s="399" t="n">
        <v>332</v>
      </c>
      <c r="I16" s="399" t="n">
        <v>15</v>
      </c>
      <c r="J16" s="399" t="n">
        <v>4151</v>
      </c>
      <c r="K16" s="399" t="n">
        <v>190</v>
      </c>
    </row>
    <row r="17" customFormat="false" ht="20.1" hidden="false" customHeight="true" outlineLevel="0" collapsed="false">
      <c r="A17" s="459" t="s">
        <v>2173</v>
      </c>
      <c r="B17" s="399" t="n">
        <v>4522</v>
      </c>
      <c r="C17" s="399" t="n">
        <v>190</v>
      </c>
      <c r="D17" s="399" t="n">
        <v>2591</v>
      </c>
      <c r="E17" s="399" t="n">
        <v>138</v>
      </c>
      <c r="F17" s="399" t="n">
        <v>2498</v>
      </c>
      <c r="G17" s="399" t="n">
        <v>130</v>
      </c>
      <c r="H17" s="399" t="n">
        <v>428</v>
      </c>
      <c r="I17" s="399" t="n">
        <v>22</v>
      </c>
      <c r="J17" s="399" t="n">
        <v>4615</v>
      </c>
      <c r="K17" s="399" t="n">
        <v>198</v>
      </c>
    </row>
    <row r="18" customFormat="false" ht="20.1" hidden="false" customHeight="true" outlineLevel="0" collapsed="false">
      <c r="A18" s="459" t="s">
        <v>1184</v>
      </c>
      <c r="B18" s="399" t="n">
        <v>4789</v>
      </c>
      <c r="C18" s="399" t="n">
        <v>199</v>
      </c>
      <c r="D18" s="399" t="n">
        <v>2741</v>
      </c>
      <c r="E18" s="399" t="n">
        <v>163</v>
      </c>
      <c r="F18" s="399" t="n">
        <v>2777</v>
      </c>
      <c r="G18" s="399" t="n">
        <v>151</v>
      </c>
      <c r="H18" s="399" t="n">
        <v>419</v>
      </c>
      <c r="I18" s="399" t="n">
        <v>20</v>
      </c>
      <c r="J18" s="399" t="n">
        <v>4753</v>
      </c>
      <c r="K18" s="399" t="n">
        <v>211</v>
      </c>
    </row>
    <row r="19" customFormat="false" ht="20.1" hidden="false" customHeight="true" outlineLevel="0" collapsed="false">
      <c r="A19" s="459" t="s">
        <v>544</v>
      </c>
      <c r="B19" s="399" t="n">
        <v>4983</v>
      </c>
      <c r="C19" s="399" t="n">
        <v>239</v>
      </c>
      <c r="D19" s="399" t="n">
        <v>3164</v>
      </c>
      <c r="E19" s="399" t="n">
        <v>215</v>
      </c>
      <c r="F19" s="399" t="n">
        <v>2748</v>
      </c>
      <c r="G19" s="399" t="n">
        <v>192</v>
      </c>
      <c r="H19" s="399" t="n">
        <v>435</v>
      </c>
      <c r="I19" s="399" t="n">
        <v>36</v>
      </c>
      <c r="J19" s="399" t="n">
        <v>5399</v>
      </c>
      <c r="K19" s="399" t="n">
        <v>262</v>
      </c>
    </row>
    <row r="20" customFormat="false" ht="20.1" hidden="false" customHeight="true" outlineLevel="0" collapsed="false">
      <c r="A20" s="459" t="s">
        <v>2129</v>
      </c>
      <c r="B20" s="399" t="n">
        <v>5460</v>
      </c>
      <c r="C20" s="399" t="n">
        <v>266</v>
      </c>
      <c r="D20" s="399" t="n">
        <v>3124</v>
      </c>
      <c r="E20" s="399" t="n">
        <v>237</v>
      </c>
      <c r="F20" s="399" t="n">
        <v>2673</v>
      </c>
      <c r="G20" s="399" t="n">
        <v>186</v>
      </c>
      <c r="H20" s="399" t="n">
        <v>451</v>
      </c>
      <c r="I20" s="399" t="n">
        <v>34</v>
      </c>
      <c r="J20" s="399" t="n">
        <v>5911</v>
      </c>
      <c r="K20" s="399" t="n">
        <v>317</v>
      </c>
    </row>
    <row r="21" customFormat="false" ht="20.1" hidden="false" customHeight="true" outlineLevel="0" collapsed="false">
      <c r="A21" s="459" t="s">
        <v>2174</v>
      </c>
      <c r="B21" s="399" t="n">
        <v>5883</v>
      </c>
      <c r="C21" s="399" t="n">
        <v>314</v>
      </c>
      <c r="D21" s="399" t="n">
        <v>3032</v>
      </c>
      <c r="E21" s="399" t="n">
        <v>226</v>
      </c>
      <c r="F21" s="399" t="n">
        <v>2709</v>
      </c>
      <c r="G21" s="399" t="n">
        <v>193</v>
      </c>
      <c r="H21" s="399" t="n">
        <v>374</v>
      </c>
      <c r="I21" s="399" t="n">
        <v>21</v>
      </c>
      <c r="J21" s="399" t="n">
        <v>6206</v>
      </c>
      <c r="K21" s="399" t="n">
        <v>347</v>
      </c>
    </row>
    <row r="22" customFormat="false" ht="20.1" hidden="false" customHeight="true" outlineLevel="0" collapsed="false">
      <c r="A22" s="459" t="s">
        <v>2175</v>
      </c>
      <c r="B22" s="399" t="n">
        <v>6182</v>
      </c>
      <c r="C22" s="399" t="n">
        <v>343</v>
      </c>
      <c r="D22" s="399" t="n">
        <v>3309</v>
      </c>
      <c r="E22" s="399" t="n">
        <v>219</v>
      </c>
      <c r="F22" s="399" t="n">
        <v>2803</v>
      </c>
      <c r="G22" s="399" t="n">
        <v>185</v>
      </c>
      <c r="H22" s="399" t="n">
        <v>426</v>
      </c>
      <c r="I22" s="399" t="n">
        <v>30</v>
      </c>
      <c r="J22" s="399" t="n">
        <v>6688</v>
      </c>
      <c r="K22" s="399" t="n">
        <v>377</v>
      </c>
    </row>
    <row r="23" customFormat="false" ht="20.1" hidden="false" customHeight="true" outlineLevel="0" collapsed="false">
      <c r="A23" s="459" t="s">
        <v>2176</v>
      </c>
      <c r="B23" s="399" t="n">
        <v>6601</v>
      </c>
      <c r="C23" s="399" t="n">
        <v>371</v>
      </c>
      <c r="D23" s="399" t="n">
        <v>3383</v>
      </c>
      <c r="E23" s="399" t="n">
        <v>249</v>
      </c>
      <c r="F23" s="399" t="n">
        <v>2956</v>
      </c>
      <c r="G23" s="399" t="n">
        <v>199</v>
      </c>
      <c r="H23" s="399" t="n">
        <v>370</v>
      </c>
      <c r="I23" s="399" t="n">
        <v>22</v>
      </c>
      <c r="J23" s="399" t="n">
        <v>7028</v>
      </c>
      <c r="K23" s="399" t="n">
        <v>421</v>
      </c>
    </row>
    <row r="24" customFormat="false" ht="20.1" hidden="false" customHeight="true" outlineLevel="0" collapsed="false">
      <c r="A24" s="459" t="s">
        <v>2130</v>
      </c>
      <c r="B24" s="399" t="n">
        <v>7134</v>
      </c>
      <c r="C24" s="399" t="n">
        <v>427</v>
      </c>
      <c r="D24" s="399" t="n">
        <v>3728</v>
      </c>
      <c r="E24" s="399" t="n">
        <v>250</v>
      </c>
      <c r="F24" s="399" t="n">
        <v>3020</v>
      </c>
      <c r="G24" s="399" t="n">
        <v>193</v>
      </c>
      <c r="H24" s="399" t="n">
        <v>417</v>
      </c>
      <c r="I24" s="399" t="n">
        <v>30</v>
      </c>
      <c r="J24" s="399" t="n">
        <v>7842</v>
      </c>
      <c r="K24" s="399" t="n">
        <v>484</v>
      </c>
    </row>
    <row r="25" customFormat="false" ht="20.1" hidden="false" customHeight="true" outlineLevel="0" collapsed="false">
      <c r="A25" s="459" t="s">
        <v>547</v>
      </c>
      <c r="B25" s="399" t="n">
        <v>7824</v>
      </c>
      <c r="C25" s="399" t="n">
        <v>478</v>
      </c>
      <c r="D25" s="399" t="n">
        <v>3747</v>
      </c>
      <c r="E25" s="399" t="n">
        <v>278</v>
      </c>
      <c r="F25" s="399" t="n">
        <v>3286</v>
      </c>
      <c r="G25" s="399" t="n">
        <v>241</v>
      </c>
      <c r="H25" s="399" t="n">
        <v>474</v>
      </c>
      <c r="I25" s="399" t="n">
        <v>31</v>
      </c>
      <c r="J25" s="399" t="n">
        <v>8285</v>
      </c>
      <c r="K25" s="399" t="n">
        <v>515</v>
      </c>
    </row>
    <row r="26" customFormat="false" ht="20.1" hidden="false" customHeight="true" outlineLevel="0" collapsed="false">
      <c r="A26" s="459" t="s">
        <v>1067</v>
      </c>
      <c r="B26" s="399" t="n">
        <v>8276</v>
      </c>
      <c r="C26" s="399" t="n">
        <v>514</v>
      </c>
      <c r="D26" s="399" t="n">
        <v>3826</v>
      </c>
      <c r="E26" s="399" t="n">
        <v>266</v>
      </c>
      <c r="F26" s="399" t="n">
        <v>3437</v>
      </c>
      <c r="G26" s="399" t="n">
        <v>230</v>
      </c>
      <c r="H26" s="399" t="n">
        <v>532</v>
      </c>
      <c r="I26" s="399" t="n">
        <v>47</v>
      </c>
      <c r="J26" s="399" t="n">
        <v>8665</v>
      </c>
      <c r="K26" s="399" t="n">
        <v>550</v>
      </c>
    </row>
    <row r="27" customFormat="false" ht="20.1" hidden="false" customHeight="true" outlineLevel="0" collapsed="false">
      <c r="A27" s="459" t="s">
        <v>548</v>
      </c>
      <c r="B27" s="399" t="n">
        <v>8658</v>
      </c>
      <c r="C27" s="399" t="n">
        <v>548</v>
      </c>
      <c r="D27" s="399" t="n">
        <v>3818</v>
      </c>
      <c r="E27" s="399" t="n">
        <v>258</v>
      </c>
      <c r="F27" s="399" t="n">
        <v>3490</v>
      </c>
      <c r="G27" s="399" t="n">
        <v>206</v>
      </c>
      <c r="H27" s="399" t="n">
        <v>554</v>
      </c>
      <c r="I27" s="399" t="n">
        <v>40</v>
      </c>
      <c r="J27" s="399" t="n">
        <v>8986</v>
      </c>
      <c r="K27" s="399" t="n">
        <v>600</v>
      </c>
    </row>
    <row r="28" customFormat="false" ht="20.1" hidden="false" customHeight="true" outlineLevel="0" collapsed="false">
      <c r="A28" s="459" t="s">
        <v>1068</v>
      </c>
      <c r="B28" s="399" t="n">
        <v>9021</v>
      </c>
      <c r="C28" s="399" t="n">
        <v>603</v>
      </c>
      <c r="D28" s="399" t="n">
        <v>3844</v>
      </c>
      <c r="E28" s="399" t="n">
        <v>314</v>
      </c>
      <c r="F28" s="399" t="n">
        <v>3571</v>
      </c>
      <c r="G28" s="399" t="n">
        <v>277</v>
      </c>
      <c r="H28" s="399" t="n">
        <v>603</v>
      </c>
      <c r="I28" s="399" t="n">
        <v>40</v>
      </c>
      <c r="J28" s="399" t="n">
        <v>9294</v>
      </c>
      <c r="K28" s="399" t="n">
        <v>640</v>
      </c>
    </row>
    <row r="29" customFormat="false" ht="20.1" hidden="false" customHeight="true" outlineLevel="0" collapsed="false">
      <c r="A29" s="459" t="s">
        <v>549</v>
      </c>
      <c r="B29" s="399" t="n">
        <v>9361</v>
      </c>
      <c r="C29" s="399" t="n">
        <v>650</v>
      </c>
      <c r="D29" s="399" t="n">
        <v>3830</v>
      </c>
      <c r="E29" s="399" t="n">
        <v>309</v>
      </c>
      <c r="F29" s="399" t="n">
        <v>3738</v>
      </c>
      <c r="G29" s="399" t="n">
        <v>286</v>
      </c>
      <c r="H29" s="399" t="n">
        <v>847</v>
      </c>
      <c r="I29" s="399" t="n">
        <v>54</v>
      </c>
      <c r="J29" s="399" t="n">
        <v>9453</v>
      </c>
      <c r="K29" s="399" t="n">
        <v>673</v>
      </c>
    </row>
    <row r="30" customFormat="false" ht="20.1" hidden="false" customHeight="true" outlineLevel="0" collapsed="false">
      <c r="A30" s="459" t="s">
        <v>2177</v>
      </c>
      <c r="B30" s="399" t="n">
        <v>9538</v>
      </c>
      <c r="C30" s="399" t="n">
        <v>684</v>
      </c>
      <c r="D30" s="399" t="n">
        <v>4046</v>
      </c>
      <c r="E30" s="399" t="n">
        <v>332</v>
      </c>
      <c r="F30" s="399" t="n">
        <v>3901</v>
      </c>
      <c r="G30" s="399" t="n">
        <v>307</v>
      </c>
      <c r="H30" s="399" t="n">
        <v>762</v>
      </c>
      <c r="I30" s="399" t="n">
        <v>72</v>
      </c>
      <c r="J30" s="399" t="n">
        <v>9683</v>
      </c>
      <c r="K30" s="399" t="n">
        <v>709</v>
      </c>
    </row>
    <row r="31" customFormat="false" ht="20.1" hidden="false" customHeight="true" outlineLevel="0" collapsed="false">
      <c r="A31" s="459" t="s">
        <v>550</v>
      </c>
      <c r="B31" s="399" t="n">
        <v>9670</v>
      </c>
      <c r="C31" s="399" t="n">
        <v>706</v>
      </c>
      <c r="D31" s="399" t="n">
        <v>4385</v>
      </c>
      <c r="E31" s="399" t="n">
        <v>300</v>
      </c>
      <c r="F31" s="399" t="n">
        <v>4032</v>
      </c>
      <c r="G31" s="399" t="n">
        <v>290</v>
      </c>
      <c r="H31" s="399" t="n">
        <v>947</v>
      </c>
      <c r="I31" s="399" t="n">
        <v>59</v>
      </c>
      <c r="J31" s="399" t="n">
        <v>10023</v>
      </c>
      <c r="K31" s="399" t="n">
        <v>716</v>
      </c>
    </row>
    <row r="32" customFormat="false" ht="30" hidden="false" customHeight="true" outlineLevel="0" collapsed="false">
      <c r="A32" s="459" t="s">
        <v>2089</v>
      </c>
      <c r="B32" s="399" t="n">
        <v>10019</v>
      </c>
      <c r="C32" s="399" t="n">
        <v>717</v>
      </c>
      <c r="D32" s="399" t="n">
        <v>4622</v>
      </c>
      <c r="E32" s="399" t="n">
        <v>349</v>
      </c>
      <c r="F32" s="399" t="n">
        <v>4197</v>
      </c>
      <c r="G32" s="399" t="n">
        <v>323</v>
      </c>
      <c r="H32" s="399" t="n">
        <v>892</v>
      </c>
      <c r="I32" s="399" t="n">
        <v>57</v>
      </c>
      <c r="J32" s="399" t="n">
        <v>10444</v>
      </c>
      <c r="K32" s="399" t="n">
        <v>743</v>
      </c>
    </row>
    <row r="33" customFormat="false" ht="12.75" hidden="false" customHeight="false" outlineLevel="0" collapsed="false">
      <c r="A33" s="278"/>
      <c r="B33" s="399"/>
      <c r="C33" s="399"/>
      <c r="D33" s="399"/>
      <c r="E33" s="399"/>
      <c r="F33" s="399"/>
      <c r="G33" s="399"/>
      <c r="H33" s="399"/>
      <c r="I33" s="399"/>
      <c r="J33" s="399"/>
      <c r="K33" s="399"/>
    </row>
    <row r="34" customFormat="false" ht="12.75" hidden="false" customHeight="false" outlineLevel="0" collapsed="false">
      <c r="A34" s="278" t="s">
        <v>1008</v>
      </c>
      <c r="B34" s="399"/>
      <c r="C34" s="399"/>
      <c r="D34" s="399"/>
      <c r="E34" s="399"/>
      <c r="F34" s="399"/>
      <c r="G34" s="399"/>
      <c r="H34" s="399"/>
      <c r="I34" s="399"/>
      <c r="J34" s="399"/>
      <c r="K34" s="399"/>
    </row>
    <row r="35" customFormat="false" ht="18" hidden="false" customHeight="true" outlineLevel="0" collapsed="false">
      <c r="A35" s="459" t="s">
        <v>2178</v>
      </c>
      <c r="B35" s="399" t="n">
        <v>978</v>
      </c>
      <c r="C35" s="399" t="n">
        <v>76</v>
      </c>
      <c r="D35" s="399" t="n">
        <v>489</v>
      </c>
      <c r="E35" s="399" t="n">
        <v>43</v>
      </c>
      <c r="F35" s="399" t="n">
        <v>443</v>
      </c>
      <c r="G35" s="399" t="n">
        <v>38</v>
      </c>
      <c r="H35" s="399" t="n">
        <v>79</v>
      </c>
      <c r="I35" s="399" t="n">
        <v>4</v>
      </c>
      <c r="J35" s="399" t="n">
        <v>1024</v>
      </c>
      <c r="K35" s="399" t="n">
        <v>81</v>
      </c>
    </row>
    <row r="36" customFormat="false" ht="18" hidden="false" customHeight="true" outlineLevel="0" collapsed="false">
      <c r="A36" s="459" t="s">
        <v>2179</v>
      </c>
      <c r="B36" s="399" t="n">
        <v>2348</v>
      </c>
      <c r="C36" s="399" t="n">
        <v>197</v>
      </c>
      <c r="D36" s="399" t="n">
        <v>1215</v>
      </c>
      <c r="E36" s="399" t="n">
        <v>101</v>
      </c>
      <c r="F36" s="399" t="n">
        <v>1172</v>
      </c>
      <c r="G36" s="399" t="n">
        <v>93</v>
      </c>
      <c r="H36" s="399" t="n">
        <v>427</v>
      </c>
      <c r="I36" s="399" t="n">
        <v>24</v>
      </c>
      <c r="J36" s="399" t="n">
        <v>2391</v>
      </c>
      <c r="K36" s="399" t="n">
        <v>205</v>
      </c>
    </row>
    <row r="37" customFormat="false" ht="18" hidden="false" customHeight="true" outlineLevel="0" collapsed="false">
      <c r="A37" s="459" t="s">
        <v>2180</v>
      </c>
      <c r="B37" s="399" t="n">
        <v>636</v>
      </c>
      <c r="C37" s="399" t="n">
        <v>65</v>
      </c>
      <c r="D37" s="399" t="n">
        <v>233</v>
      </c>
      <c r="E37" s="399" t="n">
        <v>22</v>
      </c>
      <c r="F37" s="399" t="n">
        <v>204</v>
      </c>
      <c r="G37" s="399" t="n">
        <v>22</v>
      </c>
      <c r="H37" s="399" t="n">
        <v>65</v>
      </c>
      <c r="I37" s="399" t="n">
        <v>14</v>
      </c>
      <c r="J37" s="399" t="n">
        <v>665</v>
      </c>
      <c r="K37" s="399" t="n">
        <v>65</v>
      </c>
    </row>
    <row r="38" customFormat="false" ht="18" hidden="false" customHeight="true" outlineLevel="0" collapsed="false">
      <c r="A38" s="459" t="s">
        <v>2181</v>
      </c>
      <c r="B38" s="399" t="n">
        <v>126</v>
      </c>
      <c r="C38" s="399" t="n">
        <v>6</v>
      </c>
      <c r="D38" s="399" t="n">
        <v>58</v>
      </c>
      <c r="E38" s="399" t="n">
        <v>6</v>
      </c>
      <c r="F38" s="399" t="n">
        <v>58</v>
      </c>
      <c r="G38" s="399" t="n">
        <v>3</v>
      </c>
      <c r="H38" s="399" t="n">
        <v>10</v>
      </c>
      <c r="I38" s="399" t="n">
        <v>1</v>
      </c>
      <c r="J38" s="399" t="n">
        <v>126</v>
      </c>
      <c r="K38" s="399" t="n">
        <v>9</v>
      </c>
    </row>
    <row r="39" customFormat="false" ht="18" hidden="false" customHeight="true" outlineLevel="0" collapsed="false">
      <c r="A39" s="459" t="s">
        <v>2182</v>
      </c>
      <c r="B39" s="399" t="n">
        <v>248</v>
      </c>
      <c r="C39" s="399" t="n">
        <v>24</v>
      </c>
      <c r="D39" s="399" t="n">
        <v>98</v>
      </c>
      <c r="E39" s="399" t="n">
        <v>10</v>
      </c>
      <c r="F39" s="399" t="n">
        <v>70</v>
      </c>
      <c r="G39" s="399" t="n">
        <v>3</v>
      </c>
      <c r="H39" s="399" t="n">
        <v>31</v>
      </c>
      <c r="I39" s="399" t="n">
        <v>1</v>
      </c>
      <c r="J39" s="399" t="n">
        <v>276</v>
      </c>
      <c r="K39" s="399" t="n">
        <v>31</v>
      </c>
    </row>
    <row r="40" customFormat="false" ht="18" hidden="false" customHeight="true" outlineLevel="0" collapsed="false">
      <c r="A40" s="459" t="s">
        <v>2183</v>
      </c>
      <c r="B40" s="399" t="n">
        <v>737</v>
      </c>
      <c r="C40" s="399" t="n">
        <v>64</v>
      </c>
      <c r="D40" s="399" t="n">
        <v>360</v>
      </c>
      <c r="E40" s="399" t="n">
        <v>23</v>
      </c>
      <c r="F40" s="399" t="n">
        <v>342</v>
      </c>
      <c r="G40" s="399" t="n">
        <v>27</v>
      </c>
      <c r="H40" s="399" t="n">
        <v>23</v>
      </c>
      <c r="I40" s="399" t="n">
        <v>0</v>
      </c>
      <c r="J40" s="399" t="n">
        <v>755</v>
      </c>
      <c r="K40" s="399" t="n">
        <v>60</v>
      </c>
    </row>
    <row r="41" customFormat="false" ht="18" hidden="false" customHeight="true" outlineLevel="0" collapsed="false">
      <c r="A41" s="459" t="s">
        <v>2184</v>
      </c>
      <c r="B41" s="399" t="n">
        <v>1241</v>
      </c>
      <c r="C41" s="399" t="n">
        <v>66</v>
      </c>
      <c r="D41" s="399" t="n">
        <v>544</v>
      </c>
      <c r="E41" s="399" t="n">
        <v>48</v>
      </c>
      <c r="F41" s="399" t="n">
        <v>496</v>
      </c>
      <c r="G41" s="399" t="n">
        <v>39</v>
      </c>
      <c r="H41" s="399" t="n">
        <v>45</v>
      </c>
      <c r="I41" s="399" t="n">
        <v>2</v>
      </c>
      <c r="J41" s="399" t="n">
        <v>1289</v>
      </c>
      <c r="K41" s="399" t="n">
        <v>75</v>
      </c>
    </row>
    <row r="42" customFormat="false" ht="18" hidden="false" customHeight="true" outlineLevel="0" collapsed="false">
      <c r="A42" s="459" t="s">
        <v>2185</v>
      </c>
      <c r="B42" s="399" t="n">
        <v>2664</v>
      </c>
      <c r="C42" s="399" t="n">
        <v>172</v>
      </c>
      <c r="D42" s="399" t="n">
        <v>1259</v>
      </c>
      <c r="E42" s="399" t="n">
        <v>73</v>
      </c>
      <c r="F42" s="399" t="n">
        <v>1109</v>
      </c>
      <c r="G42" s="399" t="n">
        <v>81</v>
      </c>
      <c r="H42" s="399" t="n">
        <v>125</v>
      </c>
      <c r="I42" s="399" t="n">
        <v>5</v>
      </c>
      <c r="J42" s="399" t="n">
        <v>2814</v>
      </c>
      <c r="K42" s="399" t="n">
        <v>164</v>
      </c>
    </row>
    <row r="43" customFormat="false" ht="18" hidden="false" customHeight="true" outlineLevel="0" collapsed="false">
      <c r="A43" s="459" t="s">
        <v>2186</v>
      </c>
      <c r="B43" s="399" t="n">
        <v>581</v>
      </c>
      <c r="C43" s="399" t="n">
        <v>20</v>
      </c>
      <c r="D43" s="399" t="n">
        <v>230</v>
      </c>
      <c r="E43" s="399" t="n">
        <v>11</v>
      </c>
      <c r="F43" s="399" t="n">
        <v>208</v>
      </c>
      <c r="G43" s="399" t="n">
        <v>10</v>
      </c>
      <c r="H43" s="399" t="n">
        <v>51</v>
      </c>
      <c r="I43" s="399" t="n">
        <v>2</v>
      </c>
      <c r="J43" s="399" t="n">
        <v>603</v>
      </c>
      <c r="K43" s="399" t="n">
        <v>21</v>
      </c>
    </row>
    <row r="44" customFormat="false" ht="18" hidden="false" customHeight="true" outlineLevel="0" collapsed="false">
      <c r="A44" s="459" t="s">
        <v>2187</v>
      </c>
      <c r="B44" s="399" t="n">
        <v>161</v>
      </c>
      <c r="C44" s="399" t="n">
        <v>9</v>
      </c>
      <c r="D44" s="399" t="n">
        <v>59</v>
      </c>
      <c r="E44" s="399" t="n">
        <v>5</v>
      </c>
      <c r="F44" s="399" t="n">
        <v>37</v>
      </c>
      <c r="G44" s="399" t="n">
        <v>3</v>
      </c>
      <c r="H44" s="399" t="n">
        <v>0</v>
      </c>
      <c r="I44" s="399" t="n">
        <v>0</v>
      </c>
      <c r="J44" s="399" t="n">
        <v>183</v>
      </c>
      <c r="K44" s="399" t="n">
        <v>11</v>
      </c>
    </row>
    <row r="45" customFormat="false" ht="18" hidden="false" customHeight="true" outlineLevel="0" collapsed="false">
      <c r="A45" s="459" t="s">
        <v>2188</v>
      </c>
      <c r="B45" s="399" t="n">
        <v>299</v>
      </c>
      <c r="C45" s="399" t="n">
        <v>18</v>
      </c>
      <c r="D45" s="399" t="n">
        <v>77</v>
      </c>
      <c r="E45" s="399" t="n">
        <v>7</v>
      </c>
      <c r="F45" s="399" t="n">
        <v>58</v>
      </c>
      <c r="G45" s="399" t="n">
        <v>4</v>
      </c>
      <c r="H45" s="399" t="n">
        <v>36</v>
      </c>
      <c r="I45" s="399" t="n">
        <v>4</v>
      </c>
      <c r="J45" s="399" t="n">
        <v>318</v>
      </c>
      <c r="K45" s="399" t="n">
        <v>21</v>
      </c>
    </row>
    <row r="46" customFormat="false" ht="12.75" hidden="false" customHeight="false" outlineLevel="0" collapsed="false">
      <c r="A46" s="278"/>
      <c r="B46" s="944"/>
      <c r="C46" s="944"/>
      <c r="D46" s="944"/>
      <c r="E46" s="944"/>
      <c r="F46" s="944"/>
      <c r="G46" s="944"/>
      <c r="H46" s="944"/>
      <c r="I46" s="944"/>
      <c r="J46" s="944"/>
      <c r="K46" s="944"/>
    </row>
    <row r="47" customFormat="false" ht="12.75" hidden="false" customHeight="false" outlineLevel="0" collapsed="false">
      <c r="A47" s="278" t="s">
        <v>1239</v>
      </c>
      <c r="B47" s="944"/>
      <c r="C47" s="944"/>
      <c r="D47" s="944"/>
      <c r="E47" s="944"/>
      <c r="F47" s="944"/>
      <c r="G47" s="944"/>
      <c r="H47" s="944"/>
      <c r="I47" s="944"/>
      <c r="J47" s="944"/>
      <c r="K47" s="944"/>
    </row>
    <row r="48" customFormat="false" ht="18" hidden="false" customHeight="true" outlineLevel="0" collapsed="false">
      <c r="A48" s="400" t="s">
        <v>2189</v>
      </c>
      <c r="B48" s="399" t="n">
        <v>230</v>
      </c>
      <c r="C48" s="399" t="n">
        <v>15</v>
      </c>
      <c r="D48" s="399" t="n">
        <v>88</v>
      </c>
      <c r="E48" s="399" t="n">
        <v>7</v>
      </c>
      <c r="F48" s="399" t="n">
        <v>92</v>
      </c>
      <c r="G48" s="399" t="n">
        <v>10</v>
      </c>
      <c r="H48" s="399" t="n">
        <v>50</v>
      </c>
      <c r="I48" s="399" t="n">
        <v>6</v>
      </c>
      <c r="J48" s="399" t="n">
        <v>226</v>
      </c>
      <c r="K48" s="399" t="n">
        <v>12</v>
      </c>
    </row>
    <row r="49" customFormat="false" ht="4.5" hidden="false" customHeight="true" outlineLevel="0" collapsed="false">
      <c r="A49" s="257"/>
      <c r="B49" s="399"/>
      <c r="C49" s="399"/>
      <c r="D49" s="399"/>
      <c r="E49" s="399"/>
      <c r="F49" s="399"/>
      <c r="G49" s="399"/>
      <c r="H49" s="399"/>
      <c r="I49" s="399"/>
      <c r="J49" s="399"/>
      <c r="K49" s="399"/>
    </row>
    <row r="50" customFormat="false" ht="19.5" hidden="false" customHeight="true" outlineLevel="0" collapsed="false">
      <c r="B50" s="945"/>
      <c r="C50" s="791"/>
      <c r="D50" s="791"/>
      <c r="E50" s="791"/>
      <c r="F50" s="791"/>
      <c r="G50" s="791"/>
      <c r="H50" s="791"/>
      <c r="I50" s="791"/>
      <c r="J50" s="791"/>
      <c r="K50" s="791"/>
    </row>
    <row r="51" customFormat="false" ht="24.75" hidden="false" customHeight="true" outlineLevel="0" collapsed="false">
      <c r="A51" s="946" t="s">
        <v>2190</v>
      </c>
      <c r="B51" s="399"/>
      <c r="C51" s="399"/>
      <c r="D51" s="399"/>
      <c r="E51" s="399"/>
      <c r="F51" s="399"/>
      <c r="G51" s="399"/>
      <c r="H51" s="399"/>
      <c r="I51" s="399"/>
      <c r="J51" s="399"/>
      <c r="K51" s="399"/>
    </row>
    <row r="52" customFormat="false" ht="12.75" hidden="false" customHeight="false" outlineLevel="0" collapsed="false">
      <c r="A52" s="459" t="s">
        <v>2191</v>
      </c>
      <c r="B52" s="399" t="n">
        <v>6433</v>
      </c>
      <c r="C52" s="399" t="n">
        <v>454</v>
      </c>
      <c r="D52" s="399" t="n">
        <v>1235</v>
      </c>
      <c r="E52" s="399" t="n">
        <v>95</v>
      </c>
      <c r="F52" s="399" t="n">
        <v>1168</v>
      </c>
      <c r="G52" s="399" t="n">
        <v>91</v>
      </c>
      <c r="H52" s="399" t="n">
        <v>278</v>
      </c>
      <c r="I52" s="399" t="n">
        <v>22</v>
      </c>
      <c r="J52" s="399" t="n">
        <v>6500</v>
      </c>
      <c r="K52" s="399" t="n">
        <v>458</v>
      </c>
    </row>
    <row r="53" customFormat="false" ht="20.1" hidden="false" customHeight="true" outlineLevel="0" collapsed="false">
      <c r="A53" s="946" t="s">
        <v>2192</v>
      </c>
      <c r="B53" s="399"/>
      <c r="C53" s="399"/>
      <c r="D53" s="399"/>
      <c r="E53" s="399"/>
      <c r="F53" s="399"/>
      <c r="G53" s="399"/>
      <c r="H53" s="399"/>
      <c r="I53" s="399"/>
      <c r="J53" s="399"/>
      <c r="K53" s="399"/>
    </row>
    <row r="54" customFormat="false" ht="12.75" hidden="false" customHeight="false" outlineLevel="0" collapsed="false">
      <c r="A54" s="459" t="s">
        <v>2193</v>
      </c>
      <c r="B54" s="399" t="n">
        <v>2987</v>
      </c>
      <c r="C54" s="399" t="n">
        <v>164</v>
      </c>
      <c r="D54" s="399" t="n">
        <v>2465</v>
      </c>
      <c r="E54" s="399" t="n">
        <v>156</v>
      </c>
      <c r="F54" s="399" t="n">
        <v>2093</v>
      </c>
      <c r="G54" s="399" t="n">
        <v>130</v>
      </c>
      <c r="H54" s="399" t="n">
        <v>521</v>
      </c>
      <c r="I54" s="399" t="n">
        <v>23</v>
      </c>
      <c r="J54" s="399" t="n">
        <v>3359</v>
      </c>
      <c r="K54" s="399" t="n">
        <v>190</v>
      </c>
    </row>
    <row r="55" customFormat="false" ht="20.1" hidden="false" customHeight="true" outlineLevel="0" collapsed="false">
      <c r="A55" s="946" t="s">
        <v>2194</v>
      </c>
      <c r="B55" s="399"/>
      <c r="C55" s="399"/>
      <c r="D55" s="399"/>
      <c r="E55" s="399"/>
      <c r="F55" s="399"/>
      <c r="G55" s="399"/>
      <c r="H55" s="399"/>
      <c r="I55" s="399"/>
      <c r="J55" s="399"/>
      <c r="K55" s="399"/>
    </row>
    <row r="56" customFormat="false" ht="12.75" hidden="false" customHeight="false" outlineLevel="0" collapsed="false">
      <c r="A56" s="459" t="s">
        <v>2195</v>
      </c>
      <c r="B56" s="399" t="n">
        <v>1782</v>
      </c>
      <c r="C56" s="399" t="n">
        <v>128</v>
      </c>
      <c r="D56" s="399" t="n">
        <v>1504</v>
      </c>
      <c r="E56" s="399" t="n">
        <v>113</v>
      </c>
      <c r="F56" s="399" t="n">
        <v>1218</v>
      </c>
      <c r="G56" s="399" t="n">
        <v>100</v>
      </c>
      <c r="H56" s="399" t="n">
        <v>315</v>
      </c>
      <c r="I56" s="399" t="n">
        <v>20</v>
      </c>
      <c r="J56" s="399" t="n">
        <v>2068</v>
      </c>
      <c r="K56" s="399" t="n">
        <v>141</v>
      </c>
    </row>
    <row r="57" customFormat="false" ht="20.1" hidden="false" customHeight="true" outlineLevel="0" collapsed="false">
      <c r="A57" s="946" t="s">
        <v>2196</v>
      </c>
      <c r="B57" s="399"/>
      <c r="C57" s="399"/>
      <c r="D57" s="399"/>
      <c r="E57" s="399"/>
      <c r="F57" s="399"/>
      <c r="G57" s="399"/>
      <c r="H57" s="399"/>
      <c r="I57" s="399"/>
      <c r="J57" s="399"/>
      <c r="K57" s="399"/>
    </row>
    <row r="58" customFormat="false" ht="12.75" hidden="false" customHeight="false" outlineLevel="0" collapsed="false">
      <c r="A58" s="946" t="s">
        <v>2197</v>
      </c>
      <c r="B58" s="399"/>
      <c r="C58" s="399"/>
      <c r="D58" s="399"/>
      <c r="E58" s="399"/>
      <c r="F58" s="399"/>
      <c r="G58" s="399"/>
      <c r="H58" s="399"/>
      <c r="I58" s="399"/>
      <c r="J58" s="399"/>
      <c r="K58" s="399"/>
    </row>
    <row r="59" customFormat="false" ht="12.75" hidden="false" customHeight="false" outlineLevel="0" collapsed="false">
      <c r="A59" s="278" t="s">
        <v>2198</v>
      </c>
      <c r="B59" s="399"/>
      <c r="C59" s="399"/>
      <c r="D59" s="399"/>
      <c r="E59" s="399"/>
      <c r="F59" s="399"/>
      <c r="G59" s="399"/>
      <c r="H59" s="399"/>
      <c r="I59" s="399"/>
      <c r="J59" s="399"/>
      <c r="K59" s="399"/>
    </row>
    <row r="60" customFormat="false" ht="12.75" hidden="false" customHeight="false" outlineLevel="0" collapsed="false">
      <c r="A60" s="459" t="s">
        <v>2199</v>
      </c>
      <c r="B60" s="399" t="n">
        <v>599</v>
      </c>
      <c r="C60" s="399" t="n">
        <v>99</v>
      </c>
      <c r="D60" s="399" t="n">
        <v>922</v>
      </c>
      <c r="E60" s="399" t="n">
        <v>98</v>
      </c>
      <c r="F60" s="399" t="n">
        <v>936</v>
      </c>
      <c r="G60" s="399" t="n">
        <v>102</v>
      </c>
      <c r="H60" s="399" t="n">
        <v>93</v>
      </c>
      <c r="I60" s="399" t="n">
        <v>12</v>
      </c>
      <c r="J60" s="399" t="n">
        <v>585</v>
      </c>
      <c r="K60" s="399" t="n">
        <v>95</v>
      </c>
    </row>
    <row r="61" customFormat="false" ht="12.75" hidden="false" customHeight="false" outlineLevel="0" collapsed="false">
      <c r="A61" s="277"/>
      <c r="B61" s="399"/>
      <c r="C61" s="399"/>
      <c r="D61" s="399"/>
      <c r="E61" s="399"/>
      <c r="F61" s="399"/>
      <c r="G61" s="399"/>
      <c r="H61" s="399"/>
      <c r="I61" s="399"/>
      <c r="J61" s="399"/>
      <c r="K61" s="399"/>
    </row>
    <row r="62" customFormat="false" ht="12.75" hidden="false" customHeight="false" outlineLevel="0" collapsed="false">
      <c r="A62" s="947"/>
      <c r="B62" s="399"/>
      <c r="C62" s="399"/>
      <c r="D62" s="399"/>
      <c r="E62" s="399"/>
      <c r="F62" s="399"/>
      <c r="G62" s="399"/>
      <c r="H62" s="399"/>
      <c r="I62" s="399"/>
      <c r="J62" s="399"/>
      <c r="K62" s="399"/>
    </row>
    <row r="63" customFormat="false" ht="5.1" hidden="false" customHeight="true" outlineLevel="0" collapsed="false">
      <c r="A63" s="273"/>
      <c r="B63" s="948"/>
      <c r="C63" s="399"/>
      <c r="D63" s="399"/>
      <c r="E63" s="399"/>
      <c r="F63" s="399"/>
      <c r="G63" s="399"/>
      <c r="H63" s="399"/>
      <c r="I63" s="399"/>
      <c r="J63" s="399"/>
      <c r="K63" s="399"/>
    </row>
    <row r="64" customFormat="false" ht="12.75" hidden="false" customHeight="false" outlineLevel="0" collapsed="false">
      <c r="A64" s="257" t="s">
        <v>2200</v>
      </c>
      <c r="B64" s="399"/>
      <c r="C64" s="399"/>
      <c r="D64" s="399"/>
      <c r="E64" s="257"/>
      <c r="F64" s="257" t="s">
        <v>2201</v>
      </c>
      <c r="G64" s="399"/>
      <c r="H64" s="399"/>
      <c r="I64" s="399"/>
      <c r="J64" s="399"/>
      <c r="K64" s="399"/>
    </row>
    <row r="65" customFormat="false" ht="12.75" hidden="false" customHeight="false" outlineLevel="0" collapsed="false">
      <c r="A65" s="401" t="s">
        <v>2202</v>
      </c>
      <c r="B65" s="399"/>
      <c r="C65" s="399"/>
      <c r="D65" s="399"/>
      <c r="E65" s="257"/>
      <c r="F65" s="257" t="s">
        <v>2203</v>
      </c>
      <c r="G65" s="399"/>
      <c r="H65" s="399"/>
      <c r="I65" s="399"/>
      <c r="J65" s="399"/>
      <c r="K65" s="399"/>
    </row>
    <row r="66" customFormat="false" ht="12.75" hidden="false" customHeight="false" outlineLevel="0" collapsed="false">
      <c r="A66" s="401" t="s">
        <v>2204</v>
      </c>
      <c r="B66" s="399"/>
      <c r="C66" s="399"/>
      <c r="D66" s="399"/>
      <c r="E66" s="257"/>
      <c r="F66" s="257" t="s">
        <v>2205</v>
      </c>
      <c r="G66" s="399"/>
      <c r="H66" s="399"/>
      <c r="I66" s="399"/>
      <c r="J66" s="399"/>
      <c r="K66" s="399"/>
    </row>
    <row r="67" customFormat="false" ht="12.75" hidden="false" customHeight="false" outlineLevel="0" collapsed="false">
      <c r="A67" s="401" t="s">
        <v>2206</v>
      </c>
      <c r="B67" s="399"/>
      <c r="C67" s="399"/>
      <c r="D67" s="399"/>
      <c r="E67" s="399"/>
      <c r="F67" s="257" t="s">
        <v>2207</v>
      </c>
      <c r="G67" s="399"/>
      <c r="H67" s="399"/>
      <c r="I67" s="399"/>
      <c r="J67" s="399"/>
      <c r="K67" s="399"/>
    </row>
    <row r="68" customFormat="false" ht="12.75" hidden="false" customHeight="false" outlineLevel="0" collapsed="false">
      <c r="A68" s="473" t="s">
        <v>2208</v>
      </c>
      <c r="B68" s="399"/>
      <c r="C68" s="399"/>
      <c r="D68" s="399"/>
      <c r="E68" s="399"/>
      <c r="G68" s="399"/>
      <c r="H68" s="399"/>
      <c r="I68" s="399"/>
      <c r="J68" s="399"/>
      <c r="K68" s="399"/>
    </row>
    <row r="69" customFormat="false" ht="12.75" hidden="false" customHeight="false" outlineLevel="0" collapsed="false">
      <c r="A69" s="473"/>
      <c r="B69" s="399"/>
      <c r="C69" s="399"/>
      <c r="D69" s="399"/>
      <c r="E69" s="399"/>
      <c r="F69" s="399"/>
      <c r="G69" s="399"/>
      <c r="H69" s="399"/>
      <c r="I69" s="399"/>
      <c r="J69" s="399"/>
      <c r="K69" s="399"/>
    </row>
    <row r="70" customFormat="false" ht="12.75" hidden="false" customHeight="false" outlineLevel="0" collapsed="false">
      <c r="A70" s="473"/>
      <c r="B70" s="399"/>
      <c r="C70" s="399"/>
      <c r="D70" s="399"/>
      <c r="E70" s="399"/>
      <c r="F70" s="399"/>
      <c r="G70" s="399"/>
      <c r="H70" s="399"/>
      <c r="I70" s="399"/>
      <c r="J70" s="399"/>
      <c r="K70" s="399"/>
    </row>
    <row r="71" customFormat="false" ht="12.75" hidden="false" customHeight="false" outlineLevel="0" collapsed="false">
      <c r="A71" s="257"/>
      <c r="B71" s="257"/>
      <c r="C71" s="257"/>
      <c r="D71" s="257"/>
      <c r="E71" s="257"/>
      <c r="F71" s="257"/>
      <c r="G71" s="257"/>
      <c r="H71" s="257"/>
      <c r="I71" s="257"/>
      <c r="J71" s="257"/>
      <c r="K71" s="377"/>
    </row>
    <row r="72" customFormat="false" ht="15" hidden="false" customHeight="true" outlineLevel="0" collapsed="false">
      <c r="A72" s="315" t="s">
        <v>129</v>
      </c>
      <c r="B72" s="782"/>
      <c r="C72" s="782"/>
      <c r="D72" s="315"/>
      <c r="E72" s="315"/>
      <c r="F72" s="315"/>
      <c r="G72" s="315"/>
      <c r="H72" s="454"/>
      <c r="I72" s="782"/>
      <c r="J72" s="782"/>
      <c r="K72" s="236" t="n">
        <v>92</v>
      </c>
    </row>
    <row r="73" customFormat="false" ht="17.25" hidden="false" customHeight="true" outlineLevel="0" collapsed="false">
      <c r="A73" s="0"/>
      <c r="B73" s="0"/>
      <c r="C73" s="0"/>
      <c r="D73" s="0"/>
      <c r="E73" s="0"/>
      <c r="F73" s="0"/>
      <c r="G73" s="0"/>
      <c r="H73" s="0"/>
      <c r="I73" s="0"/>
      <c r="J73" s="0"/>
      <c r="K73" s="0"/>
    </row>
    <row r="74" customFormat="false" ht="12.75" hidden="false" customHeight="false" outlineLevel="0" collapsed="false">
      <c r="A74" s="0"/>
      <c r="B74" s="0"/>
      <c r="C74" s="0"/>
      <c r="D74" s="0"/>
      <c r="E74" s="0"/>
      <c r="F74" s="0"/>
      <c r="G74" s="0"/>
      <c r="H74" s="0"/>
      <c r="I74" s="0"/>
      <c r="J74" s="0"/>
      <c r="K74" s="0"/>
    </row>
    <row r="75" customFormat="false" ht="12.75" hidden="false" customHeight="false" outlineLevel="0" collapsed="false">
      <c r="B75" s="949"/>
      <c r="C75" s="949"/>
      <c r="D75" s="949"/>
      <c r="E75" s="949"/>
      <c r="F75" s="949"/>
      <c r="G75" s="949"/>
      <c r="H75" s="949"/>
      <c r="I75" s="949"/>
      <c r="J75" s="949"/>
      <c r="K75" s="949"/>
    </row>
    <row r="84" customFormat="false" ht="12.75" hidden="false" customHeight="false" outlineLevel="0" collapsed="false">
      <c r="D84" s="950"/>
    </row>
  </sheetData>
  <mergeCells count="5">
    <mergeCell ref="B6:C6"/>
    <mergeCell ref="D6:E6"/>
    <mergeCell ref="F6:I6"/>
    <mergeCell ref="J6:K6"/>
    <mergeCell ref="H8:I8"/>
  </mergeCells>
  <printOptions headings="false" gridLines="false" gridLinesSet="true" horizontalCentered="true" verticalCentered="false"/>
  <pageMargins left="0.590277777777778" right="0.590277777777778" top="0.7875" bottom="0.59027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28"/>
    <col collapsed="false" customWidth="true" hidden="false" outlineLevel="0" max="2" min="2" style="3" width="30.7"/>
    <col collapsed="false" customWidth="false" hidden="false" outlineLevel="0" max="3" min="3" style="3" width="11.42"/>
    <col collapsed="false" customWidth="true" hidden="false" outlineLevel="0" max="11" min="4" style="3" width="11.28"/>
    <col collapsed="false" customWidth="true" hidden="false" outlineLevel="0" max="12" min="12" style="3" width="2.7"/>
    <col collapsed="false" customWidth="true" hidden="false" outlineLevel="0" max="27" min="13" style="0" width="4.7"/>
    <col collapsed="false" customWidth="true" hidden="false" outlineLevel="0" max="28" min="28" style="0" width="2.7"/>
    <col collapsed="false" customWidth="true" hidden="false" outlineLevel="0" max="35" min="29" style="0" width="11.05"/>
    <col collapsed="false" customWidth="false" hidden="false" outlineLevel="0" max="257" min="36" style="3" width="11.42"/>
  </cols>
  <sheetData>
    <row r="1" s="392" customFormat="true" ht="15" hidden="false" customHeight="false" outlineLevel="0" collapsed="false">
      <c r="A1" s="237" t="s">
        <v>2048</v>
      </c>
      <c r="B1" s="951"/>
      <c r="C1" s="951"/>
      <c r="D1" s="951"/>
      <c r="E1" s="951"/>
      <c r="F1" s="951"/>
      <c r="G1" s="951"/>
      <c r="H1" s="951"/>
      <c r="I1" s="951"/>
      <c r="J1" s="951"/>
      <c r="K1" s="951"/>
      <c r="L1" s="0"/>
      <c r="M1" s="0"/>
      <c r="N1" s="0"/>
      <c r="O1" s="0"/>
      <c r="P1" s="0"/>
      <c r="Q1" s="0"/>
      <c r="R1" s="0"/>
      <c r="S1" s="0"/>
      <c r="T1" s="0"/>
      <c r="U1" s="0"/>
      <c r="V1" s="0"/>
      <c r="W1" s="0"/>
      <c r="X1" s="0"/>
      <c r="Y1" s="0"/>
      <c r="Z1" s="0"/>
      <c r="AA1" s="0"/>
      <c r="AB1" s="0"/>
      <c r="AC1" s="0"/>
      <c r="AD1" s="0"/>
      <c r="AE1" s="0"/>
      <c r="AF1" s="0"/>
      <c r="AG1" s="0"/>
      <c r="AH1" s="0"/>
      <c r="AI1" s="0"/>
    </row>
    <row r="2" s="392" customFormat="true" ht="15" hidden="false" customHeight="false" outlineLevel="0" collapsed="false">
      <c r="A2" s="333" t="s">
        <v>2209</v>
      </c>
      <c r="B2" s="951"/>
      <c r="C2" s="951"/>
      <c r="D2" s="951"/>
      <c r="E2" s="951"/>
      <c r="F2" s="951"/>
      <c r="G2" s="951"/>
      <c r="H2" s="951"/>
      <c r="I2" s="951"/>
      <c r="J2" s="951"/>
      <c r="K2" s="951"/>
      <c r="L2" s="0"/>
      <c r="M2" s="0"/>
      <c r="N2" s="0"/>
      <c r="O2" s="0"/>
      <c r="P2" s="0"/>
      <c r="Q2" s="0"/>
      <c r="R2" s="0"/>
      <c r="S2" s="0"/>
      <c r="T2" s="0"/>
      <c r="U2" s="0"/>
      <c r="V2" s="0"/>
      <c r="W2" s="0"/>
      <c r="X2" s="0"/>
      <c r="Y2" s="0"/>
      <c r="Z2" s="0"/>
      <c r="AA2" s="0"/>
      <c r="AB2" s="0"/>
      <c r="AC2" s="0"/>
      <c r="AD2" s="0"/>
      <c r="AE2" s="0"/>
      <c r="AF2" s="0"/>
      <c r="AG2" s="0"/>
      <c r="AH2" s="0"/>
      <c r="AI2" s="0"/>
    </row>
    <row r="3" s="392" customFormat="true" ht="15" hidden="false" customHeight="false" outlineLevel="0" collapsed="false">
      <c r="A3" s="333" t="s">
        <v>2210</v>
      </c>
      <c r="B3" s="951"/>
      <c r="C3" s="951"/>
      <c r="D3" s="951"/>
      <c r="E3" s="951"/>
      <c r="F3" s="951"/>
      <c r="G3" s="951"/>
      <c r="H3" s="951"/>
      <c r="I3" s="951"/>
      <c r="J3" s="951"/>
      <c r="K3" s="951"/>
      <c r="L3" s="0"/>
      <c r="M3" s="0"/>
      <c r="N3" s="0"/>
      <c r="O3" s="0"/>
      <c r="P3" s="0"/>
      <c r="Q3" s="0"/>
      <c r="R3" s="0"/>
      <c r="S3" s="0"/>
      <c r="T3" s="0"/>
      <c r="U3" s="0"/>
      <c r="V3" s="0"/>
      <c r="W3" s="0"/>
      <c r="X3" s="0"/>
      <c r="Y3" s="0"/>
      <c r="Z3" s="0"/>
      <c r="AA3" s="0"/>
      <c r="AB3" s="0"/>
      <c r="AC3" s="0"/>
      <c r="AD3" s="0"/>
      <c r="AE3" s="0"/>
      <c r="AF3" s="0"/>
      <c r="AG3" s="0"/>
      <c r="AH3" s="0"/>
      <c r="AI3" s="0"/>
    </row>
    <row r="4" customFormat="false" ht="15" hidden="false" customHeight="true" outlineLevel="0" collapsed="false">
      <c r="A4" s="844"/>
      <c r="B4" s="844"/>
      <c r="C4" s="844"/>
      <c r="D4" s="844"/>
      <c r="E4" s="844"/>
      <c r="F4" s="844"/>
      <c r="G4" s="844"/>
      <c r="H4" s="844"/>
      <c r="I4" s="844"/>
      <c r="J4" s="844"/>
      <c r="K4" s="844"/>
      <c r="L4" s="0"/>
    </row>
    <row r="5" customFormat="false" ht="20.1" hidden="false" customHeight="true" outlineLevel="0" collapsed="false">
      <c r="A5" s="922" t="s">
        <v>2211</v>
      </c>
      <c r="B5" s="922"/>
      <c r="C5" s="913" t="s">
        <v>2212</v>
      </c>
      <c r="D5" s="913"/>
      <c r="E5" s="913"/>
      <c r="F5" s="913" t="s">
        <v>2213</v>
      </c>
      <c r="G5" s="913"/>
      <c r="H5" s="913"/>
      <c r="I5" s="914" t="s">
        <v>2214</v>
      </c>
      <c r="J5" s="914"/>
      <c r="K5" s="914"/>
      <c r="L5" s="0"/>
    </row>
    <row r="6" s="397" customFormat="true" ht="20.1" hidden="false" customHeight="true" outlineLevel="0" collapsed="false">
      <c r="A6" s="922"/>
      <c r="B6" s="922"/>
      <c r="C6" s="913" t="s">
        <v>513</v>
      </c>
      <c r="D6" s="913" t="s">
        <v>537</v>
      </c>
      <c r="E6" s="913" t="s">
        <v>538</v>
      </c>
      <c r="F6" s="913" t="s">
        <v>1097</v>
      </c>
      <c r="G6" s="913" t="s">
        <v>537</v>
      </c>
      <c r="H6" s="913" t="s">
        <v>538</v>
      </c>
      <c r="I6" s="913" t="s">
        <v>1097</v>
      </c>
      <c r="J6" s="913" t="s">
        <v>537</v>
      </c>
      <c r="K6" s="914" t="s">
        <v>538</v>
      </c>
      <c r="L6" s="0"/>
      <c r="M6" s="0"/>
      <c r="N6" s="0"/>
      <c r="O6" s="0"/>
      <c r="P6" s="0"/>
      <c r="Q6" s="0"/>
      <c r="R6" s="0"/>
      <c r="S6" s="0"/>
      <c r="T6" s="0"/>
      <c r="U6" s="0"/>
      <c r="V6" s="0"/>
      <c r="W6" s="0"/>
      <c r="X6" s="0"/>
      <c r="Y6" s="0"/>
      <c r="Z6" s="0"/>
      <c r="AA6" s="0"/>
      <c r="AB6" s="0"/>
      <c r="AC6" s="0"/>
      <c r="AD6" s="0"/>
      <c r="AE6" s="0"/>
      <c r="AF6" s="0"/>
      <c r="AG6" s="0"/>
      <c r="AH6" s="0"/>
      <c r="AI6" s="0"/>
    </row>
    <row r="7" customFormat="false" ht="50.1" hidden="false" customHeight="true" outlineLevel="0" collapsed="false">
      <c r="A7" s="952" t="s">
        <v>2215</v>
      </c>
      <c r="B7" s="952"/>
      <c r="C7" s="953" t="n">
        <v>59563</v>
      </c>
      <c r="D7" s="953" t="n">
        <v>56245</v>
      </c>
      <c r="E7" s="953" t="n">
        <v>3318</v>
      </c>
      <c r="F7" s="953" t="n">
        <v>53464</v>
      </c>
      <c r="G7" s="953" t="n">
        <v>50388</v>
      </c>
      <c r="H7" s="953" t="n">
        <v>3076</v>
      </c>
      <c r="I7" s="953" t="n">
        <v>6099</v>
      </c>
      <c r="J7" s="953" t="n">
        <v>5857</v>
      </c>
      <c r="K7" s="953" t="n">
        <v>242</v>
      </c>
      <c r="L7" s="0"/>
    </row>
    <row r="8" customFormat="false" ht="15" hidden="false" customHeight="true" outlineLevel="0" collapsed="false">
      <c r="A8" s="925"/>
      <c r="B8" s="923" t="s">
        <v>2216</v>
      </c>
      <c r="C8" s="863" t="n">
        <v>45953</v>
      </c>
      <c r="D8" s="863" t="n">
        <v>43171</v>
      </c>
      <c r="E8" s="863" t="n">
        <v>2782</v>
      </c>
      <c r="F8" s="863" t="n">
        <v>41158</v>
      </c>
      <c r="G8" s="863" t="n">
        <v>38575</v>
      </c>
      <c r="H8" s="863" t="n">
        <v>2583</v>
      </c>
      <c r="I8" s="863" t="n">
        <v>4795</v>
      </c>
      <c r="J8" s="863" t="n">
        <v>4596</v>
      </c>
      <c r="K8" s="863" t="n">
        <v>199</v>
      </c>
      <c r="L8" s="0"/>
    </row>
    <row r="9" customFormat="false" ht="15" hidden="false" customHeight="true" outlineLevel="0" collapsed="false">
      <c r="A9" s="925"/>
      <c r="B9" s="923" t="s">
        <v>2217</v>
      </c>
      <c r="C9" s="863" t="n">
        <v>13610</v>
      </c>
      <c r="D9" s="863" t="n">
        <v>13074</v>
      </c>
      <c r="E9" s="863" t="n">
        <v>536</v>
      </c>
      <c r="F9" s="863" t="n">
        <v>12306</v>
      </c>
      <c r="G9" s="863" t="n">
        <v>11813</v>
      </c>
      <c r="H9" s="863" t="n">
        <v>493</v>
      </c>
      <c r="I9" s="863" t="n">
        <v>1304</v>
      </c>
      <c r="J9" s="863" t="n">
        <v>1261</v>
      </c>
      <c r="K9" s="863" t="n">
        <v>43</v>
      </c>
      <c r="L9" s="0"/>
    </row>
    <row r="10" customFormat="false" ht="50.1" hidden="false" customHeight="true" outlineLevel="0" collapsed="false">
      <c r="B10" s="954"/>
      <c r="C10" s="955" t="s">
        <v>1396</v>
      </c>
      <c r="D10" s="956"/>
      <c r="E10" s="956"/>
      <c r="F10" s="956"/>
      <c r="G10" s="956"/>
      <c r="H10" s="956"/>
      <c r="I10" s="956"/>
      <c r="J10" s="956"/>
      <c r="K10" s="956"/>
      <c r="L10" s="0"/>
    </row>
    <row r="11" customFormat="false" ht="15" hidden="false" customHeight="true" outlineLevel="0" collapsed="false">
      <c r="A11" s="954"/>
      <c r="B11" s="954"/>
      <c r="C11" s="956"/>
      <c r="D11" s="956"/>
      <c r="E11" s="956"/>
      <c r="F11" s="956"/>
      <c r="G11" s="956"/>
      <c r="H11" s="956"/>
      <c r="I11" s="956"/>
      <c r="J11" s="956"/>
      <c r="K11" s="956"/>
      <c r="L11" s="0"/>
    </row>
    <row r="12" customFormat="false" ht="15" hidden="false" customHeight="true" outlineLevel="0" collapsed="false">
      <c r="A12" s="923" t="s">
        <v>2218</v>
      </c>
      <c r="B12" s="923"/>
      <c r="C12" s="863" t="n">
        <v>587</v>
      </c>
      <c r="D12" s="863" t="n">
        <v>555</v>
      </c>
      <c r="E12" s="863" t="n">
        <v>32</v>
      </c>
      <c r="F12" s="863" t="n">
        <v>0</v>
      </c>
      <c r="G12" s="863" t="n">
        <v>0</v>
      </c>
      <c r="H12" s="863" t="n">
        <v>0</v>
      </c>
      <c r="I12" s="863" t="n">
        <v>587</v>
      </c>
      <c r="J12" s="863" t="n">
        <v>555</v>
      </c>
      <c r="K12" s="863" t="n">
        <v>32</v>
      </c>
      <c r="L12" s="0"/>
    </row>
    <row r="13" customFormat="false" ht="15" hidden="false" customHeight="true" outlineLevel="0" collapsed="false">
      <c r="A13" s="923" t="s">
        <v>2219</v>
      </c>
      <c r="B13" s="923"/>
      <c r="C13" s="863" t="n">
        <v>10774</v>
      </c>
      <c r="D13" s="863" t="n">
        <v>10330</v>
      </c>
      <c r="E13" s="863" t="n">
        <v>444</v>
      </c>
      <c r="F13" s="863" t="n">
        <v>5322</v>
      </c>
      <c r="G13" s="863" t="n">
        <v>5081</v>
      </c>
      <c r="H13" s="863" t="n">
        <v>241</v>
      </c>
      <c r="I13" s="863" t="n">
        <v>5452</v>
      </c>
      <c r="J13" s="863" t="n">
        <v>5249</v>
      </c>
      <c r="K13" s="863" t="n">
        <v>203</v>
      </c>
      <c r="L13" s="0"/>
    </row>
    <row r="14" customFormat="false" ht="15" hidden="false" customHeight="true" outlineLevel="0" collapsed="false">
      <c r="A14" s="923" t="s">
        <v>2220</v>
      </c>
      <c r="B14" s="923"/>
      <c r="C14" s="863" t="n">
        <v>11521</v>
      </c>
      <c r="D14" s="863" t="n">
        <v>10940</v>
      </c>
      <c r="E14" s="863" t="n">
        <v>581</v>
      </c>
      <c r="F14" s="863" t="n">
        <v>11468</v>
      </c>
      <c r="G14" s="863" t="n">
        <v>10894</v>
      </c>
      <c r="H14" s="863" t="n">
        <v>574</v>
      </c>
      <c r="I14" s="863" t="n">
        <v>53</v>
      </c>
      <c r="J14" s="863" t="n">
        <v>46</v>
      </c>
      <c r="K14" s="863" t="n">
        <v>7</v>
      </c>
      <c r="L14" s="0"/>
    </row>
    <row r="15" customFormat="false" ht="15" hidden="false" customHeight="true" outlineLevel="0" collapsed="false">
      <c r="A15" s="923" t="s">
        <v>2221</v>
      </c>
      <c r="B15" s="923"/>
      <c r="C15" s="863" t="n">
        <v>17306</v>
      </c>
      <c r="D15" s="863" t="n">
        <v>16296</v>
      </c>
      <c r="E15" s="863" t="n">
        <v>1010</v>
      </c>
      <c r="F15" s="863" t="n">
        <v>17299</v>
      </c>
      <c r="G15" s="863" t="n">
        <v>16289</v>
      </c>
      <c r="H15" s="863" t="n">
        <v>1010</v>
      </c>
      <c r="I15" s="863" t="n">
        <v>7</v>
      </c>
      <c r="J15" s="863" t="n">
        <v>7</v>
      </c>
      <c r="K15" s="863" t="n">
        <v>0</v>
      </c>
      <c r="L15" s="0"/>
    </row>
    <row r="16" customFormat="false" ht="15" hidden="false" customHeight="true" outlineLevel="0" collapsed="false">
      <c r="A16" s="923" t="s">
        <v>2222</v>
      </c>
      <c r="B16" s="923"/>
      <c r="C16" s="863" t="n">
        <v>12028</v>
      </c>
      <c r="D16" s="863" t="n">
        <v>11249</v>
      </c>
      <c r="E16" s="863" t="n">
        <v>779</v>
      </c>
      <c r="F16" s="863" t="n">
        <v>12028</v>
      </c>
      <c r="G16" s="863" t="n">
        <v>11249</v>
      </c>
      <c r="H16" s="863" t="n">
        <v>779</v>
      </c>
      <c r="I16" s="863" t="n">
        <v>0</v>
      </c>
      <c r="J16" s="863" t="n">
        <v>0</v>
      </c>
      <c r="K16" s="863" t="n">
        <v>0</v>
      </c>
      <c r="L16" s="0"/>
    </row>
    <row r="17" customFormat="false" ht="15" hidden="false" customHeight="true" outlineLevel="0" collapsed="false">
      <c r="A17" s="923" t="s">
        <v>2223</v>
      </c>
      <c r="B17" s="923"/>
      <c r="C17" s="863" t="n">
        <v>7347</v>
      </c>
      <c r="D17" s="863" t="n">
        <v>6875</v>
      </c>
      <c r="E17" s="863" t="n">
        <v>472</v>
      </c>
      <c r="F17" s="863" t="n">
        <v>7347</v>
      </c>
      <c r="G17" s="863" t="n">
        <v>6875</v>
      </c>
      <c r="H17" s="863" t="n">
        <v>472</v>
      </c>
      <c r="I17" s="863" t="n">
        <v>0</v>
      </c>
      <c r="J17" s="863" t="n">
        <v>0</v>
      </c>
      <c r="K17" s="863" t="n">
        <v>0</v>
      </c>
      <c r="L17" s="0"/>
    </row>
    <row r="18" customFormat="false" ht="50.1" hidden="false" customHeight="true" outlineLevel="0" collapsed="false">
      <c r="B18" s="954"/>
      <c r="C18" s="955" t="s">
        <v>2224</v>
      </c>
      <c r="D18" s="957"/>
      <c r="E18" s="957"/>
      <c r="F18" s="957"/>
      <c r="G18" s="957"/>
      <c r="H18" s="957"/>
      <c r="I18" s="957"/>
      <c r="J18" s="957"/>
      <c r="K18" s="957"/>
      <c r="L18" s="0"/>
    </row>
    <row r="19" customFormat="false" ht="15" hidden="false" customHeight="true" outlineLevel="0" collapsed="false">
      <c r="A19" s="954"/>
      <c r="B19" s="954"/>
      <c r="C19" s="956"/>
      <c r="D19" s="956"/>
      <c r="E19" s="956"/>
      <c r="F19" s="956"/>
      <c r="G19" s="956"/>
      <c r="H19" s="956"/>
      <c r="I19" s="956"/>
      <c r="J19" s="956"/>
      <c r="K19" s="956"/>
      <c r="L19" s="0"/>
    </row>
    <row r="20" customFormat="false" ht="15" hidden="false" customHeight="true" outlineLevel="0" collapsed="false">
      <c r="A20" s="923" t="s">
        <v>2225</v>
      </c>
      <c r="B20" s="923"/>
      <c r="C20" s="863" t="n">
        <v>39926</v>
      </c>
      <c r="D20" s="863" t="n">
        <v>38233</v>
      </c>
      <c r="E20" s="863" t="n">
        <v>1693</v>
      </c>
      <c r="F20" s="863" t="n">
        <v>33915</v>
      </c>
      <c r="G20" s="863" t="n">
        <v>32455</v>
      </c>
      <c r="H20" s="863" t="n">
        <v>1460</v>
      </c>
      <c r="I20" s="863" t="n">
        <v>6011</v>
      </c>
      <c r="J20" s="863" t="n">
        <v>5778</v>
      </c>
      <c r="K20" s="863" t="n">
        <v>233</v>
      </c>
      <c r="L20" s="0"/>
    </row>
    <row r="21" customFormat="false" ht="15" hidden="false" customHeight="true" outlineLevel="0" collapsed="false">
      <c r="A21" s="923" t="s">
        <v>2226</v>
      </c>
      <c r="B21" s="923"/>
      <c r="C21" s="863" t="n">
        <v>10125</v>
      </c>
      <c r="D21" s="863" t="n">
        <v>9395</v>
      </c>
      <c r="E21" s="863" t="n">
        <v>730</v>
      </c>
      <c r="F21" s="863" t="n">
        <v>10045</v>
      </c>
      <c r="G21" s="863" t="n">
        <v>9321</v>
      </c>
      <c r="H21" s="863" t="n">
        <v>724</v>
      </c>
      <c r="I21" s="863" t="n">
        <v>80</v>
      </c>
      <c r="J21" s="863" t="n">
        <v>74</v>
      </c>
      <c r="K21" s="863" t="n">
        <v>6</v>
      </c>
      <c r="L21" s="0"/>
    </row>
    <row r="22" customFormat="false" ht="15" hidden="false" customHeight="true" outlineLevel="0" collapsed="false">
      <c r="A22" s="923" t="s">
        <v>2227</v>
      </c>
      <c r="B22" s="923"/>
      <c r="C22" s="863" t="n">
        <v>752</v>
      </c>
      <c r="D22" s="863" t="n">
        <v>608</v>
      </c>
      <c r="E22" s="863" t="n">
        <v>144</v>
      </c>
      <c r="F22" s="863" t="n">
        <v>752</v>
      </c>
      <c r="G22" s="863" t="n">
        <v>608</v>
      </c>
      <c r="H22" s="863" t="n">
        <v>144</v>
      </c>
      <c r="I22" s="863" t="n">
        <v>0</v>
      </c>
      <c r="J22" s="863" t="n">
        <v>0</v>
      </c>
      <c r="K22" s="863" t="n">
        <v>0</v>
      </c>
      <c r="L22" s="0"/>
    </row>
    <row r="23" customFormat="false" ht="15" hidden="false" customHeight="true" outlineLevel="0" collapsed="false">
      <c r="A23" s="923" t="s">
        <v>2228</v>
      </c>
      <c r="B23" s="923"/>
      <c r="C23" s="863" t="n">
        <v>8760</v>
      </c>
      <c r="D23" s="863" t="n">
        <v>8009</v>
      </c>
      <c r="E23" s="863" t="n">
        <v>751</v>
      </c>
      <c r="F23" s="863" t="n">
        <v>8752</v>
      </c>
      <c r="G23" s="863" t="n">
        <v>8004</v>
      </c>
      <c r="H23" s="863" t="n">
        <v>748</v>
      </c>
      <c r="I23" s="863" t="n">
        <v>8</v>
      </c>
      <c r="J23" s="863" t="n">
        <v>5</v>
      </c>
      <c r="K23" s="863" t="n">
        <v>3</v>
      </c>
      <c r="L23" s="0"/>
    </row>
    <row r="24" customFormat="false" ht="50.1" hidden="false" customHeight="true" outlineLevel="0" collapsed="false">
      <c r="B24" s="954"/>
      <c r="C24" s="955" t="s">
        <v>2229</v>
      </c>
      <c r="D24" s="957"/>
      <c r="E24" s="957"/>
      <c r="F24" s="957"/>
      <c r="G24" s="957"/>
      <c r="H24" s="957"/>
      <c r="I24" s="957"/>
      <c r="J24" s="957"/>
      <c r="K24" s="957"/>
      <c r="L24" s="0"/>
    </row>
    <row r="25" customFormat="false" ht="15" hidden="false" customHeight="true" outlineLevel="0" collapsed="false">
      <c r="A25" s="954"/>
      <c r="B25" s="954"/>
      <c r="C25" s="956"/>
      <c r="D25" s="956"/>
      <c r="E25" s="956"/>
      <c r="F25" s="956"/>
      <c r="G25" s="956"/>
      <c r="H25" s="956"/>
      <c r="I25" s="956"/>
      <c r="J25" s="956"/>
      <c r="K25" s="956"/>
      <c r="L25" s="0"/>
    </row>
    <row r="26" customFormat="false" ht="15" hidden="false" customHeight="true" outlineLevel="0" collapsed="false">
      <c r="A26" s="923" t="s">
        <v>2230</v>
      </c>
      <c r="B26" s="923"/>
      <c r="C26" s="863"/>
      <c r="D26" s="863"/>
      <c r="E26" s="863"/>
      <c r="F26" s="863"/>
      <c r="G26" s="863"/>
      <c r="H26" s="863"/>
      <c r="I26" s="863"/>
      <c r="J26" s="863"/>
      <c r="K26" s="863"/>
      <c r="L26" s="0"/>
    </row>
    <row r="27" customFormat="false" ht="15" hidden="false" customHeight="true" outlineLevel="0" collapsed="false">
      <c r="A27" s="925"/>
      <c r="B27" s="923" t="s">
        <v>2231</v>
      </c>
      <c r="C27" s="863" t="n">
        <v>6165</v>
      </c>
      <c r="D27" s="863" t="n">
        <v>5555</v>
      </c>
      <c r="E27" s="863" t="n">
        <v>610</v>
      </c>
      <c r="F27" s="863" t="n">
        <v>6117</v>
      </c>
      <c r="G27" s="863" t="n">
        <v>5510</v>
      </c>
      <c r="H27" s="863" t="n">
        <v>607</v>
      </c>
      <c r="I27" s="863" t="n">
        <v>48</v>
      </c>
      <c r="J27" s="863" t="n">
        <v>45</v>
      </c>
      <c r="K27" s="863" t="n">
        <v>3</v>
      </c>
      <c r="L27" s="0"/>
    </row>
    <row r="28" customFormat="false" ht="15" hidden="false" customHeight="true" outlineLevel="0" collapsed="false">
      <c r="A28" s="925"/>
      <c r="B28" s="923" t="s">
        <v>2232</v>
      </c>
      <c r="C28" s="863" t="n">
        <v>19876</v>
      </c>
      <c r="D28" s="863" t="n">
        <v>18523</v>
      </c>
      <c r="E28" s="863" t="n">
        <v>1353</v>
      </c>
      <c r="F28" s="863" t="n">
        <v>18424</v>
      </c>
      <c r="G28" s="863" t="n">
        <v>17193</v>
      </c>
      <c r="H28" s="863" t="n">
        <v>1231</v>
      </c>
      <c r="I28" s="863" t="n">
        <v>1452</v>
      </c>
      <c r="J28" s="863" t="n">
        <v>1330</v>
      </c>
      <c r="K28" s="863" t="n">
        <v>122</v>
      </c>
      <c r="L28" s="0"/>
    </row>
    <row r="29" customFormat="false" ht="15" hidden="false" customHeight="true" outlineLevel="0" collapsed="false">
      <c r="A29" s="925"/>
      <c r="B29" s="923" t="s">
        <v>2233</v>
      </c>
      <c r="C29" s="863" t="n">
        <v>26273</v>
      </c>
      <c r="D29" s="863" t="n">
        <v>25198</v>
      </c>
      <c r="E29" s="863" t="n">
        <v>1075</v>
      </c>
      <c r="F29" s="863" t="n">
        <v>21849</v>
      </c>
      <c r="G29" s="863" t="n">
        <v>20884</v>
      </c>
      <c r="H29" s="863" t="n">
        <v>965</v>
      </c>
      <c r="I29" s="863" t="n">
        <v>4424</v>
      </c>
      <c r="J29" s="863" t="n">
        <v>4314</v>
      </c>
      <c r="K29" s="863" t="n">
        <v>110</v>
      </c>
      <c r="L29" s="0"/>
    </row>
    <row r="30" customFormat="false" ht="15" hidden="false" customHeight="true" outlineLevel="0" collapsed="false">
      <c r="A30" s="925"/>
      <c r="B30" s="923" t="s">
        <v>2234</v>
      </c>
      <c r="C30" s="863" t="n">
        <v>5201</v>
      </c>
      <c r="D30" s="863" t="n">
        <v>5021</v>
      </c>
      <c r="E30" s="863" t="n">
        <v>180</v>
      </c>
      <c r="F30" s="863" t="n">
        <v>5026</v>
      </c>
      <c r="G30" s="863" t="n">
        <v>4853</v>
      </c>
      <c r="H30" s="863" t="n">
        <v>173</v>
      </c>
      <c r="I30" s="863" t="n">
        <v>175</v>
      </c>
      <c r="J30" s="863" t="n">
        <v>168</v>
      </c>
      <c r="K30" s="863" t="n">
        <v>7</v>
      </c>
      <c r="L30" s="0"/>
    </row>
    <row r="31" customFormat="false" ht="15" hidden="false" customHeight="true" outlineLevel="0" collapsed="false">
      <c r="A31" s="925"/>
      <c r="B31" s="923" t="s">
        <v>2235</v>
      </c>
      <c r="C31" s="863" t="n">
        <v>2048</v>
      </c>
      <c r="D31" s="863" t="n">
        <v>1948</v>
      </c>
      <c r="E31" s="863" t="n">
        <v>100</v>
      </c>
      <c r="F31" s="863" t="n">
        <v>2048</v>
      </c>
      <c r="G31" s="863" t="n">
        <v>1948</v>
      </c>
      <c r="H31" s="863" t="n">
        <v>100</v>
      </c>
      <c r="I31" s="863" t="n">
        <v>0</v>
      </c>
      <c r="J31" s="863" t="n">
        <v>0</v>
      </c>
      <c r="K31" s="863" t="n">
        <v>0</v>
      </c>
      <c r="L31" s="0"/>
    </row>
    <row r="32" customFormat="false" ht="50.1" hidden="false" customHeight="true" outlineLevel="0" collapsed="false">
      <c r="B32" s="954"/>
      <c r="C32" s="955" t="s">
        <v>2236</v>
      </c>
      <c r="D32" s="957"/>
      <c r="E32" s="957"/>
      <c r="F32" s="957"/>
      <c r="G32" s="957"/>
      <c r="H32" s="957"/>
      <c r="I32" s="957"/>
      <c r="J32" s="957"/>
      <c r="K32" s="957"/>
      <c r="L32" s="0"/>
    </row>
    <row r="33" customFormat="false" ht="15" hidden="false" customHeight="true" outlineLevel="0" collapsed="false">
      <c r="A33" s="954"/>
      <c r="B33" s="954"/>
      <c r="C33" s="956"/>
      <c r="D33" s="956"/>
      <c r="E33" s="956"/>
      <c r="F33" s="956"/>
      <c r="G33" s="956"/>
      <c r="H33" s="956"/>
      <c r="I33" s="956"/>
      <c r="J33" s="956"/>
      <c r="K33" s="956"/>
      <c r="L33" s="0"/>
    </row>
    <row r="34" customFormat="false" ht="15" hidden="false" customHeight="true" outlineLevel="0" collapsed="false">
      <c r="A34" s="923" t="s">
        <v>2237</v>
      </c>
      <c r="B34" s="923"/>
      <c r="C34" s="863" t="n">
        <v>18213</v>
      </c>
      <c r="D34" s="863" t="n">
        <v>16919</v>
      </c>
      <c r="E34" s="863" t="n">
        <v>1294</v>
      </c>
      <c r="F34" s="863" t="n">
        <v>14673</v>
      </c>
      <c r="G34" s="863" t="n">
        <v>13531</v>
      </c>
      <c r="H34" s="863" t="n">
        <v>1142</v>
      </c>
      <c r="I34" s="863" t="n">
        <v>3540</v>
      </c>
      <c r="J34" s="863" t="n">
        <v>3388</v>
      </c>
      <c r="K34" s="863" t="n">
        <v>152</v>
      </c>
      <c r="L34" s="0"/>
    </row>
    <row r="35" customFormat="false" ht="15" hidden="false" customHeight="true" outlineLevel="0" collapsed="false">
      <c r="A35" s="923" t="s">
        <v>2238</v>
      </c>
      <c r="B35" s="923"/>
      <c r="C35" s="863" t="n">
        <v>41350</v>
      </c>
      <c r="D35" s="863" t="n">
        <v>39326</v>
      </c>
      <c r="E35" s="863" t="n">
        <v>2024</v>
      </c>
      <c r="F35" s="863" t="n">
        <v>38791</v>
      </c>
      <c r="G35" s="863" t="n">
        <v>36857</v>
      </c>
      <c r="H35" s="863" t="n">
        <v>1934</v>
      </c>
      <c r="I35" s="863" t="n">
        <v>2559</v>
      </c>
      <c r="J35" s="863" t="n">
        <v>2469</v>
      </c>
      <c r="K35" s="863" t="n">
        <v>90</v>
      </c>
      <c r="L35" s="0"/>
    </row>
    <row r="36" customFormat="false" ht="30" hidden="false" customHeight="true" outlineLevel="0" collapsed="false">
      <c r="A36" s="958" t="s">
        <v>2239</v>
      </c>
      <c r="B36" s="958"/>
      <c r="C36" s="863"/>
      <c r="D36" s="863"/>
      <c r="E36" s="863"/>
      <c r="F36" s="863"/>
      <c r="G36" s="863"/>
      <c r="H36" s="863"/>
      <c r="I36" s="863"/>
      <c r="J36" s="863"/>
      <c r="K36" s="863"/>
      <c r="L36" s="0"/>
    </row>
    <row r="37" customFormat="false" ht="15" hidden="false" customHeight="true" outlineLevel="0" collapsed="false">
      <c r="A37" s="925"/>
      <c r="B37" s="923" t="s">
        <v>2240</v>
      </c>
      <c r="C37" s="863" t="n">
        <v>8951</v>
      </c>
      <c r="D37" s="863" t="n">
        <v>8561</v>
      </c>
      <c r="E37" s="863" t="n">
        <v>390</v>
      </c>
      <c r="F37" s="863" t="n">
        <v>7370</v>
      </c>
      <c r="G37" s="863" t="n">
        <v>7039</v>
      </c>
      <c r="H37" s="863" t="n">
        <v>331</v>
      </c>
      <c r="I37" s="863" t="n">
        <v>1581</v>
      </c>
      <c r="J37" s="863" t="n">
        <v>1522</v>
      </c>
      <c r="K37" s="863" t="n">
        <v>59</v>
      </c>
      <c r="L37" s="0"/>
    </row>
    <row r="38" customFormat="false" ht="15" hidden="false" customHeight="true" outlineLevel="0" collapsed="false">
      <c r="A38" s="925"/>
      <c r="B38" s="923" t="s">
        <v>2241</v>
      </c>
      <c r="C38" s="863" t="n">
        <v>14413</v>
      </c>
      <c r="D38" s="863" t="n">
        <v>13725</v>
      </c>
      <c r="E38" s="863" t="n">
        <v>688</v>
      </c>
      <c r="F38" s="863" t="n">
        <v>13485</v>
      </c>
      <c r="G38" s="863" t="n">
        <v>12825</v>
      </c>
      <c r="H38" s="863" t="n">
        <v>660</v>
      </c>
      <c r="I38" s="863" t="n">
        <v>928</v>
      </c>
      <c r="J38" s="863" t="n">
        <v>900</v>
      </c>
      <c r="K38" s="863" t="n">
        <v>28</v>
      </c>
      <c r="L38" s="0"/>
    </row>
    <row r="39" customFormat="false" ht="15" hidden="false" customHeight="true" outlineLevel="0" collapsed="false">
      <c r="A39" s="925"/>
      <c r="B39" s="923" t="s">
        <v>2242</v>
      </c>
      <c r="C39" s="863" t="n">
        <v>12686</v>
      </c>
      <c r="D39" s="863" t="n">
        <v>12030</v>
      </c>
      <c r="E39" s="863" t="n">
        <v>656</v>
      </c>
      <c r="F39" s="863" t="n">
        <v>12636</v>
      </c>
      <c r="G39" s="863" t="n">
        <v>11983</v>
      </c>
      <c r="H39" s="863" t="n">
        <v>653</v>
      </c>
      <c r="I39" s="863" t="n">
        <v>50</v>
      </c>
      <c r="J39" s="863" t="n">
        <v>47</v>
      </c>
      <c r="K39" s="863" t="n">
        <v>3</v>
      </c>
      <c r="L39" s="0"/>
    </row>
    <row r="40" customFormat="false" ht="15" hidden="false" customHeight="true" outlineLevel="0" collapsed="false">
      <c r="A40" s="925"/>
      <c r="B40" s="923" t="s">
        <v>2243</v>
      </c>
      <c r="C40" s="863" t="n">
        <v>5300</v>
      </c>
      <c r="D40" s="863" t="n">
        <v>5010</v>
      </c>
      <c r="E40" s="863" t="n">
        <v>290</v>
      </c>
      <c r="F40" s="863" t="n">
        <v>5300</v>
      </c>
      <c r="G40" s="863" t="n">
        <v>5010</v>
      </c>
      <c r="H40" s="863" t="n">
        <v>290</v>
      </c>
      <c r="I40" s="863" t="n">
        <v>0</v>
      </c>
      <c r="J40" s="863" t="n">
        <v>0</v>
      </c>
      <c r="K40" s="863" t="n">
        <v>0</v>
      </c>
      <c r="L40" s="0"/>
    </row>
    <row r="41" customFormat="false" ht="30" hidden="false" customHeight="true" outlineLevel="0" collapsed="false">
      <c r="A41" s="959" t="s">
        <v>2244</v>
      </c>
      <c r="B41" s="923"/>
      <c r="C41" s="257"/>
      <c r="D41" s="257"/>
      <c r="E41" s="257"/>
      <c r="F41" s="257"/>
      <c r="G41" s="257"/>
      <c r="H41" s="257"/>
      <c r="I41" s="257"/>
      <c r="J41" s="257"/>
      <c r="K41" s="257"/>
      <c r="L41" s="0"/>
    </row>
    <row r="42" customFormat="false" ht="15" hidden="false" customHeight="true" outlineLevel="0" collapsed="false">
      <c r="A42" s="925"/>
      <c r="B42" s="923" t="s">
        <v>2245</v>
      </c>
      <c r="C42" s="863" t="n">
        <v>27206</v>
      </c>
      <c r="D42" s="863" t="n">
        <v>25776</v>
      </c>
      <c r="E42" s="863" t="n">
        <v>1430</v>
      </c>
      <c r="F42" s="863" t="n">
        <v>27076</v>
      </c>
      <c r="G42" s="863" t="n">
        <v>25662</v>
      </c>
      <c r="H42" s="863" t="n">
        <v>1414</v>
      </c>
      <c r="I42" s="863" t="n">
        <v>130</v>
      </c>
      <c r="J42" s="863" t="n">
        <v>114</v>
      </c>
      <c r="K42" s="863" t="n">
        <v>16</v>
      </c>
      <c r="L42" s="0"/>
    </row>
    <row r="43" customFormat="false" ht="15" hidden="false" customHeight="true" outlineLevel="0" collapsed="false">
      <c r="A43" s="925"/>
      <c r="B43" s="923" t="s">
        <v>2246</v>
      </c>
      <c r="C43" s="863" t="n">
        <v>5791</v>
      </c>
      <c r="D43" s="863" t="n">
        <v>5649</v>
      </c>
      <c r="E43" s="863" t="n">
        <v>142</v>
      </c>
      <c r="F43" s="863" t="n">
        <v>3580</v>
      </c>
      <c r="G43" s="863" t="n">
        <v>3505</v>
      </c>
      <c r="H43" s="863" t="n">
        <v>75</v>
      </c>
      <c r="I43" s="863" t="n">
        <v>2211</v>
      </c>
      <c r="J43" s="863" t="n">
        <v>2144</v>
      </c>
      <c r="K43" s="863" t="n">
        <v>67</v>
      </c>
      <c r="L43" s="0"/>
    </row>
    <row r="44" customFormat="false" ht="15" hidden="false" customHeight="true" outlineLevel="0" collapsed="false">
      <c r="A44" s="925"/>
      <c r="B44" s="923" t="s">
        <v>2247</v>
      </c>
      <c r="C44" s="863" t="n">
        <v>8353</v>
      </c>
      <c r="D44" s="863" t="n">
        <v>7901</v>
      </c>
      <c r="E44" s="863" t="n">
        <v>452</v>
      </c>
      <c r="F44" s="863" t="n">
        <v>8135</v>
      </c>
      <c r="G44" s="863" t="n">
        <v>7690</v>
      </c>
      <c r="H44" s="863" t="n">
        <v>445</v>
      </c>
      <c r="I44" s="863" t="n">
        <v>218</v>
      </c>
      <c r="J44" s="863" t="n">
        <v>211</v>
      </c>
      <c r="K44" s="863" t="n">
        <v>7</v>
      </c>
      <c r="L44" s="0"/>
    </row>
    <row r="45" customFormat="false" ht="24.95" hidden="false" customHeight="true" outlineLevel="0" collapsed="false">
      <c r="A45" s="844"/>
      <c r="B45" s="844"/>
      <c r="C45" s="844"/>
      <c r="D45" s="844"/>
      <c r="E45" s="844"/>
      <c r="F45" s="844"/>
      <c r="G45" s="844"/>
      <c r="H45" s="844"/>
      <c r="I45" s="844"/>
      <c r="J45" s="844"/>
      <c r="K45" s="844"/>
      <c r="L45" s="0"/>
    </row>
    <row r="46" s="904" customFormat="true" ht="12.75" hidden="false" customHeight="false" outlineLevel="0" collapsed="false">
      <c r="A46" s="960" t="s">
        <v>1490</v>
      </c>
      <c r="B46" s="489"/>
      <c r="C46" s="489"/>
      <c r="D46" s="489"/>
      <c r="E46" s="489"/>
      <c r="F46" s="489"/>
      <c r="G46" s="489"/>
      <c r="H46" s="489"/>
      <c r="I46" s="489"/>
      <c r="J46" s="489"/>
      <c r="K46" s="489"/>
      <c r="L46" s="0"/>
      <c r="M46" s="0"/>
      <c r="N46" s="0"/>
      <c r="O46" s="0"/>
      <c r="P46" s="0"/>
      <c r="Q46" s="0"/>
      <c r="R46" s="0"/>
      <c r="S46" s="0"/>
      <c r="T46" s="0"/>
      <c r="U46" s="0"/>
      <c r="V46" s="0"/>
      <c r="W46" s="0"/>
      <c r="X46" s="0"/>
      <c r="Y46" s="0"/>
      <c r="Z46" s="0"/>
      <c r="AA46" s="0"/>
      <c r="AB46" s="0"/>
      <c r="AC46" s="0"/>
      <c r="AD46" s="0"/>
      <c r="AE46" s="0"/>
      <c r="AF46" s="0"/>
      <c r="AG46" s="0"/>
      <c r="AH46" s="0"/>
      <c r="AI46" s="0"/>
    </row>
    <row r="47" customFormat="false" ht="15" hidden="false" customHeight="true" outlineLevel="0" collapsed="false">
      <c r="A47" s="844" t="s">
        <v>2248</v>
      </c>
      <c r="B47" s="844"/>
      <c r="C47" s="961"/>
      <c r="D47" s="961"/>
      <c r="E47" s="961"/>
      <c r="F47" s="844" t="s">
        <v>2249</v>
      </c>
      <c r="G47" s="844"/>
      <c r="H47" s="257"/>
      <c r="I47" s="844"/>
      <c r="J47" s="844"/>
      <c r="K47" s="844"/>
      <c r="L47" s="0"/>
    </row>
    <row r="48" customFormat="false" ht="12.75" hidden="false" customHeight="false" outlineLevel="0" collapsed="false">
      <c r="A48" s="844" t="s">
        <v>2250</v>
      </c>
      <c r="B48" s="844"/>
      <c r="C48" s="844"/>
      <c r="D48" s="844"/>
      <c r="E48" s="844"/>
      <c r="F48" s="844" t="s">
        <v>2251</v>
      </c>
      <c r="G48" s="257"/>
      <c r="H48" s="257"/>
      <c r="I48" s="844"/>
      <c r="J48" s="844"/>
      <c r="K48" s="844"/>
      <c r="L48" s="0"/>
    </row>
    <row r="49" customFormat="false" ht="12.75" hidden="false" customHeight="false" outlineLevel="0" collapsed="false">
      <c r="A49" s="844" t="s">
        <v>2252</v>
      </c>
      <c r="B49" s="844"/>
      <c r="C49" s="844"/>
      <c r="D49" s="844"/>
      <c r="E49" s="844"/>
      <c r="F49" s="844" t="s">
        <v>2253</v>
      </c>
      <c r="G49" s="257"/>
      <c r="H49" s="257"/>
      <c r="I49" s="844"/>
      <c r="J49" s="844"/>
      <c r="K49" s="844"/>
      <c r="L49" s="0"/>
    </row>
    <row r="50" customFormat="false" ht="12.75" hidden="false" customHeight="false" outlineLevel="0" collapsed="false">
      <c r="A50" s="844" t="s">
        <v>2254</v>
      </c>
      <c r="B50" s="844"/>
      <c r="C50" s="844"/>
      <c r="D50" s="844"/>
      <c r="E50" s="844"/>
      <c r="F50" s="844"/>
      <c r="G50" s="257"/>
      <c r="H50" s="257"/>
      <c r="I50" s="844"/>
      <c r="J50" s="844"/>
      <c r="K50" s="844"/>
      <c r="L50" s="0"/>
    </row>
    <row r="51" customFormat="false" ht="12" hidden="false" customHeight="true" outlineLevel="0" collapsed="false">
      <c r="A51" s="844"/>
      <c r="B51" s="844"/>
      <c r="C51" s="844"/>
      <c r="D51" s="844"/>
      <c r="E51" s="844"/>
      <c r="F51" s="844"/>
      <c r="G51" s="257"/>
      <c r="H51" s="257"/>
      <c r="I51" s="844"/>
      <c r="J51" s="844"/>
      <c r="K51" s="844"/>
      <c r="L51" s="0"/>
    </row>
    <row r="52" customFormat="false" ht="15" hidden="false" customHeight="true" outlineLevel="0" collapsed="false">
      <c r="A52" s="844"/>
      <c r="B52" s="844"/>
      <c r="C52" s="844"/>
      <c r="D52" s="844"/>
      <c r="E52" s="844"/>
      <c r="F52" s="844"/>
      <c r="G52" s="257"/>
      <c r="H52" s="257"/>
      <c r="I52" s="844"/>
      <c r="J52" s="844"/>
      <c r="K52" s="844"/>
      <c r="L52" s="0"/>
    </row>
    <row r="53" customFormat="false" ht="15" hidden="false" customHeight="true" outlineLevel="0" collapsed="false">
      <c r="A53" s="844"/>
      <c r="B53" s="844"/>
      <c r="C53" s="844"/>
      <c r="D53" s="844"/>
      <c r="E53" s="844"/>
      <c r="F53" s="844"/>
      <c r="G53" s="257"/>
      <c r="H53" s="257"/>
      <c r="I53" s="844"/>
      <c r="J53" s="844"/>
      <c r="K53" s="844"/>
      <c r="L53" s="0"/>
    </row>
    <row r="54" customFormat="false" ht="15" hidden="false" customHeight="true" outlineLevel="0" collapsed="false">
      <c r="A54" s="844"/>
      <c r="B54" s="844"/>
      <c r="C54" s="844"/>
      <c r="D54" s="844"/>
      <c r="E54" s="844"/>
      <c r="F54" s="844"/>
      <c r="G54" s="257"/>
      <c r="H54" s="257"/>
      <c r="I54" s="844"/>
      <c r="J54" s="844"/>
      <c r="K54" s="844"/>
      <c r="L54" s="0"/>
    </row>
    <row r="55" customFormat="false" ht="15" hidden="false" customHeight="true" outlineLevel="0" collapsed="false">
      <c r="A55" s="844"/>
      <c r="B55" s="844"/>
      <c r="C55" s="844"/>
      <c r="D55" s="844"/>
      <c r="E55" s="844"/>
      <c r="F55" s="844"/>
      <c r="G55" s="257"/>
      <c r="H55" s="257"/>
      <c r="I55" s="844"/>
      <c r="J55" s="844"/>
      <c r="K55" s="844"/>
      <c r="L55" s="0"/>
    </row>
    <row r="56" customFormat="false" ht="15" hidden="false" customHeight="true" outlineLevel="0" collapsed="false">
      <c r="A56" s="844"/>
      <c r="B56" s="844"/>
      <c r="C56" s="844"/>
      <c r="D56" s="844"/>
      <c r="E56" s="844"/>
      <c r="F56" s="844"/>
      <c r="G56" s="257"/>
      <c r="H56" s="257"/>
      <c r="I56" s="844"/>
      <c r="J56" s="844"/>
      <c r="K56" s="844"/>
      <c r="L56" s="0"/>
    </row>
    <row r="57" customFormat="false" ht="15" hidden="false" customHeight="true" outlineLevel="0" collapsed="false">
      <c r="A57" s="844"/>
      <c r="B57" s="844"/>
      <c r="C57" s="844"/>
      <c r="D57" s="844"/>
      <c r="E57" s="844"/>
      <c r="F57" s="844"/>
      <c r="G57" s="257"/>
      <c r="H57" s="257"/>
      <c r="I57" s="844"/>
      <c r="J57" s="844"/>
      <c r="K57" s="844"/>
      <c r="L57" s="0"/>
    </row>
    <row r="58" customFormat="false" ht="15" hidden="false" customHeight="true" outlineLevel="0" collapsed="false">
      <c r="A58" s="844"/>
      <c r="B58" s="844"/>
      <c r="C58" s="844"/>
      <c r="D58" s="844"/>
      <c r="E58" s="844"/>
      <c r="F58" s="844"/>
      <c r="G58" s="257"/>
      <c r="H58" s="257"/>
      <c r="I58" s="844"/>
      <c r="J58" s="844"/>
      <c r="K58" s="844"/>
      <c r="L58" s="0"/>
    </row>
    <row r="59" customFormat="false" ht="15" hidden="false" customHeight="true" outlineLevel="0" collapsed="false">
      <c r="A59" s="844"/>
      <c r="B59" s="844"/>
      <c r="C59" s="844"/>
      <c r="D59" s="844"/>
      <c r="E59" s="844"/>
      <c r="F59" s="844"/>
      <c r="G59" s="257"/>
      <c r="H59" s="257"/>
      <c r="I59" s="844"/>
      <c r="J59" s="844"/>
      <c r="K59" s="844"/>
      <c r="L59" s="0"/>
    </row>
    <row r="60" s="454" customFormat="true" ht="15" hidden="false" customHeight="true" outlineLevel="0" collapsed="false">
      <c r="A60" s="962" t="s">
        <v>129</v>
      </c>
      <c r="B60" s="962"/>
      <c r="C60" s="919"/>
      <c r="D60" s="235"/>
      <c r="E60" s="235"/>
      <c r="F60" s="962"/>
      <c r="G60" s="962"/>
      <c r="H60" s="919"/>
      <c r="I60" s="919"/>
      <c r="J60" s="919"/>
      <c r="K60" s="236" t="n">
        <v>93</v>
      </c>
      <c r="L60" s="0"/>
      <c r="M60" s="0"/>
      <c r="N60" s="0"/>
      <c r="O60" s="0"/>
      <c r="P60" s="0"/>
      <c r="Q60" s="0"/>
      <c r="R60" s="0"/>
      <c r="S60" s="0"/>
      <c r="T60" s="0"/>
      <c r="U60" s="0"/>
      <c r="V60" s="0"/>
      <c r="W60" s="0"/>
      <c r="X60" s="0"/>
      <c r="Y60" s="0"/>
      <c r="Z60" s="0"/>
      <c r="AA60" s="0"/>
      <c r="AB60" s="0"/>
      <c r="AC60" s="0"/>
      <c r="AD60" s="0"/>
      <c r="AE60" s="0"/>
      <c r="AF60" s="0"/>
      <c r="AG60" s="0"/>
      <c r="AH60" s="0"/>
      <c r="AI60" s="0"/>
    </row>
    <row r="61" customFormat="false" ht="12.75" hidden="false" customHeight="false" outlineLevel="0" collapsed="false">
      <c r="A61" s="0"/>
      <c r="B61" s="0"/>
      <c r="C61" s="0"/>
      <c r="D61" s="0"/>
      <c r="E61" s="0"/>
      <c r="F61" s="0"/>
      <c r="G61" s="0"/>
      <c r="H61" s="0"/>
      <c r="I61" s="0"/>
      <c r="J61" s="0"/>
      <c r="K61" s="0"/>
      <c r="L61" s="0"/>
    </row>
    <row r="62" customFormat="false" ht="12.75" hidden="false" customHeight="false" outlineLevel="0" collapsed="false">
      <c r="A62" s="0"/>
      <c r="B62" s="0"/>
      <c r="C62" s="0"/>
      <c r="D62" s="0"/>
      <c r="E62" s="0"/>
      <c r="F62" s="0"/>
      <c r="G62" s="0"/>
      <c r="H62" s="0"/>
      <c r="I62" s="0"/>
      <c r="J62" s="0"/>
      <c r="K62" s="0"/>
      <c r="L62" s="0"/>
    </row>
    <row r="63" customFormat="false" ht="12.75" hidden="false" customHeight="false" outlineLevel="0" collapsed="false">
      <c r="A63" s="0"/>
      <c r="B63" s="0"/>
      <c r="C63" s="0"/>
      <c r="D63" s="0"/>
      <c r="E63" s="0"/>
      <c r="F63" s="0"/>
      <c r="G63" s="0"/>
      <c r="H63" s="0"/>
      <c r="I63" s="0"/>
      <c r="J63" s="0"/>
      <c r="K63" s="0"/>
      <c r="L63" s="0"/>
    </row>
    <row r="64" customFormat="false" ht="12.75" hidden="false" customHeight="false" outlineLevel="0" collapsed="false">
      <c r="A64" s="0"/>
      <c r="B64" s="0"/>
      <c r="C64" s="0"/>
      <c r="D64" s="0"/>
      <c r="E64" s="0"/>
      <c r="F64" s="0"/>
      <c r="G64" s="0"/>
      <c r="H64" s="0"/>
      <c r="I64" s="0"/>
      <c r="J64" s="0"/>
      <c r="K64" s="0"/>
      <c r="L64" s="0"/>
    </row>
    <row r="65" customFormat="false" ht="12.75" hidden="false" customHeight="false" outlineLevel="0" collapsed="false">
      <c r="A65" s="0"/>
      <c r="B65" s="0"/>
      <c r="C65" s="0"/>
      <c r="D65" s="0"/>
      <c r="E65" s="0"/>
      <c r="F65" s="0"/>
      <c r="G65" s="0"/>
      <c r="H65" s="0"/>
      <c r="I65" s="0"/>
      <c r="J65" s="0"/>
      <c r="K65" s="0"/>
      <c r="L65" s="0"/>
    </row>
    <row r="66" customFormat="false" ht="12.75" hidden="false" customHeight="false" outlineLevel="0" collapsed="false">
      <c r="A66" s="0"/>
      <c r="B66" s="0"/>
      <c r="C66" s="0"/>
      <c r="D66" s="0"/>
      <c r="E66" s="0"/>
      <c r="F66" s="0"/>
      <c r="G66" s="0"/>
      <c r="H66" s="0"/>
      <c r="I66" s="0"/>
      <c r="J66" s="0"/>
      <c r="K66" s="0"/>
      <c r="L66" s="0"/>
    </row>
    <row r="67" customFormat="false" ht="12.75" hidden="false" customHeight="false" outlineLevel="0" collapsed="false">
      <c r="A67" s="0"/>
      <c r="B67" s="0"/>
      <c r="C67" s="0"/>
      <c r="D67" s="0"/>
      <c r="E67" s="0"/>
      <c r="F67" s="0"/>
      <c r="G67" s="0"/>
      <c r="H67" s="0"/>
      <c r="I67" s="0"/>
      <c r="J67" s="0"/>
      <c r="K67" s="0"/>
      <c r="L67" s="0"/>
    </row>
    <row r="68" customFormat="false" ht="12.75" hidden="false" customHeight="false" outlineLevel="0" collapsed="false">
      <c r="A68" s="0"/>
      <c r="B68" s="0"/>
      <c r="C68" s="0"/>
      <c r="D68" s="0"/>
      <c r="E68" s="0"/>
      <c r="F68" s="0"/>
      <c r="G68" s="0"/>
      <c r="H68" s="0"/>
      <c r="I68" s="0"/>
      <c r="J68" s="0"/>
      <c r="K68" s="0"/>
      <c r="L68" s="0"/>
    </row>
    <row r="69" customFormat="false" ht="12.75" hidden="false" customHeight="false" outlineLevel="0" collapsed="false">
      <c r="A69" s="0"/>
      <c r="B69" s="0"/>
      <c r="C69" s="0"/>
      <c r="D69" s="0"/>
      <c r="E69" s="0"/>
      <c r="F69" s="0"/>
      <c r="G69" s="0"/>
      <c r="H69" s="0"/>
      <c r="I69" s="0"/>
      <c r="J69" s="0"/>
      <c r="K69" s="0"/>
      <c r="L69" s="0"/>
    </row>
    <row r="70" customFormat="false" ht="12.75" hidden="false" customHeight="false" outlineLevel="0" collapsed="false">
      <c r="A70" s="0"/>
      <c r="B70" s="0"/>
      <c r="C70" s="0"/>
      <c r="D70" s="0"/>
      <c r="E70" s="0"/>
      <c r="F70" s="0"/>
      <c r="G70" s="0"/>
      <c r="H70" s="0"/>
      <c r="I70" s="0"/>
      <c r="J70" s="0"/>
      <c r="K70" s="0"/>
      <c r="L70" s="0"/>
    </row>
    <row r="71" customFormat="false" ht="12.75" hidden="false" customHeight="false" outlineLevel="0" collapsed="false">
      <c r="A71" s="0"/>
      <c r="B71" s="0"/>
      <c r="C71" s="0"/>
      <c r="D71" s="0"/>
      <c r="E71" s="0"/>
      <c r="F71" s="0"/>
      <c r="G71" s="0"/>
      <c r="H71" s="0"/>
      <c r="I71" s="0"/>
      <c r="J71" s="0"/>
      <c r="K71" s="0"/>
      <c r="L71" s="0"/>
    </row>
    <row r="72" customFormat="false" ht="12.75" hidden="false" customHeight="false" outlineLevel="0" collapsed="false">
      <c r="A72" s="0"/>
      <c r="B72" s="0"/>
      <c r="C72" s="0"/>
      <c r="D72" s="0"/>
      <c r="E72" s="0"/>
      <c r="F72" s="0"/>
      <c r="G72" s="0"/>
      <c r="H72" s="0"/>
      <c r="I72" s="0"/>
      <c r="J72" s="0"/>
      <c r="K72" s="0"/>
      <c r="L72" s="0"/>
    </row>
    <row r="73" customFormat="false" ht="12.75" hidden="false" customHeight="false" outlineLevel="0" collapsed="false">
      <c r="A73" s="0"/>
      <c r="B73" s="0"/>
      <c r="C73" s="0"/>
      <c r="D73" s="0"/>
      <c r="E73" s="0"/>
      <c r="F73" s="0"/>
      <c r="G73" s="0"/>
      <c r="H73" s="0"/>
      <c r="I73" s="0"/>
      <c r="J73" s="0"/>
      <c r="K73" s="0"/>
      <c r="L73" s="0"/>
    </row>
    <row r="74" customFormat="false" ht="12.75" hidden="false" customHeight="false" outlineLevel="0" collapsed="false">
      <c r="A74" s="0"/>
      <c r="B74" s="0"/>
      <c r="C74" s="0"/>
      <c r="D74" s="0"/>
      <c r="E74" s="0"/>
      <c r="F74" s="0"/>
      <c r="G74" s="0"/>
      <c r="H74" s="0"/>
      <c r="I74" s="0"/>
      <c r="J74" s="0"/>
      <c r="K74" s="0"/>
      <c r="L74" s="0"/>
    </row>
    <row r="75" customFormat="false" ht="12.75" hidden="false" customHeight="false" outlineLevel="0" collapsed="false">
      <c r="A75" s="0"/>
      <c r="B75" s="0"/>
      <c r="C75" s="0"/>
      <c r="D75" s="0"/>
      <c r="E75" s="0"/>
      <c r="F75" s="0"/>
      <c r="G75" s="0"/>
      <c r="H75" s="0"/>
      <c r="I75" s="0"/>
      <c r="J75" s="0"/>
      <c r="K75" s="0"/>
      <c r="L75" s="0"/>
    </row>
    <row r="76" customFormat="false" ht="12.75" hidden="false" customHeight="false" outlineLevel="0" collapsed="false">
      <c r="A76" s="0"/>
      <c r="B76" s="0"/>
      <c r="C76" s="0"/>
      <c r="D76" s="0"/>
      <c r="E76" s="0"/>
      <c r="F76" s="0"/>
      <c r="G76" s="0"/>
      <c r="H76" s="0"/>
      <c r="I76" s="0"/>
      <c r="J76" s="0"/>
      <c r="K76" s="0"/>
      <c r="L76" s="0"/>
    </row>
    <row r="77" customFormat="false" ht="12.75" hidden="false" customHeight="false" outlineLevel="0" collapsed="false">
      <c r="A77" s="0"/>
      <c r="B77" s="0"/>
      <c r="C77" s="0"/>
      <c r="D77" s="0"/>
      <c r="E77" s="0"/>
      <c r="F77" s="0"/>
      <c r="G77" s="0"/>
      <c r="H77" s="0"/>
      <c r="I77" s="0"/>
      <c r="J77" s="0"/>
      <c r="K77" s="0"/>
      <c r="L77" s="0"/>
    </row>
    <row r="78" customFormat="false" ht="12.75" hidden="false" customHeight="false" outlineLevel="0" collapsed="false">
      <c r="A78" s="0"/>
      <c r="B78" s="0"/>
      <c r="C78" s="0"/>
      <c r="D78" s="0"/>
      <c r="E78" s="0"/>
      <c r="F78" s="0"/>
      <c r="G78" s="0"/>
      <c r="H78" s="0"/>
      <c r="I78" s="0"/>
      <c r="J78" s="0"/>
      <c r="K78" s="0"/>
      <c r="L78" s="0"/>
    </row>
    <row r="79" customFormat="false" ht="12.75" hidden="false" customHeight="false" outlineLevel="0" collapsed="false">
      <c r="A79" s="0"/>
      <c r="B79" s="0"/>
      <c r="C79" s="0"/>
      <c r="D79" s="0"/>
      <c r="E79" s="0"/>
      <c r="F79" s="0"/>
      <c r="G79" s="0"/>
      <c r="H79" s="0"/>
      <c r="I79" s="0"/>
      <c r="J79" s="0"/>
      <c r="K79" s="0"/>
      <c r="L79" s="0"/>
    </row>
    <row r="80" customFormat="false" ht="12.75" hidden="false" customHeight="false" outlineLevel="0" collapsed="false">
      <c r="A80" s="0"/>
      <c r="B80" s="0"/>
      <c r="C80" s="0"/>
      <c r="D80" s="0"/>
      <c r="E80" s="0"/>
      <c r="F80" s="0"/>
      <c r="G80" s="0"/>
      <c r="H80" s="0"/>
      <c r="I80" s="0"/>
      <c r="J80" s="0"/>
      <c r="K80" s="0"/>
      <c r="L80" s="0"/>
    </row>
    <row r="81" customFormat="false" ht="12.75" hidden="false" customHeight="false" outlineLevel="0" collapsed="false">
      <c r="A81" s="0"/>
      <c r="B81" s="0"/>
      <c r="C81" s="0"/>
      <c r="D81" s="0"/>
      <c r="E81" s="0"/>
      <c r="F81" s="0"/>
      <c r="G81" s="0"/>
      <c r="H81" s="0"/>
      <c r="I81" s="0"/>
      <c r="J81" s="0"/>
      <c r="K81" s="0"/>
      <c r="L81" s="0"/>
    </row>
    <row r="82" customFormat="false" ht="12.75" hidden="false" customHeight="false" outlineLevel="0" collapsed="false">
      <c r="A82" s="0"/>
      <c r="B82" s="0"/>
      <c r="C82" s="0"/>
      <c r="D82" s="0"/>
      <c r="E82" s="0"/>
      <c r="F82" s="0"/>
      <c r="G82" s="0"/>
      <c r="H82" s="0"/>
      <c r="I82" s="0"/>
      <c r="J82" s="0"/>
      <c r="K82" s="0"/>
      <c r="L82" s="0"/>
    </row>
    <row r="83" customFormat="false" ht="12.75" hidden="false" customHeight="false" outlineLevel="0" collapsed="false">
      <c r="A83" s="0"/>
      <c r="B83" s="0"/>
      <c r="C83" s="0"/>
      <c r="D83" s="0"/>
      <c r="E83" s="0"/>
      <c r="F83" s="0"/>
      <c r="G83" s="0"/>
      <c r="H83" s="0"/>
      <c r="I83" s="0"/>
      <c r="J83" s="0"/>
      <c r="K83" s="0"/>
      <c r="L83" s="0"/>
    </row>
    <row r="84" customFormat="false" ht="12.75" hidden="false" customHeight="false" outlineLevel="0" collapsed="false">
      <c r="A84" s="0"/>
      <c r="B84" s="0"/>
      <c r="C84" s="0"/>
      <c r="D84" s="0"/>
      <c r="E84" s="0"/>
      <c r="F84" s="0"/>
      <c r="G84" s="0"/>
      <c r="H84" s="0"/>
      <c r="I84" s="0"/>
      <c r="J84" s="0"/>
      <c r="K84" s="0"/>
      <c r="L84" s="0"/>
    </row>
    <row r="85" customFormat="false" ht="12.75" hidden="false" customHeight="false" outlineLevel="0" collapsed="false">
      <c r="A85" s="0"/>
      <c r="B85" s="0"/>
      <c r="C85" s="0"/>
      <c r="D85" s="0"/>
      <c r="E85" s="0"/>
      <c r="F85" s="0"/>
      <c r="G85" s="0"/>
      <c r="H85" s="0"/>
      <c r="I85" s="0"/>
      <c r="J85" s="0"/>
      <c r="K85" s="0"/>
      <c r="L85" s="0"/>
    </row>
    <row r="86" customFormat="false" ht="12.75" hidden="false" customHeight="false" outlineLevel="0" collapsed="false">
      <c r="A86" s="0"/>
      <c r="B86" s="0"/>
      <c r="C86" s="0"/>
      <c r="D86" s="0"/>
      <c r="E86" s="0"/>
      <c r="F86" s="0"/>
      <c r="G86" s="0"/>
      <c r="H86" s="0"/>
      <c r="I86" s="0"/>
      <c r="J86" s="0"/>
      <c r="K86" s="0"/>
      <c r="L86" s="0"/>
    </row>
  </sheetData>
  <mergeCells count="19">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 ref="A36:B36"/>
  </mergeCells>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79" useFirstPageNumber="tru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99"/>
    <col collapsed="false" customWidth="true" hidden="false" outlineLevel="0" max="2" min="2" style="3" width="30.7"/>
    <col collapsed="false" customWidth="true" hidden="false" outlineLevel="0" max="11" min="3" style="3" width="11.28"/>
    <col collapsed="false" customWidth="false" hidden="false" outlineLevel="0" max="257" min="12" style="3" width="11.42"/>
  </cols>
  <sheetData>
    <row r="1" s="392" customFormat="true" ht="15" hidden="false" customHeight="false" outlineLevel="0" collapsed="false">
      <c r="A1" s="237" t="s">
        <v>2048</v>
      </c>
      <c r="B1" s="951"/>
      <c r="C1" s="951"/>
      <c r="D1" s="951"/>
      <c r="E1" s="951"/>
      <c r="F1" s="951"/>
      <c r="G1" s="951"/>
      <c r="H1" s="951"/>
      <c r="I1" s="951"/>
      <c r="J1" s="951"/>
      <c r="K1" s="951"/>
      <c r="L1" s="0"/>
      <c r="M1" s="963"/>
      <c r="N1" s="963"/>
      <c r="O1" s="963"/>
    </row>
    <row r="2" s="392" customFormat="true" ht="15" hidden="false" customHeight="false" outlineLevel="0" collapsed="false">
      <c r="A2" s="333" t="s">
        <v>2209</v>
      </c>
      <c r="B2" s="951"/>
      <c r="C2" s="951"/>
      <c r="D2" s="951"/>
      <c r="E2" s="951"/>
      <c r="F2" s="951"/>
      <c r="G2" s="951"/>
      <c r="H2" s="951"/>
      <c r="I2" s="951"/>
      <c r="J2" s="951"/>
      <c r="K2" s="951"/>
      <c r="L2" s="0"/>
      <c r="M2" s="963"/>
      <c r="N2" s="963"/>
      <c r="O2" s="963"/>
    </row>
    <row r="3" s="392" customFormat="true" ht="15" hidden="false" customHeight="false" outlineLevel="0" collapsed="false">
      <c r="A3" s="566" t="s">
        <v>2255</v>
      </c>
      <c r="B3" s="964"/>
      <c r="C3" s="964"/>
      <c r="D3" s="964"/>
      <c r="E3" s="964"/>
      <c r="F3" s="964"/>
      <c r="G3" s="964"/>
      <c r="H3" s="964"/>
      <c r="I3" s="964"/>
      <c r="J3" s="964"/>
      <c r="K3" s="964"/>
      <c r="L3" s="569"/>
      <c r="M3" s="569"/>
      <c r="N3" s="569"/>
      <c r="O3" s="569"/>
      <c r="P3" s="569"/>
      <c r="Q3" s="569"/>
      <c r="R3" s="569"/>
      <c r="S3" s="569"/>
    </row>
    <row r="4" customFormat="false" ht="15" hidden="false" customHeight="true" outlineLevel="0" collapsed="false">
      <c r="A4" s="844"/>
      <c r="B4" s="844"/>
      <c r="C4" s="844"/>
      <c r="D4" s="844"/>
      <c r="E4" s="844"/>
      <c r="F4" s="844"/>
      <c r="G4" s="844"/>
      <c r="H4" s="844"/>
      <c r="I4" s="844"/>
      <c r="J4" s="844"/>
      <c r="K4" s="844"/>
    </row>
    <row r="5" customFormat="false" ht="20.1" hidden="false" customHeight="true" outlineLevel="0" collapsed="false">
      <c r="A5" s="922" t="s">
        <v>2211</v>
      </c>
      <c r="B5" s="922"/>
      <c r="C5" s="913" t="s">
        <v>2212</v>
      </c>
      <c r="D5" s="913"/>
      <c r="E5" s="913"/>
      <c r="F5" s="913" t="s">
        <v>2213</v>
      </c>
      <c r="G5" s="913"/>
      <c r="H5" s="913"/>
      <c r="I5" s="914" t="s">
        <v>2214</v>
      </c>
      <c r="J5" s="914"/>
      <c r="K5" s="914"/>
    </row>
    <row r="6" s="397" customFormat="true" ht="20.1" hidden="false" customHeight="true" outlineLevel="0" collapsed="false">
      <c r="A6" s="922"/>
      <c r="B6" s="922"/>
      <c r="C6" s="913" t="s">
        <v>513</v>
      </c>
      <c r="D6" s="913" t="s">
        <v>537</v>
      </c>
      <c r="E6" s="913" t="s">
        <v>538</v>
      </c>
      <c r="F6" s="913" t="s">
        <v>1097</v>
      </c>
      <c r="G6" s="913" t="s">
        <v>537</v>
      </c>
      <c r="H6" s="913" t="s">
        <v>538</v>
      </c>
      <c r="I6" s="913" t="s">
        <v>1097</v>
      </c>
      <c r="J6" s="913" t="s">
        <v>537</v>
      </c>
      <c r="K6" s="914" t="s">
        <v>538</v>
      </c>
    </row>
    <row r="7" customFormat="false" ht="50.1" hidden="false" customHeight="true" outlineLevel="0" collapsed="false">
      <c r="A7" s="952" t="s">
        <v>2215</v>
      </c>
      <c r="B7" s="952"/>
      <c r="C7" s="965" t="n">
        <v>100</v>
      </c>
      <c r="D7" s="965" t="n">
        <v>100</v>
      </c>
      <c r="E7" s="965" t="n">
        <v>100</v>
      </c>
      <c r="F7" s="965" t="n">
        <v>100</v>
      </c>
      <c r="G7" s="965" t="n">
        <v>100</v>
      </c>
      <c r="H7" s="965" t="n">
        <v>100</v>
      </c>
      <c r="I7" s="965" t="n">
        <v>100</v>
      </c>
      <c r="J7" s="965" t="n">
        <v>100</v>
      </c>
      <c r="K7" s="965" t="n">
        <v>100</v>
      </c>
    </row>
    <row r="8" customFormat="false" ht="15" hidden="false" customHeight="true" outlineLevel="0" collapsed="false">
      <c r="A8" s="925"/>
      <c r="B8" s="923" t="s">
        <v>2216</v>
      </c>
      <c r="C8" s="966" t="n">
        <v>77.1502442791666</v>
      </c>
      <c r="D8" s="966" t="n">
        <v>76.7552671348564</v>
      </c>
      <c r="E8" s="966" t="n">
        <v>83.8456901748041</v>
      </c>
      <c r="F8" s="966" t="n">
        <v>76.9826425258118</v>
      </c>
      <c r="G8" s="966" t="n">
        <v>76.5559260141304</v>
      </c>
      <c r="H8" s="966" t="n">
        <v>83.9726918075423</v>
      </c>
      <c r="I8" s="966" t="n">
        <v>78.6194458107887</v>
      </c>
      <c r="J8" s="966" t="n">
        <v>78.4702065904046</v>
      </c>
      <c r="K8" s="966" t="n">
        <v>82.2314049586777</v>
      </c>
    </row>
    <row r="9" customFormat="false" ht="15" hidden="false" customHeight="true" outlineLevel="0" collapsed="false">
      <c r="A9" s="925"/>
      <c r="B9" s="923" t="s">
        <v>2217</v>
      </c>
      <c r="C9" s="966" t="n">
        <v>22.8497557208334</v>
      </c>
      <c r="D9" s="966" t="n">
        <v>23.2447328651436</v>
      </c>
      <c r="E9" s="966" t="n">
        <v>16.1543098251959</v>
      </c>
      <c r="F9" s="966" t="n">
        <v>23.0173574741882</v>
      </c>
      <c r="G9" s="966" t="n">
        <v>23.4440739858697</v>
      </c>
      <c r="H9" s="966" t="n">
        <v>16.0273081924577</v>
      </c>
      <c r="I9" s="966" t="n">
        <v>21.3805541892113</v>
      </c>
      <c r="J9" s="966" t="n">
        <v>21.5297934095954</v>
      </c>
      <c r="K9" s="966" t="n">
        <v>17.7685950413223</v>
      </c>
    </row>
    <row r="10" customFormat="false" ht="50.1" hidden="false" customHeight="true" outlineLevel="0" collapsed="false">
      <c r="A10" s="954"/>
      <c r="B10" s="954"/>
      <c r="C10" s="955" t="s">
        <v>1396</v>
      </c>
      <c r="D10" s="956"/>
      <c r="E10" s="956"/>
      <c r="F10" s="956"/>
      <c r="G10" s="956"/>
      <c r="H10" s="956"/>
      <c r="I10" s="956"/>
      <c r="J10" s="956"/>
      <c r="K10" s="956"/>
    </row>
    <row r="11" customFormat="false" ht="15" hidden="false" customHeight="true" outlineLevel="0" collapsed="false">
      <c r="A11" s="954"/>
      <c r="B11" s="954"/>
      <c r="C11" s="956"/>
      <c r="D11" s="956"/>
      <c r="E11" s="956"/>
      <c r="F11" s="956"/>
      <c r="G11" s="956"/>
      <c r="H11" s="956"/>
      <c r="I11" s="956"/>
      <c r="J11" s="956"/>
      <c r="K11" s="956"/>
    </row>
    <row r="12" customFormat="false" ht="15" hidden="false" customHeight="true" outlineLevel="0" collapsed="false">
      <c r="A12" s="923" t="s">
        <v>2218</v>
      </c>
      <c r="B12" s="923"/>
      <c r="C12" s="966" t="n">
        <v>0.985511139465776</v>
      </c>
      <c r="D12" s="966" t="n">
        <v>0.986754378166948</v>
      </c>
      <c r="E12" s="966" t="n">
        <v>0.964436407474382</v>
      </c>
      <c r="F12" s="966" t="n">
        <v>0</v>
      </c>
      <c r="G12" s="966" t="n">
        <v>0</v>
      </c>
      <c r="H12" s="966" t="n">
        <v>0</v>
      </c>
      <c r="I12" s="966" t="n">
        <v>9.62452861124775</v>
      </c>
      <c r="J12" s="966" t="n">
        <v>9.47584087416766</v>
      </c>
      <c r="K12" s="966" t="n">
        <v>13.2231404958678</v>
      </c>
    </row>
    <row r="13" customFormat="false" ht="15" hidden="false" customHeight="true" outlineLevel="0" collapsed="false">
      <c r="A13" s="923" t="s">
        <v>2219</v>
      </c>
      <c r="B13" s="923"/>
      <c r="C13" s="966" t="n">
        <v>18.0884105904672</v>
      </c>
      <c r="D13" s="966" t="n">
        <v>18.3660769846209</v>
      </c>
      <c r="E13" s="966" t="n">
        <v>13.3815551537071</v>
      </c>
      <c r="F13" s="966" t="n">
        <v>9.95436181355679</v>
      </c>
      <c r="G13" s="966" t="n">
        <v>10.08375009923</v>
      </c>
      <c r="H13" s="966" t="n">
        <v>7.83485045513654</v>
      </c>
      <c r="I13" s="966" t="n">
        <v>89.3917035579603</v>
      </c>
      <c r="J13" s="966" t="n">
        <v>89.6192590063172</v>
      </c>
      <c r="K13" s="966" t="n">
        <v>83.8842975206612</v>
      </c>
    </row>
    <row r="14" customFormat="false" ht="15" hidden="false" customHeight="true" outlineLevel="0" collapsed="false">
      <c r="A14" s="923" t="s">
        <v>2220</v>
      </c>
      <c r="B14" s="923"/>
      <c r="C14" s="966" t="n">
        <v>19.3425448684586</v>
      </c>
      <c r="D14" s="966" t="n">
        <v>19.4506178326962</v>
      </c>
      <c r="E14" s="966" t="n">
        <v>17.5105485232068</v>
      </c>
      <c r="F14" s="966" t="n">
        <v>21.4499476283106</v>
      </c>
      <c r="G14" s="966" t="n">
        <v>21.6202270381837</v>
      </c>
      <c r="H14" s="966" t="n">
        <v>18.6605981794538</v>
      </c>
      <c r="I14" s="966" t="n">
        <v>0.868994917199541</v>
      </c>
      <c r="J14" s="966" t="n">
        <v>0.785385009390473</v>
      </c>
      <c r="K14" s="966" t="n">
        <v>2.89256198347107</v>
      </c>
    </row>
    <row r="15" customFormat="false" ht="15" hidden="false" customHeight="true" outlineLevel="0" collapsed="false">
      <c r="A15" s="923" t="s">
        <v>2221</v>
      </c>
      <c r="B15" s="923"/>
      <c r="C15" s="966" t="n">
        <v>29.0549502207746</v>
      </c>
      <c r="D15" s="966" t="n">
        <v>28.9732420659614</v>
      </c>
      <c r="E15" s="966" t="n">
        <v>30.4400241109102</v>
      </c>
      <c r="F15" s="966" t="n">
        <v>32.3563519377525</v>
      </c>
      <c r="G15" s="966" t="n">
        <v>32.3271413828689</v>
      </c>
      <c r="H15" s="966" t="n">
        <v>32.8348504551365</v>
      </c>
      <c r="I15" s="966" t="n">
        <v>0.114772913592392</v>
      </c>
      <c r="J15" s="966" t="n">
        <v>0.119515110124637</v>
      </c>
      <c r="K15" s="966" t="n">
        <v>0</v>
      </c>
    </row>
    <row r="16" customFormat="false" ht="15" hidden="false" customHeight="true" outlineLevel="0" collapsed="false">
      <c r="A16" s="923" t="s">
        <v>2222</v>
      </c>
      <c r="B16" s="923"/>
      <c r="C16" s="966" t="n">
        <v>20.1937444386616</v>
      </c>
      <c r="D16" s="966" t="n">
        <v>20</v>
      </c>
      <c r="E16" s="966" t="n">
        <v>23.4779987944545</v>
      </c>
      <c r="F16" s="966" t="n">
        <v>22.4973814155319</v>
      </c>
      <c r="G16" s="966" t="n">
        <v>22.3247598634596</v>
      </c>
      <c r="H16" s="966" t="n">
        <v>25.3250975292588</v>
      </c>
      <c r="I16" s="966" t="n">
        <v>0</v>
      </c>
      <c r="J16" s="966" t="n">
        <v>0</v>
      </c>
      <c r="K16" s="966" t="n">
        <v>0</v>
      </c>
    </row>
    <row r="17" customFormat="false" ht="15" hidden="false" customHeight="true" outlineLevel="0" collapsed="false">
      <c r="A17" s="923" t="s">
        <v>2223</v>
      </c>
      <c r="B17" s="923"/>
      <c r="C17" s="966" t="n">
        <v>12.3348387421722</v>
      </c>
      <c r="D17" s="966" t="n">
        <v>12.2233087385545</v>
      </c>
      <c r="E17" s="966" t="n">
        <v>14.2254370102471</v>
      </c>
      <c r="F17" s="966" t="n">
        <v>13.7419572048481</v>
      </c>
      <c r="G17" s="966" t="n">
        <v>13.6441216162578</v>
      </c>
      <c r="H17" s="966" t="n">
        <v>15.3446033810143</v>
      </c>
      <c r="I17" s="966" t="n">
        <v>0</v>
      </c>
      <c r="J17" s="966" t="n">
        <v>0</v>
      </c>
      <c r="K17" s="966" t="n">
        <v>0</v>
      </c>
    </row>
    <row r="18" customFormat="false" ht="50.1" hidden="false" customHeight="true" outlineLevel="0" collapsed="false">
      <c r="A18" s="954"/>
      <c r="B18" s="954"/>
      <c r="C18" s="955" t="s">
        <v>2224</v>
      </c>
      <c r="D18" s="956"/>
      <c r="E18" s="956"/>
      <c r="F18" s="956"/>
      <c r="G18" s="956"/>
      <c r="H18" s="956"/>
      <c r="I18" s="956"/>
      <c r="J18" s="956"/>
      <c r="K18" s="956"/>
    </row>
    <row r="19" customFormat="false" ht="15" hidden="false" customHeight="true" outlineLevel="0" collapsed="false">
      <c r="A19" s="954"/>
      <c r="B19" s="954"/>
      <c r="C19" s="956"/>
      <c r="D19" s="956"/>
      <c r="E19" s="956"/>
      <c r="F19" s="956"/>
      <c r="G19" s="956"/>
      <c r="H19" s="956"/>
      <c r="I19" s="956"/>
      <c r="J19" s="956"/>
      <c r="K19" s="956"/>
    </row>
    <row r="20" customFormat="false" ht="15" hidden="false" customHeight="true" outlineLevel="0" collapsed="false">
      <c r="A20" s="923" t="s">
        <v>2225</v>
      </c>
      <c r="B20" s="923"/>
      <c r="C20" s="966" t="n">
        <v>67.0315464298306</v>
      </c>
      <c r="D20" s="966" t="n">
        <v>67.9758200728954</v>
      </c>
      <c r="E20" s="966" t="n">
        <v>51.0247136829415</v>
      </c>
      <c r="F20" s="966" t="n">
        <v>63.4352087385905</v>
      </c>
      <c r="G20" s="966" t="n">
        <v>64.4101770262761</v>
      </c>
      <c r="H20" s="966" t="n">
        <v>47.4642392717815</v>
      </c>
      <c r="I20" s="966" t="n">
        <v>98.5571405148385</v>
      </c>
      <c r="J20" s="966" t="n">
        <v>98.6511866143077</v>
      </c>
      <c r="K20" s="966" t="n">
        <v>96.2809917355372</v>
      </c>
    </row>
    <row r="21" customFormat="false" ht="15" hidden="false" customHeight="true" outlineLevel="0" collapsed="false">
      <c r="A21" s="923" t="s">
        <v>2226</v>
      </c>
      <c r="B21" s="923"/>
      <c r="C21" s="966" t="n">
        <v>16.9988079848228</v>
      </c>
      <c r="D21" s="966" t="n">
        <v>16.7037069961774</v>
      </c>
      <c r="E21" s="966" t="n">
        <v>22.0012055455093</v>
      </c>
      <c r="F21" s="966" t="n">
        <v>18.7883435582822</v>
      </c>
      <c r="G21" s="966" t="n">
        <v>18.4984520123839</v>
      </c>
      <c r="H21" s="966" t="n">
        <v>23.5370611183355</v>
      </c>
      <c r="I21" s="966" t="n">
        <v>1.31169044105591</v>
      </c>
      <c r="J21" s="966" t="n">
        <v>1.26344544988902</v>
      </c>
      <c r="K21" s="966" t="n">
        <v>2.47933884297521</v>
      </c>
    </row>
    <row r="22" customFormat="false" ht="15" hidden="false" customHeight="true" outlineLevel="0" collapsed="false">
      <c r="A22" s="923" t="s">
        <v>2227</v>
      </c>
      <c r="B22" s="923"/>
      <c r="C22" s="966" t="n">
        <v>1.2625287510703</v>
      </c>
      <c r="D22" s="966" t="n">
        <v>1.08098497644235</v>
      </c>
      <c r="E22" s="966" t="n">
        <v>4.33996383363472</v>
      </c>
      <c r="F22" s="966" t="n">
        <v>1.40655394284004</v>
      </c>
      <c r="G22" s="966" t="n">
        <v>1.20663650075415</v>
      </c>
      <c r="H22" s="966" t="n">
        <v>4.6814044213264</v>
      </c>
      <c r="I22" s="966" t="n">
        <v>0</v>
      </c>
      <c r="J22" s="966" t="n">
        <v>0</v>
      </c>
      <c r="K22" s="966" t="n">
        <v>0</v>
      </c>
    </row>
    <row r="23" customFormat="false" ht="15" hidden="false" customHeight="true" outlineLevel="0" collapsed="false">
      <c r="A23" s="923" t="s">
        <v>2228</v>
      </c>
      <c r="B23" s="923"/>
      <c r="C23" s="966" t="n">
        <v>14.7071168342763</v>
      </c>
      <c r="D23" s="966" t="n">
        <v>14.2394879544848</v>
      </c>
      <c r="E23" s="966" t="n">
        <v>22.6341169379144</v>
      </c>
      <c r="F23" s="966" t="n">
        <v>16.3698937602873</v>
      </c>
      <c r="G23" s="966" t="n">
        <v>15.8847344605859</v>
      </c>
      <c r="H23" s="966" t="n">
        <v>24.3172951885566</v>
      </c>
      <c r="I23" s="966" t="n">
        <v>0.131169044105591</v>
      </c>
      <c r="J23" s="966" t="n">
        <v>0.0853679358033123</v>
      </c>
      <c r="K23" s="966" t="n">
        <v>1.2396694214876</v>
      </c>
    </row>
    <row r="24" customFormat="false" ht="50.1" hidden="false" customHeight="true" outlineLevel="0" collapsed="false">
      <c r="A24" s="954"/>
      <c r="B24" s="954"/>
      <c r="C24" s="955" t="s">
        <v>2229</v>
      </c>
      <c r="D24" s="956"/>
      <c r="E24" s="956"/>
      <c r="F24" s="956"/>
      <c r="G24" s="956"/>
      <c r="H24" s="956"/>
      <c r="I24" s="956"/>
      <c r="J24" s="956"/>
      <c r="K24" s="956"/>
    </row>
    <row r="25" customFormat="false" ht="15" hidden="false" customHeight="true" outlineLevel="0" collapsed="false">
      <c r="A25" s="954"/>
      <c r="B25" s="954"/>
      <c r="C25" s="956"/>
      <c r="D25" s="956"/>
      <c r="E25" s="956"/>
      <c r="F25" s="956"/>
      <c r="G25" s="956"/>
      <c r="H25" s="956"/>
      <c r="I25" s="956"/>
      <c r="J25" s="956"/>
      <c r="K25" s="956"/>
    </row>
    <row r="26" customFormat="false" ht="15" hidden="false" customHeight="true" outlineLevel="0" collapsed="false">
      <c r="A26" s="923" t="s">
        <v>2230</v>
      </c>
      <c r="B26" s="923"/>
      <c r="C26" s="863"/>
      <c r="D26" s="863"/>
      <c r="E26" s="863"/>
      <c r="F26" s="863"/>
      <c r="G26" s="863"/>
      <c r="H26" s="863"/>
      <c r="I26" s="863"/>
      <c r="J26" s="863"/>
      <c r="K26" s="863"/>
    </row>
    <row r="27" customFormat="false" ht="15" hidden="false" customHeight="true" outlineLevel="0" collapsed="false">
      <c r="A27" s="925"/>
      <c r="B27" s="923" t="s">
        <v>2231</v>
      </c>
      <c r="C27" s="966" t="n">
        <v>10.3503853063143</v>
      </c>
      <c r="D27" s="966" t="n">
        <v>9.87643346075207</v>
      </c>
      <c r="E27" s="966" t="n">
        <v>18.3845690174804</v>
      </c>
      <c r="F27" s="966" t="n">
        <v>11.4413437079156</v>
      </c>
      <c r="G27" s="966" t="n">
        <v>10.9351432880845</v>
      </c>
      <c r="H27" s="966" t="n">
        <v>19.7334200260078</v>
      </c>
      <c r="I27" s="966" t="n">
        <v>0.787014264633546</v>
      </c>
      <c r="J27" s="966" t="n">
        <v>0.768311422229811</v>
      </c>
      <c r="K27" s="966" t="n">
        <v>1.2396694214876</v>
      </c>
    </row>
    <row r="28" customFormat="false" ht="15" hidden="false" customHeight="true" outlineLevel="0" collapsed="false">
      <c r="A28" s="925"/>
      <c r="B28" s="923" t="s">
        <v>2232</v>
      </c>
      <c r="C28" s="966" t="n">
        <v>33.369709383342</v>
      </c>
      <c r="D28" s="966" t="n">
        <v>32.9327051293448</v>
      </c>
      <c r="E28" s="966" t="n">
        <v>40.7775768535262</v>
      </c>
      <c r="F28" s="966" t="n">
        <v>34.460571599581</v>
      </c>
      <c r="G28" s="966" t="n">
        <v>34.1212193379376</v>
      </c>
      <c r="H28" s="966" t="n">
        <v>40.0195058517555</v>
      </c>
      <c r="I28" s="966" t="n">
        <v>23.8071815051648</v>
      </c>
      <c r="J28" s="966" t="n">
        <v>22.7078709236811</v>
      </c>
      <c r="K28" s="966" t="n">
        <v>50.4132231404959</v>
      </c>
    </row>
    <row r="29" customFormat="false" ht="15" hidden="false" customHeight="true" outlineLevel="0" collapsed="false">
      <c r="A29" s="925"/>
      <c r="B29" s="923" t="s">
        <v>2233</v>
      </c>
      <c r="C29" s="966" t="n">
        <v>44.1095982405184</v>
      </c>
      <c r="D29" s="966" t="n">
        <v>44.800426704596</v>
      </c>
      <c r="E29" s="966" t="n">
        <v>32.3990355635925</v>
      </c>
      <c r="F29" s="966" t="n">
        <v>40.8667514589256</v>
      </c>
      <c r="G29" s="966" t="n">
        <v>41.4463761212987</v>
      </c>
      <c r="H29" s="966" t="n">
        <v>31.371911573472</v>
      </c>
      <c r="I29" s="966" t="n">
        <v>72.5364813903919</v>
      </c>
      <c r="J29" s="966" t="n">
        <v>73.6554550110978</v>
      </c>
      <c r="K29" s="966" t="n">
        <v>45.4545454545455</v>
      </c>
    </row>
    <row r="30" customFormat="false" ht="15" hidden="false" customHeight="true" outlineLevel="0" collapsed="false">
      <c r="A30" s="925"/>
      <c r="B30" s="923" t="s">
        <v>2234</v>
      </c>
      <c r="C30" s="966" t="n">
        <v>8.73193089669761</v>
      </c>
      <c r="D30" s="966" t="n">
        <v>8.92701573473198</v>
      </c>
      <c r="E30" s="966" t="n">
        <v>5.4249547920434</v>
      </c>
      <c r="F30" s="966" t="n">
        <v>9.40071824031124</v>
      </c>
      <c r="G30" s="966" t="n">
        <v>9.63126141144717</v>
      </c>
      <c r="H30" s="966" t="n">
        <v>5.62418725617685</v>
      </c>
      <c r="I30" s="966" t="n">
        <v>2.8693228398098</v>
      </c>
      <c r="J30" s="966" t="n">
        <v>2.86836264299129</v>
      </c>
      <c r="K30" s="966" t="n">
        <v>2.89256198347107</v>
      </c>
    </row>
    <row r="31" customFormat="false" ht="15" hidden="false" customHeight="true" outlineLevel="0" collapsed="false">
      <c r="A31" s="925"/>
      <c r="B31" s="923" t="s">
        <v>2235</v>
      </c>
      <c r="C31" s="966" t="n">
        <v>3.43837617312761</v>
      </c>
      <c r="D31" s="966" t="n">
        <v>3.46341897057516</v>
      </c>
      <c r="E31" s="966" t="n">
        <v>3.01386377335744</v>
      </c>
      <c r="F31" s="966" t="n">
        <v>3.8306149932665</v>
      </c>
      <c r="G31" s="966" t="n">
        <v>3.86599984123204</v>
      </c>
      <c r="H31" s="966" t="n">
        <v>3.25097529258778</v>
      </c>
      <c r="I31" s="966" t="n">
        <v>0</v>
      </c>
      <c r="J31" s="966" t="n">
        <v>0</v>
      </c>
      <c r="K31" s="966" t="n">
        <v>0</v>
      </c>
    </row>
    <row r="32" customFormat="false" ht="50.1" hidden="false" customHeight="true" outlineLevel="0" collapsed="false">
      <c r="A32" s="954"/>
      <c r="B32" s="954"/>
      <c r="C32" s="955" t="s">
        <v>2236</v>
      </c>
      <c r="D32" s="956"/>
      <c r="E32" s="956"/>
      <c r="F32" s="956"/>
      <c r="G32" s="956"/>
      <c r="H32" s="956"/>
      <c r="I32" s="956"/>
      <c r="J32" s="956"/>
      <c r="K32" s="956"/>
    </row>
    <row r="33" customFormat="false" ht="15" hidden="false" customHeight="true" outlineLevel="0" collapsed="false">
      <c r="A33" s="954"/>
      <c r="B33" s="954"/>
      <c r="C33" s="956"/>
      <c r="D33" s="956"/>
      <c r="E33" s="956"/>
      <c r="F33" s="956"/>
      <c r="G33" s="956"/>
      <c r="H33" s="956"/>
      <c r="I33" s="956"/>
      <c r="J33" s="956"/>
      <c r="K33" s="956"/>
    </row>
    <row r="34" customFormat="false" ht="15" hidden="false" customHeight="true" outlineLevel="0" collapsed="false">
      <c r="A34" s="923" t="s">
        <v>2237</v>
      </c>
      <c r="B34" s="923"/>
      <c r="C34" s="966" t="n">
        <v>30.5777076372916</v>
      </c>
      <c r="D34" s="966" t="n">
        <v>30.0808960796515</v>
      </c>
      <c r="E34" s="966" t="n">
        <v>38.9993972272453</v>
      </c>
      <c r="F34" s="966" t="n">
        <v>27.4446356426754</v>
      </c>
      <c r="G34" s="966" t="n">
        <v>26.8536159403033</v>
      </c>
      <c r="H34" s="966" t="n">
        <v>37.1261378413524</v>
      </c>
      <c r="I34" s="966" t="n">
        <v>58.0423020167241</v>
      </c>
      <c r="J34" s="966" t="n">
        <v>57.8453133003244</v>
      </c>
      <c r="K34" s="966" t="n">
        <v>62.8099173553719</v>
      </c>
    </row>
    <row r="35" customFormat="false" ht="15" hidden="false" customHeight="true" outlineLevel="0" collapsed="false">
      <c r="A35" s="923" t="s">
        <v>2238</v>
      </c>
      <c r="B35" s="923"/>
      <c r="C35" s="966" t="n">
        <v>69.4222923627084</v>
      </c>
      <c r="D35" s="966" t="n">
        <v>69.9191039203485</v>
      </c>
      <c r="E35" s="966" t="n">
        <v>61.0006027727547</v>
      </c>
      <c r="F35" s="966" t="n">
        <v>72.5553643573246</v>
      </c>
      <c r="G35" s="966" t="n">
        <v>73.1463840596968</v>
      </c>
      <c r="H35" s="966" t="n">
        <v>62.8738621586476</v>
      </c>
      <c r="I35" s="966" t="n">
        <v>41.957697983276</v>
      </c>
      <c r="J35" s="966" t="n">
        <v>42.1546866996756</v>
      </c>
      <c r="K35" s="966" t="n">
        <v>37.1900826446281</v>
      </c>
    </row>
    <row r="36" customFormat="false" ht="30" hidden="false" customHeight="true" outlineLevel="0" collapsed="false">
      <c r="A36" s="959" t="s">
        <v>2239</v>
      </c>
      <c r="B36" s="923"/>
      <c r="C36" s="863"/>
      <c r="D36" s="863"/>
      <c r="E36" s="863"/>
      <c r="F36" s="863"/>
      <c r="G36" s="863"/>
      <c r="H36" s="863"/>
      <c r="I36" s="863"/>
      <c r="J36" s="863"/>
      <c r="K36" s="863"/>
    </row>
    <row r="37" customFormat="false" ht="15" hidden="false" customHeight="true" outlineLevel="0" collapsed="false">
      <c r="A37" s="925"/>
      <c r="B37" s="923" t="s">
        <v>2240</v>
      </c>
      <c r="C37" s="966" t="n">
        <v>21.6469165659009</v>
      </c>
      <c r="D37" s="966" t="n">
        <v>21.7693129227483</v>
      </c>
      <c r="E37" s="966" t="n">
        <v>19.2687747035573</v>
      </c>
      <c r="F37" s="966" t="n">
        <v>18.9992524039081</v>
      </c>
      <c r="G37" s="966" t="n">
        <v>19.098136039287</v>
      </c>
      <c r="H37" s="966" t="n">
        <v>17.1147880041365</v>
      </c>
      <c r="I37" s="966" t="n">
        <v>61.7819460726847</v>
      </c>
      <c r="J37" s="966" t="n">
        <v>61.6443904414743</v>
      </c>
      <c r="K37" s="966" t="n">
        <v>65.5555555555556</v>
      </c>
    </row>
    <row r="38" customFormat="false" ht="15" hidden="false" customHeight="true" outlineLevel="0" collapsed="false">
      <c r="A38" s="925"/>
      <c r="B38" s="923" t="s">
        <v>2241</v>
      </c>
      <c r="C38" s="966" t="n">
        <v>34.8561064087062</v>
      </c>
      <c r="D38" s="966" t="n">
        <v>34.9005746834156</v>
      </c>
      <c r="E38" s="966" t="n">
        <v>33.9920948616601</v>
      </c>
      <c r="F38" s="966" t="n">
        <v>34.7632182722797</v>
      </c>
      <c r="G38" s="966" t="n">
        <v>34.7966464986298</v>
      </c>
      <c r="H38" s="966" t="n">
        <v>34.1261633919338</v>
      </c>
      <c r="I38" s="966" t="n">
        <v>36.2641656897225</v>
      </c>
      <c r="J38" s="966" t="n">
        <v>36.4520048602673</v>
      </c>
      <c r="K38" s="966" t="n">
        <v>31.1111111111111</v>
      </c>
    </row>
    <row r="39" customFormat="false" ht="15" hidden="false" customHeight="true" outlineLevel="0" collapsed="false">
      <c r="A39" s="925"/>
      <c r="B39" s="923" t="s">
        <v>2242</v>
      </c>
      <c r="C39" s="966" t="n">
        <v>30.6795646916566</v>
      </c>
      <c r="D39" s="966" t="n">
        <v>30.5904490667752</v>
      </c>
      <c r="E39" s="966" t="n">
        <v>32.4110671936759</v>
      </c>
      <c r="F39" s="966" t="n">
        <v>32.5745662653708</v>
      </c>
      <c r="G39" s="966" t="n">
        <v>32.5121415199284</v>
      </c>
      <c r="H39" s="966" t="n">
        <v>33.7642192347466</v>
      </c>
      <c r="I39" s="966" t="n">
        <v>1.95388823759281</v>
      </c>
      <c r="J39" s="966" t="n">
        <v>1.9036046982584</v>
      </c>
      <c r="K39" s="966" t="n">
        <v>3.33333333333333</v>
      </c>
    </row>
    <row r="40" customFormat="false" ht="15" hidden="false" customHeight="true" outlineLevel="0" collapsed="false">
      <c r="A40" s="925"/>
      <c r="B40" s="923" t="s">
        <v>2243</v>
      </c>
      <c r="C40" s="966" t="n">
        <v>12.8174123337364</v>
      </c>
      <c r="D40" s="966" t="n">
        <v>12.739663327061</v>
      </c>
      <c r="E40" s="966" t="n">
        <v>14.3280632411067</v>
      </c>
      <c r="F40" s="966" t="n">
        <v>13.6629630584414</v>
      </c>
      <c r="G40" s="966" t="n">
        <v>13.5930759421548</v>
      </c>
      <c r="H40" s="966" t="n">
        <v>14.994829369183</v>
      </c>
      <c r="I40" s="966" t="n">
        <v>0</v>
      </c>
      <c r="J40" s="966" t="n">
        <v>0</v>
      </c>
      <c r="K40" s="966" t="n">
        <v>0</v>
      </c>
    </row>
    <row r="41" customFormat="false" ht="30" hidden="false" customHeight="true" outlineLevel="0" collapsed="false">
      <c r="A41" s="959" t="s">
        <v>2244</v>
      </c>
      <c r="B41" s="923"/>
      <c r="C41" s="257"/>
      <c r="D41" s="257"/>
      <c r="E41" s="257"/>
      <c r="F41" s="257"/>
      <c r="G41" s="257"/>
      <c r="H41" s="257"/>
      <c r="I41" s="257"/>
      <c r="J41" s="257"/>
      <c r="K41" s="257"/>
    </row>
    <row r="42" customFormat="false" ht="15" hidden="false" customHeight="true" outlineLevel="0" collapsed="false">
      <c r="A42" s="925"/>
      <c r="B42" s="923" t="s">
        <v>2245</v>
      </c>
      <c r="C42" s="966" t="n">
        <v>65.7944377267231</v>
      </c>
      <c r="D42" s="966" t="n">
        <v>65.5444235365916</v>
      </c>
      <c r="E42" s="966" t="n">
        <v>70.6521739130435</v>
      </c>
      <c r="F42" s="966" t="n">
        <v>69.7996958057281</v>
      </c>
      <c r="G42" s="966" t="n">
        <v>69.6258512629894</v>
      </c>
      <c r="H42" s="966" t="n">
        <v>73.1127197518097</v>
      </c>
      <c r="I42" s="966" t="n">
        <v>5.08010941774131</v>
      </c>
      <c r="J42" s="966" t="n">
        <v>4.61725394896719</v>
      </c>
      <c r="K42" s="966" t="n">
        <v>17.7777777777778</v>
      </c>
    </row>
    <row r="43" customFormat="false" ht="15" hidden="false" customHeight="true" outlineLevel="0" collapsed="false">
      <c r="A43" s="925"/>
      <c r="B43" s="923" t="s">
        <v>2246</v>
      </c>
      <c r="C43" s="966" t="n">
        <v>14.0048367593712</v>
      </c>
      <c r="D43" s="966" t="n">
        <v>14.3645425418298</v>
      </c>
      <c r="E43" s="966" t="n">
        <v>7.01581027667984</v>
      </c>
      <c r="F43" s="966" t="n">
        <v>9.22894485834343</v>
      </c>
      <c r="G43" s="966" t="n">
        <v>9.50972678188675</v>
      </c>
      <c r="H43" s="966" t="n">
        <v>3.87797311271975</v>
      </c>
      <c r="I43" s="966" t="n">
        <v>86.400937866354</v>
      </c>
      <c r="J43" s="966" t="n">
        <v>86.8367760226813</v>
      </c>
      <c r="K43" s="966" t="n">
        <v>74.4444444444444</v>
      </c>
    </row>
    <row r="44" customFormat="false" ht="15" hidden="false" customHeight="true" outlineLevel="0" collapsed="false">
      <c r="A44" s="925"/>
      <c r="B44" s="923" t="s">
        <v>2247</v>
      </c>
      <c r="C44" s="966" t="n">
        <v>20.2007255139057</v>
      </c>
      <c r="D44" s="966" t="n">
        <v>20.0910339215786</v>
      </c>
      <c r="E44" s="966" t="n">
        <v>22.3320158102767</v>
      </c>
      <c r="F44" s="966" t="n">
        <v>20.9713593359284</v>
      </c>
      <c r="G44" s="966" t="n">
        <v>20.8644219551239</v>
      </c>
      <c r="H44" s="966" t="n">
        <v>23.0093071354705</v>
      </c>
      <c r="I44" s="966" t="n">
        <v>8.51895271590465</v>
      </c>
      <c r="J44" s="966" t="n">
        <v>8.54597002835156</v>
      </c>
      <c r="K44" s="966" t="n">
        <v>7.77777777777778</v>
      </c>
    </row>
    <row r="45" customFormat="false" ht="24.95" hidden="false" customHeight="true" outlineLevel="0" collapsed="false">
      <c r="A45" s="844"/>
      <c r="B45" s="844"/>
      <c r="C45" s="844"/>
      <c r="D45" s="844"/>
      <c r="E45" s="844"/>
      <c r="F45" s="844"/>
      <c r="G45" s="844"/>
      <c r="H45" s="844"/>
      <c r="I45" s="844"/>
      <c r="J45" s="844"/>
      <c r="K45" s="844"/>
    </row>
    <row r="46" customFormat="false" ht="15" hidden="false" customHeight="true" outlineLevel="0" collapsed="false">
      <c r="A46" s="960" t="s">
        <v>1490</v>
      </c>
      <c r="B46" s="489"/>
      <c r="C46" s="844"/>
      <c r="D46" s="844"/>
      <c r="E46" s="844"/>
      <c r="F46" s="844"/>
      <c r="G46" s="844"/>
      <c r="H46" s="257"/>
      <c r="I46" s="844"/>
      <c r="J46" s="844"/>
      <c r="K46" s="844"/>
    </row>
    <row r="47" customFormat="false" ht="15" hidden="false" customHeight="true" outlineLevel="0" collapsed="false">
      <c r="A47" s="844" t="s">
        <v>2248</v>
      </c>
      <c r="B47" s="844"/>
      <c r="C47" s="844"/>
      <c r="D47" s="844"/>
      <c r="E47" s="844"/>
      <c r="F47" s="844" t="s">
        <v>2249</v>
      </c>
      <c r="G47" s="844"/>
      <c r="H47" s="257"/>
      <c r="I47" s="844"/>
      <c r="J47" s="844"/>
      <c r="K47" s="844"/>
    </row>
    <row r="48" customFormat="false" ht="12.75" hidden="false" customHeight="false" outlineLevel="0" collapsed="false">
      <c r="A48" s="844" t="s">
        <v>2250</v>
      </c>
      <c r="B48" s="844"/>
      <c r="C48" s="844"/>
      <c r="D48" s="844"/>
      <c r="E48" s="844"/>
      <c r="F48" s="844" t="s">
        <v>2251</v>
      </c>
      <c r="G48" s="257"/>
      <c r="H48" s="257"/>
      <c r="I48" s="844"/>
      <c r="J48" s="844"/>
      <c r="K48" s="844"/>
    </row>
    <row r="49" customFormat="false" ht="12.75" hidden="false" customHeight="false" outlineLevel="0" collapsed="false">
      <c r="A49" s="844" t="s">
        <v>2252</v>
      </c>
      <c r="B49" s="844"/>
      <c r="C49" s="844"/>
      <c r="D49" s="844"/>
      <c r="E49" s="844"/>
      <c r="F49" s="844" t="s">
        <v>2253</v>
      </c>
      <c r="G49" s="257"/>
      <c r="H49" s="257"/>
      <c r="I49" s="844"/>
      <c r="J49" s="844"/>
      <c r="K49" s="844"/>
    </row>
    <row r="50" customFormat="false" ht="12.75" hidden="false" customHeight="false" outlineLevel="0" collapsed="false">
      <c r="A50" s="844" t="s">
        <v>2254</v>
      </c>
      <c r="B50" s="844"/>
      <c r="C50" s="844"/>
      <c r="D50" s="844"/>
      <c r="E50" s="844"/>
      <c r="F50" s="844"/>
      <c r="G50" s="257"/>
      <c r="H50" s="257"/>
      <c r="I50" s="844"/>
      <c r="J50" s="844"/>
      <c r="K50" s="844"/>
    </row>
    <row r="51" customFormat="false" ht="11.25" hidden="false" customHeight="true" outlineLevel="0" collapsed="false">
      <c r="A51" s="844"/>
      <c r="B51" s="844"/>
      <c r="C51" s="844"/>
      <c r="D51" s="844"/>
      <c r="E51" s="844"/>
      <c r="F51" s="844"/>
      <c r="G51" s="257"/>
      <c r="H51" s="257"/>
      <c r="I51" s="844"/>
      <c r="J51" s="844"/>
      <c r="K51" s="844"/>
    </row>
    <row r="52" customFormat="false" ht="15.95" hidden="false" customHeight="true" outlineLevel="0" collapsed="false">
      <c r="A52" s="844"/>
      <c r="B52" s="844"/>
      <c r="C52" s="844"/>
      <c r="D52" s="844"/>
      <c r="E52" s="844"/>
      <c r="F52" s="844"/>
      <c r="G52" s="257"/>
      <c r="H52" s="257"/>
      <c r="I52" s="844"/>
      <c r="J52" s="844"/>
      <c r="K52" s="844"/>
    </row>
    <row r="53" customFormat="false" ht="15.95" hidden="false" customHeight="true" outlineLevel="0" collapsed="false">
      <c r="A53" s="844"/>
      <c r="B53" s="844"/>
      <c r="C53" s="844"/>
      <c r="D53" s="844"/>
      <c r="E53" s="844"/>
      <c r="F53" s="844"/>
      <c r="G53" s="257"/>
      <c r="H53" s="257"/>
      <c r="I53" s="844"/>
      <c r="J53" s="844"/>
      <c r="K53" s="844"/>
    </row>
    <row r="54" customFormat="false" ht="15.95" hidden="false" customHeight="true" outlineLevel="0" collapsed="false">
      <c r="A54" s="844"/>
      <c r="B54" s="844"/>
      <c r="C54" s="844"/>
      <c r="D54" s="844"/>
      <c r="E54" s="844"/>
      <c r="F54" s="844"/>
      <c r="G54" s="257"/>
      <c r="H54" s="257"/>
      <c r="I54" s="844"/>
      <c r="J54" s="844"/>
      <c r="K54" s="844"/>
    </row>
    <row r="55" customFormat="false" ht="15.95" hidden="false" customHeight="true" outlineLevel="0" collapsed="false">
      <c r="A55" s="844"/>
      <c r="B55" s="844"/>
      <c r="C55" s="844"/>
      <c r="D55" s="844"/>
      <c r="E55" s="844"/>
      <c r="F55" s="844"/>
      <c r="G55" s="257"/>
      <c r="H55" s="257"/>
      <c r="I55" s="844"/>
      <c r="J55" s="844"/>
      <c r="K55" s="844"/>
    </row>
    <row r="56" customFormat="false" ht="15.95" hidden="false" customHeight="true" outlineLevel="0" collapsed="false">
      <c r="A56" s="844"/>
      <c r="B56" s="844"/>
      <c r="C56" s="844"/>
      <c r="D56" s="844"/>
      <c r="E56" s="844"/>
      <c r="F56" s="844"/>
      <c r="G56" s="257"/>
      <c r="H56" s="257"/>
      <c r="I56" s="844"/>
      <c r="J56" s="844"/>
      <c r="K56" s="844"/>
    </row>
    <row r="57" customFormat="false" ht="15.95" hidden="false" customHeight="true" outlineLevel="0" collapsed="false">
      <c r="A57" s="844"/>
      <c r="B57" s="844"/>
      <c r="C57" s="844"/>
      <c r="D57" s="844"/>
      <c r="E57" s="844"/>
      <c r="F57" s="844"/>
      <c r="G57" s="257"/>
      <c r="H57" s="257"/>
      <c r="I57" s="844"/>
      <c r="J57" s="844"/>
      <c r="K57" s="844"/>
    </row>
    <row r="58" customFormat="false" ht="15.95" hidden="false" customHeight="true" outlineLevel="0" collapsed="false">
      <c r="A58" s="844"/>
      <c r="B58" s="844"/>
      <c r="C58" s="844"/>
      <c r="D58" s="844"/>
      <c r="E58" s="844"/>
      <c r="F58" s="844"/>
      <c r="G58" s="257"/>
      <c r="H58" s="257"/>
      <c r="I58" s="844"/>
      <c r="J58" s="844"/>
      <c r="K58" s="844"/>
    </row>
    <row r="59" customFormat="false" ht="15.95" hidden="false" customHeight="true" outlineLevel="0" collapsed="false">
      <c r="A59" s="844"/>
      <c r="B59" s="844"/>
      <c r="C59" s="844"/>
      <c r="D59" s="844"/>
      <c r="E59" s="844"/>
      <c r="F59" s="844"/>
      <c r="G59" s="257"/>
      <c r="H59" s="257"/>
      <c r="I59" s="844"/>
      <c r="J59" s="844"/>
      <c r="K59" s="844"/>
    </row>
    <row r="60" s="318" customFormat="true" ht="15" hidden="false" customHeight="true" outlineLevel="0" collapsed="false">
      <c r="A60" s="962" t="s">
        <v>129</v>
      </c>
      <c r="B60" s="962"/>
      <c r="C60" s="919"/>
      <c r="D60" s="235"/>
      <c r="E60" s="235"/>
      <c r="F60" s="962"/>
      <c r="G60" s="962"/>
      <c r="H60" s="919"/>
      <c r="I60" s="919"/>
      <c r="J60" s="919"/>
      <c r="K60" s="236" t="n">
        <v>94</v>
      </c>
    </row>
    <row r="63" customFormat="false" ht="12.75" hidden="false" customHeight="false" outlineLevel="0" collapsed="false">
      <c r="C63" s="967"/>
      <c r="D63" s="967"/>
      <c r="E63" s="967"/>
      <c r="F63" s="967"/>
      <c r="G63" s="967"/>
      <c r="H63" s="967"/>
      <c r="I63" s="967"/>
      <c r="J63" s="967"/>
      <c r="K63" s="967"/>
    </row>
    <row r="64" customFormat="false" ht="12.75" hidden="false" customHeight="false" outlineLevel="0" collapsed="false">
      <c r="C64" s="967"/>
      <c r="D64" s="967"/>
      <c r="E64" s="967"/>
      <c r="F64" s="967"/>
      <c r="G64" s="967"/>
      <c r="H64" s="967"/>
      <c r="I64" s="967"/>
      <c r="J64" s="967"/>
      <c r="K64" s="967"/>
    </row>
    <row r="65" customFormat="false" ht="12.75" hidden="false" customHeight="false" outlineLevel="0" collapsed="false">
      <c r="C65" s="967"/>
      <c r="D65" s="967"/>
      <c r="E65" s="967"/>
      <c r="F65" s="967"/>
      <c r="G65" s="967"/>
      <c r="H65" s="967"/>
      <c r="I65" s="967"/>
      <c r="J65" s="967"/>
      <c r="K65" s="967"/>
    </row>
    <row r="66" customFormat="false" ht="12.75" hidden="false" customHeight="false" outlineLevel="0" collapsed="false">
      <c r="C66" s="967"/>
      <c r="D66" s="967"/>
      <c r="E66" s="967"/>
      <c r="F66" s="967"/>
      <c r="G66" s="967"/>
      <c r="H66" s="967"/>
      <c r="I66" s="967"/>
      <c r="J66" s="967"/>
      <c r="K66" s="967"/>
    </row>
    <row r="67" customFormat="false" ht="12.75" hidden="false" customHeight="false" outlineLevel="0" collapsed="false">
      <c r="C67" s="967"/>
      <c r="D67" s="967"/>
      <c r="E67" s="967"/>
      <c r="F67" s="967"/>
      <c r="G67" s="967"/>
      <c r="H67" s="967"/>
      <c r="I67" s="967"/>
      <c r="J67" s="967"/>
      <c r="K67" s="967"/>
    </row>
    <row r="68" customFormat="false" ht="12.75" hidden="false" customHeight="false" outlineLevel="0" collapsed="false">
      <c r="C68" s="967"/>
      <c r="D68" s="967"/>
      <c r="E68" s="967"/>
      <c r="F68" s="967"/>
      <c r="G68" s="967"/>
      <c r="H68" s="967"/>
      <c r="I68" s="967"/>
      <c r="J68" s="967"/>
      <c r="K68" s="967"/>
    </row>
    <row r="69" customFormat="false" ht="12.75" hidden="false" customHeight="false" outlineLevel="0" collapsed="false">
      <c r="C69" s="967"/>
      <c r="D69" s="967"/>
      <c r="E69" s="967"/>
      <c r="F69" s="967"/>
      <c r="G69" s="967"/>
      <c r="H69" s="967"/>
      <c r="I69" s="967"/>
      <c r="J69" s="967"/>
      <c r="K69" s="967"/>
    </row>
  </sheetData>
  <mergeCells count="18">
    <mergeCell ref="A5:B6"/>
    <mergeCell ref="C5:E5"/>
    <mergeCell ref="F5:H5"/>
    <mergeCell ref="I5:K5"/>
    <mergeCell ref="A7:B7"/>
    <mergeCell ref="A12:B12"/>
    <mergeCell ref="A13:B13"/>
    <mergeCell ref="A14:B14"/>
    <mergeCell ref="A15:B15"/>
    <mergeCell ref="A16:B16"/>
    <mergeCell ref="A17:B17"/>
    <mergeCell ref="A20:B20"/>
    <mergeCell ref="A21:B21"/>
    <mergeCell ref="A22:B22"/>
    <mergeCell ref="A23:B23"/>
    <mergeCell ref="A26:B26"/>
    <mergeCell ref="A34:B34"/>
    <mergeCell ref="A35:B35"/>
  </mergeCells>
  <conditionalFormatting sqref="C63:K69">
    <cfRule type="cellIs" priority="2" operator="notEqual" aboveAverage="0" equalAverage="0" bottom="0" percent="0" rank="0" text="" dxfId="0">
      <formula>0</formula>
    </cfRule>
  </conditionalFormatting>
  <printOptions headings="false" gridLines="false" gridLinesSet="true" horizontalCentered="fals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80" useFirstPageNumber="tru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5" min="3" style="0" width="10.13"/>
    <col collapsed="false" customWidth="true" hidden="false" outlineLevel="0" max="7" min="6" style="0" width="8.85"/>
    <col collapsed="false" customWidth="true" hidden="false" outlineLevel="0" max="10" min="8" style="0" width="10.13"/>
    <col collapsed="false" customWidth="true" hidden="false" outlineLevel="0" max="13" min="11" style="0" width="8.85"/>
  </cols>
  <sheetData>
    <row r="1" customFormat="false" ht="15" hidden="false" customHeight="false" outlineLevel="0" collapsed="false">
      <c r="A1" s="237" t="s">
        <v>2256</v>
      </c>
      <c r="B1" s="334"/>
      <c r="C1" s="334"/>
      <c r="D1" s="334"/>
      <c r="E1" s="334"/>
      <c r="F1" s="334"/>
      <c r="G1" s="334"/>
      <c r="H1" s="334"/>
      <c r="I1" s="334"/>
      <c r="J1" s="334"/>
      <c r="K1" s="334"/>
      <c r="L1" s="334"/>
      <c r="M1" s="334"/>
    </row>
    <row r="2" customFormat="false" ht="15" hidden="false" customHeight="true" outlineLevel="0" collapsed="false">
      <c r="A2" s="968" t="s">
        <v>2257</v>
      </c>
      <c r="B2" s="968"/>
      <c r="C2" s="968"/>
      <c r="D2" s="968"/>
      <c r="E2" s="968"/>
      <c r="F2" s="968"/>
      <c r="G2" s="968"/>
      <c r="H2" s="968"/>
      <c r="I2" s="968"/>
      <c r="J2" s="968"/>
      <c r="K2" s="968"/>
      <c r="L2" s="968"/>
      <c r="M2" s="240"/>
    </row>
    <row r="3" customFormat="false" ht="15.95" hidden="false" customHeight="true" outlineLevel="0" collapsed="false">
      <c r="A3" s="244"/>
      <c r="B3" s="245"/>
      <c r="C3" s="296" t="s">
        <v>2258</v>
      </c>
      <c r="D3" s="296"/>
      <c r="E3" s="296"/>
      <c r="F3" s="296"/>
      <c r="G3" s="296"/>
      <c r="H3" s="296"/>
      <c r="I3" s="296"/>
      <c r="J3" s="298" t="s">
        <v>2259</v>
      </c>
      <c r="K3" s="298"/>
      <c r="L3" s="298"/>
      <c r="M3" s="298"/>
    </row>
    <row r="4" customFormat="false" ht="12.75" hidden="false" customHeight="false" outlineLevel="0" collapsed="false">
      <c r="A4" s="249" t="s">
        <v>2260</v>
      </c>
      <c r="B4" s="249"/>
      <c r="C4" s="296" t="s">
        <v>513</v>
      </c>
      <c r="D4" s="296" t="s">
        <v>537</v>
      </c>
      <c r="E4" s="296" t="s">
        <v>538</v>
      </c>
      <c r="F4" s="249" t="s">
        <v>2261</v>
      </c>
      <c r="G4" s="249"/>
      <c r="H4" s="249" t="s">
        <v>2262</v>
      </c>
      <c r="I4" s="249"/>
      <c r="J4" s="298"/>
      <c r="K4" s="298"/>
      <c r="L4" s="298"/>
      <c r="M4" s="298"/>
    </row>
    <row r="5" customFormat="false" ht="12" hidden="false" customHeight="true" outlineLevel="0" collapsed="false">
      <c r="A5" s="248"/>
      <c r="B5" s="249"/>
      <c r="C5" s="296"/>
      <c r="D5" s="296"/>
      <c r="E5" s="296"/>
      <c r="F5" s="281" t="s">
        <v>1236</v>
      </c>
      <c r="G5" s="281"/>
      <c r="H5" s="281" t="s">
        <v>1235</v>
      </c>
      <c r="I5" s="281"/>
      <c r="J5" s="298"/>
      <c r="K5" s="298"/>
      <c r="L5" s="298"/>
      <c r="M5" s="298"/>
    </row>
    <row r="6" customFormat="false" ht="12.75" hidden="false" customHeight="false" outlineLevel="0" collapsed="false">
      <c r="A6" s="249" t="s">
        <v>254</v>
      </c>
      <c r="B6" s="249"/>
      <c r="C6" s="296"/>
      <c r="D6" s="296"/>
      <c r="E6" s="296"/>
      <c r="F6" s="246" t="s">
        <v>1262</v>
      </c>
      <c r="G6" s="246" t="s">
        <v>1168</v>
      </c>
      <c r="H6" s="246" t="s">
        <v>1262</v>
      </c>
      <c r="I6" s="246" t="s">
        <v>1168</v>
      </c>
      <c r="J6" s="246" t="s">
        <v>1262</v>
      </c>
      <c r="K6" s="296" t="s">
        <v>2263</v>
      </c>
      <c r="L6" s="296" t="s">
        <v>537</v>
      </c>
      <c r="M6" s="298" t="s">
        <v>538</v>
      </c>
    </row>
    <row r="7" customFormat="false" ht="15.95" hidden="false" customHeight="true" outlineLevel="0" collapsed="false">
      <c r="A7" s="252"/>
      <c r="B7" s="253"/>
      <c r="C7" s="296"/>
      <c r="D7" s="296"/>
      <c r="E7" s="296"/>
      <c r="F7" s="254" t="s">
        <v>1402</v>
      </c>
      <c r="G7" s="254" t="s">
        <v>538</v>
      </c>
      <c r="H7" s="254" t="s">
        <v>1402</v>
      </c>
      <c r="I7" s="254" t="s">
        <v>538</v>
      </c>
      <c r="J7" s="254" t="s">
        <v>1402</v>
      </c>
      <c r="K7" s="296"/>
      <c r="L7" s="296"/>
      <c r="M7" s="298"/>
    </row>
    <row r="8" customFormat="false" ht="20.1" hidden="false" customHeight="true" outlineLevel="0" collapsed="false">
      <c r="A8" s="257" t="s">
        <v>2264</v>
      </c>
      <c r="B8" s="923" t="s">
        <v>1597</v>
      </c>
      <c r="C8" s="863" t="n">
        <v>39503</v>
      </c>
      <c r="D8" s="863" t="n">
        <v>37600</v>
      </c>
      <c r="E8" s="863" t="n">
        <v>1903</v>
      </c>
      <c r="F8" s="863" t="n">
        <v>17560</v>
      </c>
      <c r="G8" s="938" t="s">
        <v>2092</v>
      </c>
      <c r="H8" s="863" t="n">
        <v>21943</v>
      </c>
      <c r="I8" s="938" t="s">
        <v>2092</v>
      </c>
      <c r="J8" s="938" t="s">
        <v>2092</v>
      </c>
      <c r="K8" s="938" t="s">
        <v>2092</v>
      </c>
      <c r="L8" s="938" t="s">
        <v>2092</v>
      </c>
      <c r="M8" s="938" t="s">
        <v>2092</v>
      </c>
    </row>
    <row r="9" customFormat="false" ht="12" hidden="false" customHeight="true" outlineLevel="0" collapsed="false">
      <c r="A9" s="257"/>
      <c r="B9" s="923" t="s">
        <v>1180</v>
      </c>
      <c r="C9" s="863" t="n">
        <v>93840</v>
      </c>
      <c r="D9" s="863" t="n">
        <v>86295</v>
      </c>
      <c r="E9" s="863" t="n">
        <v>7545</v>
      </c>
      <c r="F9" s="863" t="n">
        <v>53472</v>
      </c>
      <c r="G9" s="863" t="n">
        <v>4542</v>
      </c>
      <c r="H9" s="863" t="n">
        <v>40368</v>
      </c>
      <c r="I9" s="863" t="n">
        <v>3003</v>
      </c>
      <c r="J9" s="863" t="n">
        <v>9083</v>
      </c>
      <c r="K9" s="969" t="n">
        <v>9.67924126172208</v>
      </c>
      <c r="L9" s="863" t="n">
        <v>8381</v>
      </c>
      <c r="M9" s="863" t="n">
        <v>702</v>
      </c>
    </row>
    <row r="10" customFormat="false" ht="12" hidden="false" customHeight="true" outlineLevel="0" collapsed="false">
      <c r="A10" s="257"/>
      <c r="B10" s="923" t="s">
        <v>1182</v>
      </c>
      <c r="C10" s="863" t="n">
        <v>131381</v>
      </c>
      <c r="D10" s="863" t="n">
        <v>119612</v>
      </c>
      <c r="E10" s="863" t="n">
        <v>11769</v>
      </c>
      <c r="F10" s="863" t="n">
        <v>97579</v>
      </c>
      <c r="G10" s="863" t="n">
        <v>9777</v>
      </c>
      <c r="H10" s="863" t="n">
        <v>33802</v>
      </c>
      <c r="I10" s="863" t="n">
        <v>1992</v>
      </c>
      <c r="J10" s="863" t="n">
        <v>25231</v>
      </c>
      <c r="K10" s="969" t="n">
        <v>19.2044511763497</v>
      </c>
      <c r="L10" s="863" t="n">
        <v>23088</v>
      </c>
      <c r="M10" s="863" t="n">
        <v>2143</v>
      </c>
    </row>
    <row r="11" customFormat="false" ht="12" hidden="false" customHeight="true" outlineLevel="0" collapsed="false">
      <c r="A11" s="257"/>
      <c r="B11" s="923" t="s">
        <v>1186</v>
      </c>
      <c r="C11" s="863" t="n">
        <v>151219</v>
      </c>
      <c r="D11" s="863" t="n">
        <v>135302</v>
      </c>
      <c r="E11" s="863" t="n">
        <v>15917</v>
      </c>
      <c r="F11" s="863" t="n">
        <v>117173</v>
      </c>
      <c r="G11" s="863" t="n">
        <v>13703</v>
      </c>
      <c r="H11" s="863" t="n">
        <v>34046</v>
      </c>
      <c r="I11" s="863" t="n">
        <v>2214</v>
      </c>
      <c r="J11" s="863" t="n">
        <v>25119</v>
      </c>
      <c r="K11" s="969" t="n">
        <v>16.6110078759944</v>
      </c>
      <c r="L11" s="863" t="n">
        <v>22259</v>
      </c>
      <c r="M11" s="863" t="n">
        <v>2860</v>
      </c>
    </row>
    <row r="12" customFormat="false" ht="12" hidden="false" customHeight="true" outlineLevel="0" collapsed="false">
      <c r="A12" s="257"/>
      <c r="B12" s="923" t="s">
        <v>2265</v>
      </c>
      <c r="C12" s="863" t="n">
        <v>182240</v>
      </c>
      <c r="D12" s="863" t="n">
        <v>161408</v>
      </c>
      <c r="E12" s="863" t="n">
        <v>20832</v>
      </c>
      <c r="F12" s="863" t="n">
        <v>147582</v>
      </c>
      <c r="G12" s="863" t="n">
        <v>18444</v>
      </c>
      <c r="H12" s="863" t="n">
        <v>34658</v>
      </c>
      <c r="I12" s="863" t="n">
        <v>2388</v>
      </c>
      <c r="J12" s="970" t="n">
        <v>33782</v>
      </c>
      <c r="K12" s="971" t="n">
        <v>18.5370939420544</v>
      </c>
      <c r="L12" s="970" t="n">
        <v>29678</v>
      </c>
      <c r="M12" s="970" t="n">
        <v>4104</v>
      </c>
    </row>
    <row r="13" customFormat="false" ht="12" hidden="false" customHeight="true" outlineLevel="0" collapsed="false">
      <c r="A13" s="257"/>
      <c r="B13" s="972" t="s">
        <v>2266</v>
      </c>
      <c r="C13" s="863" t="n">
        <v>180074</v>
      </c>
      <c r="D13" s="863" t="n">
        <v>159266</v>
      </c>
      <c r="E13" s="863" t="n">
        <v>20808</v>
      </c>
      <c r="F13" s="863" t="n">
        <v>147613</v>
      </c>
      <c r="G13" s="863" t="n">
        <v>18577</v>
      </c>
      <c r="H13" s="863" t="n">
        <v>32461</v>
      </c>
      <c r="I13" s="863" t="n">
        <v>2231</v>
      </c>
      <c r="J13" s="970" t="n">
        <v>34049</v>
      </c>
      <c r="K13" s="971" t="n">
        <v>18.9083376833968</v>
      </c>
      <c r="L13" s="970" t="n">
        <v>29831</v>
      </c>
      <c r="M13" s="970" t="n">
        <v>4218</v>
      </c>
    </row>
    <row r="14" customFormat="false" ht="12.75" hidden="false" customHeight="false" outlineLevel="0" collapsed="false">
      <c r="A14" s="257" t="s">
        <v>2090</v>
      </c>
      <c r="B14" s="278"/>
      <c r="C14" s="257"/>
      <c r="D14" s="257"/>
      <c r="E14" s="257"/>
      <c r="F14" s="257"/>
      <c r="G14" s="257"/>
      <c r="H14" s="257"/>
      <c r="I14" s="257"/>
      <c r="J14" s="257"/>
      <c r="K14" s="257"/>
      <c r="L14" s="257"/>
      <c r="M14" s="257"/>
    </row>
    <row r="15" customFormat="false" ht="12" hidden="false" customHeight="true" outlineLevel="0" collapsed="false">
      <c r="A15" s="923" t="s">
        <v>282</v>
      </c>
      <c r="B15" s="923"/>
      <c r="C15" s="863" t="n">
        <v>24985</v>
      </c>
      <c r="D15" s="863" t="n">
        <v>22015</v>
      </c>
      <c r="E15" s="863" t="n">
        <v>2970</v>
      </c>
      <c r="F15" s="863" t="n">
        <v>19747</v>
      </c>
      <c r="G15" s="863" t="n">
        <v>2595</v>
      </c>
      <c r="H15" s="863" t="n">
        <v>5238</v>
      </c>
      <c r="I15" s="863" t="n">
        <v>375</v>
      </c>
      <c r="J15" s="863" t="n">
        <v>2460</v>
      </c>
      <c r="K15" s="969" t="n">
        <v>9.84590754452672</v>
      </c>
      <c r="L15" s="863" t="n">
        <v>2144</v>
      </c>
      <c r="M15" s="863" t="n">
        <v>316</v>
      </c>
    </row>
    <row r="16" customFormat="false" ht="12" hidden="false" customHeight="true" outlineLevel="0" collapsed="false">
      <c r="A16" s="923" t="s">
        <v>283</v>
      </c>
      <c r="B16" s="923"/>
      <c r="C16" s="863" t="n">
        <v>24531</v>
      </c>
      <c r="D16" s="863" t="n">
        <v>21426</v>
      </c>
      <c r="E16" s="863" t="n">
        <v>3105</v>
      </c>
      <c r="F16" s="863" t="n">
        <v>19200</v>
      </c>
      <c r="G16" s="863" t="n">
        <v>2707</v>
      </c>
      <c r="H16" s="863" t="n">
        <v>5331</v>
      </c>
      <c r="I16" s="863" t="n">
        <v>398</v>
      </c>
      <c r="J16" s="863" t="n">
        <v>4137</v>
      </c>
      <c r="K16" s="969" t="n">
        <v>16.8643756879051</v>
      </c>
      <c r="L16" s="863" t="n">
        <v>3545</v>
      </c>
      <c r="M16" s="863" t="n">
        <v>592</v>
      </c>
    </row>
    <row r="17" customFormat="false" ht="12" hidden="false" customHeight="true" outlineLevel="0" collapsed="false">
      <c r="A17" s="923" t="s">
        <v>2267</v>
      </c>
      <c r="B17" s="923"/>
      <c r="C17" s="863" t="n">
        <v>7220</v>
      </c>
      <c r="D17" s="863" t="n">
        <v>6378</v>
      </c>
      <c r="E17" s="863" t="n">
        <v>842</v>
      </c>
      <c r="F17" s="863" t="n">
        <v>5469</v>
      </c>
      <c r="G17" s="863" t="n">
        <v>733</v>
      </c>
      <c r="H17" s="863" t="n">
        <v>1751</v>
      </c>
      <c r="I17" s="863" t="n">
        <v>109</v>
      </c>
      <c r="J17" s="863" t="n">
        <v>823</v>
      </c>
      <c r="K17" s="969" t="n">
        <v>11.398891966759</v>
      </c>
      <c r="L17" s="863" t="n">
        <v>707</v>
      </c>
      <c r="M17" s="863" t="n">
        <v>116</v>
      </c>
    </row>
    <row r="18" customFormat="false" ht="12" hidden="false" customHeight="true" outlineLevel="0" collapsed="false">
      <c r="A18" s="923" t="s">
        <v>286</v>
      </c>
      <c r="B18" s="923"/>
      <c r="C18" s="863" t="n">
        <v>2741</v>
      </c>
      <c r="D18" s="863" t="n">
        <v>2465</v>
      </c>
      <c r="E18" s="863" t="n">
        <v>276</v>
      </c>
      <c r="F18" s="863" t="n">
        <v>2341</v>
      </c>
      <c r="G18" s="863" t="n">
        <v>260</v>
      </c>
      <c r="H18" s="863" t="n">
        <v>400</v>
      </c>
      <c r="I18" s="863" t="n">
        <v>16</v>
      </c>
      <c r="J18" s="863" t="n">
        <v>693</v>
      </c>
      <c r="K18" s="969" t="n">
        <v>25.2827435242612</v>
      </c>
      <c r="L18" s="863" t="n">
        <v>622</v>
      </c>
      <c r="M18" s="863" t="n">
        <v>71</v>
      </c>
    </row>
    <row r="19" customFormat="false" ht="12" hidden="false" customHeight="true" outlineLevel="0" collapsed="false">
      <c r="A19" s="923" t="s">
        <v>287</v>
      </c>
      <c r="B19" s="923"/>
      <c r="C19" s="938" t="s">
        <v>2092</v>
      </c>
      <c r="D19" s="938" t="s">
        <v>2092</v>
      </c>
      <c r="E19" s="938" t="s">
        <v>2092</v>
      </c>
      <c r="F19" s="938" t="s">
        <v>2092</v>
      </c>
      <c r="G19" s="938" t="s">
        <v>2092</v>
      </c>
      <c r="H19" s="938" t="s">
        <v>2092</v>
      </c>
      <c r="I19" s="938" t="s">
        <v>2092</v>
      </c>
      <c r="J19" s="938" t="s">
        <v>2092</v>
      </c>
      <c r="K19" s="938" t="s">
        <v>2092</v>
      </c>
      <c r="L19" s="938" t="s">
        <v>2092</v>
      </c>
      <c r="M19" s="938" t="s">
        <v>2092</v>
      </c>
    </row>
    <row r="20" customFormat="false" ht="12" hidden="false" customHeight="true" outlineLevel="0" collapsed="false">
      <c r="A20" s="923" t="s">
        <v>288</v>
      </c>
      <c r="B20" s="923"/>
      <c r="C20" s="863" t="n">
        <v>16433</v>
      </c>
      <c r="D20" s="863" t="n">
        <v>14474</v>
      </c>
      <c r="E20" s="863" t="n">
        <v>1959</v>
      </c>
      <c r="F20" s="863" t="n">
        <v>14232</v>
      </c>
      <c r="G20" s="863" t="n">
        <v>1836</v>
      </c>
      <c r="H20" s="863" t="n">
        <v>2201</v>
      </c>
      <c r="I20" s="863" t="n">
        <v>123</v>
      </c>
      <c r="J20" s="863" t="n">
        <v>3420</v>
      </c>
      <c r="K20" s="969" t="n">
        <v>20.8117811720319</v>
      </c>
      <c r="L20" s="863" t="n">
        <v>2984</v>
      </c>
      <c r="M20" s="863" t="n">
        <v>436</v>
      </c>
    </row>
    <row r="21" customFormat="false" ht="12" hidden="false" customHeight="true" outlineLevel="0" collapsed="false">
      <c r="A21" s="923" t="s">
        <v>290</v>
      </c>
      <c r="B21" s="923"/>
      <c r="C21" s="863" t="n">
        <v>24491</v>
      </c>
      <c r="D21" s="863" t="n">
        <v>21747</v>
      </c>
      <c r="E21" s="863" t="n">
        <v>2744</v>
      </c>
      <c r="F21" s="863" t="n">
        <v>20894</v>
      </c>
      <c r="G21" s="863" t="n">
        <v>2498</v>
      </c>
      <c r="H21" s="863" t="n">
        <v>3597</v>
      </c>
      <c r="I21" s="863" t="n">
        <v>246</v>
      </c>
      <c r="J21" s="863" t="n">
        <v>5850</v>
      </c>
      <c r="K21" s="969" t="n">
        <v>23.8863255889919</v>
      </c>
      <c r="L21" s="863" t="n">
        <v>5121</v>
      </c>
      <c r="M21" s="863" t="n">
        <v>729</v>
      </c>
    </row>
    <row r="22" customFormat="false" ht="12" hidden="false" customHeight="true" outlineLevel="0" collapsed="false">
      <c r="A22" s="923" t="s">
        <v>291</v>
      </c>
      <c r="B22" s="923"/>
      <c r="C22" s="863" t="n">
        <v>56643</v>
      </c>
      <c r="D22" s="863" t="n">
        <v>50172</v>
      </c>
      <c r="E22" s="863" t="n">
        <v>6471</v>
      </c>
      <c r="F22" s="863" t="n">
        <v>46937</v>
      </c>
      <c r="G22" s="863" t="n">
        <v>5781</v>
      </c>
      <c r="H22" s="863" t="n">
        <v>9706</v>
      </c>
      <c r="I22" s="863" t="n">
        <v>690</v>
      </c>
      <c r="J22" s="863" t="n">
        <v>12342</v>
      </c>
      <c r="K22" s="969" t="n">
        <v>21.7891001535936</v>
      </c>
      <c r="L22" s="863" t="n">
        <v>10863</v>
      </c>
      <c r="M22" s="863" t="n">
        <v>1479</v>
      </c>
    </row>
    <row r="23" customFormat="false" ht="12" hidden="false" customHeight="true" outlineLevel="0" collapsed="false">
      <c r="A23" s="923" t="s">
        <v>292</v>
      </c>
      <c r="B23" s="923"/>
      <c r="C23" s="863" t="n">
        <v>12053</v>
      </c>
      <c r="D23" s="863" t="n">
        <v>10643</v>
      </c>
      <c r="E23" s="863" t="n">
        <v>1410</v>
      </c>
      <c r="F23" s="863" t="n">
        <v>9678</v>
      </c>
      <c r="G23" s="863" t="n">
        <v>1230</v>
      </c>
      <c r="H23" s="863" t="n">
        <v>2375</v>
      </c>
      <c r="I23" s="863" t="n">
        <v>180</v>
      </c>
      <c r="J23" s="863" t="n">
        <v>2298</v>
      </c>
      <c r="K23" s="969" t="n">
        <v>19.0657927486933</v>
      </c>
      <c r="L23" s="863" t="n">
        <v>2037</v>
      </c>
      <c r="M23" s="863" t="n">
        <v>261</v>
      </c>
    </row>
    <row r="24" customFormat="false" ht="12" hidden="false" customHeight="true" outlineLevel="0" collapsed="false">
      <c r="A24" s="923" t="s">
        <v>293</v>
      </c>
      <c r="B24" s="923"/>
      <c r="C24" s="863" t="n">
        <v>3495</v>
      </c>
      <c r="D24" s="863" t="n">
        <v>3117</v>
      </c>
      <c r="E24" s="863" t="n">
        <v>378</v>
      </c>
      <c r="F24" s="863" t="n">
        <v>2978</v>
      </c>
      <c r="G24" s="863" t="n">
        <v>341</v>
      </c>
      <c r="H24" s="863" t="n">
        <v>517</v>
      </c>
      <c r="I24" s="863" t="n">
        <v>37</v>
      </c>
      <c r="J24" s="863" t="n">
        <v>600</v>
      </c>
      <c r="K24" s="969" t="n">
        <v>17.1673819742489</v>
      </c>
      <c r="L24" s="863" t="n">
        <v>516</v>
      </c>
      <c r="M24" s="863" t="n">
        <v>84</v>
      </c>
    </row>
    <row r="25" customFormat="false" ht="12" hidden="false" customHeight="true" outlineLevel="0" collapsed="false">
      <c r="A25" s="923" t="s">
        <v>296</v>
      </c>
      <c r="B25" s="923"/>
      <c r="C25" s="863" t="n">
        <v>7482</v>
      </c>
      <c r="D25" s="863" t="n">
        <v>6829</v>
      </c>
      <c r="E25" s="863" t="n">
        <v>653</v>
      </c>
      <c r="F25" s="863" t="n">
        <v>6137</v>
      </c>
      <c r="G25" s="863" t="n">
        <v>596</v>
      </c>
      <c r="H25" s="863" t="n">
        <v>1345</v>
      </c>
      <c r="I25" s="863" t="n">
        <v>57</v>
      </c>
      <c r="J25" s="863" t="n">
        <v>1426</v>
      </c>
      <c r="K25" s="969" t="n">
        <v>19.059075113606</v>
      </c>
      <c r="L25" s="863" t="n">
        <v>1292</v>
      </c>
      <c r="M25" s="863" t="n">
        <v>134</v>
      </c>
    </row>
    <row r="26" customFormat="false" ht="9.95" hidden="false" customHeight="true" outlineLevel="0" collapsed="false">
      <c r="A26" s="925"/>
      <c r="B26" s="248"/>
      <c r="C26" s="257"/>
      <c r="D26" s="257"/>
      <c r="E26" s="257"/>
      <c r="F26" s="257"/>
      <c r="G26" s="257"/>
      <c r="H26" s="257"/>
      <c r="I26" s="257"/>
      <c r="J26" s="257"/>
      <c r="K26" s="257"/>
      <c r="L26" s="257"/>
      <c r="M26" s="257"/>
    </row>
    <row r="27" customFormat="false" ht="15" hidden="false" customHeight="true" outlineLevel="0" collapsed="false">
      <c r="A27" s="239" t="s">
        <v>2268</v>
      </c>
      <c r="B27" s="240"/>
      <c r="C27" s="240"/>
      <c r="D27" s="240"/>
      <c r="E27" s="240"/>
      <c r="F27" s="240"/>
      <c r="G27" s="240"/>
      <c r="H27" s="240"/>
      <c r="I27" s="240"/>
      <c r="J27" s="240"/>
      <c r="K27" s="240"/>
      <c r="L27" s="240"/>
      <c r="M27" s="240"/>
    </row>
    <row r="28" customFormat="false" ht="15.95" hidden="false" customHeight="true" outlineLevel="0" collapsed="false">
      <c r="A28" s="273"/>
      <c r="B28" s="274"/>
      <c r="C28" s="296" t="s">
        <v>2269</v>
      </c>
      <c r="D28" s="296"/>
      <c r="E28" s="296"/>
      <c r="F28" s="296"/>
      <c r="G28" s="296"/>
      <c r="H28" s="298" t="s">
        <v>2270</v>
      </c>
      <c r="I28" s="298"/>
      <c r="J28" s="298"/>
      <c r="K28" s="298"/>
      <c r="L28" s="298"/>
      <c r="M28" s="298"/>
    </row>
    <row r="29" customFormat="false" ht="12" hidden="false" customHeight="true" outlineLevel="0" collapsed="false">
      <c r="A29" s="249" t="s">
        <v>2260</v>
      </c>
      <c r="B29" s="249"/>
      <c r="C29" s="297" t="s">
        <v>1459</v>
      </c>
      <c r="D29" s="297" t="s">
        <v>2271</v>
      </c>
      <c r="E29" s="297"/>
      <c r="F29" s="249" t="s">
        <v>1972</v>
      </c>
      <c r="G29" s="249"/>
      <c r="H29" s="297" t="s">
        <v>1459</v>
      </c>
      <c r="I29" s="247" t="s">
        <v>2272</v>
      </c>
      <c r="J29" s="247"/>
      <c r="K29" s="247"/>
      <c r="L29" s="247"/>
      <c r="M29" s="247"/>
    </row>
    <row r="30" customFormat="false" ht="12" hidden="false" customHeight="true" outlineLevel="0" collapsed="false">
      <c r="A30" s="248"/>
      <c r="B30" s="249"/>
      <c r="C30" s="297"/>
      <c r="D30" s="297"/>
      <c r="E30" s="297"/>
      <c r="F30" s="249" t="s">
        <v>2273</v>
      </c>
      <c r="G30" s="249"/>
      <c r="H30" s="297"/>
      <c r="I30" s="246" t="s">
        <v>2274</v>
      </c>
      <c r="J30" s="296" t="s">
        <v>2275</v>
      </c>
      <c r="K30" s="296"/>
      <c r="L30" s="248" t="s">
        <v>2276</v>
      </c>
      <c r="M30" s="248"/>
    </row>
    <row r="31" customFormat="false" ht="14.25" hidden="false" customHeight="false" outlineLevel="0" collapsed="false">
      <c r="A31" s="249" t="s">
        <v>254</v>
      </c>
      <c r="B31" s="249"/>
      <c r="C31" s="297"/>
      <c r="D31" s="297"/>
      <c r="E31" s="297"/>
      <c r="F31" s="281" t="s">
        <v>2277</v>
      </c>
      <c r="G31" s="281"/>
      <c r="H31" s="297"/>
      <c r="I31" s="250" t="s">
        <v>2278</v>
      </c>
      <c r="J31" s="296"/>
      <c r="K31" s="296"/>
      <c r="L31" s="282" t="s">
        <v>2279</v>
      </c>
      <c r="M31" s="282"/>
    </row>
    <row r="32" customFormat="false" ht="12" hidden="false" customHeight="true" outlineLevel="0" collapsed="false">
      <c r="A32" s="248"/>
      <c r="B32" s="249"/>
      <c r="C32" s="297"/>
      <c r="D32" s="297" t="s">
        <v>1459</v>
      </c>
      <c r="E32" s="249" t="s">
        <v>2280</v>
      </c>
      <c r="F32" s="297" t="s">
        <v>1459</v>
      </c>
      <c r="G32" s="249" t="s">
        <v>2280</v>
      </c>
      <c r="H32" s="297"/>
      <c r="I32" s="248" t="s">
        <v>1135</v>
      </c>
      <c r="J32" s="297" t="s">
        <v>1459</v>
      </c>
      <c r="K32" s="249" t="s">
        <v>2280</v>
      </c>
      <c r="L32" s="297" t="s">
        <v>1459</v>
      </c>
      <c r="M32" s="276" t="s">
        <v>2280</v>
      </c>
    </row>
    <row r="33" customFormat="false" ht="12" hidden="false" customHeight="true" outlineLevel="0" collapsed="false">
      <c r="A33" s="277"/>
      <c r="B33" s="278"/>
      <c r="C33" s="297"/>
      <c r="D33" s="297"/>
      <c r="E33" s="249" t="s">
        <v>2281</v>
      </c>
      <c r="F33" s="297"/>
      <c r="G33" s="249" t="s">
        <v>2281</v>
      </c>
      <c r="H33" s="297"/>
      <c r="I33" s="248" t="s">
        <v>2282</v>
      </c>
      <c r="J33" s="297"/>
      <c r="K33" s="249" t="s">
        <v>2281</v>
      </c>
      <c r="L33" s="297"/>
      <c r="M33" s="248" t="s">
        <v>2281</v>
      </c>
    </row>
    <row r="34" customFormat="false" ht="15.95" hidden="false" customHeight="true" outlineLevel="0" collapsed="false">
      <c r="A34" s="279"/>
      <c r="B34" s="280"/>
      <c r="C34" s="297"/>
      <c r="D34" s="297"/>
      <c r="E34" s="253" t="s">
        <v>2283</v>
      </c>
      <c r="F34" s="297"/>
      <c r="G34" s="253" t="s">
        <v>2283</v>
      </c>
      <c r="H34" s="297"/>
      <c r="I34" s="252" t="s">
        <v>2284</v>
      </c>
      <c r="J34" s="297"/>
      <c r="K34" s="253" t="s">
        <v>2283</v>
      </c>
      <c r="L34" s="297"/>
      <c r="M34" s="252" t="s">
        <v>2283</v>
      </c>
    </row>
    <row r="35" customFormat="false" ht="20.1" hidden="false" customHeight="true" outlineLevel="0" collapsed="false">
      <c r="A35" s="257" t="s">
        <v>2264</v>
      </c>
      <c r="B35" s="923" t="s">
        <v>1597</v>
      </c>
      <c r="C35" s="863" t="n">
        <v>17560</v>
      </c>
      <c r="D35" s="863" t="n">
        <v>7109</v>
      </c>
      <c r="E35" s="863" t="n">
        <v>566</v>
      </c>
      <c r="F35" s="863" t="n">
        <v>10451</v>
      </c>
      <c r="G35" s="863" t="n">
        <v>1135</v>
      </c>
      <c r="H35" s="863" t="n">
        <v>21943</v>
      </c>
      <c r="I35" s="863" t="n">
        <v>2174</v>
      </c>
      <c r="J35" s="863" t="n">
        <v>13370</v>
      </c>
      <c r="K35" s="863" t="n">
        <v>63</v>
      </c>
      <c r="L35" s="863" t="n">
        <v>6399</v>
      </c>
      <c r="M35" s="863" t="n">
        <v>46</v>
      </c>
    </row>
    <row r="36" customFormat="false" ht="12" hidden="false" customHeight="true" outlineLevel="0" collapsed="false">
      <c r="A36" s="257"/>
      <c r="B36" s="923" t="s">
        <v>1180</v>
      </c>
      <c r="C36" s="863" t="n">
        <v>53472</v>
      </c>
      <c r="D36" s="863" t="n">
        <v>27263</v>
      </c>
      <c r="E36" s="863" t="n">
        <v>1086</v>
      </c>
      <c r="F36" s="863" t="n">
        <v>26209</v>
      </c>
      <c r="G36" s="863" t="n">
        <v>1089</v>
      </c>
      <c r="H36" s="863" t="n">
        <v>40368</v>
      </c>
      <c r="I36" s="863" t="n">
        <v>3652</v>
      </c>
      <c r="J36" s="863" t="n">
        <v>27181</v>
      </c>
      <c r="K36" s="863" t="n">
        <v>147</v>
      </c>
      <c r="L36" s="863" t="n">
        <v>9535</v>
      </c>
      <c r="M36" s="863" t="n">
        <v>123</v>
      </c>
    </row>
    <row r="37" customFormat="false" ht="12" hidden="false" customHeight="true" outlineLevel="0" collapsed="false">
      <c r="A37" s="257"/>
      <c r="B37" s="923" t="s">
        <v>1182</v>
      </c>
      <c r="C37" s="863" t="n">
        <v>97579</v>
      </c>
      <c r="D37" s="863" t="n">
        <v>55259</v>
      </c>
      <c r="E37" s="863" t="n">
        <v>1287</v>
      </c>
      <c r="F37" s="863" t="n">
        <v>42320</v>
      </c>
      <c r="G37" s="863" t="n">
        <v>747</v>
      </c>
      <c r="H37" s="863" t="n">
        <v>33802</v>
      </c>
      <c r="I37" s="863" t="n">
        <v>2424</v>
      </c>
      <c r="J37" s="863" t="n">
        <v>22490</v>
      </c>
      <c r="K37" s="863" t="n">
        <v>94</v>
      </c>
      <c r="L37" s="863" t="n">
        <v>8888</v>
      </c>
      <c r="M37" s="863" t="n">
        <v>66</v>
      </c>
    </row>
    <row r="38" customFormat="false" ht="12" hidden="false" customHeight="true" outlineLevel="0" collapsed="false">
      <c r="A38" s="257"/>
      <c r="B38" s="923" t="s">
        <v>1186</v>
      </c>
      <c r="C38" s="863" t="n">
        <v>117173</v>
      </c>
      <c r="D38" s="863" t="n">
        <v>75706</v>
      </c>
      <c r="E38" s="863" t="n">
        <v>899</v>
      </c>
      <c r="F38" s="863" t="n">
        <v>41467</v>
      </c>
      <c r="G38" s="863" t="n">
        <v>482</v>
      </c>
      <c r="H38" s="863" t="n">
        <v>34046</v>
      </c>
      <c r="I38" s="863" t="n">
        <v>3604</v>
      </c>
      <c r="J38" s="863" t="n">
        <v>23830</v>
      </c>
      <c r="K38" s="863" t="n">
        <v>40</v>
      </c>
      <c r="L38" s="863" t="n">
        <v>6612</v>
      </c>
      <c r="M38" s="863" t="n">
        <v>43</v>
      </c>
    </row>
    <row r="39" customFormat="false" ht="12" hidden="false" customHeight="true" outlineLevel="0" collapsed="false">
      <c r="A39" s="257"/>
      <c r="B39" s="923" t="s">
        <v>2265</v>
      </c>
      <c r="C39" s="863" t="n">
        <v>137462</v>
      </c>
      <c r="D39" s="863" t="n">
        <v>97445</v>
      </c>
      <c r="E39" s="863" t="n">
        <v>761</v>
      </c>
      <c r="F39" s="863" t="n">
        <v>40017</v>
      </c>
      <c r="G39" s="863" t="n">
        <v>351</v>
      </c>
      <c r="H39" s="863" t="n">
        <v>33570</v>
      </c>
      <c r="I39" s="863" t="n">
        <v>4773</v>
      </c>
      <c r="J39" s="863" t="n">
        <v>22436</v>
      </c>
      <c r="K39" s="863" t="n">
        <v>55</v>
      </c>
      <c r="L39" s="863" t="n">
        <v>6361</v>
      </c>
      <c r="M39" s="863" t="n">
        <v>35</v>
      </c>
    </row>
    <row r="40" customFormat="false" ht="12" hidden="false" customHeight="true" outlineLevel="0" collapsed="false">
      <c r="A40" s="257"/>
      <c r="B40" s="972" t="s">
        <v>2266</v>
      </c>
      <c r="C40" s="863" t="n">
        <v>136930</v>
      </c>
      <c r="D40" s="863" t="n">
        <v>96806</v>
      </c>
      <c r="E40" s="863" t="n">
        <v>737</v>
      </c>
      <c r="F40" s="863" t="n">
        <v>40124</v>
      </c>
      <c r="G40" s="863" t="n">
        <v>323</v>
      </c>
      <c r="H40" s="863" t="n">
        <v>31391</v>
      </c>
      <c r="I40" s="863" t="n">
        <v>4390</v>
      </c>
      <c r="J40" s="863" t="n">
        <v>20791</v>
      </c>
      <c r="K40" s="863" t="n">
        <v>38</v>
      </c>
      <c r="L40" s="863" t="n">
        <v>6210</v>
      </c>
      <c r="M40" s="863" t="n">
        <v>34</v>
      </c>
    </row>
    <row r="41" customFormat="false" ht="12.75" hidden="false" customHeight="false" outlineLevel="0" collapsed="false">
      <c r="A41" s="257" t="s">
        <v>2090</v>
      </c>
      <c r="B41" s="278"/>
      <c r="C41" s="257"/>
      <c r="D41" s="257"/>
      <c r="E41" s="257"/>
      <c r="F41" s="257"/>
      <c r="G41" s="257"/>
      <c r="H41" s="257"/>
      <c r="I41" s="257"/>
      <c r="J41" s="257"/>
      <c r="K41" s="257"/>
      <c r="L41" s="257"/>
      <c r="M41" s="257"/>
    </row>
    <row r="42" customFormat="false" ht="12" hidden="false" customHeight="true" outlineLevel="0" collapsed="false">
      <c r="A42" s="923" t="s">
        <v>282</v>
      </c>
      <c r="B42" s="923"/>
      <c r="C42" s="863" t="n">
        <v>18254</v>
      </c>
      <c r="D42" s="863" t="n">
        <v>13512</v>
      </c>
      <c r="E42" s="863" t="n">
        <v>65</v>
      </c>
      <c r="F42" s="863" t="n">
        <v>4742</v>
      </c>
      <c r="G42" s="863" t="n">
        <v>60</v>
      </c>
      <c r="H42" s="863" t="n">
        <v>4995</v>
      </c>
      <c r="I42" s="863" t="n">
        <v>762</v>
      </c>
      <c r="J42" s="863" t="n">
        <v>3268</v>
      </c>
      <c r="K42" s="863" t="n">
        <v>5</v>
      </c>
      <c r="L42" s="863" t="n">
        <v>965</v>
      </c>
      <c r="M42" s="863" t="n">
        <v>8</v>
      </c>
    </row>
    <row r="43" customFormat="false" ht="12" hidden="false" customHeight="true" outlineLevel="0" collapsed="false">
      <c r="A43" s="923" t="s">
        <v>283</v>
      </c>
      <c r="B43" s="923"/>
      <c r="C43" s="863" t="n">
        <v>17850</v>
      </c>
      <c r="D43" s="863" t="n">
        <v>10709</v>
      </c>
      <c r="E43" s="863" t="n">
        <v>65</v>
      </c>
      <c r="F43" s="863" t="n">
        <v>7141</v>
      </c>
      <c r="G43" s="863" t="n">
        <v>24</v>
      </c>
      <c r="H43" s="863" t="n">
        <v>5137</v>
      </c>
      <c r="I43" s="863" t="n">
        <v>329</v>
      </c>
      <c r="J43" s="863" t="n">
        <v>3492</v>
      </c>
      <c r="K43" s="863" t="n">
        <v>2</v>
      </c>
      <c r="L43" s="863" t="n">
        <v>1316</v>
      </c>
      <c r="M43" s="863" t="n">
        <v>2</v>
      </c>
    </row>
    <row r="44" customFormat="false" ht="12" hidden="false" customHeight="true" outlineLevel="0" collapsed="false">
      <c r="A44" s="923" t="s">
        <v>2267</v>
      </c>
      <c r="B44" s="923"/>
      <c r="C44" s="863" t="n">
        <v>5181</v>
      </c>
      <c r="D44" s="863" t="n">
        <v>3072</v>
      </c>
      <c r="E44" s="863" t="n">
        <v>157</v>
      </c>
      <c r="F44" s="863" t="n">
        <v>2109</v>
      </c>
      <c r="G44" s="863" t="n">
        <v>65</v>
      </c>
      <c r="H44" s="863" t="n">
        <v>1732</v>
      </c>
      <c r="I44" s="863" t="n">
        <v>106</v>
      </c>
      <c r="J44" s="863" t="n">
        <v>1420</v>
      </c>
      <c r="K44" s="863" t="n">
        <v>3</v>
      </c>
      <c r="L44" s="863" t="n">
        <v>206</v>
      </c>
      <c r="M44" s="863" t="n">
        <v>5</v>
      </c>
    </row>
    <row r="45" customFormat="false" ht="12" hidden="false" customHeight="true" outlineLevel="0" collapsed="false">
      <c r="A45" s="923" t="s">
        <v>286</v>
      </c>
      <c r="B45" s="923"/>
      <c r="C45" s="863" t="n">
        <v>2149</v>
      </c>
      <c r="D45" s="863" t="n">
        <v>1510</v>
      </c>
      <c r="E45" s="863" t="n">
        <v>10</v>
      </c>
      <c r="F45" s="863" t="n">
        <v>639</v>
      </c>
      <c r="G45" s="863" t="n">
        <v>5</v>
      </c>
      <c r="H45" s="863" t="n">
        <v>389</v>
      </c>
      <c r="I45" s="863" t="n">
        <v>55</v>
      </c>
      <c r="J45" s="863" t="n">
        <v>268</v>
      </c>
      <c r="K45" s="863" t="n">
        <v>2</v>
      </c>
      <c r="L45" s="863" t="n">
        <v>66</v>
      </c>
      <c r="M45" s="863" t="n">
        <v>0</v>
      </c>
    </row>
    <row r="46" customFormat="false" ht="12" hidden="false" customHeight="true" outlineLevel="0" collapsed="false">
      <c r="A46" s="923" t="s">
        <v>287</v>
      </c>
      <c r="B46" s="923"/>
      <c r="C46" s="938" t="s">
        <v>2092</v>
      </c>
      <c r="D46" s="938" t="s">
        <v>2092</v>
      </c>
      <c r="E46" s="938" t="s">
        <v>2092</v>
      </c>
      <c r="F46" s="938" t="s">
        <v>2092</v>
      </c>
      <c r="G46" s="938" t="s">
        <v>2092</v>
      </c>
      <c r="H46" s="938" t="s">
        <v>2092</v>
      </c>
      <c r="I46" s="938" t="s">
        <v>2092</v>
      </c>
      <c r="J46" s="938" t="s">
        <v>2092</v>
      </c>
      <c r="K46" s="938" t="s">
        <v>2092</v>
      </c>
      <c r="L46" s="938" t="s">
        <v>2092</v>
      </c>
      <c r="M46" s="938" t="s">
        <v>2092</v>
      </c>
    </row>
    <row r="47" customFormat="false" ht="12" hidden="false" customHeight="true" outlineLevel="0" collapsed="false">
      <c r="A47" s="923" t="s">
        <v>288</v>
      </c>
      <c r="B47" s="923"/>
      <c r="C47" s="863" t="n">
        <v>13274</v>
      </c>
      <c r="D47" s="863" t="n">
        <v>9306</v>
      </c>
      <c r="E47" s="863" t="n">
        <v>92</v>
      </c>
      <c r="F47" s="863" t="n">
        <v>3968</v>
      </c>
      <c r="G47" s="863" t="n">
        <v>10</v>
      </c>
      <c r="H47" s="863" t="n">
        <v>2139</v>
      </c>
      <c r="I47" s="863" t="n">
        <v>254</v>
      </c>
      <c r="J47" s="863" t="n">
        <v>1524</v>
      </c>
      <c r="K47" s="863" t="n">
        <v>5</v>
      </c>
      <c r="L47" s="863" t="n">
        <v>361</v>
      </c>
      <c r="M47" s="863" t="n">
        <v>5</v>
      </c>
    </row>
    <row r="48" customFormat="false" ht="12" hidden="false" customHeight="true" outlineLevel="0" collapsed="false">
      <c r="A48" s="923" t="s">
        <v>290</v>
      </c>
      <c r="B48" s="923"/>
      <c r="C48" s="863" t="n">
        <v>19272</v>
      </c>
      <c r="D48" s="863" t="n">
        <v>13584</v>
      </c>
      <c r="E48" s="863" t="n">
        <v>78</v>
      </c>
      <c r="F48" s="863" t="n">
        <v>5688</v>
      </c>
      <c r="G48" s="863" t="n">
        <v>54</v>
      </c>
      <c r="H48" s="863" t="n">
        <v>3453</v>
      </c>
      <c r="I48" s="863" t="n">
        <v>467</v>
      </c>
      <c r="J48" s="863" t="n">
        <v>2285</v>
      </c>
      <c r="K48" s="863" t="n">
        <v>1</v>
      </c>
      <c r="L48" s="863" t="n">
        <v>701</v>
      </c>
      <c r="M48" s="863" t="n">
        <v>8</v>
      </c>
    </row>
    <row r="49" customFormat="false" ht="12" hidden="false" customHeight="true" outlineLevel="0" collapsed="false">
      <c r="A49" s="923" t="s">
        <v>291</v>
      </c>
      <c r="B49" s="923"/>
      <c r="C49" s="863" t="n">
        <v>43112</v>
      </c>
      <c r="D49" s="863" t="n">
        <v>32462</v>
      </c>
      <c r="E49" s="863" t="n">
        <v>163</v>
      </c>
      <c r="F49" s="863" t="n">
        <v>10650</v>
      </c>
      <c r="G49" s="863" t="n">
        <v>62</v>
      </c>
      <c r="H49" s="863" t="n">
        <v>9448</v>
      </c>
      <c r="I49" s="863" t="n">
        <v>1583</v>
      </c>
      <c r="J49" s="863" t="n">
        <v>5939</v>
      </c>
      <c r="K49" s="863" t="n">
        <v>12</v>
      </c>
      <c r="L49" s="863" t="n">
        <v>1926</v>
      </c>
      <c r="M49" s="863" t="n">
        <v>2</v>
      </c>
    </row>
    <row r="50" customFormat="false" ht="12" hidden="false" customHeight="true" outlineLevel="0" collapsed="false">
      <c r="A50" s="923" t="s">
        <v>292</v>
      </c>
      <c r="B50" s="923"/>
      <c r="C50" s="863" t="n">
        <v>8996</v>
      </c>
      <c r="D50" s="863" t="n">
        <v>6504</v>
      </c>
      <c r="E50" s="863" t="n">
        <v>67</v>
      </c>
      <c r="F50" s="863" t="n">
        <v>2492</v>
      </c>
      <c r="G50" s="863" t="n">
        <v>32</v>
      </c>
      <c r="H50" s="863" t="n">
        <v>2272</v>
      </c>
      <c r="I50" s="863" t="n">
        <v>424</v>
      </c>
      <c r="J50" s="863" t="n">
        <v>1455</v>
      </c>
      <c r="K50" s="863" t="n">
        <v>8</v>
      </c>
      <c r="L50" s="863" t="n">
        <v>393</v>
      </c>
      <c r="M50" s="863" t="n">
        <v>4</v>
      </c>
    </row>
    <row r="51" customFormat="false" ht="12" hidden="false" customHeight="true" outlineLevel="0" collapsed="false">
      <c r="A51" s="923" t="s">
        <v>293</v>
      </c>
      <c r="B51" s="923"/>
      <c r="C51" s="863" t="n">
        <v>2935</v>
      </c>
      <c r="D51" s="863" t="n">
        <v>2197</v>
      </c>
      <c r="E51" s="863" t="n">
        <v>2</v>
      </c>
      <c r="F51" s="863" t="n">
        <v>738</v>
      </c>
      <c r="G51" s="863" t="n">
        <v>3</v>
      </c>
      <c r="H51" s="863" t="n">
        <v>503</v>
      </c>
      <c r="I51" s="863" t="n">
        <v>108</v>
      </c>
      <c r="J51" s="863" t="n">
        <v>339</v>
      </c>
      <c r="K51" s="863" t="n">
        <v>0</v>
      </c>
      <c r="L51" s="863" t="n">
        <v>56</v>
      </c>
      <c r="M51" s="863" t="n">
        <v>0</v>
      </c>
    </row>
    <row r="52" customFormat="false" ht="12" hidden="false" customHeight="true" outlineLevel="0" collapsed="false">
      <c r="A52" s="923" t="s">
        <v>2285</v>
      </c>
      <c r="B52" s="923"/>
      <c r="C52" s="863" t="n">
        <v>5907</v>
      </c>
      <c r="D52" s="863" t="n">
        <v>3950</v>
      </c>
      <c r="E52" s="863" t="n">
        <v>38</v>
      </c>
      <c r="F52" s="863" t="n">
        <v>1957</v>
      </c>
      <c r="G52" s="863" t="n">
        <v>8</v>
      </c>
      <c r="H52" s="863" t="n">
        <v>1323</v>
      </c>
      <c r="I52" s="863" t="n">
        <v>302</v>
      </c>
      <c r="J52" s="863" t="n">
        <v>801</v>
      </c>
      <c r="K52" s="863" t="n">
        <v>0</v>
      </c>
      <c r="L52" s="863" t="n">
        <v>220</v>
      </c>
      <c r="M52" s="863" t="n">
        <v>0</v>
      </c>
    </row>
    <row r="53" customFormat="false" ht="9.95" hidden="false" customHeight="true" outlineLevel="0" collapsed="false">
      <c r="A53" s="925"/>
      <c r="B53" s="248"/>
      <c r="C53" s="257"/>
      <c r="D53" s="257"/>
      <c r="E53" s="257"/>
      <c r="F53" s="257"/>
      <c r="G53" s="257"/>
      <c r="H53" s="257"/>
      <c r="I53" s="257"/>
      <c r="J53" s="257"/>
      <c r="K53" s="257"/>
      <c r="L53" s="257"/>
      <c r="M53" s="257"/>
    </row>
    <row r="54" customFormat="false" ht="15" hidden="false" customHeight="true" outlineLevel="0" collapsed="false">
      <c r="A54" s="239" t="s">
        <v>2286</v>
      </c>
      <c r="B54" s="240"/>
      <c r="C54" s="240"/>
      <c r="D54" s="240"/>
      <c r="E54" s="240"/>
      <c r="F54" s="240"/>
      <c r="G54" s="240"/>
      <c r="H54" s="240"/>
      <c r="I54" s="240"/>
      <c r="J54" s="240"/>
      <c r="K54" s="240"/>
      <c r="L54" s="240"/>
      <c r="M54" s="240"/>
    </row>
    <row r="55" customFormat="false" ht="15.95" hidden="false" customHeight="true" outlineLevel="0" collapsed="false">
      <c r="A55" s="273"/>
      <c r="B55" s="274"/>
      <c r="C55" s="510" t="s">
        <v>2287</v>
      </c>
      <c r="D55" s="510"/>
      <c r="E55" s="510"/>
      <c r="F55" s="510"/>
      <c r="G55" s="510"/>
      <c r="H55" s="275" t="s">
        <v>2288</v>
      </c>
      <c r="I55" s="275"/>
      <c r="J55" s="275"/>
      <c r="K55" s="275"/>
      <c r="L55" s="275"/>
      <c r="M55" s="275"/>
    </row>
    <row r="56" customFormat="false" ht="12" hidden="false" customHeight="true" outlineLevel="0" collapsed="false">
      <c r="A56" s="249" t="s">
        <v>1152</v>
      </c>
      <c r="B56" s="249"/>
      <c r="C56" s="297" t="s">
        <v>1459</v>
      </c>
      <c r="D56" s="247" t="s">
        <v>2289</v>
      </c>
      <c r="E56" s="247"/>
      <c r="F56" s="247"/>
      <c r="G56" s="247"/>
      <c r="H56" s="297" t="s">
        <v>1459</v>
      </c>
      <c r="I56" s="247" t="s">
        <v>2289</v>
      </c>
      <c r="J56" s="247"/>
      <c r="K56" s="247"/>
      <c r="L56" s="247"/>
      <c r="M56" s="247"/>
    </row>
    <row r="57" customFormat="false" ht="14.25" hidden="false" customHeight="true" outlineLevel="0" collapsed="false">
      <c r="A57" s="248"/>
      <c r="B57" s="249"/>
      <c r="C57" s="297"/>
      <c r="D57" s="303" t="s">
        <v>2290</v>
      </c>
      <c r="E57" s="303"/>
      <c r="F57" s="510" t="s">
        <v>2291</v>
      </c>
      <c r="G57" s="510"/>
      <c r="H57" s="297"/>
      <c r="I57" s="303" t="s">
        <v>2292</v>
      </c>
      <c r="J57" s="303"/>
      <c r="K57" s="303" t="s">
        <v>2293</v>
      </c>
      <c r="L57" s="303"/>
      <c r="M57" s="329" t="s">
        <v>2294</v>
      </c>
    </row>
    <row r="58" customFormat="false" ht="12" hidden="false" customHeight="true" outlineLevel="0" collapsed="false">
      <c r="A58" s="249" t="s">
        <v>254</v>
      </c>
      <c r="B58" s="249"/>
      <c r="C58" s="297"/>
      <c r="D58" s="973" t="s">
        <v>342</v>
      </c>
      <c r="E58" s="296" t="s">
        <v>1489</v>
      </c>
      <c r="F58" s="250"/>
      <c r="G58" s="250" t="s">
        <v>2295</v>
      </c>
      <c r="H58" s="297"/>
      <c r="I58" s="973" t="s">
        <v>342</v>
      </c>
      <c r="J58" s="296" t="s">
        <v>1489</v>
      </c>
      <c r="K58" s="250"/>
      <c r="L58" s="250" t="s">
        <v>2295</v>
      </c>
      <c r="M58" s="329"/>
    </row>
    <row r="59" customFormat="false" ht="12" hidden="false" customHeight="true" outlineLevel="0" collapsed="false">
      <c r="A59" s="248"/>
      <c r="B59" s="249"/>
      <c r="C59" s="297"/>
      <c r="D59" s="297"/>
      <c r="E59" s="297"/>
      <c r="F59" s="248" t="s">
        <v>1262</v>
      </c>
      <c r="G59" s="250" t="s">
        <v>2296</v>
      </c>
      <c r="H59" s="297"/>
      <c r="I59" s="297"/>
      <c r="J59" s="297"/>
      <c r="K59" s="248" t="s">
        <v>1262</v>
      </c>
      <c r="L59" s="250" t="s">
        <v>2296</v>
      </c>
      <c r="M59" s="329"/>
    </row>
    <row r="60" customFormat="false" ht="12" hidden="false" customHeight="true" outlineLevel="0" collapsed="false">
      <c r="A60" s="277"/>
      <c r="B60" s="278"/>
      <c r="C60" s="297"/>
      <c r="D60" s="297"/>
      <c r="E60" s="297"/>
      <c r="F60" s="248" t="s">
        <v>1402</v>
      </c>
      <c r="G60" s="250" t="s">
        <v>2297</v>
      </c>
      <c r="H60" s="297"/>
      <c r="I60" s="297"/>
      <c r="J60" s="297"/>
      <c r="K60" s="248" t="s">
        <v>1402</v>
      </c>
      <c r="L60" s="250" t="s">
        <v>2297</v>
      </c>
      <c r="M60" s="329"/>
    </row>
    <row r="61" customFormat="false" ht="15.95" hidden="false" customHeight="true" outlineLevel="0" collapsed="false">
      <c r="A61" s="279"/>
      <c r="B61" s="280"/>
      <c r="C61" s="297"/>
      <c r="D61" s="297"/>
      <c r="E61" s="297"/>
      <c r="F61" s="252"/>
      <c r="G61" s="254" t="s">
        <v>1091</v>
      </c>
      <c r="H61" s="297"/>
      <c r="I61" s="297"/>
      <c r="J61" s="297"/>
      <c r="K61" s="252"/>
      <c r="L61" s="254" t="s">
        <v>1091</v>
      </c>
      <c r="M61" s="329"/>
    </row>
    <row r="62" customFormat="false" ht="20.1" hidden="false" customHeight="true" outlineLevel="0" collapsed="false">
      <c r="A62" s="257" t="s">
        <v>2264</v>
      </c>
      <c r="B62" s="923" t="s">
        <v>1597</v>
      </c>
      <c r="C62" s="863" t="n">
        <v>4542</v>
      </c>
      <c r="D62" s="863" t="n">
        <v>2039</v>
      </c>
      <c r="E62" s="969" t="n">
        <v>44.8921180096874</v>
      </c>
      <c r="F62" s="863" t="n">
        <v>2503</v>
      </c>
      <c r="G62" s="863" t="n">
        <v>1441</v>
      </c>
      <c r="H62" s="863" t="n">
        <v>9093</v>
      </c>
      <c r="I62" s="863" t="n">
        <v>4823</v>
      </c>
      <c r="J62" s="969" t="n">
        <v>53.0408006158584</v>
      </c>
      <c r="K62" s="863" t="n">
        <v>4270</v>
      </c>
      <c r="L62" s="863" t="n">
        <v>3080</v>
      </c>
      <c r="M62" s="938" t="s">
        <v>2092</v>
      </c>
    </row>
    <row r="63" customFormat="false" ht="12" hidden="false" customHeight="true" outlineLevel="0" collapsed="false">
      <c r="A63" s="257"/>
      <c r="B63" s="923" t="s">
        <v>1180</v>
      </c>
      <c r="C63" s="863" t="n">
        <v>15387</v>
      </c>
      <c r="D63" s="863" t="n">
        <v>9085</v>
      </c>
      <c r="E63" s="969" t="n">
        <v>59.0433482810164</v>
      </c>
      <c r="F63" s="863" t="n">
        <v>6302</v>
      </c>
      <c r="G63" s="863" t="n">
        <v>5142</v>
      </c>
      <c r="H63" s="863" t="n">
        <v>15505</v>
      </c>
      <c r="I63" s="863" t="n">
        <v>9889</v>
      </c>
      <c r="J63" s="969" t="n">
        <v>63.7794259916156</v>
      </c>
      <c r="K63" s="863" t="n">
        <v>5616</v>
      </c>
      <c r="L63" s="863" t="n">
        <v>4892</v>
      </c>
      <c r="M63" s="938" t="s">
        <v>2092</v>
      </c>
    </row>
    <row r="64" customFormat="false" ht="12" hidden="false" customHeight="true" outlineLevel="0" collapsed="false">
      <c r="A64" s="257"/>
      <c r="B64" s="923" t="s">
        <v>1182</v>
      </c>
      <c r="C64" s="863" t="n">
        <v>27686</v>
      </c>
      <c r="D64" s="863" t="n">
        <v>19304</v>
      </c>
      <c r="E64" s="969" t="n">
        <v>69.7247706422018</v>
      </c>
      <c r="F64" s="863" t="n">
        <v>8382</v>
      </c>
      <c r="G64" s="863" t="n">
        <v>7390</v>
      </c>
      <c r="H64" s="863" t="n">
        <v>13109</v>
      </c>
      <c r="I64" s="863" t="n">
        <v>9793</v>
      </c>
      <c r="J64" s="969" t="n">
        <v>74.7044015561828</v>
      </c>
      <c r="K64" s="863" t="n">
        <v>3316</v>
      </c>
      <c r="L64" s="863" t="n">
        <v>2902</v>
      </c>
      <c r="M64" s="938" t="s">
        <v>2092</v>
      </c>
    </row>
    <row r="65" customFormat="false" ht="12" hidden="false" customHeight="true" outlineLevel="0" collapsed="false">
      <c r="A65" s="257"/>
      <c r="B65" s="923" t="s">
        <v>1186</v>
      </c>
      <c r="C65" s="863" t="n">
        <v>34588</v>
      </c>
      <c r="D65" s="863" t="n">
        <v>23255</v>
      </c>
      <c r="E65" s="969" t="n">
        <v>67.2343009136117</v>
      </c>
      <c r="F65" s="863" t="n">
        <v>11333</v>
      </c>
      <c r="G65" s="863" t="n">
        <v>9774</v>
      </c>
      <c r="H65" s="863" t="n">
        <v>16320</v>
      </c>
      <c r="I65" s="863" t="n">
        <v>9167</v>
      </c>
      <c r="J65" s="969" t="n">
        <v>56.1703431372549</v>
      </c>
      <c r="K65" s="863" t="n">
        <v>2991</v>
      </c>
      <c r="L65" s="863" t="n">
        <v>2341</v>
      </c>
      <c r="M65" s="863" t="n">
        <v>4162</v>
      </c>
    </row>
    <row r="66" customFormat="false" ht="12" hidden="false" customHeight="true" outlineLevel="0" collapsed="false">
      <c r="A66" s="190"/>
      <c r="B66" s="972" t="s">
        <v>2265</v>
      </c>
      <c r="C66" s="970" t="n">
        <v>43076</v>
      </c>
      <c r="D66" s="970" t="n">
        <v>30288</v>
      </c>
      <c r="E66" s="971" t="n">
        <v>70.3129352771845</v>
      </c>
      <c r="F66" s="970" t="n">
        <v>12788</v>
      </c>
      <c r="G66" s="970" t="n">
        <v>9698</v>
      </c>
      <c r="H66" s="970" t="n">
        <v>16933</v>
      </c>
      <c r="I66" s="970" t="n">
        <v>9423</v>
      </c>
      <c r="J66" s="971" t="n">
        <v>55.6487332427804</v>
      </c>
      <c r="K66" s="970" t="n">
        <v>2798</v>
      </c>
      <c r="L66" s="970" t="n">
        <v>1660</v>
      </c>
      <c r="M66" s="970" t="n">
        <v>4712</v>
      </c>
    </row>
    <row r="67" customFormat="false" ht="12" hidden="false" customHeight="true" outlineLevel="0" collapsed="false">
      <c r="A67" s="190"/>
      <c r="B67" s="972" t="s">
        <v>2266</v>
      </c>
      <c r="C67" s="970" t="n">
        <v>42570</v>
      </c>
      <c r="D67" s="970" t="n">
        <v>29931</v>
      </c>
      <c r="E67" s="971" t="n">
        <v>70.3100775193799</v>
      </c>
      <c r="F67" s="970" t="n">
        <v>12639</v>
      </c>
      <c r="G67" s="970" t="n">
        <v>9419</v>
      </c>
      <c r="H67" s="970" t="n">
        <v>16401</v>
      </c>
      <c r="I67" s="970" t="n">
        <v>9059</v>
      </c>
      <c r="J67" s="971" t="n">
        <v>55.2344369245778</v>
      </c>
      <c r="K67" s="970" t="n">
        <v>2782</v>
      </c>
      <c r="L67" s="970" t="n">
        <v>1548</v>
      </c>
      <c r="M67" s="970" t="n">
        <v>4560</v>
      </c>
    </row>
    <row r="68" customFormat="false" ht="12.75" hidden="false" customHeight="false" outlineLevel="0" collapsed="false">
      <c r="A68" s="190" t="s">
        <v>2090</v>
      </c>
      <c r="B68" s="197"/>
      <c r="C68" s="257"/>
      <c r="D68" s="257"/>
      <c r="E68" s="257"/>
      <c r="F68" s="257"/>
      <c r="G68" s="257"/>
      <c r="H68" s="257"/>
      <c r="I68" s="257"/>
      <c r="J68" s="257"/>
      <c r="K68" s="257"/>
      <c r="L68" s="257"/>
      <c r="M68" s="257"/>
    </row>
    <row r="69" customFormat="false" ht="12" hidden="false" customHeight="true" outlineLevel="0" collapsed="false">
      <c r="A69" s="972" t="s">
        <v>282</v>
      </c>
      <c r="B69" s="972"/>
      <c r="C69" s="863" t="n">
        <v>5227</v>
      </c>
      <c r="D69" s="863" t="n">
        <v>3927</v>
      </c>
      <c r="E69" s="969" t="n">
        <v>75.1291371723742</v>
      </c>
      <c r="F69" s="863" t="n">
        <v>1300</v>
      </c>
      <c r="G69" s="863" t="n">
        <v>969</v>
      </c>
      <c r="H69" s="863" t="n">
        <v>2367</v>
      </c>
      <c r="I69" s="863" t="n">
        <v>1328</v>
      </c>
      <c r="J69" s="969" t="n">
        <v>56.1047739754964</v>
      </c>
      <c r="K69" s="863" t="n">
        <v>338</v>
      </c>
      <c r="L69" s="863" t="n">
        <v>192</v>
      </c>
      <c r="M69" s="863" t="n">
        <v>701</v>
      </c>
    </row>
    <row r="70" customFormat="false" ht="12" hidden="false" customHeight="true" outlineLevel="0" collapsed="false">
      <c r="A70" s="972" t="s">
        <v>283</v>
      </c>
      <c r="B70" s="972"/>
      <c r="C70" s="863" t="n">
        <v>5878</v>
      </c>
      <c r="D70" s="863" t="n">
        <v>4018</v>
      </c>
      <c r="E70" s="969" t="n">
        <v>68.3565838720653</v>
      </c>
      <c r="F70" s="863" t="n">
        <v>1860</v>
      </c>
      <c r="G70" s="863" t="n">
        <v>1255</v>
      </c>
      <c r="H70" s="863" t="n">
        <v>2921</v>
      </c>
      <c r="I70" s="863" t="n">
        <v>1614</v>
      </c>
      <c r="J70" s="969" t="n">
        <v>55.2550496405341</v>
      </c>
      <c r="K70" s="863" t="n">
        <v>634</v>
      </c>
      <c r="L70" s="863" t="n">
        <v>300</v>
      </c>
      <c r="M70" s="863" t="n">
        <v>673</v>
      </c>
    </row>
    <row r="71" customFormat="false" ht="12" hidden="false" customHeight="true" outlineLevel="0" collapsed="false">
      <c r="A71" s="923" t="s">
        <v>2267</v>
      </c>
      <c r="B71" s="923"/>
      <c r="C71" s="863" t="n">
        <v>1841</v>
      </c>
      <c r="D71" s="863" t="n">
        <v>1363</v>
      </c>
      <c r="E71" s="969" t="n">
        <v>74.0358500814775</v>
      </c>
      <c r="F71" s="863" t="n">
        <v>478</v>
      </c>
      <c r="G71" s="863" t="n">
        <v>415</v>
      </c>
      <c r="H71" s="863" t="n">
        <v>1201</v>
      </c>
      <c r="I71" s="863" t="n">
        <v>784</v>
      </c>
      <c r="J71" s="969" t="n">
        <v>65.2789342214821</v>
      </c>
      <c r="K71" s="863" t="n">
        <v>102</v>
      </c>
      <c r="L71" s="863" t="n">
        <v>77</v>
      </c>
      <c r="M71" s="863" t="n">
        <v>315</v>
      </c>
    </row>
    <row r="72" customFormat="false" ht="12" hidden="false" customHeight="true" outlineLevel="0" collapsed="false">
      <c r="A72" s="972" t="s">
        <v>286</v>
      </c>
      <c r="B72" s="972"/>
      <c r="C72" s="863" t="n">
        <v>693</v>
      </c>
      <c r="D72" s="863" t="n">
        <v>512</v>
      </c>
      <c r="E72" s="969" t="n">
        <v>73.8816738816739</v>
      </c>
      <c r="F72" s="863" t="n">
        <v>181</v>
      </c>
      <c r="G72" s="863" t="n">
        <v>155</v>
      </c>
      <c r="H72" s="863" t="n">
        <v>162</v>
      </c>
      <c r="I72" s="863" t="n">
        <v>135</v>
      </c>
      <c r="J72" s="969" t="n">
        <v>83.3333333333333</v>
      </c>
      <c r="K72" s="863" t="n">
        <v>27</v>
      </c>
      <c r="L72" s="863" t="n">
        <v>23</v>
      </c>
      <c r="M72" s="863" t="n">
        <v>0</v>
      </c>
    </row>
    <row r="73" customFormat="false" ht="12" hidden="false" customHeight="true" outlineLevel="0" collapsed="false">
      <c r="A73" s="972" t="s">
        <v>287</v>
      </c>
      <c r="B73" s="972"/>
      <c r="C73" s="938" t="s">
        <v>2092</v>
      </c>
      <c r="D73" s="938" t="s">
        <v>2092</v>
      </c>
      <c r="E73" s="938" t="s">
        <v>2092</v>
      </c>
      <c r="F73" s="938" t="s">
        <v>2092</v>
      </c>
      <c r="G73" s="938" t="s">
        <v>2092</v>
      </c>
      <c r="H73" s="938" t="s">
        <v>2092</v>
      </c>
      <c r="I73" s="938" t="s">
        <v>2092</v>
      </c>
      <c r="J73" s="938" t="s">
        <v>2092</v>
      </c>
      <c r="K73" s="938" t="s">
        <v>2092</v>
      </c>
      <c r="L73" s="938" t="s">
        <v>2092</v>
      </c>
      <c r="M73" s="938" t="s">
        <v>2092</v>
      </c>
    </row>
    <row r="74" customFormat="false" ht="12" hidden="false" customHeight="true" outlineLevel="0" collapsed="false">
      <c r="A74" s="972" t="s">
        <v>288</v>
      </c>
      <c r="B74" s="972"/>
      <c r="C74" s="863" t="n">
        <v>4260</v>
      </c>
      <c r="D74" s="863" t="n">
        <v>3164</v>
      </c>
      <c r="E74" s="969" t="n">
        <v>74.2723004694836</v>
      </c>
      <c r="F74" s="863" t="n">
        <v>1096</v>
      </c>
      <c r="G74" s="863" t="n">
        <v>763</v>
      </c>
      <c r="H74" s="863" t="n">
        <v>1151</v>
      </c>
      <c r="I74" s="863" t="n">
        <v>680</v>
      </c>
      <c r="J74" s="969" t="n">
        <v>59.0790616854909</v>
      </c>
      <c r="K74" s="863" t="n">
        <v>156</v>
      </c>
      <c r="L74" s="863" t="n">
        <v>75</v>
      </c>
      <c r="M74" s="863" t="n">
        <v>315</v>
      </c>
    </row>
    <row r="75" customFormat="false" ht="12" hidden="false" customHeight="true" outlineLevel="0" collapsed="false">
      <c r="A75" s="972" t="s">
        <v>290</v>
      </c>
      <c r="B75" s="972"/>
      <c r="C75" s="863" t="n">
        <v>5854</v>
      </c>
      <c r="D75" s="863" t="n">
        <v>4024</v>
      </c>
      <c r="E75" s="969" t="n">
        <v>68.7393235394602</v>
      </c>
      <c r="F75" s="863" t="n">
        <v>1830</v>
      </c>
      <c r="G75" s="863" t="n">
        <v>1420</v>
      </c>
      <c r="H75" s="863" t="n">
        <v>1784</v>
      </c>
      <c r="I75" s="863" t="n">
        <v>912</v>
      </c>
      <c r="J75" s="969" t="n">
        <v>51.1210762331839</v>
      </c>
      <c r="K75" s="863" t="n">
        <v>344</v>
      </c>
      <c r="L75" s="863" t="n">
        <v>209</v>
      </c>
      <c r="M75" s="863" t="n">
        <v>528</v>
      </c>
    </row>
    <row r="76" customFormat="false" ht="12" hidden="false" customHeight="true" outlineLevel="0" collapsed="false">
      <c r="A76" s="972" t="s">
        <v>291</v>
      </c>
      <c r="B76" s="972"/>
      <c r="C76" s="863" t="n">
        <v>14000</v>
      </c>
      <c r="D76" s="863" t="n">
        <v>9256</v>
      </c>
      <c r="E76" s="969" t="n">
        <v>66.1142857142857</v>
      </c>
      <c r="F76" s="863" t="n">
        <v>4744</v>
      </c>
      <c r="G76" s="863" t="n">
        <v>3666</v>
      </c>
      <c r="H76" s="863" t="n">
        <v>4860</v>
      </c>
      <c r="I76" s="863" t="n">
        <v>2524</v>
      </c>
      <c r="J76" s="969" t="n">
        <v>51.9341563786008</v>
      </c>
      <c r="K76" s="863" t="n">
        <v>898</v>
      </c>
      <c r="L76" s="863" t="n">
        <v>504</v>
      </c>
      <c r="M76" s="863" t="n">
        <v>1438</v>
      </c>
    </row>
    <row r="77" customFormat="false" ht="12" hidden="false" customHeight="true" outlineLevel="0" collapsed="false">
      <c r="A77" s="972" t="s">
        <v>292</v>
      </c>
      <c r="B77" s="972"/>
      <c r="C77" s="863" t="n">
        <v>2823</v>
      </c>
      <c r="D77" s="863" t="n">
        <v>2164</v>
      </c>
      <c r="E77" s="969" t="n">
        <v>76.6560396741056</v>
      </c>
      <c r="F77" s="863" t="n">
        <v>659</v>
      </c>
      <c r="G77" s="863" t="n">
        <v>439</v>
      </c>
      <c r="H77" s="863" t="n">
        <v>1195</v>
      </c>
      <c r="I77" s="863" t="n">
        <v>655</v>
      </c>
      <c r="J77" s="969" t="n">
        <v>54.8117154811716</v>
      </c>
      <c r="K77" s="863" t="n">
        <v>201</v>
      </c>
      <c r="L77" s="863" t="n">
        <v>118</v>
      </c>
      <c r="M77" s="863" t="n">
        <v>339</v>
      </c>
    </row>
    <row r="78" customFormat="false" ht="12" hidden="false" customHeight="true" outlineLevel="0" collapsed="false">
      <c r="A78" s="972" t="s">
        <v>293</v>
      </c>
      <c r="B78" s="972"/>
      <c r="C78" s="863" t="n">
        <v>531</v>
      </c>
      <c r="D78" s="863" t="n">
        <v>418</v>
      </c>
      <c r="E78" s="969" t="n">
        <v>78.7193973634652</v>
      </c>
      <c r="F78" s="863" t="n">
        <v>113</v>
      </c>
      <c r="G78" s="863" t="n">
        <v>88</v>
      </c>
      <c r="H78" s="863" t="n">
        <v>228</v>
      </c>
      <c r="I78" s="863" t="n">
        <v>140</v>
      </c>
      <c r="J78" s="969" t="n">
        <v>61.4035087719298</v>
      </c>
      <c r="K78" s="863" t="n">
        <v>23</v>
      </c>
      <c r="L78" s="863" t="n">
        <v>19</v>
      </c>
      <c r="M78" s="863" t="n">
        <v>65</v>
      </c>
    </row>
    <row r="79" customFormat="false" ht="12" hidden="false" customHeight="true" outlineLevel="0" collapsed="false">
      <c r="A79" s="972" t="s">
        <v>296</v>
      </c>
      <c r="B79" s="972"/>
      <c r="C79" s="970" t="n">
        <v>1463</v>
      </c>
      <c r="D79" s="970" t="n">
        <v>1085</v>
      </c>
      <c r="E79" s="971" t="n">
        <v>74.1626794258373</v>
      </c>
      <c r="F79" s="970" t="n">
        <v>378</v>
      </c>
      <c r="G79" s="970" t="n">
        <v>249</v>
      </c>
      <c r="H79" s="970" t="n">
        <v>532</v>
      </c>
      <c r="I79" s="970" t="n">
        <v>287</v>
      </c>
      <c r="J79" s="971" t="n">
        <v>53.9473684210526</v>
      </c>
      <c r="K79" s="970" t="n">
        <v>59</v>
      </c>
      <c r="L79" s="970" t="n">
        <v>31</v>
      </c>
      <c r="M79" s="970" t="n">
        <v>186</v>
      </c>
    </row>
    <row r="80" customFormat="false" ht="9.95" hidden="false" customHeight="true" outlineLevel="0" collapsed="false">
      <c r="A80" s="257" t="s">
        <v>522</v>
      </c>
      <c r="B80" s="257"/>
      <c r="C80" s="257"/>
      <c r="D80" s="257"/>
      <c r="E80" s="257"/>
      <c r="F80" s="257"/>
      <c r="G80" s="257"/>
      <c r="H80" s="257"/>
      <c r="I80" s="257"/>
      <c r="J80" s="257"/>
      <c r="K80" s="257"/>
      <c r="L80" s="257"/>
      <c r="M80" s="257"/>
    </row>
    <row r="81" customFormat="false" ht="12" hidden="false" customHeight="true" outlineLevel="0" collapsed="false">
      <c r="A81" s="257" t="s">
        <v>2298</v>
      </c>
      <c r="B81" s="257"/>
      <c r="C81" s="257"/>
      <c r="D81" s="257"/>
      <c r="E81" s="257"/>
      <c r="F81" s="257"/>
      <c r="G81" s="257"/>
      <c r="H81" s="257" t="s">
        <v>2299</v>
      </c>
      <c r="I81" s="257"/>
      <c r="J81" s="257"/>
      <c r="K81" s="257"/>
      <c r="L81" s="257"/>
      <c r="M81" s="257"/>
    </row>
    <row r="82" customFormat="false" ht="12" hidden="false" customHeight="true" outlineLevel="0" collapsed="false">
      <c r="A82" s="257" t="s">
        <v>2300</v>
      </c>
      <c r="B82" s="257"/>
      <c r="C82" s="398"/>
      <c r="D82" s="257"/>
      <c r="E82" s="257"/>
      <c r="F82" s="257"/>
      <c r="G82" s="257"/>
      <c r="H82" s="257" t="s">
        <v>2301</v>
      </c>
      <c r="I82" s="257"/>
      <c r="J82" s="257"/>
      <c r="K82" s="257"/>
      <c r="L82" s="257"/>
      <c r="M82" s="257"/>
    </row>
    <row r="83" customFormat="false" ht="12" hidden="false" customHeight="true" outlineLevel="0" collapsed="false">
      <c r="A83" s="257" t="s">
        <v>2302</v>
      </c>
      <c r="B83" s="257"/>
      <c r="C83" s="257"/>
      <c r="D83" s="257"/>
      <c r="E83" s="257"/>
      <c r="F83" s="257"/>
      <c r="G83" s="257"/>
      <c r="H83" s="257" t="s">
        <v>2303</v>
      </c>
      <c r="I83" s="257"/>
      <c r="J83" s="257"/>
      <c r="K83" s="257"/>
      <c r="L83" s="257"/>
      <c r="M83" s="257"/>
    </row>
    <row r="84" customFormat="false" ht="12" hidden="false" customHeight="true" outlineLevel="0" collapsed="false">
      <c r="A84" s="257" t="s">
        <v>2304</v>
      </c>
      <c r="B84" s="257"/>
      <c r="C84" s="257"/>
      <c r="D84" s="257"/>
      <c r="E84" s="257"/>
      <c r="F84" s="257"/>
      <c r="G84" s="257"/>
      <c r="H84" s="257" t="s">
        <v>2305</v>
      </c>
      <c r="I84" s="257"/>
      <c r="J84" s="257"/>
      <c r="K84" s="257"/>
      <c r="L84" s="257"/>
      <c r="M84" s="257"/>
    </row>
    <row r="85" customFormat="false" ht="12" hidden="false" customHeight="true" outlineLevel="0" collapsed="false">
      <c r="A85" s="290" t="s">
        <v>2306</v>
      </c>
      <c r="B85" s="257"/>
      <c r="C85" s="257"/>
      <c r="D85" s="257"/>
      <c r="E85" s="257"/>
      <c r="F85" s="257"/>
      <c r="G85" s="257"/>
      <c r="H85" s="257" t="s">
        <v>2307</v>
      </c>
      <c r="I85" s="257"/>
      <c r="J85" s="257"/>
      <c r="K85" s="257"/>
      <c r="L85" s="257"/>
      <c r="M85" s="257"/>
    </row>
    <row r="86" customFormat="false" ht="12" hidden="false" customHeight="true" outlineLevel="0" collapsed="false">
      <c r="A86" s="974" t="s">
        <v>2308</v>
      </c>
      <c r="B86" s="257"/>
      <c r="C86" s="257"/>
      <c r="D86" s="257"/>
      <c r="E86" s="257"/>
      <c r="F86" s="257"/>
      <c r="G86" s="257"/>
      <c r="H86" s="257" t="s">
        <v>2309</v>
      </c>
      <c r="I86" s="257"/>
      <c r="J86" s="257"/>
      <c r="K86" s="257"/>
      <c r="L86" s="257"/>
      <c r="M86" s="257"/>
    </row>
    <row r="87" customFormat="false" ht="12" hidden="false" customHeight="true" outlineLevel="0" collapsed="false">
      <c r="A87" s="290" t="s">
        <v>2310</v>
      </c>
      <c r="B87" s="290"/>
      <c r="C87" s="257"/>
      <c r="D87" s="257"/>
      <c r="E87" s="257"/>
      <c r="F87" s="257"/>
      <c r="G87" s="257"/>
      <c r="H87" s="257" t="s">
        <v>2311</v>
      </c>
      <c r="I87" s="257"/>
      <c r="J87" s="257"/>
      <c r="K87" s="257"/>
      <c r="L87" s="257"/>
      <c r="M87" s="257"/>
    </row>
    <row r="88" customFormat="false" ht="12.75" hidden="false" customHeight="false" outlineLevel="0" collapsed="false">
      <c r="A88" s="290"/>
      <c r="B88" s="290"/>
      <c r="C88" s="290"/>
      <c r="D88" s="290"/>
      <c r="E88" s="290"/>
      <c r="F88" s="290"/>
      <c r="G88" s="290"/>
      <c r="H88" s="290" t="s">
        <v>2312</v>
      </c>
      <c r="I88" s="290"/>
      <c r="J88" s="290"/>
      <c r="K88" s="290"/>
      <c r="L88" s="290"/>
      <c r="M88" s="290"/>
    </row>
    <row r="89" customFormat="false" ht="15" hidden="false" customHeight="true" outlineLevel="0" collapsed="false">
      <c r="A89" s="290"/>
      <c r="B89" s="290"/>
      <c r="C89" s="290"/>
      <c r="D89" s="290"/>
      <c r="E89" s="290"/>
      <c r="F89" s="290"/>
      <c r="G89" s="290"/>
      <c r="H89" s="397"/>
      <c r="I89" s="290"/>
      <c r="J89" s="290"/>
      <c r="K89" s="290"/>
      <c r="L89" s="290"/>
      <c r="M89" s="290"/>
    </row>
    <row r="90" customFormat="false" ht="15" hidden="false" customHeight="true" outlineLevel="0" collapsed="false">
      <c r="A90" s="315" t="s">
        <v>2313</v>
      </c>
      <c r="B90" s="315"/>
      <c r="C90" s="315"/>
      <c r="D90" s="315"/>
      <c r="E90" s="315"/>
      <c r="F90" s="315"/>
      <c r="G90" s="315"/>
      <c r="H90" s="315"/>
      <c r="I90" s="315"/>
      <c r="J90" s="315"/>
      <c r="K90" s="315"/>
      <c r="L90" s="315"/>
      <c r="M90" s="236" t="n">
        <v>95</v>
      </c>
    </row>
    <row r="91" customFormat="false" ht="12.75" hidden="false" customHeight="false" outlineLevel="0" collapsed="false">
      <c r="A91" s="3"/>
      <c r="B91" s="3"/>
      <c r="C91" s="3"/>
      <c r="D91" s="3"/>
      <c r="E91" s="3"/>
      <c r="F91" s="3"/>
      <c r="G91" s="3"/>
      <c r="H91" s="3"/>
      <c r="I91" s="3"/>
      <c r="J91" s="3"/>
      <c r="K91" s="3"/>
      <c r="L91" s="3"/>
      <c r="M91" s="3"/>
    </row>
    <row r="92" customFormat="false" ht="12.75" hidden="false" customHeight="false" outlineLevel="0" collapsed="false">
      <c r="A92" s="3"/>
      <c r="B92" s="3"/>
      <c r="C92" s="3"/>
      <c r="D92" s="3"/>
      <c r="E92" s="3"/>
      <c r="F92" s="3"/>
      <c r="G92" s="3"/>
      <c r="H92" s="3"/>
      <c r="I92" s="3"/>
      <c r="J92" s="3"/>
      <c r="K92" s="3"/>
      <c r="L92" s="3"/>
      <c r="M92" s="3"/>
    </row>
    <row r="93" customFormat="false" ht="12.75" hidden="false" customHeight="false" outlineLevel="0" collapsed="false">
      <c r="A93" s="3"/>
      <c r="B93" s="3"/>
      <c r="C93" s="3"/>
      <c r="D93" s="3"/>
      <c r="E93" s="3"/>
      <c r="F93" s="3"/>
      <c r="G93" s="3"/>
      <c r="H93" s="3"/>
      <c r="I93" s="3"/>
      <c r="J93" s="3"/>
      <c r="K93" s="3"/>
      <c r="L93" s="3"/>
      <c r="M93" s="3"/>
    </row>
    <row r="94" customFormat="false" ht="12.75" hidden="false" customHeight="false" outlineLevel="0" collapsed="false">
      <c r="A94" s="3"/>
      <c r="B94" s="3"/>
      <c r="C94" s="3"/>
      <c r="D94" s="3"/>
      <c r="E94" s="3"/>
      <c r="F94" s="3"/>
      <c r="G94" s="3"/>
      <c r="H94" s="3"/>
      <c r="I94" s="3"/>
      <c r="J94" s="3"/>
      <c r="K94" s="3"/>
      <c r="L94" s="3"/>
      <c r="M94" s="3"/>
    </row>
  </sheetData>
  <mergeCells count="83">
    <mergeCell ref="A2:L2"/>
    <mergeCell ref="C3:I3"/>
    <mergeCell ref="J3:M5"/>
    <mergeCell ref="A4:B4"/>
    <mergeCell ref="C4:C7"/>
    <mergeCell ref="D4:D7"/>
    <mergeCell ref="E4:E7"/>
    <mergeCell ref="F4:G4"/>
    <mergeCell ref="H4:I4"/>
    <mergeCell ref="F5:G5"/>
    <mergeCell ref="H5:I5"/>
    <mergeCell ref="A6:B6"/>
    <mergeCell ref="K6:K7"/>
    <mergeCell ref="L6:L7"/>
    <mergeCell ref="M6:M7"/>
    <mergeCell ref="A15:B15"/>
    <mergeCell ref="A16:B16"/>
    <mergeCell ref="A17:B17"/>
    <mergeCell ref="A18:B18"/>
    <mergeCell ref="A19:B19"/>
    <mergeCell ref="A20:B20"/>
    <mergeCell ref="A21:B21"/>
    <mergeCell ref="A22:B22"/>
    <mergeCell ref="A23:B23"/>
    <mergeCell ref="A24:B24"/>
    <mergeCell ref="A25:B25"/>
    <mergeCell ref="C28:G28"/>
    <mergeCell ref="H28:M28"/>
    <mergeCell ref="A29:B29"/>
    <mergeCell ref="C29:C34"/>
    <mergeCell ref="D29:E31"/>
    <mergeCell ref="F29:G29"/>
    <mergeCell ref="H29:H34"/>
    <mergeCell ref="I29:M29"/>
    <mergeCell ref="F30:G30"/>
    <mergeCell ref="J30:K31"/>
    <mergeCell ref="L30:M30"/>
    <mergeCell ref="A31:B31"/>
    <mergeCell ref="F31:G31"/>
    <mergeCell ref="L31:M31"/>
    <mergeCell ref="D32:D34"/>
    <mergeCell ref="F32:F34"/>
    <mergeCell ref="J32:J34"/>
    <mergeCell ref="L32:L34"/>
    <mergeCell ref="A42:B42"/>
    <mergeCell ref="A43:B43"/>
    <mergeCell ref="A44:B44"/>
    <mergeCell ref="A45:B45"/>
    <mergeCell ref="A46:B46"/>
    <mergeCell ref="A47:B47"/>
    <mergeCell ref="A48:B48"/>
    <mergeCell ref="A49:B49"/>
    <mergeCell ref="A50:B50"/>
    <mergeCell ref="A51:B51"/>
    <mergeCell ref="A52:B52"/>
    <mergeCell ref="C55:G55"/>
    <mergeCell ref="H55:M55"/>
    <mergeCell ref="A56:B56"/>
    <mergeCell ref="C56:C61"/>
    <mergeCell ref="D56:G56"/>
    <mergeCell ref="H56:H61"/>
    <mergeCell ref="I56:M56"/>
    <mergeCell ref="D57:E57"/>
    <mergeCell ref="F57:G57"/>
    <mergeCell ref="I57:J57"/>
    <mergeCell ref="K57:L57"/>
    <mergeCell ref="M57:M61"/>
    <mergeCell ref="A58:B58"/>
    <mergeCell ref="D58:D61"/>
    <mergeCell ref="E58:E61"/>
    <mergeCell ref="I58:I61"/>
    <mergeCell ref="J58:J61"/>
    <mergeCell ref="A69:B69"/>
    <mergeCell ref="A70:B70"/>
    <mergeCell ref="A71:B71"/>
    <mergeCell ref="A72:B72"/>
    <mergeCell ref="A73:B73"/>
    <mergeCell ref="A74:B74"/>
    <mergeCell ref="A75:B75"/>
    <mergeCell ref="A76:B76"/>
    <mergeCell ref="A77:B77"/>
    <mergeCell ref="A78:B78"/>
    <mergeCell ref="A79:B79"/>
  </mergeCells>
  <printOptions headings="false" gridLines="false" gridLinesSet="true" horizontalCentered="false" verticalCentered="false"/>
  <pageMargins left="0.590277777777778" right="0.39375" top="0.511805555555556" bottom="0.39375" header="0.511811023622047" footer="0.511811023622047"/>
  <pageSetup paperSize="9" scale="68" fitToWidth="1" fitToHeight="1" pageOrder="downThenOver" orientation="portrait" blackAndWhite="false" draft="false" cellComments="none" firstPageNumber="81" useFirstPageNumber="tru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21.7"/>
    <col collapsed="false" customWidth="true" hidden="false" outlineLevel="0" max="12" min="3" style="0" width="10.28"/>
  </cols>
  <sheetData>
    <row r="1" customFormat="false" ht="20.25" hidden="false" customHeight="false" outlineLevel="0" collapsed="false">
      <c r="A1" s="975" t="s">
        <v>183</v>
      </c>
      <c r="B1" s="975"/>
      <c r="C1" s="975"/>
      <c r="D1" s="975"/>
      <c r="E1" s="975"/>
      <c r="F1" s="975"/>
      <c r="G1" s="975"/>
      <c r="H1" s="975"/>
      <c r="I1" s="975"/>
      <c r="J1" s="975"/>
      <c r="K1" s="975"/>
      <c r="L1" s="975"/>
    </row>
    <row r="2" customFormat="false" ht="12.75" hidden="false" customHeight="false" outlineLevel="0" collapsed="false">
      <c r="A2" s="862"/>
      <c r="B2" s="862"/>
      <c r="C2" s="862"/>
      <c r="D2" s="862"/>
      <c r="E2" s="862"/>
      <c r="F2" s="862"/>
      <c r="G2" s="862"/>
      <c r="H2" s="862"/>
      <c r="I2" s="862"/>
      <c r="J2" s="862"/>
      <c r="K2" s="862"/>
      <c r="L2" s="862"/>
    </row>
    <row r="3" customFormat="false" ht="18" hidden="false" customHeight="false" outlineLevel="0" collapsed="false">
      <c r="A3" s="976" t="s">
        <v>2314</v>
      </c>
      <c r="B3" s="862"/>
      <c r="C3" s="862"/>
      <c r="D3" s="862"/>
      <c r="E3" s="862"/>
      <c r="F3" s="862"/>
      <c r="G3" s="862"/>
      <c r="H3" s="862"/>
      <c r="I3" s="862"/>
      <c r="J3" s="862"/>
      <c r="K3" s="862"/>
      <c r="L3" s="862"/>
    </row>
    <row r="4" customFormat="false" ht="18" hidden="false" customHeight="false" outlineLevel="0" collapsed="false">
      <c r="A4" s="976" t="s">
        <v>2315</v>
      </c>
      <c r="B4" s="862"/>
      <c r="C4" s="862"/>
      <c r="D4" s="862"/>
      <c r="E4" s="862"/>
      <c r="F4" s="862"/>
      <c r="G4" s="862"/>
      <c r="H4" s="862"/>
      <c r="I4" s="862"/>
      <c r="J4" s="862"/>
      <c r="K4" s="862"/>
      <c r="L4" s="862"/>
    </row>
    <row r="5" customFormat="false" ht="18" hidden="false" customHeight="false" outlineLevel="0" collapsed="false">
      <c r="A5" s="977"/>
      <c r="B5" s="862"/>
      <c r="C5" s="862"/>
      <c r="D5" s="862"/>
      <c r="E5" s="862"/>
      <c r="F5" s="862"/>
      <c r="G5" s="862"/>
      <c r="H5" s="862"/>
      <c r="I5" s="862"/>
      <c r="J5" s="469"/>
      <c r="K5" s="862"/>
      <c r="L5" s="862"/>
    </row>
    <row r="6" customFormat="false" ht="20.1" hidden="false" customHeight="true" outlineLevel="0" collapsed="false">
      <c r="A6" s="978" t="s">
        <v>2316</v>
      </c>
      <c r="B6" s="978"/>
      <c r="C6" s="922" t="s">
        <v>491</v>
      </c>
      <c r="D6" s="922"/>
      <c r="E6" s="922"/>
      <c r="F6" s="913" t="s">
        <v>1407</v>
      </c>
      <c r="G6" s="913"/>
      <c r="H6" s="914" t="s">
        <v>565</v>
      </c>
      <c r="I6" s="914"/>
      <c r="J6" s="469"/>
      <c r="K6" s="979" t="s">
        <v>344</v>
      </c>
      <c r="L6" s="979"/>
    </row>
    <row r="7" customFormat="false" ht="20.1" hidden="false" customHeight="true" outlineLevel="0" collapsed="false">
      <c r="A7" s="978"/>
      <c r="B7" s="978"/>
      <c r="C7" s="980" t="s">
        <v>513</v>
      </c>
      <c r="D7" s="981" t="s">
        <v>537</v>
      </c>
      <c r="E7" s="981" t="s">
        <v>538</v>
      </c>
      <c r="F7" s="981" t="s">
        <v>1097</v>
      </c>
      <c r="G7" s="981" t="s">
        <v>537</v>
      </c>
      <c r="H7" s="981" t="s">
        <v>1097</v>
      </c>
      <c r="I7" s="982" t="s">
        <v>537</v>
      </c>
      <c r="J7" s="469"/>
      <c r="K7" s="980" t="s">
        <v>1097</v>
      </c>
      <c r="L7" s="982" t="s">
        <v>537</v>
      </c>
    </row>
    <row r="8" customFormat="false" ht="18" hidden="false" customHeight="false" outlineLevel="0" collapsed="false">
      <c r="A8" s="977"/>
      <c r="B8" s="862"/>
      <c r="C8" s="862"/>
      <c r="D8" s="862"/>
      <c r="E8" s="862"/>
      <c r="F8" s="862"/>
      <c r="G8" s="862"/>
      <c r="H8" s="862"/>
      <c r="I8" s="862"/>
      <c r="J8" s="469"/>
      <c r="K8" s="862"/>
      <c r="L8" s="862"/>
    </row>
    <row r="9" customFormat="false" ht="12.75" hidden="false" customHeight="false" outlineLevel="0" collapsed="false">
      <c r="A9" s="952" t="s">
        <v>2317</v>
      </c>
      <c r="B9" s="952"/>
      <c r="C9" s="983" t="n">
        <v>65112218</v>
      </c>
      <c r="D9" s="983" t="n">
        <v>31566874</v>
      </c>
      <c r="E9" s="983" t="n">
        <v>33545344</v>
      </c>
      <c r="F9" s="983" t="n">
        <v>53804832</v>
      </c>
      <c r="G9" s="983" t="n">
        <v>26053717</v>
      </c>
      <c r="H9" s="983" t="n">
        <v>11307386</v>
      </c>
      <c r="I9" s="983" t="n">
        <v>5513157</v>
      </c>
      <c r="J9" s="469"/>
      <c r="K9" s="983" t="n">
        <v>8161270</v>
      </c>
      <c r="L9" s="983" t="n">
        <v>3967486</v>
      </c>
    </row>
    <row r="10" customFormat="false" ht="12.75" hidden="false" customHeight="false" outlineLevel="0" collapsed="false">
      <c r="A10" s="923" t="s">
        <v>2318</v>
      </c>
      <c r="B10" s="923"/>
      <c r="C10" s="983" t="n">
        <v>2916913</v>
      </c>
      <c r="D10" s="983" t="n">
        <v>1496370</v>
      </c>
      <c r="E10" s="983" t="n">
        <v>1420543</v>
      </c>
      <c r="F10" s="983" t="n">
        <v>2616701</v>
      </c>
      <c r="G10" s="983" t="n">
        <v>1341870</v>
      </c>
      <c r="H10" s="983" t="n">
        <v>300212</v>
      </c>
      <c r="I10" s="983" t="n">
        <v>154500</v>
      </c>
      <c r="J10" s="469"/>
      <c r="K10" s="983" t="n">
        <v>417802</v>
      </c>
      <c r="L10" s="983" t="n">
        <v>214908</v>
      </c>
    </row>
    <row r="11" customFormat="false" ht="12.75" hidden="false" customHeight="false" outlineLevel="0" collapsed="false">
      <c r="A11" s="862"/>
      <c r="B11" s="923" t="s">
        <v>2319</v>
      </c>
      <c r="C11" s="983" t="n">
        <v>1414176</v>
      </c>
      <c r="D11" s="983" t="n">
        <v>726198</v>
      </c>
      <c r="E11" s="983" t="n">
        <v>687978</v>
      </c>
      <c r="F11" s="983" t="n">
        <v>1267558</v>
      </c>
      <c r="G11" s="983" t="n">
        <v>650674</v>
      </c>
      <c r="H11" s="983" t="n">
        <v>146618</v>
      </c>
      <c r="I11" s="983" t="n">
        <v>75524</v>
      </c>
      <c r="J11" s="469"/>
      <c r="K11" s="983" t="n">
        <v>203949</v>
      </c>
      <c r="L11" s="983" t="n">
        <v>105039</v>
      </c>
    </row>
    <row r="12" customFormat="false" ht="12.75" hidden="false" customHeight="false" outlineLevel="0" collapsed="false">
      <c r="A12" s="862"/>
      <c r="B12" s="923" t="s">
        <v>2320</v>
      </c>
      <c r="C12" s="983" t="n">
        <v>1502737</v>
      </c>
      <c r="D12" s="983" t="n">
        <v>770172</v>
      </c>
      <c r="E12" s="983" t="n">
        <v>732565</v>
      </c>
      <c r="F12" s="983" t="n">
        <v>1349143</v>
      </c>
      <c r="G12" s="983" t="n">
        <v>691196</v>
      </c>
      <c r="H12" s="983" t="n">
        <v>153594</v>
      </c>
      <c r="I12" s="983" t="n">
        <v>78976</v>
      </c>
      <c r="J12" s="469"/>
      <c r="K12" s="983" t="n">
        <v>213853</v>
      </c>
      <c r="L12" s="983" t="n">
        <v>109869</v>
      </c>
    </row>
    <row r="13" customFormat="false" ht="12.75" hidden="false" customHeight="false" outlineLevel="0" collapsed="false">
      <c r="A13" s="923" t="s">
        <v>2321</v>
      </c>
      <c r="B13" s="923"/>
      <c r="C13" s="983" t="n">
        <v>2555805</v>
      </c>
      <c r="D13" s="983" t="n">
        <v>1309186</v>
      </c>
      <c r="E13" s="983" t="n">
        <v>1246619</v>
      </c>
      <c r="F13" s="983" t="n">
        <v>2152163</v>
      </c>
      <c r="G13" s="983" t="n">
        <v>1099403</v>
      </c>
      <c r="H13" s="983" t="n">
        <v>403642</v>
      </c>
      <c r="I13" s="983" t="n">
        <v>209783</v>
      </c>
      <c r="J13" s="469"/>
      <c r="K13" s="983" t="n">
        <v>339391</v>
      </c>
      <c r="L13" s="983" t="n">
        <v>173196</v>
      </c>
    </row>
    <row r="14" customFormat="false" ht="12.75" hidden="false" customHeight="false" outlineLevel="0" collapsed="false">
      <c r="A14" s="923" t="s">
        <v>2322</v>
      </c>
      <c r="B14" s="923"/>
      <c r="C14" s="983" t="n">
        <v>59639500</v>
      </c>
      <c r="D14" s="983" t="n">
        <v>28761318</v>
      </c>
      <c r="E14" s="983" t="n">
        <v>30878182</v>
      </c>
      <c r="F14" s="983" t="n">
        <v>49035968</v>
      </c>
      <c r="G14" s="983" t="n">
        <v>23612444</v>
      </c>
      <c r="H14" s="983" t="n">
        <v>10603532</v>
      </c>
      <c r="I14" s="983" t="n">
        <v>5148874</v>
      </c>
      <c r="J14" s="469"/>
      <c r="K14" s="983" t="n">
        <v>7404077</v>
      </c>
      <c r="L14" s="983" t="n">
        <v>3579382</v>
      </c>
    </row>
    <row r="15" customFormat="false" ht="12.75" hidden="false" customHeight="false" outlineLevel="0" collapsed="false">
      <c r="A15" s="862"/>
      <c r="B15" s="923" t="s">
        <v>2323</v>
      </c>
      <c r="C15" s="983" t="n">
        <v>3502937</v>
      </c>
      <c r="D15" s="983" t="n">
        <v>1792377</v>
      </c>
      <c r="E15" s="983" t="n">
        <v>1710560</v>
      </c>
      <c r="F15" s="983" t="n">
        <v>2855812</v>
      </c>
      <c r="G15" s="983" t="n">
        <v>1448752</v>
      </c>
      <c r="H15" s="983" t="n">
        <v>647125</v>
      </c>
      <c r="I15" s="983" t="n">
        <v>343625</v>
      </c>
      <c r="J15" s="469"/>
      <c r="K15" s="983" t="n">
        <v>442974</v>
      </c>
      <c r="L15" s="983" t="n">
        <v>225600</v>
      </c>
    </row>
    <row r="16" customFormat="false" ht="12.75" hidden="false" customHeight="false" outlineLevel="0" collapsed="false">
      <c r="A16" s="862"/>
      <c r="B16" s="923" t="s">
        <v>2324</v>
      </c>
      <c r="C16" s="983" t="n">
        <v>4269427</v>
      </c>
      <c r="D16" s="983" t="n">
        <v>2177702</v>
      </c>
      <c r="E16" s="983" t="n">
        <v>2091725</v>
      </c>
      <c r="F16" s="983" t="n">
        <v>3511407</v>
      </c>
      <c r="G16" s="983" t="n">
        <v>1770371</v>
      </c>
      <c r="H16" s="983" t="n">
        <v>758020</v>
      </c>
      <c r="I16" s="983" t="n">
        <v>407331</v>
      </c>
      <c r="J16" s="469"/>
      <c r="K16" s="983" t="n">
        <v>539548</v>
      </c>
      <c r="L16" s="983" t="n">
        <v>272447</v>
      </c>
    </row>
    <row r="17" customFormat="false" ht="12.75" hidden="false" customHeight="false" outlineLevel="0" collapsed="false">
      <c r="A17" s="862"/>
      <c r="B17" s="923" t="s">
        <v>2325</v>
      </c>
      <c r="C17" s="983" t="n">
        <v>8419647</v>
      </c>
      <c r="D17" s="983" t="n">
        <v>4283254</v>
      </c>
      <c r="E17" s="983" t="n">
        <v>4136393</v>
      </c>
      <c r="F17" s="983" t="n">
        <v>7036949</v>
      </c>
      <c r="G17" s="983" t="n">
        <v>3549648</v>
      </c>
      <c r="H17" s="983" t="n">
        <v>1382698</v>
      </c>
      <c r="I17" s="983" t="n">
        <v>733606</v>
      </c>
      <c r="J17" s="469"/>
      <c r="K17" s="983" t="n">
        <v>1070241</v>
      </c>
      <c r="L17" s="983" t="n">
        <v>539258</v>
      </c>
    </row>
    <row r="18" customFormat="false" ht="12.75" hidden="false" customHeight="false" outlineLevel="0" collapsed="false">
      <c r="A18" s="862"/>
      <c r="B18" s="923" t="s">
        <v>2326</v>
      </c>
      <c r="C18" s="983" t="n">
        <v>12650154</v>
      </c>
      <c r="D18" s="983" t="n">
        <v>6424566</v>
      </c>
      <c r="E18" s="983" t="n">
        <v>6225588</v>
      </c>
      <c r="F18" s="983" t="n">
        <v>10559177</v>
      </c>
      <c r="G18" s="983" t="n">
        <v>5354001</v>
      </c>
      <c r="H18" s="983" t="n">
        <v>2090977</v>
      </c>
      <c r="I18" s="983" t="n">
        <v>1070565</v>
      </c>
      <c r="J18" s="469"/>
      <c r="K18" s="983" t="n">
        <v>1624533</v>
      </c>
      <c r="L18" s="983" t="n">
        <v>827863</v>
      </c>
    </row>
    <row r="19" customFormat="false" ht="12.75" hidden="false" customHeight="false" outlineLevel="0" collapsed="false">
      <c r="A19" s="862"/>
      <c r="B19" s="923" t="s">
        <v>2327</v>
      </c>
      <c r="C19" s="983" t="n">
        <v>10628641</v>
      </c>
      <c r="D19" s="983" t="n">
        <v>5313237</v>
      </c>
      <c r="E19" s="983" t="n">
        <v>5315404</v>
      </c>
      <c r="F19" s="983" t="n">
        <v>8593077</v>
      </c>
      <c r="G19" s="983" t="n">
        <v>4292772</v>
      </c>
      <c r="H19" s="983" t="n">
        <v>2035564</v>
      </c>
      <c r="I19" s="983" t="n">
        <v>1020465</v>
      </c>
      <c r="J19" s="469"/>
      <c r="K19" s="983" t="n">
        <v>1296206</v>
      </c>
      <c r="L19" s="983" t="n">
        <v>650586</v>
      </c>
    </row>
    <row r="20" customFormat="false" ht="12.75" hidden="false" customHeight="false" outlineLevel="0" collapsed="false">
      <c r="A20" s="862"/>
      <c r="B20" s="923" t="s">
        <v>2328</v>
      </c>
      <c r="C20" s="983" t="n">
        <v>8551597</v>
      </c>
      <c r="D20" s="983" t="n">
        <v>4124778</v>
      </c>
      <c r="E20" s="983" t="n">
        <v>4426819</v>
      </c>
      <c r="F20" s="983" t="n">
        <v>6982691</v>
      </c>
      <c r="G20" s="983" t="n">
        <v>3375264</v>
      </c>
      <c r="H20" s="983" t="n">
        <v>1568906</v>
      </c>
      <c r="I20" s="983" t="n">
        <v>749514</v>
      </c>
      <c r="J20" s="469"/>
      <c r="K20" s="983" t="n">
        <v>1010957</v>
      </c>
      <c r="L20" s="983" t="n">
        <v>487382</v>
      </c>
    </row>
    <row r="21" customFormat="false" ht="12.75" hidden="false" customHeight="false" outlineLevel="0" collapsed="false">
      <c r="A21" s="844"/>
      <c r="B21" s="923" t="s">
        <v>2329</v>
      </c>
      <c r="C21" s="983" t="n">
        <v>11617097</v>
      </c>
      <c r="D21" s="983" t="n">
        <v>4645404</v>
      </c>
      <c r="E21" s="983" t="n">
        <v>6971693</v>
      </c>
      <c r="F21" s="983" t="n">
        <v>9496855</v>
      </c>
      <c r="G21" s="983" t="n">
        <v>3821636</v>
      </c>
      <c r="H21" s="983" t="n">
        <v>2120242</v>
      </c>
      <c r="I21" s="983" t="n">
        <v>823768</v>
      </c>
      <c r="J21" s="277"/>
      <c r="K21" s="983" t="n">
        <v>1419618</v>
      </c>
      <c r="L21" s="983" t="n">
        <v>576246</v>
      </c>
    </row>
    <row r="22" customFormat="false" ht="18" hidden="false" customHeight="false" outlineLevel="0" collapsed="false">
      <c r="A22" s="977"/>
      <c r="B22" s="862"/>
      <c r="C22" s="862"/>
      <c r="D22" s="862"/>
      <c r="E22" s="862"/>
      <c r="F22" s="862"/>
      <c r="G22" s="862"/>
      <c r="H22" s="862"/>
      <c r="I22" s="862"/>
      <c r="J22" s="862"/>
      <c r="K22" s="862"/>
      <c r="L22" s="862"/>
    </row>
    <row r="23" customFormat="false" ht="20.1" hidden="false" customHeight="true" outlineLevel="0" collapsed="false">
      <c r="A23" s="978" t="s">
        <v>2316</v>
      </c>
      <c r="B23" s="978"/>
      <c r="C23" s="922" t="s">
        <v>365</v>
      </c>
      <c r="D23" s="922"/>
      <c r="E23" s="922" t="s">
        <v>389</v>
      </c>
      <c r="F23" s="922"/>
      <c r="G23" s="922" t="s">
        <v>392</v>
      </c>
      <c r="H23" s="922"/>
      <c r="I23" s="922" t="s">
        <v>397</v>
      </c>
      <c r="J23" s="922"/>
      <c r="K23" s="914" t="s">
        <v>398</v>
      </c>
      <c r="L23" s="914"/>
    </row>
    <row r="24" customFormat="false" ht="20.1" hidden="false" customHeight="true" outlineLevel="0" collapsed="false">
      <c r="A24" s="978"/>
      <c r="B24" s="978"/>
      <c r="C24" s="980" t="s">
        <v>513</v>
      </c>
      <c r="D24" s="981" t="s">
        <v>537</v>
      </c>
      <c r="E24" s="980" t="s">
        <v>513</v>
      </c>
      <c r="F24" s="981" t="s">
        <v>537</v>
      </c>
      <c r="G24" s="980" t="s">
        <v>513</v>
      </c>
      <c r="H24" s="981" t="s">
        <v>537</v>
      </c>
      <c r="I24" s="980" t="s">
        <v>513</v>
      </c>
      <c r="J24" s="981" t="s">
        <v>537</v>
      </c>
      <c r="K24" s="980" t="s">
        <v>513</v>
      </c>
      <c r="L24" s="982" t="s">
        <v>537</v>
      </c>
    </row>
    <row r="25" customFormat="false" ht="18" hidden="false" customHeight="false" outlineLevel="0" collapsed="false">
      <c r="A25" s="977"/>
      <c r="B25" s="862"/>
      <c r="C25" s="862"/>
      <c r="D25" s="862"/>
      <c r="E25" s="862"/>
      <c r="F25" s="862"/>
      <c r="G25" s="862"/>
      <c r="H25" s="862"/>
      <c r="I25" s="862"/>
      <c r="J25" s="862"/>
      <c r="K25" s="862"/>
      <c r="L25" s="865"/>
    </row>
    <row r="26" customFormat="false" ht="12.75" hidden="false" customHeight="false" outlineLevel="0" collapsed="false">
      <c r="A26" s="952" t="s">
        <v>2317</v>
      </c>
      <c r="B26" s="952"/>
      <c r="C26" s="983" t="n">
        <v>9800531</v>
      </c>
      <c r="D26" s="983" t="n">
        <v>4756907</v>
      </c>
      <c r="E26" s="983" t="n">
        <v>2623106</v>
      </c>
      <c r="F26" s="983" t="n">
        <v>1264107</v>
      </c>
      <c r="G26" s="983" t="n">
        <v>2183354</v>
      </c>
      <c r="H26" s="983" t="n">
        <v>1071944</v>
      </c>
      <c r="I26" s="983" t="n">
        <v>512097</v>
      </c>
      <c r="J26" s="983" t="n">
        <v>245579</v>
      </c>
      <c r="K26" s="983" t="n">
        <v>1343540</v>
      </c>
      <c r="L26" s="983" t="n">
        <v>643328</v>
      </c>
    </row>
    <row r="27" customFormat="false" ht="12.75" hidden="false" customHeight="false" outlineLevel="0" collapsed="false">
      <c r="A27" s="923" t="s">
        <v>2318</v>
      </c>
      <c r="B27" s="923"/>
      <c r="C27" s="983" t="n">
        <v>491138</v>
      </c>
      <c r="D27" s="983" t="n">
        <v>251849</v>
      </c>
      <c r="E27" s="983" t="n">
        <v>84753</v>
      </c>
      <c r="F27" s="983" t="n">
        <v>43593</v>
      </c>
      <c r="G27" s="983" t="n">
        <v>61958</v>
      </c>
      <c r="H27" s="983" t="n">
        <v>31906</v>
      </c>
      <c r="I27" s="983" t="n">
        <v>20597</v>
      </c>
      <c r="J27" s="983" t="n">
        <v>10601</v>
      </c>
      <c r="K27" s="983" t="n">
        <v>49874</v>
      </c>
      <c r="L27" s="983" t="n">
        <v>25445</v>
      </c>
    </row>
    <row r="28" customFormat="false" ht="12.75" hidden="false" customHeight="false" outlineLevel="0" collapsed="false">
      <c r="A28" s="862"/>
      <c r="B28" s="923" t="s">
        <v>2319</v>
      </c>
      <c r="C28" s="983" t="n">
        <v>237262</v>
      </c>
      <c r="D28" s="983" t="n">
        <v>122038</v>
      </c>
      <c r="E28" s="983" t="n">
        <v>41246</v>
      </c>
      <c r="F28" s="983" t="n">
        <v>21220</v>
      </c>
      <c r="G28" s="983" t="n">
        <v>30943</v>
      </c>
      <c r="H28" s="983" t="n">
        <v>15947</v>
      </c>
      <c r="I28" s="983" t="n">
        <v>10006</v>
      </c>
      <c r="J28" s="983" t="n">
        <v>5134</v>
      </c>
      <c r="K28" s="983" t="n">
        <v>24357</v>
      </c>
      <c r="L28" s="983" t="n">
        <v>12568</v>
      </c>
    </row>
    <row r="29" customFormat="false" ht="12.75" hidden="false" customHeight="false" outlineLevel="0" collapsed="false">
      <c r="A29" s="862"/>
      <c r="B29" s="923" t="s">
        <v>2320</v>
      </c>
      <c r="C29" s="983" t="n">
        <v>253876</v>
      </c>
      <c r="D29" s="983" t="n">
        <v>129811</v>
      </c>
      <c r="E29" s="983" t="n">
        <v>43507</v>
      </c>
      <c r="F29" s="983" t="n">
        <v>22373</v>
      </c>
      <c r="G29" s="983" t="n">
        <v>31015</v>
      </c>
      <c r="H29" s="983" t="n">
        <v>15959</v>
      </c>
      <c r="I29" s="983" t="n">
        <v>10591</v>
      </c>
      <c r="J29" s="983" t="n">
        <v>5467</v>
      </c>
      <c r="K29" s="983" t="n">
        <v>25517</v>
      </c>
      <c r="L29" s="983" t="n">
        <v>12877</v>
      </c>
    </row>
    <row r="30" customFormat="false" ht="12.75" hidden="false" customHeight="false" outlineLevel="0" collapsed="false">
      <c r="A30" s="923" t="s">
        <v>2321</v>
      </c>
      <c r="B30" s="923"/>
      <c r="C30" s="983" t="n">
        <v>399941</v>
      </c>
      <c r="D30" s="983" t="n">
        <v>204425</v>
      </c>
      <c r="E30" s="983" t="n">
        <v>89465</v>
      </c>
      <c r="F30" s="983" t="n">
        <v>44595</v>
      </c>
      <c r="G30" s="983" t="n">
        <v>79734</v>
      </c>
      <c r="H30" s="983" t="n">
        <v>41562</v>
      </c>
      <c r="I30" s="983" t="n">
        <v>19127</v>
      </c>
      <c r="J30" s="983" t="n">
        <v>9463</v>
      </c>
      <c r="K30" s="983" t="n">
        <v>46006</v>
      </c>
      <c r="L30" s="983" t="n">
        <v>22798</v>
      </c>
    </row>
    <row r="31" customFormat="false" ht="12.75" hidden="false" customHeight="false" outlineLevel="0" collapsed="false">
      <c r="A31" s="923" t="s">
        <v>2322</v>
      </c>
      <c r="B31" s="923"/>
      <c r="C31" s="983" t="n">
        <v>8909452</v>
      </c>
      <c r="D31" s="983" t="n">
        <v>4300633</v>
      </c>
      <c r="E31" s="983" t="n">
        <v>2448888</v>
      </c>
      <c r="F31" s="983" t="n">
        <v>1175919</v>
      </c>
      <c r="G31" s="983" t="n">
        <v>2041662</v>
      </c>
      <c r="H31" s="983" t="n">
        <v>998476</v>
      </c>
      <c r="I31" s="983" t="n">
        <v>472373</v>
      </c>
      <c r="J31" s="983" t="n">
        <v>225515</v>
      </c>
      <c r="K31" s="983" t="n">
        <v>1247660</v>
      </c>
      <c r="L31" s="983" t="n">
        <v>595085</v>
      </c>
    </row>
    <row r="32" customFormat="false" ht="12.75" hidden="false" customHeight="false" outlineLevel="0" collapsed="false">
      <c r="A32" s="862"/>
      <c r="B32" s="923" t="s">
        <v>2323</v>
      </c>
      <c r="C32" s="983" t="n">
        <v>529034</v>
      </c>
      <c r="D32" s="983" t="n">
        <v>268868</v>
      </c>
      <c r="E32" s="983" t="n">
        <v>157851</v>
      </c>
      <c r="F32" s="983" t="n">
        <v>77104</v>
      </c>
      <c r="G32" s="983" t="n">
        <v>118688</v>
      </c>
      <c r="H32" s="983" t="n">
        <v>63980</v>
      </c>
      <c r="I32" s="983" t="n">
        <v>30471</v>
      </c>
      <c r="J32" s="983" t="n">
        <v>15009</v>
      </c>
      <c r="K32" s="983" t="n">
        <v>77755</v>
      </c>
      <c r="L32" s="983" t="n">
        <v>37168</v>
      </c>
    </row>
    <row r="33" customFormat="false" ht="12.75" hidden="false" customHeight="false" outlineLevel="0" collapsed="false">
      <c r="A33" s="862"/>
      <c r="B33" s="923" t="s">
        <v>2324</v>
      </c>
      <c r="C33" s="983" t="n">
        <v>655693</v>
      </c>
      <c r="D33" s="983" t="n">
        <v>331060</v>
      </c>
      <c r="E33" s="983" t="n">
        <v>218301</v>
      </c>
      <c r="F33" s="983" t="n">
        <v>108268</v>
      </c>
      <c r="G33" s="983" t="n">
        <v>134638</v>
      </c>
      <c r="H33" s="983" t="n">
        <v>72401</v>
      </c>
      <c r="I33" s="983" t="n">
        <v>36846</v>
      </c>
      <c r="J33" s="983" t="n">
        <v>18592</v>
      </c>
      <c r="K33" s="983" t="n">
        <v>115834</v>
      </c>
      <c r="L33" s="983" t="n">
        <v>55429</v>
      </c>
    </row>
    <row r="34" customFormat="false" ht="12.75" hidden="false" customHeight="false" outlineLevel="0" collapsed="false">
      <c r="A34" s="862"/>
      <c r="B34" s="923" t="s">
        <v>2325</v>
      </c>
      <c r="C34" s="983" t="n">
        <v>1314422</v>
      </c>
      <c r="D34" s="983" t="n">
        <v>664410</v>
      </c>
      <c r="E34" s="983" t="n">
        <v>380445</v>
      </c>
      <c r="F34" s="983" t="n">
        <v>196032</v>
      </c>
      <c r="G34" s="983" t="n">
        <v>262788</v>
      </c>
      <c r="H34" s="983" t="n">
        <v>136311</v>
      </c>
      <c r="I34" s="983" t="n">
        <v>65353</v>
      </c>
      <c r="J34" s="983" t="n">
        <v>33696</v>
      </c>
      <c r="K34" s="983" t="n">
        <v>214913</v>
      </c>
      <c r="L34" s="983" t="n">
        <v>109758</v>
      </c>
    </row>
    <row r="35" customFormat="false" ht="12.75" hidden="false" customHeight="false" outlineLevel="0" collapsed="false">
      <c r="A35" s="862"/>
      <c r="B35" s="923" t="s">
        <v>2326</v>
      </c>
      <c r="C35" s="983" t="n">
        <v>1932827</v>
      </c>
      <c r="D35" s="983" t="n">
        <v>980173</v>
      </c>
      <c r="E35" s="983" t="n">
        <v>505995</v>
      </c>
      <c r="F35" s="983" t="n">
        <v>258398</v>
      </c>
      <c r="G35" s="983" t="n">
        <v>441466</v>
      </c>
      <c r="H35" s="983" t="n">
        <v>224855</v>
      </c>
      <c r="I35" s="983" t="n">
        <v>91512</v>
      </c>
      <c r="J35" s="983" t="n">
        <v>47014</v>
      </c>
      <c r="K35" s="983" t="n">
        <v>257101</v>
      </c>
      <c r="L35" s="983" t="n">
        <v>132178</v>
      </c>
    </row>
    <row r="36" customFormat="false" ht="12.75" hidden="false" customHeight="false" outlineLevel="0" collapsed="false">
      <c r="A36" s="862"/>
      <c r="B36" s="923" t="s">
        <v>2327</v>
      </c>
      <c r="C36" s="983" t="n">
        <v>1539287</v>
      </c>
      <c r="D36" s="983" t="n">
        <v>771101</v>
      </c>
      <c r="E36" s="983" t="n">
        <v>404362</v>
      </c>
      <c r="F36" s="983" t="n">
        <v>199316</v>
      </c>
      <c r="G36" s="983" t="n">
        <v>404744</v>
      </c>
      <c r="H36" s="983" t="n">
        <v>205245</v>
      </c>
      <c r="I36" s="983" t="n">
        <v>79453</v>
      </c>
      <c r="J36" s="983" t="n">
        <v>38926</v>
      </c>
      <c r="K36" s="983" t="n">
        <v>184967</v>
      </c>
      <c r="L36" s="983" t="n">
        <v>91333</v>
      </c>
    </row>
    <row r="37" customFormat="false" ht="12.75" hidden="false" customHeight="false" outlineLevel="0" collapsed="false">
      <c r="A37" s="862"/>
      <c r="B37" s="923" t="s">
        <v>2328</v>
      </c>
      <c r="C37" s="983" t="n">
        <v>1261048</v>
      </c>
      <c r="D37" s="983" t="n">
        <v>610485</v>
      </c>
      <c r="E37" s="983" t="n">
        <v>364030</v>
      </c>
      <c r="F37" s="983" t="n">
        <v>174807</v>
      </c>
      <c r="G37" s="983" t="n">
        <v>293384</v>
      </c>
      <c r="H37" s="983" t="n">
        <v>141261</v>
      </c>
      <c r="I37" s="983" t="n">
        <v>71434</v>
      </c>
      <c r="J37" s="983" t="n">
        <v>34557</v>
      </c>
      <c r="K37" s="983" t="n">
        <v>170945</v>
      </c>
      <c r="L37" s="983" t="n">
        <v>82036</v>
      </c>
    </row>
    <row r="38" customFormat="false" ht="12.75" hidden="false" customHeight="false" outlineLevel="0" collapsed="false">
      <c r="A38" s="844"/>
      <c r="B38" s="923" t="s">
        <v>2329</v>
      </c>
      <c r="C38" s="983" t="n">
        <v>1677141</v>
      </c>
      <c r="D38" s="983" t="n">
        <v>674536</v>
      </c>
      <c r="E38" s="983" t="n">
        <v>417904</v>
      </c>
      <c r="F38" s="983" t="n">
        <v>161994</v>
      </c>
      <c r="G38" s="983" t="n">
        <v>385954</v>
      </c>
      <c r="H38" s="983" t="n">
        <v>154423</v>
      </c>
      <c r="I38" s="983" t="n">
        <v>97304</v>
      </c>
      <c r="J38" s="983" t="n">
        <v>37721</v>
      </c>
      <c r="K38" s="983" t="n">
        <v>226145</v>
      </c>
      <c r="L38" s="983" t="n">
        <v>87183</v>
      </c>
    </row>
    <row r="39" customFormat="false" ht="18" hidden="false" customHeight="false" outlineLevel="0" collapsed="false">
      <c r="A39" s="977"/>
      <c r="B39" s="862"/>
      <c r="C39" s="862"/>
      <c r="D39" s="862"/>
      <c r="E39" s="862"/>
      <c r="F39" s="862"/>
      <c r="G39" s="862"/>
      <c r="H39" s="862"/>
      <c r="I39" s="862"/>
      <c r="J39" s="862"/>
      <c r="K39" s="862"/>
      <c r="L39" s="865"/>
    </row>
    <row r="40" customFormat="false" ht="20.1" hidden="false" customHeight="true" outlineLevel="0" collapsed="false">
      <c r="A40" s="978" t="s">
        <v>2316</v>
      </c>
      <c r="B40" s="978"/>
      <c r="C40" s="913" t="s">
        <v>399</v>
      </c>
      <c r="D40" s="913"/>
      <c r="E40" s="922" t="s">
        <v>2330</v>
      </c>
      <c r="F40" s="922"/>
      <c r="G40" s="922" t="s">
        <v>414</v>
      </c>
      <c r="H40" s="922"/>
      <c r="I40" s="922" t="s">
        <v>427</v>
      </c>
      <c r="J40" s="922"/>
      <c r="K40" s="914" t="s">
        <v>448</v>
      </c>
      <c r="L40" s="914"/>
    </row>
    <row r="41" customFormat="false" ht="20.1" hidden="false" customHeight="true" outlineLevel="0" collapsed="false">
      <c r="A41" s="978"/>
      <c r="B41" s="978"/>
      <c r="C41" s="981" t="s">
        <v>513</v>
      </c>
      <c r="D41" s="981" t="s">
        <v>537</v>
      </c>
      <c r="E41" s="980" t="s">
        <v>513</v>
      </c>
      <c r="F41" s="981" t="s">
        <v>537</v>
      </c>
      <c r="G41" s="980" t="s">
        <v>513</v>
      </c>
      <c r="H41" s="981" t="s">
        <v>537</v>
      </c>
      <c r="I41" s="980" t="s">
        <v>513</v>
      </c>
      <c r="J41" s="981" t="s">
        <v>537</v>
      </c>
      <c r="K41" s="980" t="s">
        <v>513</v>
      </c>
      <c r="L41" s="982" t="s">
        <v>537</v>
      </c>
    </row>
    <row r="42" customFormat="false" ht="18" hidden="false" customHeight="false" outlineLevel="0" collapsed="false">
      <c r="A42" s="977"/>
      <c r="B42" s="862"/>
      <c r="C42" s="862"/>
      <c r="D42" s="862"/>
      <c r="E42" s="862"/>
      <c r="F42" s="862"/>
      <c r="G42" s="862"/>
      <c r="H42" s="862"/>
      <c r="I42" s="862"/>
      <c r="J42" s="862"/>
      <c r="K42" s="862"/>
      <c r="L42" s="865"/>
    </row>
    <row r="43" customFormat="false" ht="12.75" hidden="false" customHeight="false" outlineLevel="0" collapsed="false">
      <c r="A43" s="952" t="s">
        <v>2317</v>
      </c>
      <c r="B43" s="952"/>
      <c r="C43" s="983" t="n">
        <v>4684577</v>
      </c>
      <c r="D43" s="983" t="n">
        <v>2278979</v>
      </c>
      <c r="E43" s="983" t="n">
        <v>1443089</v>
      </c>
      <c r="F43" s="983" t="n">
        <v>708982</v>
      </c>
      <c r="G43" s="983" t="n">
        <v>6406579</v>
      </c>
      <c r="H43" s="983" t="n">
        <v>3114313</v>
      </c>
      <c r="I43" s="983" t="n">
        <v>13878011</v>
      </c>
      <c r="J43" s="983" t="n">
        <v>6681752</v>
      </c>
      <c r="K43" s="983" t="n">
        <v>3233384</v>
      </c>
      <c r="L43" s="983" t="n">
        <v>1567901</v>
      </c>
    </row>
    <row r="44" customFormat="false" ht="12.75" hidden="false" customHeight="false" outlineLevel="0" collapsed="false">
      <c r="A44" s="923" t="s">
        <v>2318</v>
      </c>
      <c r="B44" s="923"/>
      <c r="C44" s="983" t="n">
        <v>217258</v>
      </c>
      <c r="D44" s="983" t="n">
        <v>111259</v>
      </c>
      <c r="E44" s="983" t="n">
        <v>38700</v>
      </c>
      <c r="F44" s="983" t="n">
        <v>20009</v>
      </c>
      <c r="G44" s="983" t="n">
        <v>330706</v>
      </c>
      <c r="H44" s="983" t="n">
        <v>169421</v>
      </c>
      <c r="I44" s="983" t="n">
        <v>689069</v>
      </c>
      <c r="J44" s="983" t="n">
        <v>353349</v>
      </c>
      <c r="K44" s="983" t="n">
        <v>160644</v>
      </c>
      <c r="L44" s="983" t="n">
        <v>82139</v>
      </c>
    </row>
    <row r="45" customFormat="false" ht="12.75" hidden="false" customHeight="false" outlineLevel="0" collapsed="false">
      <c r="A45" s="862"/>
      <c r="B45" s="923" t="s">
        <v>2319</v>
      </c>
      <c r="C45" s="983" t="n">
        <v>106014</v>
      </c>
      <c r="D45" s="983" t="n">
        <v>54367</v>
      </c>
      <c r="E45" s="983" t="n">
        <v>18621</v>
      </c>
      <c r="F45" s="983" t="n">
        <v>9584</v>
      </c>
      <c r="G45" s="983" t="n">
        <v>161161</v>
      </c>
      <c r="H45" s="983" t="n">
        <v>82469</v>
      </c>
      <c r="I45" s="983" t="n">
        <v>331428</v>
      </c>
      <c r="J45" s="983" t="n">
        <v>169936</v>
      </c>
      <c r="K45" s="983" t="n">
        <v>77151</v>
      </c>
      <c r="L45" s="983" t="n">
        <v>39438</v>
      </c>
    </row>
    <row r="46" customFormat="false" ht="12.75" hidden="false" customHeight="false" outlineLevel="0" collapsed="false">
      <c r="A46" s="862"/>
      <c r="B46" s="923" t="s">
        <v>2320</v>
      </c>
      <c r="C46" s="983" t="n">
        <v>111244</v>
      </c>
      <c r="D46" s="983" t="n">
        <v>56892</v>
      </c>
      <c r="E46" s="983" t="n">
        <v>20079</v>
      </c>
      <c r="F46" s="983" t="n">
        <v>10425</v>
      </c>
      <c r="G46" s="983" t="n">
        <v>169545</v>
      </c>
      <c r="H46" s="983" t="n">
        <v>86952</v>
      </c>
      <c r="I46" s="983" t="n">
        <v>357641</v>
      </c>
      <c r="J46" s="983" t="n">
        <v>183413</v>
      </c>
      <c r="K46" s="983" t="n">
        <v>83493</v>
      </c>
      <c r="L46" s="983" t="n">
        <v>42701</v>
      </c>
    </row>
    <row r="47" customFormat="false" ht="12.75" hidden="false" customHeight="false" outlineLevel="0" collapsed="false">
      <c r="A47" s="923" t="s">
        <v>2321</v>
      </c>
      <c r="B47" s="923"/>
      <c r="C47" s="983" t="n">
        <v>177641</v>
      </c>
      <c r="D47" s="983" t="n">
        <v>90292</v>
      </c>
      <c r="E47" s="983" t="n">
        <v>54463</v>
      </c>
      <c r="F47" s="983" t="n">
        <v>28439</v>
      </c>
      <c r="G47" s="983" t="n">
        <v>260579</v>
      </c>
      <c r="H47" s="983" t="n">
        <v>134106</v>
      </c>
      <c r="I47" s="983" t="n">
        <v>562374</v>
      </c>
      <c r="J47" s="983" t="n">
        <v>287911</v>
      </c>
      <c r="K47" s="983" t="n">
        <v>132689</v>
      </c>
      <c r="L47" s="983" t="n">
        <v>68284</v>
      </c>
    </row>
    <row r="48" customFormat="false" ht="12.75" hidden="false" customHeight="false" outlineLevel="0" collapsed="false">
      <c r="A48" s="923" t="s">
        <v>2322</v>
      </c>
      <c r="B48" s="923"/>
      <c r="C48" s="983" t="n">
        <v>4289678</v>
      </c>
      <c r="D48" s="983" t="n">
        <v>2077428</v>
      </c>
      <c r="E48" s="983" t="n">
        <v>1349926</v>
      </c>
      <c r="F48" s="983" t="n">
        <v>660534</v>
      </c>
      <c r="G48" s="983" t="n">
        <v>5815294</v>
      </c>
      <c r="H48" s="983" t="n">
        <v>2810786</v>
      </c>
      <c r="I48" s="983" t="n">
        <v>12626568</v>
      </c>
      <c r="J48" s="983" t="n">
        <v>6040492</v>
      </c>
      <c r="K48" s="983" t="n">
        <v>2940051</v>
      </c>
      <c r="L48" s="983" t="n">
        <v>1417478</v>
      </c>
    </row>
    <row r="49" customFormat="false" ht="12.75" hidden="false" customHeight="false" outlineLevel="0" collapsed="false">
      <c r="A49" s="862"/>
      <c r="B49" s="923" t="s">
        <v>2323</v>
      </c>
      <c r="C49" s="983" t="n">
        <v>235812</v>
      </c>
      <c r="D49" s="983" t="n">
        <v>119076</v>
      </c>
      <c r="E49" s="983" t="n">
        <v>87594</v>
      </c>
      <c r="F49" s="983" t="n">
        <v>46857</v>
      </c>
      <c r="G49" s="983" t="n">
        <v>325376</v>
      </c>
      <c r="H49" s="983" t="n">
        <v>166905</v>
      </c>
      <c r="I49" s="983" t="n">
        <v>728316</v>
      </c>
      <c r="J49" s="983" t="n">
        <v>371358</v>
      </c>
      <c r="K49" s="983" t="n">
        <v>172919</v>
      </c>
      <c r="L49" s="983" t="n">
        <v>88160</v>
      </c>
    </row>
    <row r="50" customFormat="false" ht="12.75" hidden="false" customHeight="false" outlineLevel="0" collapsed="false">
      <c r="A50" s="862"/>
      <c r="B50" s="923" t="s">
        <v>2324</v>
      </c>
      <c r="C50" s="983" t="n">
        <v>297432</v>
      </c>
      <c r="D50" s="983" t="n">
        <v>149609</v>
      </c>
      <c r="E50" s="983" t="n">
        <v>98583</v>
      </c>
      <c r="F50" s="983" t="n">
        <v>52987</v>
      </c>
      <c r="G50" s="983" t="n">
        <v>386758</v>
      </c>
      <c r="H50" s="983" t="n">
        <v>196480</v>
      </c>
      <c r="I50" s="983" t="n">
        <v>876184</v>
      </c>
      <c r="J50" s="983" t="n">
        <v>442991</v>
      </c>
      <c r="K50" s="983" t="n">
        <v>200900</v>
      </c>
      <c r="L50" s="983" t="n">
        <v>102174</v>
      </c>
    </row>
    <row r="51" customFormat="false" ht="12.75" hidden="false" customHeight="false" outlineLevel="0" collapsed="false">
      <c r="A51" s="862"/>
      <c r="B51" s="923" t="s">
        <v>2325</v>
      </c>
      <c r="C51" s="983" t="n">
        <v>617483</v>
      </c>
      <c r="D51" s="983" t="n">
        <v>311309</v>
      </c>
      <c r="E51" s="983" t="n">
        <v>171353</v>
      </c>
      <c r="F51" s="983" t="n">
        <v>90929</v>
      </c>
      <c r="G51" s="983" t="n">
        <v>823565</v>
      </c>
      <c r="H51" s="983" t="n">
        <v>413116</v>
      </c>
      <c r="I51" s="983" t="n">
        <v>1763213</v>
      </c>
      <c r="J51" s="983" t="n">
        <v>886260</v>
      </c>
      <c r="K51" s="983" t="n">
        <v>395977</v>
      </c>
      <c r="L51" s="983" t="n">
        <v>198283</v>
      </c>
    </row>
    <row r="52" customFormat="false" ht="12.75" hidden="false" customHeight="false" outlineLevel="0" collapsed="false">
      <c r="A52" s="862"/>
      <c r="B52" s="923" t="s">
        <v>2326</v>
      </c>
      <c r="C52" s="983" t="n">
        <v>925042</v>
      </c>
      <c r="D52" s="983" t="n">
        <v>471366</v>
      </c>
      <c r="E52" s="983" t="n">
        <v>276593</v>
      </c>
      <c r="F52" s="983" t="n">
        <v>141958</v>
      </c>
      <c r="G52" s="983" t="n">
        <v>1256680</v>
      </c>
      <c r="H52" s="983" t="n">
        <v>636851</v>
      </c>
      <c r="I52" s="983" t="n">
        <v>2720353</v>
      </c>
      <c r="J52" s="983" t="n">
        <v>1371475</v>
      </c>
      <c r="K52" s="983" t="n">
        <v>622112</v>
      </c>
      <c r="L52" s="983" t="n">
        <v>313315</v>
      </c>
    </row>
    <row r="53" customFormat="false" ht="12.75" hidden="false" customHeight="false" outlineLevel="0" collapsed="false">
      <c r="A53" s="862"/>
      <c r="B53" s="923" t="s">
        <v>2327</v>
      </c>
      <c r="C53" s="983" t="n">
        <v>758691</v>
      </c>
      <c r="D53" s="983" t="n">
        <v>380926</v>
      </c>
      <c r="E53" s="983" t="n">
        <v>274138</v>
      </c>
      <c r="F53" s="983" t="n">
        <v>138801</v>
      </c>
      <c r="G53" s="983" t="n">
        <v>1022003</v>
      </c>
      <c r="H53" s="983" t="n">
        <v>512849</v>
      </c>
      <c r="I53" s="983" t="n">
        <v>2253826</v>
      </c>
      <c r="J53" s="983" t="n">
        <v>1120071</v>
      </c>
      <c r="K53" s="983" t="n">
        <v>548482</v>
      </c>
      <c r="L53" s="983" t="n">
        <v>275688</v>
      </c>
    </row>
    <row r="54" customFormat="false" ht="12.75" hidden="false" customHeight="false" outlineLevel="0" collapsed="false">
      <c r="A54" s="862"/>
      <c r="B54" s="923" t="s">
        <v>2328</v>
      </c>
      <c r="C54" s="983" t="n">
        <v>625094</v>
      </c>
      <c r="D54" s="983" t="n">
        <v>305708</v>
      </c>
      <c r="E54" s="983" t="n">
        <v>185919</v>
      </c>
      <c r="F54" s="983" t="n">
        <v>89486</v>
      </c>
      <c r="G54" s="983" t="n">
        <v>853809</v>
      </c>
      <c r="H54" s="983" t="n">
        <v>418606</v>
      </c>
      <c r="I54" s="983" t="n">
        <v>1773462</v>
      </c>
      <c r="J54" s="983" t="n">
        <v>847048</v>
      </c>
      <c r="K54" s="983" t="n">
        <v>408117</v>
      </c>
      <c r="L54" s="983" t="n">
        <v>198554</v>
      </c>
    </row>
    <row r="55" customFormat="false" ht="12.75" hidden="false" customHeight="false" outlineLevel="0" collapsed="false">
      <c r="A55" s="844"/>
      <c r="B55" s="923" t="s">
        <v>2329</v>
      </c>
      <c r="C55" s="983" t="n">
        <v>830124</v>
      </c>
      <c r="D55" s="983" t="n">
        <v>339434</v>
      </c>
      <c r="E55" s="983" t="n">
        <v>255746</v>
      </c>
      <c r="F55" s="983" t="n">
        <v>99516</v>
      </c>
      <c r="G55" s="983" t="n">
        <v>1147103</v>
      </c>
      <c r="H55" s="983" t="n">
        <v>465979</v>
      </c>
      <c r="I55" s="983" t="n">
        <v>2511214</v>
      </c>
      <c r="J55" s="983" t="n">
        <v>1001289</v>
      </c>
      <c r="K55" s="983" t="n">
        <v>591544</v>
      </c>
      <c r="L55" s="983" t="n">
        <v>241304</v>
      </c>
    </row>
    <row r="56" customFormat="false" ht="18" hidden="false" customHeight="false" outlineLevel="0" collapsed="false">
      <c r="A56" s="977"/>
      <c r="B56" s="862"/>
      <c r="C56" s="862"/>
      <c r="D56" s="862"/>
      <c r="E56" s="862"/>
      <c r="F56" s="862"/>
      <c r="G56" s="862"/>
      <c r="H56" s="862"/>
      <c r="I56" s="862"/>
      <c r="J56" s="862"/>
      <c r="K56" s="862"/>
      <c r="L56" s="865"/>
    </row>
    <row r="57" customFormat="false" ht="20.1" hidden="false" customHeight="true" outlineLevel="0" collapsed="false">
      <c r="A57" s="978" t="s">
        <v>2316</v>
      </c>
      <c r="B57" s="978"/>
      <c r="C57" s="922" t="s">
        <v>457</v>
      </c>
      <c r="D57" s="922"/>
      <c r="E57" s="922" t="s">
        <v>459</v>
      </c>
      <c r="F57" s="922"/>
      <c r="G57" s="922" t="s">
        <v>466</v>
      </c>
      <c r="H57" s="922"/>
      <c r="I57" s="922" t="s">
        <v>473</v>
      </c>
      <c r="J57" s="922"/>
      <c r="K57" s="979" t="s">
        <v>479</v>
      </c>
      <c r="L57" s="979"/>
    </row>
    <row r="58" customFormat="false" ht="20.1" hidden="false" customHeight="true" outlineLevel="0" collapsed="false">
      <c r="A58" s="978"/>
      <c r="B58" s="978"/>
      <c r="C58" s="980" t="s">
        <v>513</v>
      </c>
      <c r="D58" s="981" t="s">
        <v>537</v>
      </c>
      <c r="E58" s="980" t="s">
        <v>513</v>
      </c>
      <c r="F58" s="981" t="s">
        <v>537</v>
      </c>
      <c r="G58" s="980" t="s">
        <v>513</v>
      </c>
      <c r="H58" s="981" t="s">
        <v>537</v>
      </c>
      <c r="I58" s="980" t="s">
        <v>513</v>
      </c>
      <c r="J58" s="981" t="s">
        <v>537</v>
      </c>
      <c r="K58" s="980" t="s">
        <v>513</v>
      </c>
      <c r="L58" s="982" t="s">
        <v>537</v>
      </c>
    </row>
    <row r="59" customFormat="false" ht="18" hidden="false" customHeight="false" outlineLevel="0" collapsed="false">
      <c r="A59" s="977"/>
      <c r="B59" s="862"/>
      <c r="C59" s="862"/>
      <c r="D59" s="862"/>
      <c r="E59" s="862"/>
      <c r="F59" s="862"/>
      <c r="G59" s="862"/>
      <c r="H59" s="862"/>
      <c r="I59" s="862"/>
      <c r="J59" s="862"/>
      <c r="K59" s="862"/>
      <c r="L59" s="862"/>
    </row>
    <row r="60" customFormat="false" ht="12.75" hidden="false" customHeight="false" outlineLevel="0" collapsed="false">
      <c r="A60" s="952" t="s">
        <v>2317</v>
      </c>
      <c r="B60" s="952"/>
      <c r="C60" s="983" t="n">
        <v>831060</v>
      </c>
      <c r="D60" s="983" t="n">
        <v>400198</v>
      </c>
      <c r="E60" s="983" t="n">
        <v>3622174</v>
      </c>
      <c r="F60" s="983" t="n">
        <v>1754647</v>
      </c>
      <c r="G60" s="983" t="n">
        <v>2084043</v>
      </c>
      <c r="H60" s="983" t="n">
        <v>1011219</v>
      </c>
      <c r="I60" s="983" t="n">
        <v>2330677</v>
      </c>
      <c r="J60" s="983" t="n">
        <v>1133167</v>
      </c>
      <c r="K60" s="983" t="n">
        <v>1974726</v>
      </c>
      <c r="L60" s="983" t="n">
        <v>966365</v>
      </c>
    </row>
    <row r="61" customFormat="false" ht="12.75" hidden="false" customHeight="false" outlineLevel="0" collapsed="false">
      <c r="A61" s="923" t="s">
        <v>2318</v>
      </c>
      <c r="B61" s="923"/>
      <c r="C61" s="983" t="n">
        <v>38459</v>
      </c>
      <c r="D61" s="983" t="n">
        <v>19611</v>
      </c>
      <c r="E61" s="983" t="n">
        <v>91822</v>
      </c>
      <c r="F61" s="983" t="n">
        <v>47156</v>
      </c>
      <c r="G61" s="983" t="n">
        <v>55437</v>
      </c>
      <c r="H61" s="983" t="n">
        <v>28581</v>
      </c>
      <c r="I61" s="983" t="n">
        <v>116401</v>
      </c>
      <c r="J61" s="983" t="n">
        <v>59695</v>
      </c>
      <c r="K61" s="983" t="n">
        <v>52295</v>
      </c>
      <c r="L61" s="983" t="n">
        <v>26848</v>
      </c>
    </row>
    <row r="62" customFormat="false" ht="12.75" hidden="false" customHeight="false" outlineLevel="0" collapsed="false">
      <c r="A62" s="862"/>
      <c r="B62" s="923" t="s">
        <v>2319</v>
      </c>
      <c r="C62" s="983" t="n">
        <v>18221</v>
      </c>
      <c r="D62" s="983" t="n">
        <v>9236</v>
      </c>
      <c r="E62" s="983" t="n">
        <v>44951</v>
      </c>
      <c r="F62" s="983" t="n">
        <v>23056</v>
      </c>
      <c r="G62" s="983" t="n">
        <v>26705</v>
      </c>
      <c r="H62" s="983" t="n">
        <v>13817</v>
      </c>
      <c r="I62" s="983" t="n">
        <v>56763</v>
      </c>
      <c r="J62" s="983" t="n">
        <v>29229</v>
      </c>
      <c r="K62" s="983" t="n">
        <v>25398</v>
      </c>
      <c r="L62" s="983" t="n">
        <v>13120</v>
      </c>
    </row>
    <row r="63" customFormat="false" ht="12.75" hidden="false" customHeight="false" outlineLevel="0" collapsed="false">
      <c r="A63" s="862"/>
      <c r="B63" s="923" t="s">
        <v>2320</v>
      </c>
      <c r="C63" s="983" t="n">
        <v>20238</v>
      </c>
      <c r="D63" s="983" t="n">
        <v>10375</v>
      </c>
      <c r="E63" s="983" t="n">
        <v>46871</v>
      </c>
      <c r="F63" s="983" t="n">
        <v>24100</v>
      </c>
      <c r="G63" s="983" t="n">
        <v>28732</v>
      </c>
      <c r="H63" s="983" t="n">
        <v>14764</v>
      </c>
      <c r="I63" s="983" t="n">
        <v>59638</v>
      </c>
      <c r="J63" s="983" t="n">
        <v>30466</v>
      </c>
      <c r="K63" s="983" t="n">
        <v>26897</v>
      </c>
      <c r="L63" s="983" t="n">
        <v>13728</v>
      </c>
    </row>
    <row r="64" customFormat="false" ht="12.75" hidden="false" customHeight="false" outlineLevel="0" collapsed="false">
      <c r="A64" s="923" t="s">
        <v>2321</v>
      </c>
      <c r="B64" s="923"/>
      <c r="C64" s="983" t="n">
        <v>32057</v>
      </c>
      <c r="D64" s="983" t="n">
        <v>16621</v>
      </c>
      <c r="E64" s="983" t="n">
        <v>125664</v>
      </c>
      <c r="F64" s="983" t="n">
        <v>65020</v>
      </c>
      <c r="G64" s="983" t="n">
        <v>74210</v>
      </c>
      <c r="H64" s="983" t="n">
        <v>38827</v>
      </c>
      <c r="I64" s="983" t="n">
        <v>92893</v>
      </c>
      <c r="J64" s="983" t="n">
        <v>47712</v>
      </c>
      <c r="K64" s="983" t="n">
        <v>69571</v>
      </c>
      <c r="L64" s="983" t="n">
        <v>35935</v>
      </c>
    </row>
    <row r="65" customFormat="false" ht="12.75" hidden="false" customHeight="false" outlineLevel="0" collapsed="false">
      <c r="A65" s="923" t="s">
        <v>2322</v>
      </c>
      <c r="B65" s="923"/>
      <c r="C65" s="983" t="n">
        <v>760544</v>
      </c>
      <c r="D65" s="983" t="n">
        <v>363966</v>
      </c>
      <c r="E65" s="983" t="n">
        <v>3404688</v>
      </c>
      <c r="F65" s="983" t="n">
        <v>1642471</v>
      </c>
      <c r="G65" s="983" t="n">
        <v>1954396</v>
      </c>
      <c r="H65" s="983" t="n">
        <v>943811</v>
      </c>
      <c r="I65" s="983" t="n">
        <v>2121383</v>
      </c>
      <c r="J65" s="983" t="n">
        <v>1025760</v>
      </c>
      <c r="K65" s="983" t="n">
        <v>1852860</v>
      </c>
      <c r="L65" s="983" t="n">
        <v>903582</v>
      </c>
    </row>
    <row r="66" customFormat="false" ht="12.75" hidden="false" customHeight="false" outlineLevel="0" collapsed="false">
      <c r="A66" s="862"/>
      <c r="B66" s="923" t="s">
        <v>2323</v>
      </c>
      <c r="C66" s="983" t="n">
        <v>41303</v>
      </c>
      <c r="D66" s="983" t="n">
        <v>21257</v>
      </c>
      <c r="E66" s="983" t="n">
        <v>208756</v>
      </c>
      <c r="F66" s="983" t="n">
        <v>109545</v>
      </c>
      <c r="G66" s="983" t="n">
        <v>117562</v>
      </c>
      <c r="H66" s="983" t="n">
        <v>62466</v>
      </c>
      <c r="I66" s="983" t="n">
        <v>114001</v>
      </c>
      <c r="J66" s="983" t="n">
        <v>58247</v>
      </c>
      <c r="K66" s="983" t="n">
        <v>114525</v>
      </c>
      <c r="L66" s="983" t="n">
        <v>60777</v>
      </c>
    </row>
    <row r="67" customFormat="false" ht="12.75" hidden="false" customHeight="false" outlineLevel="0" collapsed="false">
      <c r="A67" s="862"/>
      <c r="B67" s="923" t="s">
        <v>2324</v>
      </c>
      <c r="C67" s="983" t="n">
        <v>49367</v>
      </c>
      <c r="D67" s="983" t="n">
        <v>25571</v>
      </c>
      <c r="E67" s="983" t="n">
        <v>253794</v>
      </c>
      <c r="F67" s="983" t="n">
        <v>134953</v>
      </c>
      <c r="G67" s="983" t="n">
        <v>135122</v>
      </c>
      <c r="H67" s="983" t="n">
        <v>73256</v>
      </c>
      <c r="I67" s="983" t="n">
        <v>134544</v>
      </c>
      <c r="J67" s="983" t="n">
        <v>67750</v>
      </c>
      <c r="K67" s="983" t="n">
        <v>135883</v>
      </c>
      <c r="L67" s="983" t="n">
        <v>73734</v>
      </c>
    </row>
    <row r="68" customFormat="false" ht="12.75" hidden="false" customHeight="false" outlineLevel="0" collapsed="false">
      <c r="A68" s="862"/>
      <c r="B68" s="923" t="s">
        <v>2325</v>
      </c>
      <c r="C68" s="983" t="n">
        <v>94325</v>
      </c>
      <c r="D68" s="983" t="n">
        <v>47943</v>
      </c>
      <c r="E68" s="983" t="n">
        <v>458398</v>
      </c>
      <c r="F68" s="983" t="n">
        <v>244818</v>
      </c>
      <c r="G68" s="983" t="n">
        <v>245577</v>
      </c>
      <c r="H68" s="983" t="n">
        <v>130461</v>
      </c>
      <c r="I68" s="983" t="n">
        <v>297012</v>
      </c>
      <c r="J68" s="983" t="n">
        <v>149583</v>
      </c>
      <c r="K68" s="983" t="n">
        <v>244582</v>
      </c>
      <c r="L68" s="983" t="n">
        <v>131087</v>
      </c>
    </row>
    <row r="69" customFormat="false" ht="12.75" hidden="false" customHeight="false" outlineLevel="0" collapsed="false">
      <c r="A69" s="862"/>
      <c r="B69" s="923" t="s">
        <v>2326</v>
      </c>
      <c r="C69" s="983" t="n">
        <v>157335</v>
      </c>
      <c r="D69" s="983" t="n">
        <v>78729</v>
      </c>
      <c r="E69" s="983" t="n">
        <v>628950</v>
      </c>
      <c r="F69" s="983" t="n">
        <v>323583</v>
      </c>
      <c r="G69" s="983" t="n">
        <v>383698</v>
      </c>
      <c r="H69" s="983" t="n">
        <v>195701</v>
      </c>
      <c r="I69" s="983" t="n">
        <v>465687</v>
      </c>
      <c r="J69" s="983" t="n">
        <v>236639</v>
      </c>
      <c r="K69" s="983" t="n">
        <v>360270</v>
      </c>
      <c r="L69" s="983" t="n">
        <v>184468</v>
      </c>
    </row>
    <row r="70" customFormat="false" ht="12.75" hidden="false" customHeight="false" outlineLevel="0" collapsed="false">
      <c r="A70" s="862"/>
      <c r="B70" s="923" t="s">
        <v>2327</v>
      </c>
      <c r="C70" s="983" t="n">
        <v>147864</v>
      </c>
      <c r="D70" s="983" t="n">
        <v>74215</v>
      </c>
      <c r="E70" s="983" t="n">
        <v>620354</v>
      </c>
      <c r="F70" s="983" t="n">
        <v>308376</v>
      </c>
      <c r="G70" s="983" t="n">
        <v>376280</v>
      </c>
      <c r="H70" s="983" t="n">
        <v>187287</v>
      </c>
      <c r="I70" s="983" t="n">
        <v>357936</v>
      </c>
      <c r="J70" s="983" t="n">
        <v>177761</v>
      </c>
      <c r="K70" s="983" t="n">
        <v>360048</v>
      </c>
      <c r="L70" s="983" t="n">
        <v>180756</v>
      </c>
    </row>
    <row r="71" customFormat="false" ht="12.75" hidden="false" customHeight="false" outlineLevel="0" collapsed="false">
      <c r="A71" s="862"/>
      <c r="B71" s="923" t="s">
        <v>2328</v>
      </c>
      <c r="C71" s="983" t="n">
        <v>109470</v>
      </c>
      <c r="D71" s="983" t="n">
        <v>52487</v>
      </c>
      <c r="E71" s="983" t="n">
        <v>514472</v>
      </c>
      <c r="F71" s="983" t="n">
        <v>243899</v>
      </c>
      <c r="G71" s="983" t="n">
        <v>298914</v>
      </c>
      <c r="H71" s="983" t="n">
        <v>142385</v>
      </c>
      <c r="I71" s="983" t="n">
        <v>334325</v>
      </c>
      <c r="J71" s="983" t="n">
        <v>163594</v>
      </c>
      <c r="K71" s="983" t="n">
        <v>276217</v>
      </c>
      <c r="L71" s="983" t="n">
        <v>132483</v>
      </c>
    </row>
    <row r="72" customFormat="false" ht="12.75" hidden="false" customHeight="false" outlineLevel="0" collapsed="false">
      <c r="A72" s="844"/>
      <c r="B72" s="923" t="s">
        <v>2329</v>
      </c>
      <c r="C72" s="983" t="n">
        <v>160880</v>
      </c>
      <c r="D72" s="983" t="n">
        <v>63764</v>
      </c>
      <c r="E72" s="983" t="n">
        <v>719964</v>
      </c>
      <c r="F72" s="983" t="n">
        <v>277297</v>
      </c>
      <c r="G72" s="983" t="n">
        <v>397243</v>
      </c>
      <c r="H72" s="983" t="n">
        <v>152255</v>
      </c>
      <c r="I72" s="983" t="n">
        <v>417878</v>
      </c>
      <c r="J72" s="983" t="n">
        <v>172186</v>
      </c>
      <c r="K72" s="983" t="n">
        <v>361335</v>
      </c>
      <c r="L72" s="983" t="n">
        <v>140277</v>
      </c>
    </row>
    <row r="73" customFormat="false" ht="12.75" hidden="false" customHeight="false" outlineLevel="0" collapsed="false">
      <c r="A73" s="257" t="s">
        <v>1490</v>
      </c>
      <c r="B73" s="257"/>
      <c r="C73" s="257"/>
      <c r="D73" s="257"/>
      <c r="E73" s="257"/>
      <c r="F73" s="257"/>
      <c r="G73" s="257"/>
      <c r="H73" s="257"/>
      <c r="I73" s="257"/>
      <c r="J73" s="257"/>
      <c r="K73" s="257"/>
      <c r="L73" s="257"/>
    </row>
    <row r="74" customFormat="false" ht="12.75" hidden="false" customHeight="false" outlineLevel="0" collapsed="false">
      <c r="A74" s="257" t="s">
        <v>1627</v>
      </c>
      <c r="B74" s="257"/>
      <c r="C74" s="257"/>
      <c r="D74" s="257"/>
      <c r="E74" s="257"/>
      <c r="F74" s="257"/>
      <c r="G74" s="257"/>
      <c r="H74" s="257"/>
      <c r="I74" s="257"/>
      <c r="J74" s="257"/>
      <c r="K74" s="257"/>
      <c r="L74" s="257"/>
    </row>
    <row r="75" customFormat="false" ht="12.75" hidden="false" customHeight="false" outlineLevel="0" collapsed="false">
      <c r="A75" s="257" t="s">
        <v>2331</v>
      </c>
      <c r="B75" s="257"/>
      <c r="C75" s="257"/>
      <c r="D75" s="257"/>
      <c r="E75" s="257"/>
      <c r="F75" s="257"/>
      <c r="G75" s="257"/>
      <c r="H75" s="257"/>
      <c r="I75" s="257"/>
      <c r="J75" s="257"/>
      <c r="K75" s="257"/>
      <c r="L75" s="257"/>
    </row>
    <row r="76" customFormat="false" ht="12.75" hidden="false" customHeight="false" outlineLevel="0" collapsed="false">
      <c r="A76" s="257"/>
      <c r="B76" s="257"/>
      <c r="C76" s="257"/>
      <c r="D76" s="257"/>
      <c r="E76" s="257"/>
      <c r="F76" s="257"/>
      <c r="G76" s="257"/>
      <c r="H76" s="257"/>
      <c r="I76" s="257"/>
      <c r="J76" s="257"/>
      <c r="K76" s="257"/>
      <c r="L76" s="377" t="s">
        <v>2332</v>
      </c>
    </row>
    <row r="77" customFormat="false" ht="12.75" hidden="false" customHeight="false" outlineLevel="0" collapsed="false">
      <c r="A77" s="257"/>
      <c r="B77" s="257"/>
      <c r="C77" s="257"/>
      <c r="D77" s="257"/>
      <c r="E77" s="257"/>
      <c r="F77" s="257"/>
      <c r="G77" s="257"/>
      <c r="H77" s="257"/>
      <c r="I77" s="257"/>
      <c r="J77" s="257"/>
      <c r="K77" s="257"/>
      <c r="L77" s="257"/>
    </row>
    <row r="78" customFormat="false" ht="15" hidden="false" customHeight="true" outlineLevel="0" collapsed="false">
      <c r="A78" s="315" t="s">
        <v>129</v>
      </c>
      <c r="B78" s="257"/>
      <c r="C78" s="257"/>
      <c r="D78" s="257"/>
      <c r="E78" s="257"/>
      <c r="F78" s="257"/>
      <c r="G78" s="257"/>
      <c r="H78" s="257"/>
      <c r="I78" s="257"/>
      <c r="J78" s="257"/>
      <c r="K78" s="257"/>
      <c r="L78" s="257" t="n">
        <v>96</v>
      </c>
    </row>
  </sheetData>
  <mergeCells count="39">
    <mergeCell ref="A6:B7"/>
    <mergeCell ref="C6:E6"/>
    <mergeCell ref="F6:G6"/>
    <mergeCell ref="H6:I6"/>
    <mergeCell ref="K6:L6"/>
    <mergeCell ref="A9:B9"/>
    <mergeCell ref="A10:B10"/>
    <mergeCell ref="A13:B13"/>
    <mergeCell ref="A14:B14"/>
    <mergeCell ref="A23:B24"/>
    <mergeCell ref="C23:D23"/>
    <mergeCell ref="E23:F23"/>
    <mergeCell ref="G23:H23"/>
    <mergeCell ref="I23:J23"/>
    <mergeCell ref="K23:L23"/>
    <mergeCell ref="A26:B26"/>
    <mergeCell ref="A27:B27"/>
    <mergeCell ref="A30:B30"/>
    <mergeCell ref="A31:B31"/>
    <mergeCell ref="A40:B41"/>
    <mergeCell ref="C40:D40"/>
    <mergeCell ref="E40:F40"/>
    <mergeCell ref="G40:H40"/>
    <mergeCell ref="I40:J40"/>
    <mergeCell ref="K40:L40"/>
    <mergeCell ref="A43:B43"/>
    <mergeCell ref="A44:B44"/>
    <mergeCell ref="A47:B47"/>
    <mergeCell ref="A48:B48"/>
    <mergeCell ref="A57:B58"/>
    <mergeCell ref="C57:D57"/>
    <mergeCell ref="E57:F57"/>
    <mergeCell ref="G57:H57"/>
    <mergeCell ref="I57:J57"/>
    <mergeCell ref="K57:L57"/>
    <mergeCell ref="A60:B60"/>
    <mergeCell ref="A61:B61"/>
    <mergeCell ref="A64:B64"/>
    <mergeCell ref="A65:B65"/>
  </mergeCells>
  <printOptions headings="false" gridLines="false" gridLinesSet="true" horizontalCentered="false" verticalCentered="false"/>
  <pageMargins left="0.590277777777778" right="0.39375" top="0.590277777777778" bottom="0.7875" header="0.511811023622047" footer="0.39375"/>
  <pageSetup paperSize="9" scale="68" fitToWidth="1" fitToHeight="1" pageOrder="downThenOver" orientation="portrait" blackAndWhite="false" draft="false" cellComments="none" firstPageNumber="96" useFirstPageNumber="true" horizontalDpi="300" verticalDpi="300" copies="1"/>
  <headerFooter differentFirst="false" differentOddEven="false">
    <oddHeader/>
    <oddFooter>&amp;L&amp;"MetaNormalLF-Roman,Regular"&amp;9Statistisches Bundesamt, Fachserie 10, Reihe 1, 2011&amp;R&amp;"MetaNormalLF-Roman,Regular"&amp;9&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0.85"/>
    <col collapsed="false" customWidth="true" hidden="false" outlineLevel="0" max="8" min="3" style="0" width="12.56"/>
    <col collapsed="false" customWidth="true" hidden="false" outlineLevel="0" max="9" min="9" style="0" width="10.28"/>
    <col collapsed="false" customWidth="true" hidden="false" outlineLevel="0" max="10" min="10" style="0" width="1.7"/>
    <col collapsed="false" customWidth="true" hidden="false" outlineLevel="0" max="11" min="11" style="0" width="10.28"/>
    <col collapsed="false" customWidth="true" hidden="false" outlineLevel="0" max="12" min="12" style="0" width="2.99"/>
    <col collapsed="false" customWidth="true" hidden="false" outlineLevel="0" max="13" min="13" style="0" width="11.99"/>
    <col collapsed="false" customWidth="true" hidden="false" outlineLevel="0" max="14" min="14" style="0" width="11.56"/>
  </cols>
  <sheetData>
    <row r="1" s="185" customFormat="true" ht="18" hidden="false" customHeight="false" outlineLevel="0" collapsed="false">
      <c r="A1" s="183" t="s">
        <v>326</v>
      </c>
      <c r="B1" s="184"/>
      <c r="C1" s="184"/>
      <c r="D1" s="184"/>
      <c r="E1" s="184"/>
      <c r="F1" s="184"/>
      <c r="G1" s="184"/>
      <c r="H1" s="184"/>
      <c r="I1" s="184"/>
      <c r="J1" s="184"/>
      <c r="K1" s="184"/>
      <c r="L1" s="184"/>
      <c r="M1" s="0"/>
      <c r="N1" s="0"/>
      <c r="O1" s="0"/>
      <c r="P1" s="0"/>
      <c r="Q1" s="0"/>
      <c r="R1" s="0"/>
    </row>
    <row r="2" s="187" customFormat="true" ht="15.75" hidden="false" customHeight="true" outlineLevel="0" collapsed="false">
      <c r="A2" s="186" t="s">
        <v>327</v>
      </c>
      <c r="B2" s="186"/>
      <c r="C2" s="186"/>
      <c r="D2" s="186"/>
      <c r="E2" s="186"/>
      <c r="F2" s="186"/>
      <c r="G2" s="186"/>
      <c r="H2" s="186"/>
      <c r="I2" s="186"/>
      <c r="J2" s="186"/>
      <c r="K2" s="186"/>
      <c r="L2" s="186"/>
      <c r="M2" s="0"/>
      <c r="N2" s="0"/>
      <c r="O2" s="0"/>
      <c r="P2" s="0"/>
      <c r="Q2" s="0"/>
      <c r="R2" s="0"/>
    </row>
    <row r="3" s="187" customFormat="true" ht="15.75" hidden="false" customHeight="true" outlineLevel="0" collapsed="false">
      <c r="B3" s="186"/>
      <c r="C3" s="186"/>
      <c r="D3" s="186"/>
      <c r="E3" s="186"/>
      <c r="F3" s="186"/>
      <c r="G3" s="186"/>
      <c r="H3" s="186"/>
      <c r="I3" s="186"/>
      <c r="J3" s="186"/>
      <c r="K3" s="186"/>
      <c r="L3" s="186"/>
      <c r="M3" s="0"/>
      <c r="N3" s="0"/>
      <c r="O3" s="0"/>
      <c r="P3" s="0"/>
      <c r="Q3" s="0"/>
      <c r="R3" s="0"/>
    </row>
    <row r="4" s="190" customFormat="true" ht="12.75" hidden="false" customHeight="false" outlineLevel="0" collapsed="false">
      <c r="A4" s="188"/>
      <c r="B4" s="188"/>
      <c r="C4" s="189"/>
      <c r="D4" s="189"/>
      <c r="E4" s="189"/>
      <c r="G4" s="189"/>
      <c r="H4" s="189"/>
      <c r="I4" s="189"/>
      <c r="J4" s="189"/>
      <c r="K4" s="189"/>
      <c r="L4" s="188"/>
      <c r="M4" s="0"/>
      <c r="N4" s="0"/>
      <c r="O4" s="0"/>
      <c r="P4" s="0"/>
      <c r="Q4" s="0"/>
      <c r="R4" s="0"/>
    </row>
    <row r="5" s="188" customFormat="true" ht="12.75" hidden="false" customHeight="false" outlineLevel="0" collapsed="false">
      <c r="A5" s="191"/>
      <c r="B5" s="192"/>
      <c r="C5" s="193" t="s">
        <v>328</v>
      </c>
      <c r="D5" s="194" t="s">
        <v>329</v>
      </c>
      <c r="E5" s="194" t="s">
        <v>330</v>
      </c>
      <c r="F5" s="195" t="s">
        <v>331</v>
      </c>
      <c r="G5" s="195" t="s">
        <v>332</v>
      </c>
      <c r="H5" s="195"/>
      <c r="I5" s="196" t="s">
        <v>256</v>
      </c>
      <c r="J5" s="196"/>
      <c r="K5" s="196"/>
      <c r="L5" s="196"/>
      <c r="M5" s="0"/>
      <c r="N5" s="0"/>
      <c r="O5" s="0"/>
      <c r="P5" s="0"/>
      <c r="Q5" s="0"/>
      <c r="R5" s="0"/>
    </row>
    <row r="6" s="190" customFormat="true" ht="12.75" hidden="false" customHeight="false" outlineLevel="0" collapsed="false">
      <c r="A6" s="188"/>
      <c r="B6" s="197"/>
      <c r="C6" s="193"/>
      <c r="D6" s="194"/>
      <c r="E6" s="194"/>
      <c r="F6" s="198" t="s">
        <v>333</v>
      </c>
      <c r="G6" s="199"/>
      <c r="H6" s="197"/>
      <c r="L6" s="188"/>
      <c r="M6" s="0"/>
      <c r="N6" s="0"/>
      <c r="O6" s="0"/>
      <c r="P6" s="0"/>
      <c r="Q6" s="0"/>
      <c r="R6" s="0"/>
    </row>
    <row r="7" s="190" customFormat="true" ht="12.75" hidden="false" customHeight="false" outlineLevel="0" collapsed="false">
      <c r="A7" s="200" t="s">
        <v>334</v>
      </c>
      <c r="B7" s="200"/>
      <c r="C7" s="193"/>
      <c r="D7" s="194"/>
      <c r="E7" s="194"/>
      <c r="F7" s="198" t="s">
        <v>335</v>
      </c>
      <c r="G7" s="198" t="s">
        <v>336</v>
      </c>
      <c r="H7" s="200" t="s">
        <v>269</v>
      </c>
      <c r="I7" s="196" t="s">
        <v>336</v>
      </c>
      <c r="J7" s="200"/>
      <c r="K7" s="201" t="s">
        <v>269</v>
      </c>
      <c r="L7" s="201"/>
      <c r="M7" s="0"/>
      <c r="N7" s="0"/>
      <c r="O7" s="0"/>
      <c r="P7" s="0"/>
      <c r="Q7" s="0"/>
      <c r="R7" s="0"/>
    </row>
    <row r="8" s="190" customFormat="true" ht="12.75" hidden="false" customHeight="false" outlineLevel="0" collapsed="false">
      <c r="A8" s="188"/>
      <c r="B8" s="197"/>
      <c r="C8" s="193"/>
      <c r="D8" s="194"/>
      <c r="E8" s="194"/>
      <c r="F8" s="198" t="s">
        <v>337</v>
      </c>
      <c r="G8" s="199"/>
      <c r="H8" s="197"/>
      <c r="L8" s="188"/>
      <c r="M8" s="0"/>
      <c r="N8" s="0"/>
      <c r="O8" s="0"/>
      <c r="P8" s="0"/>
      <c r="Q8" s="0"/>
      <c r="R8" s="0"/>
    </row>
    <row r="9" s="190" customFormat="true" ht="12.75" hidden="false" customHeight="false" outlineLevel="0" collapsed="false">
      <c r="A9" s="200" t="s">
        <v>338</v>
      </c>
      <c r="B9" s="200"/>
      <c r="C9" s="193"/>
      <c r="D9" s="194"/>
      <c r="E9" s="194"/>
      <c r="F9" s="198" t="s">
        <v>339</v>
      </c>
      <c r="G9" s="198" t="s">
        <v>273</v>
      </c>
      <c r="H9" s="198"/>
      <c r="I9" s="196" t="s">
        <v>340</v>
      </c>
      <c r="J9" s="196"/>
      <c r="K9" s="196"/>
      <c r="L9" s="196"/>
      <c r="M9" s="0"/>
      <c r="N9" s="0"/>
      <c r="O9" s="0"/>
      <c r="P9" s="0"/>
      <c r="Q9" s="0"/>
      <c r="R9" s="0"/>
    </row>
    <row r="10" s="190" customFormat="true" ht="12.75" hidden="false" customHeight="false" outlineLevel="0" collapsed="false">
      <c r="A10" s="188"/>
      <c r="B10" s="197"/>
      <c r="C10" s="193"/>
      <c r="D10" s="194"/>
      <c r="E10" s="194"/>
      <c r="F10" s="202" t="s">
        <v>341</v>
      </c>
      <c r="G10" s="199"/>
      <c r="H10" s="197"/>
      <c r="L10" s="188"/>
      <c r="M10" s="0"/>
      <c r="N10" s="0"/>
      <c r="O10" s="0"/>
      <c r="P10" s="0"/>
      <c r="Q10" s="0"/>
      <c r="R10" s="0"/>
    </row>
    <row r="11" s="190" customFormat="true" ht="12.75" hidden="false" customHeight="false" outlineLevel="0" collapsed="false">
      <c r="A11" s="189"/>
      <c r="B11" s="203"/>
      <c r="C11" s="204" t="s">
        <v>342</v>
      </c>
      <c r="D11" s="205" t="s">
        <v>343</v>
      </c>
      <c r="E11" s="205" t="s">
        <v>342</v>
      </c>
      <c r="F11" s="204" t="s">
        <v>343</v>
      </c>
      <c r="G11" s="206" t="s">
        <v>342</v>
      </c>
      <c r="H11" s="206"/>
      <c r="I11" s="206"/>
      <c r="J11" s="206"/>
      <c r="K11" s="206"/>
      <c r="L11" s="206"/>
      <c r="M11" s="0"/>
      <c r="N11" s="0"/>
      <c r="O11" s="0"/>
      <c r="P11" s="0"/>
      <c r="Q11" s="0"/>
      <c r="R11" s="0"/>
    </row>
    <row r="12" s="190" customFormat="true" ht="20.1" hidden="false" customHeight="true" outlineLevel="0" collapsed="false">
      <c r="M12" s="0"/>
      <c r="N12" s="0"/>
      <c r="O12" s="0"/>
      <c r="P12" s="0"/>
      <c r="Q12" s="0"/>
      <c r="R12" s="0"/>
    </row>
    <row r="13" s="190" customFormat="true" ht="12.75" hidden="false" customHeight="false" outlineLevel="0" collapsed="false">
      <c r="B13" s="207"/>
      <c r="C13" s="208" t="s">
        <v>344</v>
      </c>
      <c r="D13" s="207"/>
      <c r="E13" s="207"/>
      <c r="F13" s="207"/>
      <c r="G13" s="207"/>
      <c r="H13" s="207"/>
      <c r="I13" s="207"/>
      <c r="J13" s="207"/>
      <c r="K13" s="207"/>
      <c r="L13" s="207"/>
      <c r="M13" s="0"/>
      <c r="N13" s="0"/>
      <c r="O13" s="0"/>
      <c r="P13" s="0"/>
      <c r="Q13" s="0"/>
      <c r="R13" s="0"/>
    </row>
    <row r="14" s="190" customFormat="true" ht="12.75" hidden="false" customHeight="false" outlineLevel="0" collapsed="false">
      <c r="M14" s="0"/>
      <c r="N14" s="0"/>
      <c r="O14" s="0"/>
      <c r="P14" s="0"/>
      <c r="Q14" s="0"/>
      <c r="R14" s="0"/>
    </row>
    <row r="15" s="190" customFormat="true" ht="12.75" hidden="false" customHeight="false" outlineLevel="0" collapsed="false">
      <c r="A15" s="190" t="s">
        <v>345</v>
      </c>
      <c r="B15" s="209" t="s">
        <v>346</v>
      </c>
      <c r="C15" s="210" t="n">
        <v>31</v>
      </c>
      <c r="D15" s="210" t="n">
        <v>328.453</v>
      </c>
      <c r="E15" s="210" t="n">
        <v>5</v>
      </c>
      <c r="F15" s="210" t="n">
        <v>65.6906</v>
      </c>
      <c r="G15" s="210" t="n">
        <v>4</v>
      </c>
      <c r="H15" s="210" t="n">
        <v>14</v>
      </c>
      <c r="I15" s="210"/>
      <c r="J15" s="210"/>
      <c r="K15" s="210"/>
      <c r="L15" s="210"/>
      <c r="M15" s="0"/>
      <c r="N15" s="0"/>
      <c r="O15" s="0"/>
      <c r="P15" s="0"/>
      <c r="Q15" s="0"/>
      <c r="R15" s="0"/>
    </row>
    <row r="16" s="190" customFormat="true" ht="12.75" hidden="false" customHeight="false" outlineLevel="0" collapsed="false">
      <c r="A16" s="190" t="s">
        <v>345</v>
      </c>
      <c r="B16" s="209" t="s">
        <v>347</v>
      </c>
      <c r="C16" s="210" t="n">
        <v>98</v>
      </c>
      <c r="D16" s="210" t="n">
        <v>837.516</v>
      </c>
      <c r="E16" s="210" t="n">
        <v>10</v>
      </c>
      <c r="F16" s="210" t="n">
        <v>83.7516</v>
      </c>
      <c r="G16" s="210" t="n">
        <v>11</v>
      </c>
      <c r="H16" s="210" t="n">
        <v>13</v>
      </c>
      <c r="I16" s="210"/>
      <c r="J16" s="210"/>
      <c r="K16" s="210"/>
      <c r="L16" s="210"/>
      <c r="M16" s="0"/>
      <c r="N16" s="0"/>
      <c r="O16" s="0"/>
      <c r="P16" s="0"/>
      <c r="Q16" s="0"/>
      <c r="R16" s="0"/>
    </row>
    <row r="17" s="190" customFormat="true" ht="12.75" hidden="false" customHeight="false" outlineLevel="0" collapsed="false">
      <c r="A17" s="190" t="s">
        <v>345</v>
      </c>
      <c r="B17" s="209" t="s">
        <v>348</v>
      </c>
      <c r="C17" s="210" t="n">
        <v>39</v>
      </c>
      <c r="D17" s="210" t="n">
        <v>465.594</v>
      </c>
      <c r="E17" s="210" t="n">
        <v>3</v>
      </c>
      <c r="F17" s="210" t="n">
        <v>155.198</v>
      </c>
      <c r="G17" s="210" t="n">
        <v>10</v>
      </c>
      <c r="H17" s="210" t="n">
        <v>11</v>
      </c>
      <c r="I17" s="210"/>
      <c r="J17" s="210"/>
      <c r="K17" s="210"/>
      <c r="L17" s="210"/>
      <c r="M17" s="0"/>
      <c r="N17" s="0"/>
      <c r="O17" s="0"/>
      <c r="P17" s="0"/>
      <c r="Q17" s="0"/>
      <c r="R17" s="0"/>
    </row>
    <row r="18" s="190" customFormat="true" ht="12.75" hidden="false" customHeight="false" outlineLevel="0" collapsed="false">
      <c r="A18" s="190" t="s">
        <v>345</v>
      </c>
      <c r="B18" s="209" t="s">
        <v>349</v>
      </c>
      <c r="C18" s="210" t="n">
        <v>62</v>
      </c>
      <c r="D18" s="210" t="n">
        <v>1040.726</v>
      </c>
      <c r="E18" s="210" t="n">
        <v>8</v>
      </c>
      <c r="F18" s="210" t="n">
        <v>130.09075</v>
      </c>
      <c r="G18" s="210" t="n">
        <v>15</v>
      </c>
      <c r="H18" s="210" t="n">
        <v>26</v>
      </c>
      <c r="I18" s="210"/>
      <c r="J18" s="210"/>
      <c r="K18" s="210"/>
      <c r="L18" s="210"/>
      <c r="M18" s="0"/>
      <c r="N18" s="0"/>
      <c r="O18" s="0"/>
      <c r="P18" s="0"/>
      <c r="Q18" s="0"/>
      <c r="R18" s="0"/>
    </row>
    <row r="19" s="190" customFormat="true" ht="12.75" hidden="false" customHeight="false" outlineLevel="0" collapsed="false">
      <c r="A19" s="190" t="s">
        <v>345</v>
      </c>
      <c r="B19" s="209" t="s">
        <v>350</v>
      </c>
      <c r="C19" s="210" t="n">
        <v>60</v>
      </c>
      <c r="D19" s="210" t="n">
        <v>573.545</v>
      </c>
      <c r="E19" s="210" t="n">
        <v>7</v>
      </c>
      <c r="F19" s="210" t="n">
        <v>81.935</v>
      </c>
      <c r="G19" s="210" t="n">
        <v>9</v>
      </c>
      <c r="H19" s="210" t="n">
        <v>9</v>
      </c>
      <c r="I19" s="210"/>
      <c r="J19" s="210"/>
      <c r="K19" s="210"/>
      <c r="L19" s="210"/>
      <c r="M19" s="0"/>
      <c r="N19" s="0"/>
      <c r="O19" s="0"/>
      <c r="P19" s="0"/>
      <c r="Q19" s="0"/>
      <c r="R19" s="0"/>
    </row>
    <row r="20" s="190" customFormat="true" ht="12.75" hidden="false" customHeight="false" outlineLevel="0" collapsed="false">
      <c r="A20" s="190" t="s">
        <v>345</v>
      </c>
      <c r="B20" s="209" t="s">
        <v>351</v>
      </c>
      <c r="C20" s="210" t="n">
        <v>17</v>
      </c>
      <c r="D20" s="210" t="n">
        <v>532.517</v>
      </c>
      <c r="E20" s="210" t="n">
        <v>3</v>
      </c>
      <c r="F20" s="210" t="n">
        <v>177.505666666667</v>
      </c>
      <c r="G20" s="210" t="n">
        <v>17</v>
      </c>
      <c r="H20" s="210" t="n">
        <v>18</v>
      </c>
      <c r="I20" s="210"/>
      <c r="J20" s="210"/>
      <c r="K20" s="210"/>
      <c r="L20" s="210"/>
      <c r="M20" s="0"/>
      <c r="N20" s="0"/>
      <c r="O20" s="0"/>
      <c r="P20" s="0"/>
      <c r="Q20" s="0"/>
      <c r="R20" s="0"/>
    </row>
    <row r="21" s="190" customFormat="true" ht="12.75" hidden="false" customHeight="false" outlineLevel="0" collapsed="false">
      <c r="A21" s="190" t="s">
        <v>345</v>
      </c>
      <c r="B21" s="209" t="s">
        <v>352</v>
      </c>
      <c r="C21" s="210" t="n">
        <v>39</v>
      </c>
      <c r="D21" s="210" t="n">
        <v>232.922</v>
      </c>
      <c r="E21" s="210" t="n">
        <v>5</v>
      </c>
      <c r="F21" s="210" t="n">
        <v>46.5844</v>
      </c>
      <c r="G21" s="210" t="n">
        <v>5</v>
      </c>
      <c r="H21" s="210" t="n">
        <v>11</v>
      </c>
      <c r="I21" s="210"/>
      <c r="J21" s="210"/>
      <c r="K21" s="210"/>
      <c r="L21" s="210"/>
      <c r="M21" s="0"/>
      <c r="N21" s="0"/>
      <c r="O21" s="0"/>
      <c r="P21" s="0"/>
      <c r="Q21" s="0"/>
      <c r="R21" s="0"/>
    </row>
    <row r="22" s="190" customFormat="true" ht="12.75" hidden="false" customHeight="false" outlineLevel="0" collapsed="false">
      <c r="A22" s="190" t="s">
        <v>345</v>
      </c>
      <c r="B22" s="209" t="s">
        <v>353</v>
      </c>
      <c r="C22" s="210" t="n">
        <v>39</v>
      </c>
      <c r="D22" s="210" t="n">
        <v>342.582</v>
      </c>
      <c r="E22" s="210" t="n">
        <v>6</v>
      </c>
      <c r="F22" s="210" t="n">
        <v>57.097</v>
      </c>
      <c r="G22" s="210" t="n">
        <v>5</v>
      </c>
      <c r="H22" s="210" t="n">
        <v>10</v>
      </c>
      <c r="I22" s="210"/>
      <c r="J22" s="210"/>
      <c r="K22" s="210"/>
      <c r="L22" s="210"/>
      <c r="M22" s="0"/>
      <c r="N22" s="0"/>
      <c r="O22" s="0"/>
      <c r="P22" s="0"/>
      <c r="Q22" s="0"/>
      <c r="R22" s="0"/>
    </row>
    <row r="23" s="190" customFormat="true" ht="12.75" hidden="false" customHeight="false" outlineLevel="0" collapsed="false">
      <c r="A23" s="190" t="s">
        <v>345</v>
      </c>
      <c r="B23" s="209" t="s">
        <v>354</v>
      </c>
      <c r="C23" s="210" t="n">
        <v>49</v>
      </c>
      <c r="D23" s="210" t="n">
        <v>212.785</v>
      </c>
      <c r="E23" s="210" t="n">
        <v>5</v>
      </c>
      <c r="F23" s="210" t="n">
        <v>42.557</v>
      </c>
      <c r="G23" s="210" t="n">
        <v>4</v>
      </c>
      <c r="H23" s="210" t="n">
        <v>10</v>
      </c>
      <c r="I23" s="210"/>
      <c r="J23" s="210"/>
      <c r="K23" s="210"/>
      <c r="L23" s="210"/>
      <c r="M23" s="0"/>
      <c r="N23" s="0"/>
      <c r="O23" s="0"/>
      <c r="P23" s="0"/>
      <c r="Q23" s="0"/>
      <c r="R23" s="0"/>
    </row>
    <row r="24" s="190" customFormat="true" ht="12.75" hidden="false" customHeight="false" outlineLevel="0" collapsed="false">
      <c r="A24" s="190" t="s">
        <v>355</v>
      </c>
      <c r="B24" s="209" t="s">
        <v>349</v>
      </c>
      <c r="C24" s="210" t="n">
        <v>434</v>
      </c>
      <c r="D24" s="210" t="n">
        <v>4566.64</v>
      </c>
      <c r="E24" s="210" t="n">
        <v>52</v>
      </c>
      <c r="F24" s="210" t="n">
        <v>87.82</v>
      </c>
      <c r="G24" s="210"/>
      <c r="H24" s="210"/>
      <c r="I24" s="210" t="n">
        <v>21</v>
      </c>
      <c r="J24" s="210"/>
      <c r="K24" s="210" t="n">
        <v>3</v>
      </c>
      <c r="L24" s="210"/>
      <c r="M24" s="0"/>
      <c r="N24" s="0"/>
      <c r="O24" s="0"/>
      <c r="P24" s="0"/>
      <c r="Q24" s="0"/>
      <c r="R24" s="0"/>
    </row>
    <row r="25" s="190" customFormat="true" ht="12.75" hidden="false" customHeight="false" outlineLevel="0" collapsed="false">
      <c r="A25" s="190" t="s">
        <v>345</v>
      </c>
      <c r="B25" s="209" t="s">
        <v>356</v>
      </c>
      <c r="C25" s="210" t="n">
        <v>72</v>
      </c>
      <c r="D25" s="210" t="n">
        <v>573.668</v>
      </c>
      <c r="E25" s="210" t="n">
        <v>8</v>
      </c>
      <c r="F25" s="210" t="n">
        <v>71.7085</v>
      </c>
      <c r="G25" s="210" t="n">
        <v>7</v>
      </c>
      <c r="H25" s="210" t="n">
        <v>15</v>
      </c>
      <c r="I25" s="210"/>
      <c r="J25" s="210"/>
      <c r="K25" s="210"/>
      <c r="L25" s="210"/>
      <c r="M25" s="0"/>
      <c r="N25" s="0"/>
      <c r="O25" s="0"/>
      <c r="P25" s="0"/>
      <c r="Q25" s="0"/>
      <c r="R25" s="0"/>
    </row>
    <row r="26" s="190" customFormat="true" ht="12.75" hidden="false" customHeight="false" outlineLevel="0" collapsed="false">
      <c r="A26" s="190" t="s">
        <v>345</v>
      </c>
      <c r="B26" s="209" t="s">
        <v>357</v>
      </c>
      <c r="C26" s="210" t="n">
        <v>44</v>
      </c>
      <c r="D26" s="210" t="n">
        <v>272.799</v>
      </c>
      <c r="E26" s="210" t="n">
        <v>4</v>
      </c>
      <c r="F26" s="210" t="n">
        <v>68.19975</v>
      </c>
      <c r="G26" s="210" t="n">
        <v>4</v>
      </c>
      <c r="H26" s="210" t="n">
        <v>10</v>
      </c>
      <c r="I26" s="210"/>
      <c r="J26" s="210"/>
      <c r="K26" s="210"/>
      <c r="L26" s="210"/>
      <c r="M26" s="0"/>
      <c r="N26" s="0"/>
      <c r="O26" s="0"/>
      <c r="P26" s="0"/>
      <c r="Q26" s="0"/>
      <c r="R26" s="0"/>
    </row>
    <row r="27" s="190" customFormat="true" ht="12.75" hidden="false" customHeight="false" outlineLevel="0" collapsed="false">
      <c r="A27" s="190" t="s">
        <v>345</v>
      </c>
      <c r="B27" s="209" t="s">
        <v>358</v>
      </c>
      <c r="C27" s="210" t="n">
        <v>106</v>
      </c>
      <c r="D27" s="210" t="n">
        <v>898.845</v>
      </c>
      <c r="E27" s="210" t="n">
        <v>8</v>
      </c>
      <c r="F27" s="210" t="n">
        <v>112.355625</v>
      </c>
      <c r="G27" s="210" t="n">
        <v>11</v>
      </c>
      <c r="H27" s="210" t="n">
        <v>10</v>
      </c>
      <c r="I27" s="210"/>
      <c r="J27" s="210"/>
      <c r="K27" s="210"/>
      <c r="L27" s="210"/>
      <c r="M27" s="0"/>
      <c r="N27" s="0"/>
      <c r="O27" s="0"/>
      <c r="P27" s="0"/>
      <c r="Q27" s="0"/>
      <c r="R27" s="0"/>
    </row>
    <row r="28" s="190" customFormat="true" ht="12.75" hidden="false" customHeight="false" outlineLevel="0" collapsed="false">
      <c r="A28" s="190" t="s">
        <v>345</v>
      </c>
      <c r="B28" s="209" t="s">
        <v>359</v>
      </c>
      <c r="C28" s="210" t="n">
        <v>98</v>
      </c>
      <c r="D28" s="210" t="n">
        <v>632.426</v>
      </c>
      <c r="E28" s="210" t="n">
        <v>8</v>
      </c>
      <c r="F28" s="210" t="n">
        <v>79.05325</v>
      </c>
      <c r="G28" s="210" t="n">
        <v>7</v>
      </c>
      <c r="H28" s="210" t="n">
        <v>13</v>
      </c>
      <c r="I28" s="210"/>
      <c r="J28" s="210"/>
      <c r="K28" s="210"/>
      <c r="L28" s="210"/>
      <c r="M28" s="0"/>
      <c r="N28" s="0"/>
      <c r="O28" s="0"/>
      <c r="P28" s="0"/>
      <c r="Q28" s="0"/>
      <c r="R28" s="0"/>
    </row>
    <row r="29" s="190" customFormat="true" ht="12.75" hidden="false" customHeight="false" outlineLevel="0" collapsed="false">
      <c r="A29" s="190" t="s">
        <v>345</v>
      </c>
      <c r="B29" s="209" t="s">
        <v>360</v>
      </c>
      <c r="C29" s="210" t="n">
        <v>72</v>
      </c>
      <c r="D29" s="210" t="n">
        <v>393.383</v>
      </c>
      <c r="E29" s="210" t="n">
        <v>6</v>
      </c>
      <c r="F29" s="210" t="n">
        <v>65.5638333333333</v>
      </c>
      <c r="G29" s="210" t="n">
        <v>6</v>
      </c>
      <c r="H29" s="210" t="n">
        <v>18</v>
      </c>
      <c r="I29" s="210"/>
      <c r="J29" s="210"/>
      <c r="K29" s="210"/>
      <c r="L29" s="210"/>
      <c r="M29" s="0"/>
      <c r="N29" s="0"/>
      <c r="O29" s="0"/>
      <c r="P29" s="0"/>
      <c r="Q29" s="0"/>
      <c r="R29" s="0"/>
    </row>
    <row r="30" s="190" customFormat="true" ht="12.75" hidden="false" customHeight="false" outlineLevel="0" collapsed="false">
      <c r="A30" s="190" t="s">
        <v>345</v>
      </c>
      <c r="B30" s="209" t="s">
        <v>361</v>
      </c>
      <c r="C30" s="210" t="n">
        <v>115</v>
      </c>
      <c r="D30" s="210" t="n">
        <v>2191.594</v>
      </c>
      <c r="E30" s="210" t="n">
        <v>11</v>
      </c>
      <c r="F30" s="210" t="n">
        <v>199.235818181818</v>
      </c>
      <c r="G30" s="210" t="n">
        <v>40</v>
      </c>
      <c r="H30" s="210" t="n">
        <v>39</v>
      </c>
      <c r="I30" s="210"/>
      <c r="J30" s="210"/>
      <c r="K30" s="210"/>
      <c r="L30" s="210"/>
      <c r="M30" s="0"/>
      <c r="N30" s="0"/>
      <c r="O30" s="0"/>
      <c r="P30" s="0"/>
      <c r="Q30" s="0"/>
      <c r="R30" s="0"/>
    </row>
    <row r="31" s="190" customFormat="true" ht="12.75" hidden="false" customHeight="false" outlineLevel="0" collapsed="false">
      <c r="A31" s="190" t="s">
        <v>345</v>
      </c>
      <c r="B31" s="209" t="s">
        <v>362</v>
      </c>
      <c r="C31" s="210" t="n">
        <v>67</v>
      </c>
      <c r="D31" s="210" t="n">
        <v>659.506</v>
      </c>
      <c r="E31" s="210" t="n">
        <v>7</v>
      </c>
      <c r="F31" s="210" t="n">
        <v>94.2151428571429</v>
      </c>
      <c r="G31" s="210" t="n">
        <v>7</v>
      </c>
      <c r="H31" s="210" t="n">
        <v>17</v>
      </c>
      <c r="I31" s="210"/>
      <c r="J31" s="210"/>
      <c r="K31" s="210"/>
      <c r="L31" s="210"/>
      <c r="M31" s="0"/>
      <c r="N31" s="0"/>
      <c r="O31" s="0"/>
      <c r="P31" s="0"/>
      <c r="Q31" s="0"/>
      <c r="R31" s="0"/>
    </row>
    <row r="32" s="190" customFormat="true" ht="12.75" hidden="false" customHeight="false" outlineLevel="0" collapsed="false">
      <c r="A32" s="190" t="s">
        <v>345</v>
      </c>
      <c r="B32" s="209" t="s">
        <v>363</v>
      </c>
      <c r="C32" s="210" t="n">
        <v>94</v>
      </c>
      <c r="D32" s="210" t="n">
        <v>565.019</v>
      </c>
      <c r="E32" s="210" t="n">
        <v>4</v>
      </c>
      <c r="F32" s="210" t="n">
        <v>141.25475</v>
      </c>
      <c r="G32" s="210" t="n">
        <v>7</v>
      </c>
      <c r="H32" s="210" t="n">
        <v>19</v>
      </c>
      <c r="I32" s="210"/>
      <c r="J32" s="210"/>
      <c r="K32" s="210"/>
      <c r="L32" s="210"/>
      <c r="M32" s="0"/>
      <c r="N32" s="0"/>
      <c r="O32" s="0"/>
      <c r="P32" s="0"/>
      <c r="Q32" s="0"/>
      <c r="R32" s="0"/>
    </row>
    <row r="33" s="190" customFormat="true" ht="12.75" hidden="false" customHeight="false" outlineLevel="0" collapsed="false">
      <c r="A33" s="190" t="s">
        <v>355</v>
      </c>
      <c r="B33" s="209" t="s">
        <v>361</v>
      </c>
      <c r="C33" s="210" t="n">
        <v>668</v>
      </c>
      <c r="D33" s="210" t="n">
        <v>6187.24</v>
      </c>
      <c r="E33" s="210" t="n">
        <v>56</v>
      </c>
      <c r="F33" s="210" t="n">
        <v>110.486428571429</v>
      </c>
      <c r="G33" s="210"/>
      <c r="H33" s="210"/>
      <c r="I33" s="210" t="n">
        <v>24</v>
      </c>
      <c r="J33" s="210"/>
      <c r="K33" s="210" t="n">
        <v>5</v>
      </c>
      <c r="L33" s="210"/>
      <c r="M33" s="0"/>
      <c r="N33" s="0"/>
      <c r="O33" s="0"/>
      <c r="P33" s="0"/>
      <c r="Q33" s="0"/>
      <c r="R33" s="0"/>
    </row>
    <row r="34" s="190" customFormat="true" ht="12.75" hidden="false" customHeight="false" outlineLevel="0" collapsed="false">
      <c r="B34" s="197"/>
      <c r="C34" s="211"/>
      <c r="D34" s="211"/>
      <c r="E34" s="211"/>
      <c r="F34" s="211"/>
      <c r="G34" s="211"/>
      <c r="H34" s="211"/>
      <c r="I34" s="211"/>
      <c r="J34" s="211"/>
      <c r="K34" s="211"/>
      <c r="L34" s="211"/>
      <c r="M34" s="0"/>
      <c r="N34" s="0"/>
      <c r="O34" s="0"/>
      <c r="P34" s="0"/>
      <c r="Q34" s="0"/>
      <c r="R34" s="0"/>
    </row>
    <row r="35" s="190" customFormat="true" ht="12.75" hidden="false" customHeight="false" outlineLevel="0" collapsed="false">
      <c r="B35" s="209" t="s">
        <v>364</v>
      </c>
      <c r="C35" s="210" t="n">
        <v>1102</v>
      </c>
      <c r="D35" s="210" t="n">
        <v>10753.88</v>
      </c>
      <c r="E35" s="210" t="n">
        <v>108</v>
      </c>
      <c r="F35" s="210" t="n">
        <v>99.572962962963</v>
      </c>
      <c r="G35" s="210" t="n">
        <v>169</v>
      </c>
      <c r="H35" s="210" t="n">
        <v>263</v>
      </c>
      <c r="I35" s="210" t="n">
        <v>45</v>
      </c>
      <c r="J35" s="210"/>
      <c r="K35" s="210" t="n">
        <v>8</v>
      </c>
      <c r="L35" s="210"/>
      <c r="M35" s="0"/>
      <c r="N35" s="0"/>
      <c r="O35" s="0"/>
      <c r="P35" s="0"/>
      <c r="Q35" s="0"/>
      <c r="R35" s="0"/>
    </row>
    <row r="36" s="190" customFormat="true" ht="12.75" hidden="false" customHeight="false" outlineLevel="0" collapsed="false">
      <c r="B36" s="212"/>
      <c r="C36" s="210"/>
      <c r="D36" s="210"/>
      <c r="E36" s="210"/>
      <c r="F36" s="210"/>
      <c r="G36" s="210"/>
      <c r="H36" s="210"/>
      <c r="I36" s="210"/>
      <c r="J36" s="210"/>
      <c r="K36" s="210"/>
      <c r="L36" s="210"/>
      <c r="M36" s="0"/>
      <c r="N36" s="0"/>
      <c r="O36" s="0"/>
      <c r="P36" s="0"/>
      <c r="Q36" s="0"/>
      <c r="R36" s="0"/>
    </row>
    <row r="37" s="190" customFormat="true" ht="12.75" hidden="false" customHeight="false" outlineLevel="0" collapsed="false">
      <c r="M37" s="0"/>
      <c r="N37" s="0"/>
      <c r="O37" s="0"/>
      <c r="P37" s="0"/>
      <c r="Q37" s="0"/>
      <c r="R37" s="0"/>
    </row>
    <row r="38" s="190" customFormat="true" ht="12.75" hidden="false" customHeight="false" outlineLevel="0" collapsed="false">
      <c r="B38" s="207"/>
      <c r="C38" s="208" t="s">
        <v>365</v>
      </c>
      <c r="D38" s="207"/>
      <c r="E38" s="207"/>
      <c r="F38" s="207"/>
      <c r="G38" s="207"/>
      <c r="H38" s="207"/>
      <c r="I38" s="207"/>
      <c r="J38" s="207"/>
      <c r="K38" s="207"/>
      <c r="L38" s="207"/>
      <c r="M38" s="0"/>
      <c r="N38" s="0"/>
      <c r="O38" s="0"/>
      <c r="P38" s="0"/>
      <c r="Q38" s="0"/>
      <c r="R38" s="0"/>
    </row>
    <row r="39" s="190" customFormat="true" ht="12.75" hidden="false" customHeight="false" outlineLevel="0" collapsed="false">
      <c r="M39" s="0"/>
      <c r="N39" s="0"/>
      <c r="O39" s="0"/>
      <c r="P39" s="0"/>
      <c r="Q39" s="0"/>
      <c r="R39" s="0"/>
    </row>
    <row r="40" s="190" customFormat="true" ht="12.75" hidden="false" customHeight="false" outlineLevel="0" collapsed="false">
      <c r="A40" s="188" t="s">
        <v>345</v>
      </c>
      <c r="B40" s="209" t="s">
        <v>366</v>
      </c>
      <c r="C40" s="210" t="n">
        <v>173</v>
      </c>
      <c r="D40" s="210" t="n">
        <v>969.763</v>
      </c>
      <c r="E40" s="210" t="n">
        <v>5</v>
      </c>
      <c r="F40" s="210" t="n">
        <v>193.9526</v>
      </c>
      <c r="G40" s="210" t="n">
        <v>14</v>
      </c>
      <c r="H40" s="210" t="n">
        <v>17</v>
      </c>
      <c r="I40" s="210"/>
      <c r="J40" s="210"/>
      <c r="K40" s="210"/>
      <c r="L40" s="210"/>
      <c r="M40" s="0"/>
      <c r="N40" s="0"/>
      <c r="O40" s="0"/>
      <c r="P40" s="0"/>
      <c r="Q40" s="0"/>
      <c r="R40" s="0"/>
    </row>
    <row r="41" s="190" customFormat="true" ht="12.75" hidden="false" customHeight="false" outlineLevel="0" collapsed="false">
      <c r="A41" s="188" t="s">
        <v>345</v>
      </c>
      <c r="B41" s="209" t="s">
        <v>367</v>
      </c>
      <c r="C41" s="210" t="n">
        <v>50</v>
      </c>
      <c r="D41" s="210" t="n">
        <v>195.958</v>
      </c>
      <c r="E41" s="210" t="n">
        <v>2</v>
      </c>
      <c r="F41" s="210" t="n">
        <v>97.979</v>
      </c>
      <c r="G41" s="210" t="n">
        <v>4</v>
      </c>
      <c r="H41" s="210" t="n">
        <v>8</v>
      </c>
      <c r="I41" s="210"/>
      <c r="J41" s="210"/>
      <c r="K41" s="210"/>
      <c r="L41" s="210"/>
      <c r="M41" s="0"/>
      <c r="N41" s="0"/>
      <c r="O41" s="0"/>
      <c r="P41" s="0"/>
      <c r="Q41" s="0"/>
      <c r="R41" s="0"/>
    </row>
    <row r="42" s="190" customFormat="true" ht="12.75" hidden="false" customHeight="false" outlineLevel="0" collapsed="false">
      <c r="A42" s="188" t="s">
        <v>345</v>
      </c>
      <c r="B42" s="209" t="s">
        <v>368</v>
      </c>
      <c r="C42" s="210" t="n">
        <v>68</v>
      </c>
      <c r="D42" s="210" t="n">
        <v>458.871</v>
      </c>
      <c r="E42" s="210" t="n">
        <v>3</v>
      </c>
      <c r="F42" s="210" t="n">
        <v>152.957</v>
      </c>
      <c r="G42" s="210" t="n">
        <v>6</v>
      </c>
      <c r="H42" s="210" t="n">
        <v>9</v>
      </c>
      <c r="I42" s="210"/>
      <c r="J42" s="210"/>
      <c r="K42" s="210"/>
      <c r="L42" s="210"/>
      <c r="M42" s="0"/>
      <c r="N42" s="0"/>
      <c r="O42" s="0"/>
      <c r="P42" s="0"/>
      <c r="Q42" s="0"/>
      <c r="R42" s="0"/>
    </row>
    <row r="43" s="190" customFormat="true" ht="12.75" hidden="false" customHeight="false" outlineLevel="0" collapsed="false">
      <c r="A43" s="188" t="s">
        <v>345</v>
      </c>
      <c r="B43" s="209" t="s">
        <v>369</v>
      </c>
      <c r="C43" s="210" t="n">
        <v>94</v>
      </c>
      <c r="D43" s="210" t="n">
        <v>467.479</v>
      </c>
      <c r="E43" s="210" t="n">
        <v>4</v>
      </c>
      <c r="F43" s="210" t="n">
        <v>116.86975</v>
      </c>
      <c r="G43" s="210" t="n">
        <v>7</v>
      </c>
      <c r="H43" s="210" t="n">
        <v>6</v>
      </c>
      <c r="I43" s="210"/>
      <c r="J43" s="210"/>
      <c r="K43" s="210"/>
      <c r="L43" s="210"/>
      <c r="M43" s="0"/>
      <c r="N43" s="0"/>
      <c r="O43" s="0"/>
      <c r="P43" s="0"/>
      <c r="Q43" s="0"/>
      <c r="R43" s="0"/>
    </row>
    <row r="44" s="190" customFormat="true" ht="12.75" hidden="false" customHeight="false" outlineLevel="0" collapsed="false">
      <c r="A44" s="188" t="s">
        <v>345</v>
      </c>
      <c r="B44" s="209" t="s">
        <v>370</v>
      </c>
      <c r="C44" s="210" t="n">
        <v>132</v>
      </c>
      <c r="D44" s="210" t="n">
        <v>714.39</v>
      </c>
      <c r="E44" s="210" t="n">
        <v>5</v>
      </c>
      <c r="F44" s="210" t="n">
        <v>142.878</v>
      </c>
      <c r="G44" s="210" t="n">
        <v>10</v>
      </c>
      <c r="H44" s="210" t="n">
        <v>9</v>
      </c>
      <c r="I44" s="210"/>
      <c r="J44" s="210"/>
      <c r="K44" s="210"/>
      <c r="L44" s="210"/>
      <c r="M44" s="0"/>
      <c r="N44" s="0"/>
      <c r="O44" s="0"/>
      <c r="P44" s="0"/>
      <c r="Q44" s="0"/>
      <c r="R44" s="0"/>
    </row>
    <row r="45" s="190" customFormat="true" ht="12.75" hidden="false" customHeight="false" outlineLevel="0" collapsed="false">
      <c r="A45" s="188" t="s">
        <v>345</v>
      </c>
      <c r="B45" s="209" t="s">
        <v>371</v>
      </c>
      <c r="C45" s="210" t="n">
        <v>104</v>
      </c>
      <c r="D45" s="210" t="n">
        <v>462.303</v>
      </c>
      <c r="E45" s="210" t="n">
        <v>3</v>
      </c>
      <c r="F45" s="210" t="n">
        <v>154.101</v>
      </c>
      <c r="G45" s="210" t="n">
        <v>6</v>
      </c>
      <c r="H45" s="210" t="n">
        <v>7</v>
      </c>
      <c r="I45" s="210"/>
      <c r="J45" s="210"/>
      <c r="K45" s="210"/>
      <c r="L45" s="210"/>
      <c r="M45" s="0"/>
      <c r="N45" s="0"/>
      <c r="O45" s="0"/>
      <c r="P45" s="0"/>
      <c r="Q45" s="0"/>
      <c r="R45" s="0"/>
    </row>
    <row r="46" s="190" customFormat="true" ht="12.75" hidden="false" customHeight="false" outlineLevel="0" collapsed="false">
      <c r="A46" s="188" t="s">
        <v>345</v>
      </c>
      <c r="B46" s="209" t="s">
        <v>372</v>
      </c>
      <c r="C46" s="210" t="n">
        <v>30</v>
      </c>
      <c r="D46" s="210" t="n">
        <v>1676.201</v>
      </c>
      <c r="E46" s="210" t="n">
        <v>1</v>
      </c>
      <c r="F46" s="210" t="n">
        <v>1676.201</v>
      </c>
      <c r="G46" s="210" t="n">
        <v>52</v>
      </c>
      <c r="H46" s="210" t="n">
        <v>29</v>
      </c>
      <c r="I46" s="210"/>
      <c r="J46" s="210"/>
      <c r="K46" s="210"/>
      <c r="L46" s="210"/>
      <c r="M46" s="0"/>
      <c r="N46" s="0"/>
      <c r="O46" s="0"/>
      <c r="P46" s="0"/>
      <c r="Q46" s="0"/>
      <c r="R46" s="0"/>
    </row>
    <row r="47" s="190" customFormat="true" ht="12.75" hidden="false" customHeight="false" outlineLevel="0" collapsed="false">
      <c r="A47" s="188" t="s">
        <v>345</v>
      </c>
      <c r="B47" s="209" t="s">
        <v>373</v>
      </c>
      <c r="C47" s="210" t="n">
        <v>169</v>
      </c>
      <c r="D47" s="210" t="n">
        <v>1037.267</v>
      </c>
      <c r="E47" s="210" t="n">
        <v>8</v>
      </c>
      <c r="F47" s="210" t="n">
        <v>129.658375</v>
      </c>
      <c r="G47" s="210" t="n">
        <v>15</v>
      </c>
      <c r="H47" s="210" t="n">
        <v>12</v>
      </c>
      <c r="I47" s="210"/>
      <c r="J47" s="210"/>
      <c r="K47" s="210"/>
      <c r="L47" s="210"/>
      <c r="M47" s="0"/>
      <c r="N47" s="0"/>
      <c r="O47" s="0"/>
      <c r="P47" s="0"/>
      <c r="Q47" s="0"/>
      <c r="R47" s="0"/>
    </row>
    <row r="48" s="190" customFormat="true" ht="12.75" hidden="false" customHeight="false" outlineLevel="0" collapsed="false">
      <c r="A48" s="188" t="s">
        <v>345</v>
      </c>
      <c r="B48" s="209" t="s">
        <v>374</v>
      </c>
      <c r="C48" s="210" t="n">
        <v>64</v>
      </c>
      <c r="D48" s="210" t="n">
        <v>317.234</v>
      </c>
      <c r="E48" s="210" t="n">
        <v>2</v>
      </c>
      <c r="F48" s="210" t="n">
        <v>158.617</v>
      </c>
      <c r="G48" s="210" t="n">
        <v>5</v>
      </c>
      <c r="H48" s="210" t="n">
        <v>4</v>
      </c>
      <c r="I48" s="210"/>
      <c r="J48" s="210"/>
      <c r="K48" s="210"/>
      <c r="L48" s="210"/>
      <c r="M48" s="0"/>
      <c r="N48" s="0"/>
      <c r="O48" s="0"/>
      <c r="P48" s="0"/>
      <c r="Q48" s="0"/>
      <c r="R48" s="0"/>
    </row>
    <row r="49" s="190" customFormat="true" ht="12.75" hidden="false" customHeight="false" outlineLevel="0" collapsed="false">
      <c r="A49" s="188" t="s">
        <v>345</v>
      </c>
      <c r="B49" s="209" t="s">
        <v>375</v>
      </c>
      <c r="C49" s="210" t="n">
        <v>152</v>
      </c>
      <c r="D49" s="210" t="n">
        <v>801.974</v>
      </c>
      <c r="E49" s="210" t="n">
        <v>5</v>
      </c>
      <c r="F49" s="210" t="n">
        <v>160.3948</v>
      </c>
      <c r="G49" s="210" t="n">
        <v>10</v>
      </c>
      <c r="H49" s="210" t="n">
        <v>10</v>
      </c>
      <c r="I49" s="210"/>
      <c r="J49" s="210"/>
      <c r="K49" s="210"/>
      <c r="L49" s="210"/>
      <c r="M49" s="0"/>
      <c r="N49" s="0"/>
      <c r="O49" s="0"/>
      <c r="P49" s="0"/>
      <c r="Q49" s="0"/>
      <c r="R49" s="0"/>
    </row>
    <row r="50" s="190" customFormat="true" ht="12.75" hidden="false" customHeight="false" outlineLevel="0" collapsed="false">
      <c r="A50" s="188" t="s">
        <v>355</v>
      </c>
      <c r="B50" s="209" t="s">
        <v>376</v>
      </c>
      <c r="C50" s="210" t="n">
        <v>1036</v>
      </c>
      <c r="D50" s="210" t="n">
        <v>7101.44</v>
      </c>
      <c r="E50" s="210" t="n">
        <v>38</v>
      </c>
      <c r="F50" s="210" t="n">
        <v>186.88</v>
      </c>
      <c r="G50" s="210"/>
      <c r="H50" s="210"/>
      <c r="I50" s="210" t="n">
        <v>34</v>
      </c>
      <c r="J50" s="210"/>
      <c r="K50" s="210" t="n">
        <v>7</v>
      </c>
      <c r="L50" s="210"/>
      <c r="M50" s="0"/>
      <c r="N50" s="0"/>
      <c r="O50" s="0"/>
      <c r="P50" s="0"/>
      <c r="Q50" s="0"/>
      <c r="R50" s="0"/>
    </row>
    <row r="51" s="190" customFormat="true" ht="12.75" hidden="false" customHeight="false" outlineLevel="0" collapsed="false">
      <c r="A51" s="188" t="s">
        <v>345</v>
      </c>
      <c r="B51" s="209" t="s">
        <v>377</v>
      </c>
      <c r="C51" s="210" t="n">
        <v>61</v>
      </c>
      <c r="D51" s="210" t="n">
        <v>291.739</v>
      </c>
      <c r="E51" s="210" t="n">
        <v>2</v>
      </c>
      <c r="F51" s="210" t="n">
        <v>145.8695</v>
      </c>
      <c r="G51" s="210" t="n">
        <v>4</v>
      </c>
      <c r="H51" s="210" t="n">
        <v>10</v>
      </c>
      <c r="I51" s="210"/>
      <c r="J51" s="210"/>
      <c r="K51" s="210"/>
      <c r="L51" s="210"/>
      <c r="M51" s="0"/>
      <c r="N51" s="0"/>
      <c r="O51" s="0"/>
      <c r="P51" s="0"/>
      <c r="Q51" s="0"/>
      <c r="R51" s="0"/>
    </row>
    <row r="52" s="190" customFormat="true" ht="12.75" hidden="false" customHeight="false" outlineLevel="0" collapsed="false">
      <c r="A52" s="188" t="s">
        <v>345</v>
      </c>
      <c r="B52" s="209" t="s">
        <v>378</v>
      </c>
      <c r="C52" s="210" t="n">
        <v>86</v>
      </c>
      <c r="D52" s="210" t="n">
        <v>312.504</v>
      </c>
      <c r="E52" s="210" t="n">
        <v>2</v>
      </c>
      <c r="F52" s="210" t="n">
        <v>156.252</v>
      </c>
      <c r="G52" s="210" t="n">
        <v>6</v>
      </c>
      <c r="H52" s="210" t="n">
        <v>5</v>
      </c>
      <c r="I52" s="210"/>
      <c r="J52" s="210"/>
      <c r="K52" s="210"/>
      <c r="L52" s="210"/>
      <c r="M52" s="0"/>
      <c r="N52" s="0"/>
      <c r="O52" s="0"/>
      <c r="P52" s="0"/>
      <c r="Q52" s="0"/>
      <c r="R52" s="0"/>
    </row>
    <row r="53" s="190" customFormat="true" ht="12.75" hidden="false" customHeight="false" outlineLevel="0" collapsed="false">
      <c r="A53" s="188" t="s">
        <v>345</v>
      </c>
      <c r="B53" s="209" t="s">
        <v>379</v>
      </c>
      <c r="C53" s="210" t="n">
        <v>143</v>
      </c>
      <c r="D53" s="210" t="n">
        <v>1526.831</v>
      </c>
      <c r="E53" s="210" t="n">
        <v>7</v>
      </c>
      <c r="F53" s="210" t="n">
        <v>218.118714285714</v>
      </c>
      <c r="G53" s="210" t="n">
        <v>25</v>
      </c>
      <c r="H53" s="210" t="n">
        <v>20</v>
      </c>
      <c r="I53" s="210"/>
      <c r="J53" s="210"/>
      <c r="K53" s="210"/>
      <c r="L53" s="210"/>
      <c r="M53" s="0"/>
      <c r="N53" s="0"/>
      <c r="O53" s="0"/>
      <c r="P53" s="0"/>
      <c r="Q53" s="0"/>
      <c r="R53" s="0"/>
    </row>
    <row r="54" s="190" customFormat="true" ht="12.75" hidden="false" customHeight="false" outlineLevel="0" collapsed="false">
      <c r="A54" s="188" t="s">
        <v>345</v>
      </c>
      <c r="B54" s="209" t="s">
        <v>380</v>
      </c>
      <c r="C54" s="210" t="n">
        <v>143</v>
      </c>
      <c r="D54" s="210" t="n">
        <v>702.826</v>
      </c>
      <c r="E54" s="210" t="n">
        <v>4</v>
      </c>
      <c r="F54" s="210" t="n">
        <v>175.7065</v>
      </c>
      <c r="G54" s="210" t="n">
        <v>10</v>
      </c>
      <c r="H54" s="210" t="n">
        <v>11</v>
      </c>
      <c r="I54" s="210"/>
      <c r="J54" s="210"/>
      <c r="K54" s="210"/>
      <c r="L54" s="210"/>
      <c r="M54" s="0"/>
      <c r="N54" s="0"/>
      <c r="O54" s="0"/>
      <c r="P54" s="0"/>
      <c r="Q54" s="0"/>
      <c r="R54" s="0"/>
    </row>
    <row r="55" s="190" customFormat="true" ht="12.75" hidden="false" customHeight="false" outlineLevel="0" collapsed="false">
      <c r="A55" s="188" t="s">
        <v>345</v>
      </c>
      <c r="B55" s="209" t="s">
        <v>381</v>
      </c>
      <c r="C55" s="210" t="n">
        <v>65</v>
      </c>
      <c r="D55" s="210" t="n">
        <v>213.974</v>
      </c>
      <c r="E55" s="210" t="n">
        <v>2</v>
      </c>
      <c r="F55" s="210" t="n">
        <v>106.987</v>
      </c>
      <c r="G55" s="210" t="n">
        <v>3</v>
      </c>
      <c r="H55" s="210" t="n">
        <v>5</v>
      </c>
      <c r="I55" s="210"/>
      <c r="J55" s="210"/>
      <c r="K55" s="210"/>
      <c r="L55" s="210"/>
      <c r="M55" s="0"/>
      <c r="N55" s="0"/>
      <c r="O55" s="0"/>
      <c r="P55" s="0"/>
      <c r="Q55" s="0"/>
      <c r="R55" s="0"/>
    </row>
    <row r="56" s="190" customFormat="true" ht="12.75" hidden="false" customHeight="false" outlineLevel="0" collapsed="false">
      <c r="A56" s="188" t="s">
        <v>355</v>
      </c>
      <c r="B56" s="209" t="s">
        <v>379</v>
      </c>
      <c r="C56" s="210" t="n">
        <v>498</v>
      </c>
      <c r="D56" s="210" t="n">
        <v>3047.874</v>
      </c>
      <c r="E56" s="210" t="n">
        <v>17</v>
      </c>
      <c r="F56" s="210" t="n">
        <v>179.286705882353</v>
      </c>
      <c r="G56" s="210"/>
      <c r="H56" s="210"/>
      <c r="I56" s="210" t="n">
        <v>14</v>
      </c>
      <c r="J56" s="210"/>
      <c r="K56" s="210" t="n">
        <v>2</v>
      </c>
      <c r="L56" s="210"/>
      <c r="M56" s="0"/>
      <c r="N56" s="0"/>
      <c r="O56" s="0"/>
      <c r="P56" s="0"/>
      <c r="Q56" s="0"/>
      <c r="R56" s="0"/>
    </row>
    <row r="57" s="190" customFormat="true" ht="12.75" hidden="false" customHeight="false" outlineLevel="0" collapsed="false">
      <c r="A57" s="188" t="s">
        <v>345</v>
      </c>
      <c r="B57" s="209" t="s">
        <v>382</v>
      </c>
      <c r="C57" s="210" t="n">
        <v>65</v>
      </c>
      <c r="D57" s="210" t="n">
        <v>369.686</v>
      </c>
      <c r="E57" s="210" t="n">
        <v>2</v>
      </c>
      <c r="F57" s="210" t="n">
        <v>184.843</v>
      </c>
      <c r="G57" s="210" t="n">
        <v>7</v>
      </c>
      <c r="H57" s="210" t="n">
        <v>7</v>
      </c>
      <c r="I57" s="210"/>
      <c r="J57" s="210"/>
      <c r="K57" s="210"/>
      <c r="L57" s="210"/>
      <c r="M57" s="0"/>
      <c r="N57" s="0"/>
      <c r="O57" s="0"/>
      <c r="P57" s="0"/>
      <c r="Q57" s="0"/>
      <c r="R57" s="0"/>
    </row>
    <row r="58" s="190" customFormat="true" ht="12.75" hidden="false" customHeight="false" outlineLevel="0" collapsed="false">
      <c r="A58" s="188" t="s">
        <v>345</v>
      </c>
      <c r="B58" s="209" t="s">
        <v>383</v>
      </c>
      <c r="C58" s="210" t="n">
        <v>92</v>
      </c>
      <c r="D58" s="210" t="n">
        <v>412.21</v>
      </c>
      <c r="E58" s="210" t="n">
        <v>3</v>
      </c>
      <c r="F58" s="210" t="n">
        <v>137.403333333333</v>
      </c>
      <c r="G58" s="210" t="n">
        <v>5</v>
      </c>
      <c r="H58" s="210" t="n">
        <v>5</v>
      </c>
      <c r="I58" s="210"/>
      <c r="J58" s="210"/>
      <c r="K58" s="210"/>
      <c r="L58" s="210"/>
      <c r="M58" s="0"/>
      <c r="N58" s="0"/>
      <c r="O58" s="0"/>
      <c r="P58" s="0"/>
      <c r="Q58" s="0"/>
      <c r="R58" s="0"/>
    </row>
    <row r="59" s="190" customFormat="true" ht="12.75" hidden="false" customHeight="false" outlineLevel="0" collapsed="false">
      <c r="A59" s="188" t="s">
        <v>345</v>
      </c>
      <c r="B59" s="209" t="s">
        <v>384</v>
      </c>
      <c r="C59" s="210" t="n">
        <v>56</v>
      </c>
      <c r="D59" s="210" t="n">
        <v>253.276</v>
      </c>
      <c r="E59" s="210" t="n">
        <v>2</v>
      </c>
      <c r="F59" s="210" t="n">
        <v>126.638</v>
      </c>
      <c r="G59" s="210" t="n">
        <v>6</v>
      </c>
      <c r="H59" s="210" t="n">
        <v>4</v>
      </c>
      <c r="I59" s="210"/>
      <c r="J59" s="210"/>
      <c r="K59" s="210"/>
      <c r="L59" s="210"/>
      <c r="M59" s="0"/>
      <c r="N59" s="0"/>
      <c r="O59" s="0"/>
      <c r="P59" s="0"/>
      <c r="Q59" s="0"/>
      <c r="R59" s="0"/>
    </row>
    <row r="60" s="190" customFormat="true" ht="12.75" hidden="false" customHeight="false" outlineLevel="0" collapsed="false">
      <c r="A60" s="188" t="s">
        <v>345</v>
      </c>
      <c r="B60" s="209" t="s">
        <v>385</v>
      </c>
      <c r="C60" s="210" t="n">
        <v>47</v>
      </c>
      <c r="D60" s="210" t="n">
        <v>267.462</v>
      </c>
      <c r="E60" s="210" t="n">
        <v>3</v>
      </c>
      <c r="F60" s="210" t="n">
        <v>89.154</v>
      </c>
      <c r="G60" s="210" t="n">
        <v>5</v>
      </c>
      <c r="H60" s="210" t="n">
        <v>6</v>
      </c>
      <c r="I60" s="210"/>
      <c r="J60" s="210"/>
      <c r="K60" s="210"/>
      <c r="L60" s="210"/>
      <c r="M60" s="0"/>
      <c r="N60" s="0"/>
      <c r="O60" s="0"/>
      <c r="P60" s="0"/>
      <c r="Q60" s="0"/>
      <c r="R60" s="0"/>
    </row>
    <row r="61" s="190" customFormat="true" ht="12.75" hidden="false" customHeight="false" outlineLevel="0" collapsed="false">
      <c r="A61" s="188" t="s">
        <v>345</v>
      </c>
      <c r="B61" s="209" t="s">
        <v>386</v>
      </c>
      <c r="C61" s="210" t="n">
        <v>45</v>
      </c>
      <c r="D61" s="210" t="n">
        <v>223.368</v>
      </c>
      <c r="E61" s="210" t="n">
        <v>2</v>
      </c>
      <c r="F61" s="210" t="n">
        <v>111.684</v>
      </c>
      <c r="G61" s="210" t="n">
        <v>4</v>
      </c>
      <c r="H61" s="210" t="n">
        <v>6</v>
      </c>
      <c r="I61" s="210"/>
      <c r="J61" s="210"/>
      <c r="K61" s="210"/>
      <c r="L61" s="210"/>
      <c r="M61" s="0"/>
      <c r="N61" s="0"/>
      <c r="O61" s="0"/>
      <c r="P61" s="0"/>
      <c r="Q61" s="0"/>
      <c r="R61" s="0"/>
    </row>
    <row r="62" s="190" customFormat="true" ht="12.75" hidden="false" customHeight="false" outlineLevel="0" collapsed="false">
      <c r="A62" s="188" t="s">
        <v>345</v>
      </c>
      <c r="B62" s="209" t="s">
        <v>387</v>
      </c>
      <c r="C62" s="210" t="n">
        <v>93</v>
      </c>
      <c r="D62" s="210" t="n">
        <v>353.635</v>
      </c>
      <c r="E62" s="210" t="n">
        <v>3</v>
      </c>
      <c r="F62" s="210" t="n">
        <v>117.878333333333</v>
      </c>
      <c r="G62" s="210" t="n">
        <v>5</v>
      </c>
      <c r="H62" s="210" t="n">
        <v>6</v>
      </c>
      <c r="I62" s="210"/>
      <c r="J62" s="210"/>
      <c r="K62" s="210"/>
      <c r="L62" s="210"/>
      <c r="M62" s="0"/>
      <c r="N62" s="0"/>
      <c r="O62" s="0"/>
      <c r="P62" s="0"/>
      <c r="Q62" s="0"/>
      <c r="R62" s="0"/>
    </row>
    <row r="63" s="190" customFormat="true" ht="12.75" hidden="false" customHeight="false" outlineLevel="0" collapsed="false">
      <c r="A63" s="188" t="s">
        <v>345</v>
      </c>
      <c r="B63" s="209" t="s">
        <v>388</v>
      </c>
      <c r="C63" s="210" t="n">
        <v>124</v>
      </c>
      <c r="D63" s="210" t="n">
        <v>509.745</v>
      </c>
      <c r="E63" s="210" t="n">
        <v>3</v>
      </c>
      <c r="F63" s="210" t="n">
        <v>169.915</v>
      </c>
      <c r="G63" s="210" t="n">
        <v>12</v>
      </c>
      <c r="H63" s="210" t="n">
        <v>9</v>
      </c>
      <c r="I63" s="210"/>
      <c r="J63" s="210"/>
      <c r="K63" s="210"/>
      <c r="L63" s="210"/>
      <c r="M63" s="0"/>
      <c r="N63" s="0"/>
      <c r="O63" s="0"/>
      <c r="P63" s="0"/>
      <c r="Q63" s="0"/>
      <c r="R63" s="0"/>
    </row>
    <row r="64" s="190" customFormat="true" ht="12.75" hidden="false" customHeight="false" outlineLevel="0" collapsed="false">
      <c r="A64" s="188" t="s">
        <v>355</v>
      </c>
      <c r="B64" s="209" t="s">
        <v>383</v>
      </c>
      <c r="C64" s="210" t="n">
        <v>522</v>
      </c>
      <c r="D64" s="210" t="n">
        <v>2389.382</v>
      </c>
      <c r="E64" s="210" t="n">
        <v>18</v>
      </c>
      <c r="F64" s="210" t="n">
        <v>132.743444444444</v>
      </c>
      <c r="G64" s="210"/>
      <c r="H64" s="210"/>
      <c r="I64" s="210" t="n">
        <v>9</v>
      </c>
      <c r="J64" s="210"/>
      <c r="K64" s="210" t="n">
        <v>3</v>
      </c>
      <c r="L64" s="210"/>
      <c r="M64" s="0"/>
      <c r="N64" s="0"/>
      <c r="O64" s="0"/>
      <c r="P64" s="0"/>
      <c r="Q64" s="0"/>
      <c r="R64" s="0"/>
    </row>
    <row r="65" s="190" customFormat="true" ht="12.75" hidden="false" customHeight="false" outlineLevel="0" collapsed="false">
      <c r="A65" s="188"/>
      <c r="B65" s="197"/>
      <c r="C65" s="210"/>
      <c r="D65" s="210"/>
      <c r="E65" s="210"/>
      <c r="F65" s="210"/>
      <c r="G65" s="210"/>
      <c r="H65" s="210"/>
      <c r="I65" s="210"/>
      <c r="J65" s="210"/>
      <c r="K65" s="210"/>
      <c r="L65" s="210"/>
      <c r="M65" s="0"/>
      <c r="N65" s="0"/>
      <c r="O65" s="0"/>
      <c r="P65" s="0"/>
      <c r="Q65" s="0"/>
      <c r="R65" s="0"/>
    </row>
    <row r="66" s="190" customFormat="true" ht="12.75" hidden="false" customHeight="false" outlineLevel="0" collapsed="false">
      <c r="A66" s="188"/>
      <c r="B66" s="209" t="s">
        <v>364</v>
      </c>
      <c r="C66" s="210" t="n">
        <v>2056</v>
      </c>
      <c r="D66" s="210" t="n">
        <v>12538.696</v>
      </c>
      <c r="E66" s="210" t="n">
        <v>73</v>
      </c>
      <c r="F66" s="210" t="n">
        <v>171.76295890411</v>
      </c>
      <c r="G66" s="210" t="n">
        <v>221</v>
      </c>
      <c r="H66" s="210" t="n">
        <v>205</v>
      </c>
      <c r="I66" s="210" t="n">
        <v>57</v>
      </c>
      <c r="J66" s="210"/>
      <c r="K66" s="210" t="n">
        <v>12</v>
      </c>
      <c r="L66" s="210"/>
      <c r="M66" s="0"/>
      <c r="N66" s="0"/>
      <c r="O66" s="0"/>
      <c r="P66" s="0"/>
      <c r="Q66" s="0"/>
      <c r="R66" s="0"/>
    </row>
    <row r="67" s="190" customFormat="true" ht="12.75" hidden="false" customHeight="false" outlineLevel="0" collapsed="false">
      <c r="A67" s="188"/>
      <c r="M67" s="0"/>
      <c r="N67" s="0"/>
      <c r="O67" s="0"/>
      <c r="P67" s="0"/>
      <c r="Q67" s="0"/>
      <c r="R67" s="0"/>
    </row>
    <row r="68" s="190" customFormat="true" ht="12.75" hidden="false" customHeight="false" outlineLevel="0" collapsed="false">
      <c r="A68" s="188"/>
      <c r="M68" s="0"/>
      <c r="N68" s="0"/>
      <c r="O68" s="0"/>
      <c r="P68" s="0"/>
      <c r="Q68" s="0"/>
      <c r="R68" s="0"/>
    </row>
    <row r="69" s="190" customFormat="true" ht="12.75" hidden="false" customHeight="false" outlineLevel="0" collapsed="false">
      <c r="B69" s="207"/>
      <c r="C69" s="208" t="s">
        <v>389</v>
      </c>
      <c r="D69" s="207"/>
      <c r="E69" s="207"/>
      <c r="F69" s="207"/>
      <c r="G69" s="207"/>
      <c r="H69" s="207"/>
      <c r="I69" s="207"/>
      <c r="J69" s="207"/>
      <c r="K69" s="207"/>
      <c r="L69" s="207"/>
      <c r="M69" s="0"/>
      <c r="N69" s="0"/>
      <c r="O69" s="0"/>
      <c r="P69" s="0"/>
      <c r="Q69" s="0"/>
      <c r="R69" s="0"/>
    </row>
    <row r="70" s="190" customFormat="true" ht="12.75" hidden="false" customHeight="false" outlineLevel="0" collapsed="false">
      <c r="M70" s="0"/>
      <c r="N70" s="0"/>
      <c r="O70" s="0"/>
      <c r="P70" s="0"/>
      <c r="Q70" s="0"/>
      <c r="R70" s="0"/>
    </row>
    <row r="71" s="190" customFormat="true" ht="12.75" hidden="false" customHeight="false" outlineLevel="0" collapsed="false">
      <c r="A71" s="190" t="s">
        <v>345</v>
      </c>
      <c r="B71" s="209" t="s">
        <v>389</v>
      </c>
      <c r="C71" s="210" t="n">
        <v>1</v>
      </c>
      <c r="D71" s="210" t="n">
        <v>3460.725</v>
      </c>
      <c r="E71" s="210" t="n">
        <v>11</v>
      </c>
      <c r="F71" s="210" t="n">
        <v>314.611363636364</v>
      </c>
      <c r="G71" s="210" t="n">
        <v>73</v>
      </c>
      <c r="H71" s="210" t="n">
        <v>68</v>
      </c>
      <c r="I71" s="210"/>
      <c r="J71" s="210"/>
      <c r="K71" s="210"/>
      <c r="L71" s="210"/>
      <c r="M71" s="0"/>
      <c r="N71" s="0"/>
      <c r="O71" s="0"/>
      <c r="P71" s="0"/>
      <c r="Q71" s="0"/>
      <c r="R71" s="0"/>
    </row>
    <row r="72" s="190" customFormat="true" ht="12.75" hidden="false" customHeight="false" outlineLevel="0" collapsed="false">
      <c r="A72" s="190" t="s">
        <v>390</v>
      </c>
      <c r="B72" s="209"/>
      <c r="C72" s="210" t="n">
        <v>1</v>
      </c>
      <c r="D72" s="210" t="n">
        <v>3460.725</v>
      </c>
      <c r="E72" s="210" t="n">
        <v>11</v>
      </c>
      <c r="F72" s="210" t="n">
        <v>314.611363636364</v>
      </c>
      <c r="G72" s="210"/>
      <c r="H72" s="210"/>
      <c r="I72" s="210" t="n">
        <v>28</v>
      </c>
      <c r="J72" s="210"/>
      <c r="K72" s="210" t="n">
        <v>5</v>
      </c>
      <c r="L72" s="210"/>
      <c r="M72" s="0"/>
      <c r="N72" s="0"/>
      <c r="O72" s="0"/>
      <c r="P72" s="0"/>
      <c r="Q72" s="0"/>
      <c r="R72" s="0"/>
    </row>
    <row r="73" s="190" customFormat="true" ht="12.75" hidden="false" customHeight="false" outlineLevel="0" collapsed="false">
      <c r="B73" s="209"/>
      <c r="C73" s="210"/>
      <c r="D73" s="210"/>
      <c r="E73" s="210"/>
      <c r="F73" s="210"/>
      <c r="G73" s="210"/>
      <c r="H73" s="210"/>
      <c r="I73" s="210"/>
      <c r="J73" s="210"/>
      <c r="K73" s="210"/>
      <c r="L73" s="210"/>
      <c r="M73" s="0"/>
      <c r="N73" s="0"/>
      <c r="O73" s="0"/>
      <c r="P73" s="0"/>
      <c r="Q73" s="0"/>
      <c r="R73" s="0"/>
    </row>
    <row r="74" s="190" customFormat="true" ht="12.75" hidden="false" customHeight="false" outlineLevel="0" collapsed="false">
      <c r="B74" s="209" t="s">
        <v>364</v>
      </c>
      <c r="C74" s="210" t="n">
        <v>1</v>
      </c>
      <c r="D74" s="210" t="n">
        <v>3460.725</v>
      </c>
      <c r="E74" s="210" t="n">
        <v>11</v>
      </c>
      <c r="F74" s="210" t="n">
        <v>314.611363636364</v>
      </c>
      <c r="G74" s="210" t="n">
        <v>73</v>
      </c>
      <c r="H74" s="210" t="n">
        <v>68</v>
      </c>
      <c r="I74" s="210" t="n">
        <v>28</v>
      </c>
      <c r="J74" s="210"/>
      <c r="K74" s="210" t="n">
        <v>5</v>
      </c>
      <c r="L74" s="210"/>
      <c r="M74" s="0"/>
      <c r="N74" s="0"/>
      <c r="O74" s="0"/>
      <c r="P74" s="0"/>
      <c r="Q74" s="0"/>
      <c r="R74" s="0"/>
    </row>
    <row r="75" s="190" customFormat="true" ht="12.75" hidden="false" customHeight="false" outlineLevel="0" collapsed="false">
      <c r="B75" s="212"/>
      <c r="C75" s="213"/>
      <c r="D75" s="210"/>
      <c r="E75" s="210"/>
      <c r="F75" s="210"/>
      <c r="G75" s="210"/>
      <c r="H75" s="210"/>
      <c r="I75" s="210"/>
      <c r="J75" s="210"/>
      <c r="K75" s="210"/>
      <c r="L75" s="210"/>
      <c r="M75" s="0"/>
      <c r="N75" s="0"/>
      <c r="O75" s="0"/>
      <c r="P75" s="0"/>
      <c r="Q75" s="0"/>
      <c r="R75" s="0"/>
    </row>
    <row r="76" s="190" customFormat="true" ht="12.75" hidden="false" customHeight="false" outlineLevel="0" collapsed="false">
      <c r="B76" s="212"/>
      <c r="C76" s="213"/>
      <c r="D76" s="210"/>
      <c r="E76" s="210"/>
      <c r="F76" s="210"/>
      <c r="G76" s="210"/>
      <c r="H76" s="210"/>
      <c r="I76" s="210"/>
      <c r="J76" s="210"/>
      <c r="K76" s="210"/>
      <c r="L76" s="210"/>
      <c r="M76" s="0"/>
      <c r="N76" s="0"/>
      <c r="O76" s="0"/>
      <c r="P76" s="0"/>
      <c r="Q76" s="0"/>
      <c r="R76" s="0"/>
    </row>
    <row r="77" s="190" customFormat="true" ht="12.75" hidden="false" customHeight="false" outlineLevel="0" collapsed="false">
      <c r="A77" s="189"/>
      <c r="B77" s="212"/>
      <c r="C77" s="201"/>
      <c r="D77" s="207"/>
      <c r="E77" s="207"/>
      <c r="F77" s="207"/>
      <c r="G77" s="207"/>
      <c r="H77" s="207"/>
      <c r="I77" s="207"/>
      <c r="J77" s="207"/>
      <c r="K77" s="207"/>
      <c r="L77" s="207"/>
      <c r="M77" s="0"/>
      <c r="N77" s="0"/>
      <c r="O77" s="0"/>
      <c r="P77" s="0"/>
      <c r="Q77" s="0"/>
      <c r="R77" s="0"/>
    </row>
    <row r="78" s="190" customFormat="true" ht="12.75" hidden="false" customHeight="false" outlineLevel="0" collapsed="false">
      <c r="A78" s="214" t="s">
        <v>391</v>
      </c>
      <c r="M78" s="0"/>
      <c r="N78" s="0"/>
      <c r="O78" s="0"/>
      <c r="P78" s="0"/>
      <c r="Q78" s="0"/>
      <c r="R78" s="0"/>
    </row>
    <row r="79" s="190" customFormat="true" ht="12.75" hidden="false" customHeight="false" outlineLevel="0" collapsed="false">
      <c r="A79" s="214"/>
      <c r="M79" s="0"/>
      <c r="N79" s="0"/>
      <c r="O79" s="0"/>
      <c r="P79" s="0"/>
      <c r="Q79" s="0"/>
      <c r="R79" s="0"/>
    </row>
    <row r="80" s="190" customFormat="true" ht="12.75" hidden="false" customHeight="false" outlineLevel="0" collapsed="false">
      <c r="A80" s="214"/>
      <c r="M80" s="0"/>
      <c r="N80" s="0"/>
      <c r="O80" s="0"/>
      <c r="P80" s="0"/>
      <c r="Q80" s="0"/>
      <c r="R80" s="0"/>
    </row>
    <row r="81" s="190" customFormat="true" ht="12.75" hidden="false" customHeight="false" outlineLevel="0" collapsed="false">
      <c r="A81" s="214"/>
      <c r="M81" s="0"/>
      <c r="N81" s="0"/>
      <c r="O81" s="0"/>
      <c r="P81" s="0"/>
      <c r="Q81" s="0"/>
      <c r="R81" s="0"/>
    </row>
    <row r="82" s="190" customFormat="true" ht="12.75" hidden="false" customHeight="false" outlineLevel="0" collapsed="false">
      <c r="A82" s="214"/>
      <c r="M82" s="0"/>
      <c r="N82" s="0"/>
      <c r="O82" s="0"/>
      <c r="P82" s="0"/>
      <c r="Q82" s="0"/>
      <c r="R82" s="0"/>
    </row>
    <row r="83" s="190" customFormat="true" ht="12.75" hidden="false" customHeight="false" outlineLevel="0" collapsed="false">
      <c r="M83" s="0"/>
      <c r="N83" s="0"/>
      <c r="O83" s="0"/>
      <c r="P83" s="0"/>
      <c r="Q83" s="0"/>
      <c r="R83" s="0"/>
    </row>
    <row r="84" s="217" customFormat="true" ht="18" hidden="false" customHeight="true" outlineLevel="0" collapsed="false">
      <c r="A84" s="215" t="s">
        <v>129</v>
      </c>
      <c r="B84" s="216"/>
      <c r="C84" s="216"/>
      <c r="G84" s="216"/>
      <c r="H84" s="216"/>
      <c r="I84" s="216"/>
      <c r="J84" s="216"/>
      <c r="L84" s="218" t="n">
        <v>10</v>
      </c>
      <c r="M84" s="0"/>
      <c r="N84" s="0"/>
      <c r="O84" s="0"/>
      <c r="P84" s="0"/>
      <c r="Q84" s="0"/>
      <c r="R84" s="0"/>
    </row>
    <row r="85" s="190" customFormat="true" ht="12.75" hidden="false" customHeight="false" outlineLevel="0" collapsed="false">
      <c r="B85" s="207"/>
      <c r="C85" s="208" t="s">
        <v>392</v>
      </c>
      <c r="D85" s="207"/>
      <c r="E85" s="207"/>
      <c r="F85" s="207"/>
      <c r="G85" s="207"/>
      <c r="H85" s="207"/>
      <c r="I85" s="207"/>
      <c r="J85" s="207"/>
      <c r="K85" s="207"/>
      <c r="L85" s="207"/>
      <c r="M85" s="0"/>
      <c r="N85" s="0"/>
      <c r="O85" s="0"/>
      <c r="P85" s="0"/>
      <c r="Q85" s="0"/>
      <c r="R85" s="0"/>
    </row>
    <row r="86" s="190" customFormat="true" ht="12.75" hidden="false" customHeight="false" outlineLevel="0" collapsed="false">
      <c r="B86" s="209"/>
      <c r="C86" s="207"/>
      <c r="D86" s="207"/>
      <c r="E86" s="207"/>
      <c r="F86" s="207"/>
      <c r="G86" s="207"/>
      <c r="H86" s="207"/>
      <c r="I86" s="207"/>
      <c r="J86" s="207"/>
      <c r="K86" s="207"/>
      <c r="L86" s="207"/>
      <c r="M86" s="0"/>
      <c r="N86" s="0"/>
      <c r="O86" s="0"/>
      <c r="P86" s="0"/>
      <c r="Q86" s="0"/>
      <c r="R86" s="0"/>
    </row>
    <row r="87" s="190" customFormat="true" ht="12.75" hidden="false" customHeight="false" outlineLevel="0" collapsed="false">
      <c r="A87" s="190" t="s">
        <v>345</v>
      </c>
      <c r="B87" s="209" t="s">
        <v>393</v>
      </c>
      <c r="C87" s="210" t="n">
        <v>111</v>
      </c>
      <c r="D87" s="210" t="n">
        <v>511.809</v>
      </c>
      <c r="E87" s="210" t="n">
        <v>5</v>
      </c>
      <c r="F87" s="210" t="n">
        <v>102.3618</v>
      </c>
      <c r="G87" s="210" t="n">
        <v>8</v>
      </c>
      <c r="H87" s="210" t="n">
        <v>10</v>
      </c>
      <c r="I87" s="210"/>
      <c r="J87" s="210"/>
      <c r="K87" s="210"/>
      <c r="L87" s="210"/>
      <c r="M87" s="0"/>
      <c r="N87" s="0"/>
      <c r="O87" s="0"/>
      <c r="P87" s="0"/>
      <c r="Q87" s="0"/>
      <c r="R87" s="0"/>
    </row>
    <row r="88" s="190" customFormat="true" ht="12.75" hidden="false" customHeight="false" outlineLevel="0" collapsed="false">
      <c r="A88" s="190" t="s">
        <v>345</v>
      </c>
      <c r="B88" s="209" t="s">
        <v>394</v>
      </c>
      <c r="C88" s="210" t="n">
        <v>122</v>
      </c>
      <c r="D88" s="210" t="n">
        <v>673.339</v>
      </c>
      <c r="E88" s="210" t="n">
        <v>8</v>
      </c>
      <c r="F88" s="210" t="n">
        <v>84.167375</v>
      </c>
      <c r="G88" s="210" t="n">
        <v>9</v>
      </c>
      <c r="H88" s="210" t="n">
        <v>8</v>
      </c>
      <c r="I88" s="210"/>
      <c r="J88" s="210"/>
      <c r="K88" s="210"/>
      <c r="L88" s="210"/>
      <c r="M88" s="0"/>
      <c r="N88" s="0"/>
      <c r="O88" s="0"/>
      <c r="P88" s="0"/>
      <c r="Q88" s="0"/>
      <c r="R88" s="0"/>
    </row>
    <row r="89" s="190" customFormat="true" ht="12.75" hidden="false" customHeight="false" outlineLevel="0" collapsed="false">
      <c r="A89" s="190" t="s">
        <v>345</v>
      </c>
      <c r="B89" s="209" t="s">
        <v>395</v>
      </c>
      <c r="C89" s="210" t="n">
        <v>97</v>
      </c>
      <c r="D89" s="210" t="n">
        <v>862.172</v>
      </c>
      <c r="E89" s="210" t="n">
        <v>7</v>
      </c>
      <c r="F89" s="210" t="n">
        <v>123.167428571429</v>
      </c>
      <c r="G89" s="210" t="n">
        <v>14</v>
      </c>
      <c r="H89" s="210" t="n">
        <v>9</v>
      </c>
      <c r="I89" s="210"/>
      <c r="J89" s="210"/>
      <c r="K89" s="210"/>
      <c r="L89" s="210"/>
      <c r="M89" s="0"/>
      <c r="N89" s="0"/>
      <c r="O89" s="0"/>
      <c r="P89" s="0"/>
      <c r="Q89" s="0"/>
      <c r="R89" s="0"/>
    </row>
    <row r="90" s="190" customFormat="true" ht="12.75" hidden="false" customHeight="false" outlineLevel="0" collapsed="false">
      <c r="A90" s="190" t="s">
        <v>345</v>
      </c>
      <c r="B90" s="209" t="s">
        <v>396</v>
      </c>
      <c r="C90" s="210" t="n">
        <v>89</v>
      </c>
      <c r="D90" s="210" t="n">
        <v>455.953</v>
      </c>
      <c r="E90" s="210" t="n">
        <v>5</v>
      </c>
      <c r="F90" s="210" t="n">
        <v>91.1906</v>
      </c>
      <c r="G90" s="210" t="n">
        <v>6</v>
      </c>
      <c r="H90" s="210" t="n">
        <v>9</v>
      </c>
      <c r="I90" s="210"/>
      <c r="J90" s="210"/>
      <c r="K90" s="210"/>
      <c r="L90" s="210"/>
      <c r="M90" s="0"/>
      <c r="N90" s="0"/>
      <c r="O90" s="0"/>
      <c r="P90" s="0"/>
      <c r="Q90" s="0"/>
      <c r="R90" s="0"/>
    </row>
    <row r="91" s="190" customFormat="true" ht="12.75" hidden="false" customHeight="false" outlineLevel="0" collapsed="false">
      <c r="A91" s="190" t="s">
        <v>355</v>
      </c>
      <c r="B91" s="209" t="s">
        <v>392</v>
      </c>
      <c r="C91" s="210" t="n">
        <v>419</v>
      </c>
      <c r="D91" s="210" t="n">
        <v>2503.273</v>
      </c>
      <c r="E91" s="210" t="n">
        <v>25</v>
      </c>
      <c r="F91" s="210" t="n">
        <v>100.13092</v>
      </c>
      <c r="G91" s="210"/>
      <c r="H91" s="210"/>
      <c r="I91" s="210" t="n">
        <v>19</v>
      </c>
      <c r="J91" s="210"/>
      <c r="K91" s="210" t="n">
        <v>2</v>
      </c>
      <c r="L91" s="210"/>
      <c r="M91" s="0"/>
      <c r="N91" s="0"/>
      <c r="O91" s="0"/>
      <c r="P91" s="0"/>
      <c r="Q91" s="0"/>
      <c r="R91" s="0"/>
    </row>
    <row r="92" s="190" customFormat="true" ht="9.95" hidden="false" customHeight="true" outlineLevel="0" collapsed="false">
      <c r="B92" s="209"/>
      <c r="C92" s="210"/>
      <c r="D92" s="210"/>
      <c r="E92" s="210"/>
      <c r="F92" s="210"/>
      <c r="G92" s="210"/>
      <c r="H92" s="210"/>
      <c r="I92" s="210"/>
      <c r="J92" s="210"/>
      <c r="K92" s="210"/>
      <c r="L92" s="210"/>
      <c r="M92" s="0"/>
      <c r="N92" s="0"/>
      <c r="O92" s="0"/>
      <c r="P92" s="0"/>
      <c r="Q92" s="0"/>
      <c r="R92" s="0"/>
    </row>
    <row r="93" s="190" customFormat="true" ht="12.75" hidden="false" customHeight="false" outlineLevel="0" collapsed="false">
      <c r="B93" s="209" t="s">
        <v>364</v>
      </c>
      <c r="C93" s="210" t="n">
        <v>419</v>
      </c>
      <c r="D93" s="210" t="n">
        <v>2503.273</v>
      </c>
      <c r="E93" s="210" t="n">
        <v>25</v>
      </c>
      <c r="F93" s="210" t="n">
        <v>100.13092</v>
      </c>
      <c r="G93" s="210" t="n">
        <v>37</v>
      </c>
      <c r="H93" s="210" t="n">
        <v>36</v>
      </c>
      <c r="I93" s="210" t="n">
        <v>19</v>
      </c>
      <c r="J93" s="210"/>
      <c r="K93" s="210" t="n">
        <v>2</v>
      </c>
      <c r="L93" s="210"/>
      <c r="M93" s="0"/>
      <c r="N93" s="0"/>
      <c r="O93" s="0"/>
      <c r="P93" s="0"/>
      <c r="Q93" s="0"/>
      <c r="R93" s="0"/>
    </row>
    <row r="94" s="190" customFormat="true" ht="12.75" hidden="false" customHeight="false" outlineLevel="0" collapsed="false">
      <c r="B94" s="209"/>
      <c r="C94" s="210"/>
      <c r="D94" s="210"/>
      <c r="E94" s="210"/>
      <c r="F94" s="210"/>
      <c r="G94" s="210"/>
      <c r="H94" s="210"/>
      <c r="I94" s="210"/>
      <c r="J94" s="210"/>
      <c r="K94" s="210"/>
      <c r="L94" s="210"/>
      <c r="M94" s="0"/>
      <c r="N94" s="0"/>
      <c r="O94" s="0"/>
      <c r="P94" s="0"/>
      <c r="Q94" s="0"/>
      <c r="R94" s="0"/>
    </row>
    <row r="95" s="190" customFormat="true" ht="12.75" hidden="false" customHeight="false" outlineLevel="0" collapsed="false">
      <c r="B95" s="209"/>
      <c r="C95" s="207"/>
      <c r="D95" s="207"/>
      <c r="E95" s="207"/>
      <c r="F95" s="207"/>
      <c r="G95" s="207"/>
      <c r="H95" s="207"/>
      <c r="I95" s="207"/>
      <c r="J95" s="207"/>
      <c r="K95" s="207"/>
      <c r="L95" s="207"/>
      <c r="M95" s="0"/>
      <c r="N95" s="0"/>
      <c r="O95" s="0"/>
      <c r="P95" s="0"/>
      <c r="Q95" s="0"/>
      <c r="R95" s="0"/>
    </row>
    <row r="96" s="190" customFormat="true" ht="12.75" hidden="false" customHeight="false" outlineLevel="0" collapsed="false">
      <c r="B96" s="207"/>
      <c r="C96" s="208" t="s">
        <v>397</v>
      </c>
      <c r="D96" s="207"/>
      <c r="E96" s="207"/>
      <c r="F96" s="207"/>
      <c r="G96" s="207"/>
      <c r="H96" s="207"/>
      <c r="I96" s="207"/>
      <c r="J96" s="207"/>
      <c r="K96" s="207"/>
      <c r="L96" s="207"/>
      <c r="M96" s="0"/>
      <c r="N96" s="0"/>
      <c r="O96" s="0"/>
      <c r="P96" s="0"/>
      <c r="Q96" s="0"/>
      <c r="R96" s="0"/>
    </row>
    <row r="97" s="190" customFormat="true" ht="12.75" hidden="false" customHeight="false" outlineLevel="0" collapsed="false">
      <c r="B97" s="209"/>
      <c r="C97" s="207"/>
      <c r="D97" s="207"/>
      <c r="E97" s="207"/>
      <c r="F97" s="207"/>
      <c r="G97" s="207"/>
      <c r="H97" s="207"/>
      <c r="I97" s="207"/>
      <c r="J97" s="207"/>
      <c r="K97" s="207"/>
      <c r="L97" s="207"/>
      <c r="M97" s="0"/>
      <c r="N97" s="0"/>
      <c r="O97" s="0"/>
      <c r="P97" s="0"/>
      <c r="Q97" s="0"/>
      <c r="R97" s="0"/>
    </row>
    <row r="98" s="190" customFormat="true" ht="12.75" hidden="false" customHeight="false" outlineLevel="0" collapsed="false">
      <c r="A98" s="190" t="s">
        <v>345</v>
      </c>
      <c r="B98" s="209" t="s">
        <v>397</v>
      </c>
      <c r="C98" s="210" t="n">
        <v>2</v>
      </c>
      <c r="D98" s="210" t="n">
        <v>660.706</v>
      </c>
      <c r="E98" s="210" t="n">
        <v>3</v>
      </c>
      <c r="F98" s="210" t="n">
        <v>220.235333333333</v>
      </c>
      <c r="G98" s="210" t="n">
        <v>14</v>
      </c>
      <c r="H98" s="210" t="n">
        <v>49</v>
      </c>
      <c r="I98" s="210"/>
      <c r="J98" s="210"/>
      <c r="K98" s="210"/>
      <c r="L98" s="210"/>
      <c r="M98" s="0"/>
      <c r="N98" s="0"/>
      <c r="O98" s="0"/>
      <c r="P98" s="0"/>
      <c r="Q98" s="0"/>
      <c r="R98" s="0"/>
    </row>
    <row r="99" s="190" customFormat="true" ht="12.75" hidden="false" customHeight="false" outlineLevel="0" collapsed="false">
      <c r="A99" s="190" t="s">
        <v>355</v>
      </c>
      <c r="B99" s="209" t="s">
        <v>397</v>
      </c>
      <c r="C99" s="210" t="n">
        <v>2</v>
      </c>
      <c r="D99" s="210" t="n">
        <v>660.706</v>
      </c>
      <c r="E99" s="210" t="n">
        <v>3</v>
      </c>
      <c r="F99" s="210" t="n">
        <v>220.235333333333</v>
      </c>
      <c r="G99" s="210"/>
      <c r="H99" s="210"/>
      <c r="I99" s="210" t="n">
        <v>9</v>
      </c>
      <c r="J99" s="210"/>
      <c r="K99" s="210" t="n">
        <v>3</v>
      </c>
      <c r="L99" s="210"/>
      <c r="M99" s="0"/>
      <c r="N99" s="0"/>
      <c r="O99" s="0"/>
      <c r="P99" s="0"/>
      <c r="Q99" s="0"/>
      <c r="R99" s="0"/>
    </row>
    <row r="100" s="190" customFormat="true" ht="9.95" hidden="false" customHeight="true" outlineLevel="0" collapsed="false">
      <c r="B100" s="197"/>
      <c r="C100" s="210"/>
      <c r="D100" s="210"/>
      <c r="E100" s="210"/>
      <c r="F100" s="210"/>
      <c r="G100" s="210"/>
      <c r="H100" s="210"/>
      <c r="I100" s="210"/>
      <c r="J100" s="210"/>
      <c r="K100" s="210"/>
      <c r="L100" s="210"/>
      <c r="M100" s="0"/>
      <c r="N100" s="0"/>
      <c r="O100" s="0"/>
      <c r="P100" s="0"/>
      <c r="Q100" s="0"/>
      <c r="R100" s="0"/>
    </row>
    <row r="101" s="190" customFormat="true" ht="12.75" hidden="false" customHeight="false" outlineLevel="0" collapsed="false">
      <c r="B101" s="209" t="s">
        <v>364</v>
      </c>
      <c r="C101" s="210" t="n">
        <v>2</v>
      </c>
      <c r="D101" s="210" t="n">
        <v>660.706</v>
      </c>
      <c r="E101" s="210" t="n">
        <v>3</v>
      </c>
      <c r="F101" s="210" t="n">
        <v>220.235333333333</v>
      </c>
      <c r="G101" s="210" t="n">
        <v>14</v>
      </c>
      <c r="H101" s="210" t="n">
        <v>49</v>
      </c>
      <c r="I101" s="210" t="n">
        <v>9</v>
      </c>
      <c r="J101" s="210"/>
      <c r="K101" s="210" t="n">
        <v>3</v>
      </c>
      <c r="L101" s="210"/>
      <c r="M101" s="0"/>
      <c r="N101" s="0"/>
      <c r="O101" s="0"/>
      <c r="P101" s="0"/>
      <c r="Q101" s="0"/>
      <c r="R101" s="0"/>
    </row>
    <row r="102" s="190" customFormat="true" ht="12.75" hidden="false" customHeight="false" outlineLevel="0" collapsed="false">
      <c r="B102" s="212"/>
      <c r="C102" s="210"/>
      <c r="D102" s="210"/>
      <c r="E102" s="210"/>
      <c r="F102" s="210"/>
      <c r="G102" s="210"/>
      <c r="H102" s="210"/>
      <c r="I102" s="210"/>
      <c r="J102" s="210"/>
      <c r="K102" s="210"/>
      <c r="L102" s="210"/>
      <c r="M102" s="0"/>
      <c r="N102" s="0"/>
      <c r="O102" s="0"/>
      <c r="P102" s="0"/>
      <c r="Q102" s="0"/>
      <c r="R102" s="0"/>
    </row>
    <row r="103" s="190" customFormat="true" ht="12.75" hidden="false" customHeight="false" outlineLevel="0" collapsed="false">
      <c r="C103" s="210"/>
      <c r="D103" s="210"/>
      <c r="E103" s="210"/>
      <c r="F103" s="210"/>
      <c r="G103" s="210"/>
      <c r="H103" s="210"/>
      <c r="I103" s="210"/>
      <c r="J103" s="210"/>
      <c r="K103" s="210"/>
      <c r="L103" s="210"/>
      <c r="M103" s="0"/>
      <c r="N103" s="0"/>
      <c r="O103" s="0"/>
      <c r="P103" s="0"/>
      <c r="Q103" s="0"/>
      <c r="R103" s="0"/>
    </row>
    <row r="104" s="190" customFormat="true" ht="12.75" hidden="false" customHeight="false" outlineLevel="0" collapsed="false">
      <c r="B104" s="207"/>
      <c r="C104" s="208" t="s">
        <v>398</v>
      </c>
      <c r="D104" s="207"/>
      <c r="E104" s="207"/>
      <c r="F104" s="207"/>
      <c r="G104" s="207"/>
      <c r="H104" s="207"/>
      <c r="I104" s="207"/>
      <c r="J104" s="207"/>
      <c r="K104" s="207"/>
      <c r="L104" s="207"/>
      <c r="M104" s="0"/>
      <c r="N104" s="0"/>
      <c r="O104" s="0"/>
      <c r="P104" s="0"/>
      <c r="Q104" s="0"/>
      <c r="R104" s="0"/>
    </row>
    <row r="105" s="190" customFormat="true" ht="12.75" hidden="false" customHeight="false" outlineLevel="0" collapsed="false">
      <c r="M105" s="0"/>
      <c r="N105" s="0"/>
      <c r="O105" s="0"/>
      <c r="P105" s="0"/>
      <c r="Q105" s="0"/>
      <c r="R105" s="0"/>
    </row>
    <row r="106" s="190" customFormat="true" ht="12.75" hidden="false" customHeight="false" outlineLevel="0" collapsed="false">
      <c r="A106" s="190" t="s">
        <v>345</v>
      </c>
      <c r="B106" s="209" t="s">
        <v>398</v>
      </c>
      <c r="C106" s="210" t="n">
        <v>1</v>
      </c>
      <c r="D106" s="210" t="n">
        <v>1786.448</v>
      </c>
      <c r="E106" s="210" t="n">
        <v>8</v>
      </c>
      <c r="F106" s="210" t="n">
        <v>223.306</v>
      </c>
      <c r="G106" s="210" t="n">
        <v>53</v>
      </c>
      <c r="H106" s="210" t="n">
        <v>58</v>
      </c>
      <c r="I106" s="210"/>
      <c r="J106" s="210"/>
      <c r="K106" s="210"/>
      <c r="L106" s="210"/>
      <c r="M106" s="0"/>
      <c r="N106" s="0"/>
      <c r="O106" s="0"/>
      <c r="P106" s="0"/>
      <c r="Q106" s="0"/>
      <c r="R106" s="0"/>
    </row>
    <row r="107" s="190" customFormat="true" ht="12.75" hidden="false" customHeight="false" outlineLevel="0" collapsed="false">
      <c r="A107" s="190" t="s">
        <v>355</v>
      </c>
      <c r="B107" s="209" t="s">
        <v>398</v>
      </c>
      <c r="C107" s="210" t="n">
        <v>1</v>
      </c>
      <c r="D107" s="210" t="n">
        <v>1786.448</v>
      </c>
      <c r="E107" s="210" t="n">
        <v>8</v>
      </c>
      <c r="F107" s="210" t="n">
        <v>223.306</v>
      </c>
      <c r="G107" s="210"/>
      <c r="H107" s="210"/>
      <c r="I107" s="210" t="n">
        <v>26</v>
      </c>
      <c r="J107" s="210"/>
      <c r="K107" s="210" t="n">
        <v>7</v>
      </c>
      <c r="L107" s="210"/>
      <c r="M107" s="0"/>
      <c r="N107" s="0"/>
      <c r="O107" s="0"/>
      <c r="P107" s="0"/>
      <c r="Q107" s="0"/>
      <c r="R107" s="0"/>
    </row>
    <row r="108" s="190" customFormat="true" ht="9.95" hidden="false" customHeight="true" outlineLevel="0" collapsed="false">
      <c r="B108" s="209"/>
      <c r="C108" s="210"/>
      <c r="D108" s="210"/>
      <c r="E108" s="210"/>
      <c r="F108" s="210"/>
      <c r="G108" s="210"/>
      <c r="H108" s="210"/>
      <c r="I108" s="210"/>
      <c r="J108" s="210"/>
      <c r="K108" s="210"/>
      <c r="L108" s="210"/>
      <c r="M108" s="0"/>
      <c r="N108" s="0"/>
      <c r="O108" s="0"/>
      <c r="P108" s="0"/>
      <c r="Q108" s="0"/>
      <c r="R108" s="0"/>
    </row>
    <row r="109" s="190" customFormat="true" ht="12.75" hidden="false" customHeight="false" outlineLevel="0" collapsed="false">
      <c r="B109" s="209" t="s">
        <v>364</v>
      </c>
      <c r="C109" s="210" t="n">
        <v>1</v>
      </c>
      <c r="D109" s="210" t="n">
        <v>1786.448</v>
      </c>
      <c r="E109" s="210" t="n">
        <v>8</v>
      </c>
      <c r="F109" s="210" t="n">
        <v>223.306</v>
      </c>
      <c r="G109" s="210" t="n">
        <v>53</v>
      </c>
      <c r="H109" s="210" t="n">
        <v>58</v>
      </c>
      <c r="I109" s="210" t="n">
        <v>26</v>
      </c>
      <c r="J109" s="210"/>
      <c r="K109" s="210" t="n">
        <v>7</v>
      </c>
      <c r="L109" s="210"/>
      <c r="M109" s="0"/>
      <c r="N109" s="0"/>
      <c r="O109" s="0"/>
      <c r="P109" s="0"/>
      <c r="Q109" s="0"/>
      <c r="R109" s="0"/>
    </row>
    <row r="110" s="190" customFormat="true" ht="12.75" hidden="false" customHeight="false" outlineLevel="0" collapsed="false">
      <c r="B110" s="212"/>
      <c r="C110" s="210"/>
      <c r="D110" s="210"/>
      <c r="E110" s="210"/>
      <c r="F110" s="210"/>
      <c r="G110" s="210"/>
      <c r="H110" s="210"/>
      <c r="I110" s="210"/>
      <c r="J110" s="210"/>
      <c r="K110" s="210"/>
      <c r="L110" s="210"/>
      <c r="M110" s="0"/>
      <c r="N110" s="0"/>
      <c r="O110" s="0"/>
      <c r="P110" s="0"/>
      <c r="Q110" s="0"/>
      <c r="R110" s="0"/>
    </row>
    <row r="111" s="190" customFormat="true" ht="12.75" hidden="false" customHeight="false" outlineLevel="0" collapsed="false">
      <c r="B111" s="219"/>
      <c r="C111" s="207"/>
      <c r="D111" s="207"/>
      <c r="E111" s="207"/>
      <c r="F111" s="207"/>
      <c r="G111" s="207"/>
      <c r="H111" s="207"/>
      <c r="I111" s="207"/>
      <c r="J111" s="207"/>
      <c r="K111" s="207"/>
      <c r="L111" s="207"/>
      <c r="M111" s="0"/>
      <c r="N111" s="0"/>
      <c r="O111" s="0"/>
      <c r="P111" s="0"/>
      <c r="Q111" s="0"/>
      <c r="R111" s="0"/>
    </row>
    <row r="112" s="190" customFormat="true" ht="12.75" hidden="false" customHeight="false" outlineLevel="0" collapsed="false">
      <c r="B112" s="207"/>
      <c r="C112" s="208" t="s">
        <v>399</v>
      </c>
      <c r="D112" s="207"/>
      <c r="E112" s="207"/>
      <c r="F112" s="207"/>
      <c r="G112" s="207"/>
      <c r="H112" s="207"/>
      <c r="I112" s="207"/>
      <c r="J112" s="207"/>
      <c r="K112" s="207"/>
      <c r="L112" s="207"/>
      <c r="M112" s="0"/>
      <c r="N112" s="0"/>
      <c r="O112" s="0"/>
      <c r="P112" s="0"/>
      <c r="Q112" s="0"/>
      <c r="R112" s="0"/>
    </row>
    <row r="113" s="190" customFormat="true" ht="12.75" hidden="false" customHeight="false" outlineLevel="0" collapsed="false">
      <c r="B113" s="219"/>
      <c r="C113" s="207"/>
      <c r="D113" s="207"/>
      <c r="E113" s="207"/>
      <c r="F113" s="207"/>
      <c r="G113" s="207"/>
      <c r="H113" s="207"/>
      <c r="I113" s="207"/>
      <c r="J113" s="207"/>
      <c r="K113" s="207"/>
      <c r="L113" s="207"/>
      <c r="M113" s="0"/>
      <c r="N113" s="0"/>
      <c r="O113" s="0"/>
      <c r="P113" s="0"/>
      <c r="Q113" s="0"/>
      <c r="R113" s="0"/>
    </row>
    <row r="114" s="190" customFormat="true" ht="12.75" hidden="false" customHeight="false" outlineLevel="0" collapsed="false">
      <c r="A114" s="190" t="s">
        <v>345</v>
      </c>
      <c r="B114" s="209" t="s">
        <v>400</v>
      </c>
      <c r="C114" s="210" t="n">
        <v>89</v>
      </c>
      <c r="D114" s="210" t="n">
        <v>1506.666</v>
      </c>
      <c r="E114" s="210" t="n">
        <v>11</v>
      </c>
      <c r="F114" s="210" t="n">
        <v>136.969636363636</v>
      </c>
      <c r="G114" s="210" t="n">
        <v>27</v>
      </c>
      <c r="H114" s="210" t="n">
        <v>20</v>
      </c>
      <c r="I114" s="210"/>
      <c r="J114" s="210"/>
      <c r="K114" s="210"/>
      <c r="L114" s="210"/>
      <c r="M114" s="0"/>
      <c r="N114" s="0"/>
      <c r="O114" s="0"/>
      <c r="P114" s="0"/>
      <c r="Q114" s="0"/>
      <c r="R114" s="0"/>
    </row>
    <row r="115" s="190" customFormat="true" ht="12.75" hidden="false" customHeight="false" outlineLevel="0" collapsed="false">
      <c r="A115" s="190" t="s">
        <v>345</v>
      </c>
      <c r="B115" s="209" t="s">
        <v>401</v>
      </c>
      <c r="C115" s="210" t="n">
        <v>26</v>
      </c>
      <c r="D115" s="210" t="n">
        <v>1150.795</v>
      </c>
      <c r="E115" s="210" t="n">
        <v>4</v>
      </c>
      <c r="F115" s="210" t="n">
        <v>287.69875</v>
      </c>
      <c r="G115" s="210" t="n">
        <v>46</v>
      </c>
      <c r="H115" s="210" t="n">
        <v>36</v>
      </c>
      <c r="I115" s="210"/>
      <c r="J115" s="210"/>
      <c r="K115" s="210"/>
      <c r="L115" s="210"/>
      <c r="M115" s="0"/>
      <c r="N115" s="0"/>
      <c r="O115" s="0"/>
      <c r="P115" s="0"/>
      <c r="Q115" s="0"/>
      <c r="R115" s="0"/>
    </row>
    <row r="116" s="190" customFormat="true" ht="12.75" hidden="false" customHeight="false" outlineLevel="0" collapsed="false">
      <c r="A116" s="190" t="s">
        <v>345</v>
      </c>
      <c r="B116" s="209" t="s">
        <v>402</v>
      </c>
      <c r="C116" s="210" t="n">
        <v>43</v>
      </c>
      <c r="D116" s="210" t="n">
        <v>339.488</v>
      </c>
      <c r="E116" s="210" t="n">
        <v>4</v>
      </c>
      <c r="F116" s="210" t="n">
        <v>84.872</v>
      </c>
      <c r="G116" s="210" t="n">
        <v>7</v>
      </c>
      <c r="H116" s="210" t="n">
        <v>5</v>
      </c>
      <c r="I116" s="210"/>
      <c r="J116" s="210"/>
      <c r="K116" s="210"/>
      <c r="L116" s="210"/>
      <c r="M116" s="0"/>
      <c r="N116" s="0"/>
      <c r="O116" s="0"/>
      <c r="P116" s="0"/>
      <c r="Q116" s="0"/>
      <c r="R116" s="0"/>
    </row>
    <row r="117" s="190" customFormat="true" ht="12.75" hidden="false" customHeight="false" outlineLevel="0" collapsed="false">
      <c r="A117" s="190" t="s">
        <v>345</v>
      </c>
      <c r="B117" s="209" t="s">
        <v>403</v>
      </c>
      <c r="C117" s="210" t="n">
        <v>60</v>
      </c>
      <c r="D117" s="210" t="n">
        <v>610.4</v>
      </c>
      <c r="E117" s="210" t="n">
        <v>5</v>
      </c>
      <c r="F117" s="210" t="n">
        <v>122.08</v>
      </c>
      <c r="G117" s="210" t="n">
        <v>9</v>
      </c>
      <c r="H117" s="210" t="n">
        <v>12</v>
      </c>
      <c r="I117" s="210"/>
      <c r="J117" s="210"/>
      <c r="K117" s="210"/>
      <c r="L117" s="210"/>
      <c r="M117" s="0"/>
      <c r="N117" s="0"/>
      <c r="O117" s="0"/>
      <c r="P117" s="0"/>
      <c r="Q117" s="0"/>
      <c r="R117" s="0"/>
    </row>
    <row r="118" s="190" customFormat="true" ht="12.75" hidden="false" customHeight="false" outlineLevel="0" collapsed="false">
      <c r="A118" s="190" t="s">
        <v>345</v>
      </c>
      <c r="B118" s="209" t="s">
        <v>404</v>
      </c>
      <c r="C118" s="210" t="n">
        <v>29</v>
      </c>
      <c r="D118" s="210" t="n">
        <v>407.234</v>
      </c>
      <c r="E118" s="210" t="n">
        <v>3</v>
      </c>
      <c r="F118" s="210" t="n">
        <v>135.744666666667</v>
      </c>
      <c r="G118" s="210" t="n">
        <v>9</v>
      </c>
      <c r="H118" s="210" t="n">
        <v>6</v>
      </c>
      <c r="I118" s="210"/>
      <c r="J118" s="210"/>
      <c r="K118" s="210"/>
      <c r="L118" s="210"/>
      <c r="M118" s="0"/>
      <c r="N118" s="0"/>
      <c r="O118" s="0"/>
      <c r="P118" s="0"/>
      <c r="Q118" s="0"/>
      <c r="R118" s="0"/>
    </row>
    <row r="119" s="190" customFormat="true" ht="12.75" hidden="false" customHeight="false" outlineLevel="0" collapsed="false">
      <c r="A119" s="190" t="s">
        <v>345</v>
      </c>
      <c r="B119" s="209" t="s">
        <v>405</v>
      </c>
      <c r="C119" s="210" t="n">
        <v>76</v>
      </c>
      <c r="D119" s="210" t="n">
        <v>776.174</v>
      </c>
      <c r="E119" s="210" t="n">
        <v>6</v>
      </c>
      <c r="F119" s="210" t="n">
        <v>129.362333333333</v>
      </c>
      <c r="G119" s="210" t="n">
        <v>15</v>
      </c>
      <c r="H119" s="210" t="n">
        <v>15</v>
      </c>
      <c r="I119" s="210"/>
      <c r="J119" s="210"/>
      <c r="K119" s="210"/>
      <c r="L119" s="210"/>
      <c r="M119" s="0"/>
      <c r="N119" s="0"/>
      <c r="O119" s="0"/>
      <c r="P119" s="0"/>
      <c r="Q119" s="0"/>
      <c r="R119" s="0"/>
    </row>
    <row r="120" s="190" customFormat="true" ht="12.75" hidden="false" customHeight="false" outlineLevel="0" collapsed="false">
      <c r="A120" s="190" t="s">
        <v>345</v>
      </c>
      <c r="B120" s="209" t="s">
        <v>406</v>
      </c>
      <c r="C120" s="210" t="n">
        <v>42</v>
      </c>
      <c r="D120" s="210" t="n">
        <v>424.267</v>
      </c>
      <c r="E120" s="210" t="n">
        <v>4</v>
      </c>
      <c r="F120" s="210" t="n">
        <v>106.06675</v>
      </c>
      <c r="G120" s="210" t="n">
        <v>7</v>
      </c>
      <c r="H120" s="210" t="n">
        <v>12</v>
      </c>
      <c r="I120" s="210"/>
      <c r="J120" s="210"/>
      <c r="K120" s="210"/>
      <c r="L120" s="210"/>
      <c r="M120" s="0"/>
      <c r="N120" s="0"/>
      <c r="O120" s="0"/>
      <c r="P120" s="0"/>
      <c r="Q120" s="0"/>
      <c r="R120" s="0"/>
    </row>
    <row r="121" s="190" customFormat="true" ht="12.75" hidden="false" customHeight="false" outlineLevel="0" collapsed="false">
      <c r="A121" s="190" t="s">
        <v>345</v>
      </c>
      <c r="B121" s="209" t="s">
        <v>407</v>
      </c>
      <c r="C121" s="210" t="n">
        <v>41</v>
      </c>
      <c r="D121" s="210" t="n">
        <v>355.665</v>
      </c>
      <c r="E121" s="210" t="n">
        <v>5</v>
      </c>
      <c r="F121" s="210" t="n">
        <v>71.133</v>
      </c>
      <c r="G121" s="210" t="n">
        <v>7</v>
      </c>
      <c r="H121" s="210" t="n">
        <v>10</v>
      </c>
      <c r="I121" s="210"/>
      <c r="J121" s="210"/>
      <c r="K121" s="210"/>
      <c r="L121" s="210"/>
      <c r="M121" s="0"/>
      <c r="N121" s="0"/>
      <c r="O121" s="0"/>
      <c r="P121" s="0"/>
      <c r="Q121" s="0"/>
      <c r="R121" s="0"/>
    </row>
    <row r="122" s="190" customFormat="true" ht="12.75" hidden="false" customHeight="false" outlineLevel="0" collapsed="false">
      <c r="A122" s="190" t="s">
        <v>345</v>
      </c>
      <c r="B122" s="209" t="s">
        <v>408</v>
      </c>
      <c r="C122" s="210" t="n">
        <v>20</v>
      </c>
      <c r="D122" s="210" t="n">
        <v>496.332</v>
      </c>
      <c r="E122" s="210" t="n">
        <v>4</v>
      </c>
      <c r="F122" s="210" t="n">
        <v>124.083</v>
      </c>
      <c r="G122" s="210" t="n">
        <v>14</v>
      </c>
      <c r="H122" s="210" t="n">
        <v>8</v>
      </c>
      <c r="I122" s="210"/>
      <c r="J122" s="210"/>
      <c r="K122" s="210"/>
      <c r="L122" s="210"/>
      <c r="M122" s="0"/>
      <c r="N122" s="0"/>
      <c r="O122" s="0"/>
      <c r="P122" s="0"/>
      <c r="Q122" s="0"/>
      <c r="R122" s="0"/>
    </row>
    <row r="123" s="190" customFormat="true" ht="12.75" hidden="false" customHeight="false" outlineLevel="0" collapsed="false">
      <c r="A123" s="190" t="s">
        <v>355</v>
      </c>
      <c r="B123" s="209" t="s">
        <v>401</v>
      </c>
      <c r="C123" s="210" t="n">
        <v>426</v>
      </c>
      <c r="D123" s="210" t="n">
        <v>6067.021</v>
      </c>
      <c r="E123" s="210" t="n">
        <v>46</v>
      </c>
      <c r="F123" s="210" t="n">
        <v>131.891760869565</v>
      </c>
      <c r="G123" s="210"/>
      <c r="H123" s="210"/>
      <c r="I123" s="210" t="n">
        <v>40</v>
      </c>
      <c r="J123" s="210"/>
      <c r="K123" s="210" t="n">
        <v>7</v>
      </c>
      <c r="L123" s="210"/>
      <c r="M123" s="0"/>
      <c r="N123" s="0"/>
      <c r="O123" s="0"/>
      <c r="P123" s="0"/>
      <c r="Q123" s="0"/>
      <c r="R123" s="0"/>
    </row>
    <row r="124" s="190" customFormat="true" ht="9.95" hidden="false" customHeight="true" outlineLevel="0" collapsed="false">
      <c r="B124" s="209"/>
      <c r="C124" s="210"/>
      <c r="D124" s="210"/>
      <c r="E124" s="210"/>
      <c r="F124" s="210"/>
      <c r="G124" s="210"/>
      <c r="H124" s="210"/>
      <c r="I124" s="210"/>
      <c r="J124" s="210"/>
      <c r="K124" s="210"/>
      <c r="L124" s="210"/>
      <c r="M124" s="0"/>
      <c r="N124" s="0"/>
      <c r="O124" s="0"/>
      <c r="P124" s="0"/>
      <c r="Q124" s="0"/>
      <c r="R124" s="0"/>
    </row>
    <row r="125" s="190" customFormat="true" ht="12.75" hidden="false" customHeight="false" outlineLevel="0" collapsed="false">
      <c r="B125" s="209" t="s">
        <v>364</v>
      </c>
      <c r="C125" s="210" t="n">
        <v>426</v>
      </c>
      <c r="D125" s="210" t="n">
        <v>6067.021</v>
      </c>
      <c r="E125" s="210" t="n">
        <v>46</v>
      </c>
      <c r="F125" s="210" t="n">
        <v>131.891760869565</v>
      </c>
      <c r="G125" s="210" t="n">
        <v>141</v>
      </c>
      <c r="H125" s="210" t="n">
        <v>124</v>
      </c>
      <c r="I125" s="210" t="n">
        <v>40</v>
      </c>
      <c r="J125" s="210"/>
      <c r="K125" s="210" t="n">
        <v>7</v>
      </c>
      <c r="L125" s="210"/>
      <c r="M125" s="0"/>
      <c r="N125" s="0"/>
      <c r="O125" s="0"/>
      <c r="P125" s="0"/>
      <c r="Q125" s="0"/>
      <c r="R125" s="0"/>
    </row>
    <row r="126" s="190" customFormat="true" ht="12.75" hidden="false" customHeight="false" outlineLevel="0" collapsed="false">
      <c r="B126" s="212"/>
      <c r="C126" s="210"/>
      <c r="D126" s="210"/>
      <c r="E126" s="210"/>
      <c r="F126" s="210"/>
      <c r="G126" s="210"/>
      <c r="H126" s="210"/>
      <c r="I126" s="210"/>
      <c r="J126" s="210"/>
      <c r="K126" s="210"/>
      <c r="L126" s="210"/>
      <c r="M126" s="0"/>
      <c r="N126" s="0"/>
      <c r="O126" s="0"/>
      <c r="P126" s="0"/>
      <c r="Q126" s="0"/>
      <c r="R126" s="0"/>
    </row>
    <row r="127" s="190" customFormat="true" ht="12.75" hidden="false" customHeight="false" outlineLevel="0" collapsed="false">
      <c r="B127" s="219"/>
      <c r="M127" s="0"/>
      <c r="N127" s="0"/>
      <c r="O127" s="0"/>
      <c r="P127" s="0"/>
      <c r="Q127" s="0"/>
      <c r="R127" s="0"/>
    </row>
    <row r="128" s="190" customFormat="true" ht="12.75" hidden="false" customHeight="false" outlineLevel="0" collapsed="false">
      <c r="B128" s="207"/>
      <c r="C128" s="208" t="s">
        <v>409</v>
      </c>
      <c r="D128" s="207"/>
      <c r="E128" s="207"/>
      <c r="F128" s="207"/>
      <c r="G128" s="207"/>
      <c r="H128" s="207"/>
      <c r="I128" s="207"/>
      <c r="J128" s="207"/>
      <c r="K128" s="207"/>
      <c r="L128" s="207"/>
      <c r="M128" s="0"/>
      <c r="N128" s="0"/>
      <c r="O128" s="0"/>
      <c r="P128" s="0"/>
      <c r="Q128" s="0"/>
      <c r="R128" s="0"/>
    </row>
    <row r="129" s="190" customFormat="true" ht="12.75" hidden="false" customHeight="false" outlineLevel="0" collapsed="false">
      <c r="B129" s="219"/>
      <c r="M129" s="0"/>
      <c r="N129" s="0"/>
      <c r="O129" s="0"/>
      <c r="P129" s="0"/>
      <c r="Q129" s="0"/>
      <c r="R129" s="0"/>
    </row>
    <row r="130" s="190" customFormat="true" ht="12.75" hidden="false" customHeight="false" outlineLevel="0" collapsed="false">
      <c r="A130" s="190" t="s">
        <v>345</v>
      </c>
      <c r="B130" s="209" t="s">
        <v>410</v>
      </c>
      <c r="C130" s="210" t="n">
        <v>237</v>
      </c>
      <c r="D130" s="210" t="n">
        <v>359.009</v>
      </c>
      <c r="E130" s="210" t="n">
        <v>6</v>
      </c>
      <c r="F130" s="210" t="n">
        <v>59.8348333333333</v>
      </c>
      <c r="G130" s="210" t="n">
        <v>6</v>
      </c>
      <c r="H130" s="210" t="n">
        <v>5</v>
      </c>
      <c r="I130" s="210"/>
      <c r="J130" s="210"/>
      <c r="K130" s="210"/>
      <c r="L130" s="210"/>
      <c r="M130" s="0"/>
      <c r="N130" s="0"/>
      <c r="O130" s="0"/>
      <c r="P130" s="0"/>
      <c r="Q130" s="0"/>
      <c r="R130" s="0"/>
    </row>
    <row r="131" s="190" customFormat="true" ht="12.75" hidden="false" customHeight="false" outlineLevel="0" collapsed="false">
      <c r="A131" s="190" t="s">
        <v>345</v>
      </c>
      <c r="B131" s="209" t="s">
        <v>411</v>
      </c>
      <c r="C131" s="210" t="n">
        <v>122</v>
      </c>
      <c r="D131" s="210" t="n">
        <v>418.924</v>
      </c>
      <c r="E131" s="210" t="n">
        <v>3</v>
      </c>
      <c r="F131" s="210" t="n">
        <v>139.641333333333</v>
      </c>
      <c r="G131" s="210" t="n">
        <v>6</v>
      </c>
      <c r="H131" s="210" t="n">
        <v>9</v>
      </c>
      <c r="I131" s="210"/>
      <c r="J131" s="210"/>
      <c r="K131" s="210"/>
      <c r="L131" s="210"/>
      <c r="M131" s="0"/>
      <c r="N131" s="0"/>
      <c r="O131" s="0"/>
      <c r="P131" s="0"/>
      <c r="Q131" s="0"/>
      <c r="R131" s="0"/>
    </row>
    <row r="132" s="190" customFormat="true" ht="12.75" hidden="false" customHeight="false" outlineLevel="0" collapsed="false">
      <c r="A132" s="190" t="s">
        <v>345</v>
      </c>
      <c r="B132" s="209" t="s">
        <v>412</v>
      </c>
      <c r="C132" s="210" t="n">
        <v>258</v>
      </c>
      <c r="D132" s="210" t="n">
        <v>474.005</v>
      </c>
      <c r="E132" s="210" t="n">
        <v>6</v>
      </c>
      <c r="F132" s="210" t="n">
        <v>79.0008333333333</v>
      </c>
      <c r="G132" s="210" t="n">
        <v>7</v>
      </c>
      <c r="H132" s="210" t="n">
        <v>7</v>
      </c>
      <c r="I132" s="210"/>
      <c r="J132" s="210"/>
      <c r="K132" s="210"/>
      <c r="L132" s="210"/>
      <c r="M132" s="0"/>
      <c r="N132" s="0"/>
      <c r="O132" s="0"/>
      <c r="P132" s="0"/>
      <c r="Q132" s="0"/>
      <c r="R132" s="0"/>
    </row>
    <row r="133" s="190" customFormat="true" ht="12.75" hidden="false" customHeight="false" outlineLevel="0" collapsed="false">
      <c r="A133" s="190" t="s">
        <v>345</v>
      </c>
      <c r="B133" s="209" t="s">
        <v>413</v>
      </c>
      <c r="C133" s="210" t="n">
        <v>197</v>
      </c>
      <c r="D133" s="210" t="n">
        <v>390.389</v>
      </c>
      <c r="E133" s="210" t="n">
        <v>6</v>
      </c>
      <c r="F133" s="210" t="n">
        <v>65.0648333333333</v>
      </c>
      <c r="G133" s="210" t="n">
        <v>7</v>
      </c>
      <c r="H133" s="210" t="n">
        <v>6</v>
      </c>
      <c r="I133" s="210"/>
      <c r="J133" s="210"/>
      <c r="K133" s="210"/>
      <c r="L133" s="210"/>
      <c r="M133" s="0"/>
      <c r="N133" s="0"/>
      <c r="O133" s="0"/>
      <c r="P133" s="0"/>
      <c r="Q133" s="0"/>
      <c r="R133" s="0"/>
    </row>
    <row r="134" s="190" customFormat="true" ht="12.75" hidden="false" customHeight="false" outlineLevel="0" collapsed="false">
      <c r="A134" s="190" t="s">
        <v>355</v>
      </c>
      <c r="B134" s="209" t="s">
        <v>411</v>
      </c>
      <c r="C134" s="210" t="n">
        <v>814</v>
      </c>
      <c r="D134" s="210" t="n">
        <v>1642.327</v>
      </c>
      <c r="E134" s="210" t="n">
        <v>21</v>
      </c>
      <c r="F134" s="210" t="n">
        <v>78.2060476190476</v>
      </c>
      <c r="G134" s="210"/>
      <c r="H134" s="210"/>
      <c r="I134" s="210" t="n">
        <v>11</v>
      </c>
      <c r="J134" s="210"/>
      <c r="K134" s="210" t="n">
        <v>4</v>
      </c>
      <c r="L134" s="210"/>
      <c r="M134" s="0"/>
      <c r="N134" s="0"/>
      <c r="O134" s="0"/>
      <c r="P134" s="0"/>
      <c r="Q134" s="0"/>
      <c r="R134" s="0"/>
    </row>
    <row r="135" s="190" customFormat="true" ht="9.95" hidden="false" customHeight="true" outlineLevel="0" collapsed="false">
      <c r="B135" s="209"/>
      <c r="C135" s="210"/>
      <c r="D135" s="210"/>
      <c r="E135" s="210"/>
      <c r="F135" s="210"/>
      <c r="G135" s="210"/>
      <c r="H135" s="210"/>
      <c r="I135" s="210"/>
      <c r="J135" s="210"/>
      <c r="K135" s="210"/>
      <c r="L135" s="210"/>
      <c r="M135" s="0"/>
      <c r="N135" s="0"/>
      <c r="O135" s="0"/>
      <c r="P135" s="0"/>
      <c r="Q135" s="0"/>
      <c r="R135" s="0"/>
    </row>
    <row r="136" s="190" customFormat="true" ht="12.75" hidden="false" customHeight="false" outlineLevel="0" collapsed="false">
      <c r="B136" s="209" t="s">
        <v>364</v>
      </c>
      <c r="C136" s="210" t="n">
        <v>814</v>
      </c>
      <c r="D136" s="210" t="n">
        <v>1642.327</v>
      </c>
      <c r="E136" s="210" t="n">
        <v>21</v>
      </c>
      <c r="F136" s="210" t="n">
        <v>78.2060476190476</v>
      </c>
      <c r="G136" s="210" t="n">
        <v>26</v>
      </c>
      <c r="H136" s="210" t="n">
        <v>27</v>
      </c>
      <c r="I136" s="210" t="n">
        <v>11</v>
      </c>
      <c r="J136" s="210"/>
      <c r="K136" s="210" t="n">
        <v>4</v>
      </c>
      <c r="L136" s="210"/>
      <c r="M136" s="0"/>
      <c r="N136" s="0"/>
      <c r="O136" s="0"/>
      <c r="P136" s="0"/>
      <c r="Q136" s="0"/>
      <c r="R136" s="0"/>
    </row>
    <row r="137" s="190" customFormat="true" ht="12.75" hidden="false" customHeight="false" outlineLevel="0" collapsed="false">
      <c r="B137" s="209"/>
      <c r="M137" s="0"/>
      <c r="N137" s="0"/>
      <c r="O137" s="0"/>
      <c r="P137" s="0"/>
      <c r="Q137" s="0"/>
      <c r="R137" s="0"/>
    </row>
    <row r="138" s="190" customFormat="true" ht="12.75" hidden="false" customHeight="false" outlineLevel="0" collapsed="false">
      <c r="B138" s="212"/>
      <c r="M138" s="0"/>
      <c r="N138" s="0"/>
      <c r="O138" s="0"/>
      <c r="P138" s="0"/>
      <c r="Q138" s="0"/>
      <c r="R138" s="0"/>
    </row>
    <row r="139" s="190" customFormat="true" ht="12.75" hidden="false" customHeight="false" outlineLevel="0" collapsed="false">
      <c r="B139" s="207"/>
      <c r="C139" s="208" t="s">
        <v>414</v>
      </c>
      <c r="D139" s="207"/>
      <c r="E139" s="207"/>
      <c r="F139" s="207"/>
      <c r="G139" s="207"/>
      <c r="H139" s="207"/>
      <c r="I139" s="207"/>
      <c r="J139" s="207"/>
      <c r="K139" s="207"/>
      <c r="L139" s="207"/>
      <c r="M139" s="0"/>
      <c r="N139" s="0"/>
      <c r="O139" s="0"/>
      <c r="P139" s="0"/>
      <c r="Q139" s="0"/>
      <c r="R139" s="0"/>
    </row>
    <row r="140" s="190" customFormat="true" ht="12.75" hidden="false" customHeight="false" outlineLevel="0" collapsed="false">
      <c r="B140" s="209"/>
      <c r="M140" s="0"/>
      <c r="N140" s="0"/>
      <c r="O140" s="0"/>
      <c r="P140" s="0"/>
      <c r="Q140" s="0"/>
      <c r="R140" s="0"/>
    </row>
    <row r="141" s="190" customFormat="true" ht="12.75" hidden="false" customHeight="false" outlineLevel="0" collapsed="false">
      <c r="A141" s="190" t="s">
        <v>345</v>
      </c>
      <c r="B141" s="209" t="s">
        <v>415</v>
      </c>
      <c r="C141" s="210" t="n">
        <v>98</v>
      </c>
      <c r="D141" s="210" t="n">
        <v>899.29</v>
      </c>
      <c r="E141" s="210" t="n">
        <v>9</v>
      </c>
      <c r="F141" s="210" t="n">
        <v>99.9211111111111</v>
      </c>
      <c r="G141" s="210" t="n">
        <v>14</v>
      </c>
      <c r="H141" s="210" t="n">
        <v>13</v>
      </c>
      <c r="I141" s="210"/>
      <c r="J141" s="210"/>
      <c r="K141" s="210"/>
      <c r="L141" s="210"/>
      <c r="M141" s="0"/>
      <c r="N141" s="0"/>
      <c r="O141" s="0"/>
      <c r="P141" s="0"/>
      <c r="Q141" s="0"/>
      <c r="R141" s="0"/>
    </row>
    <row r="142" s="190" customFormat="true" ht="12.75" hidden="false" customHeight="false" outlineLevel="0" collapsed="false">
      <c r="A142" s="190" t="s">
        <v>345</v>
      </c>
      <c r="B142" s="209" t="s">
        <v>416</v>
      </c>
      <c r="C142" s="210" t="n">
        <v>55</v>
      </c>
      <c r="D142" s="210" t="n">
        <v>457.39</v>
      </c>
      <c r="E142" s="210" t="n">
        <v>7</v>
      </c>
      <c r="F142" s="210" t="n">
        <v>65.3414285714286</v>
      </c>
      <c r="G142" s="210" t="n">
        <v>11</v>
      </c>
      <c r="H142" s="210" t="n">
        <v>44</v>
      </c>
      <c r="I142" s="210"/>
      <c r="J142" s="210"/>
      <c r="K142" s="210"/>
      <c r="L142" s="210"/>
      <c r="M142" s="0"/>
      <c r="N142" s="0"/>
      <c r="O142" s="0"/>
      <c r="P142" s="0"/>
      <c r="Q142" s="0"/>
      <c r="R142" s="0"/>
    </row>
    <row r="143" s="190" customFormat="true" ht="12.75" hidden="false" customHeight="false" outlineLevel="0" collapsed="false">
      <c r="A143" s="190" t="s">
        <v>355</v>
      </c>
      <c r="B143" s="209" t="s">
        <v>415</v>
      </c>
      <c r="C143" s="210" t="n">
        <v>153</v>
      </c>
      <c r="D143" s="210" t="n">
        <v>1356.68</v>
      </c>
      <c r="E143" s="210" t="n">
        <v>16</v>
      </c>
      <c r="F143" s="210" t="n">
        <v>84.7925</v>
      </c>
      <c r="G143" s="210"/>
      <c r="H143" s="210"/>
      <c r="I143" s="210" t="n">
        <v>13</v>
      </c>
      <c r="J143" s="210"/>
      <c r="K143" s="210" t="n">
        <v>3</v>
      </c>
      <c r="L143" s="210"/>
      <c r="M143" s="0"/>
      <c r="N143" s="0"/>
      <c r="O143" s="0"/>
      <c r="P143" s="0"/>
      <c r="Q143" s="0"/>
      <c r="R143" s="0"/>
    </row>
    <row r="144" s="190" customFormat="true" ht="12.75" hidden="false" customHeight="false" outlineLevel="0" collapsed="false">
      <c r="A144" s="190" t="s">
        <v>345</v>
      </c>
      <c r="B144" s="209" t="s">
        <v>417</v>
      </c>
      <c r="C144" s="210" t="n">
        <v>38</v>
      </c>
      <c r="D144" s="210" t="n">
        <v>160.636</v>
      </c>
      <c r="E144" s="210" t="n">
        <v>3</v>
      </c>
      <c r="F144" s="210" t="n">
        <v>53.5453333333333</v>
      </c>
      <c r="G144" s="210" t="n">
        <v>4</v>
      </c>
      <c r="H144" s="210" t="n">
        <v>7</v>
      </c>
      <c r="I144" s="210"/>
      <c r="J144" s="210"/>
      <c r="K144" s="210"/>
      <c r="L144" s="210"/>
      <c r="M144" s="0"/>
      <c r="N144" s="0"/>
      <c r="O144" s="0"/>
      <c r="P144" s="0"/>
      <c r="Q144" s="0"/>
      <c r="R144" s="0"/>
    </row>
    <row r="145" s="190" customFormat="true" ht="12.75" hidden="false" customHeight="false" outlineLevel="0" collapsed="false">
      <c r="A145" s="190" t="s">
        <v>345</v>
      </c>
      <c r="B145" s="209" t="s">
        <v>418</v>
      </c>
      <c r="C145" s="210" t="n">
        <v>25</v>
      </c>
      <c r="D145" s="210" t="n">
        <v>1169.981</v>
      </c>
      <c r="E145" s="210" t="n">
        <v>6</v>
      </c>
      <c r="F145" s="210" t="n">
        <v>194.996833333333</v>
      </c>
      <c r="G145" s="210" t="n">
        <v>34</v>
      </c>
      <c r="H145" s="210" t="n">
        <v>51</v>
      </c>
      <c r="I145" s="210"/>
      <c r="J145" s="210"/>
      <c r="K145" s="210"/>
      <c r="L145" s="210"/>
      <c r="M145" s="0"/>
      <c r="N145" s="0"/>
      <c r="O145" s="0"/>
      <c r="P145" s="0"/>
      <c r="Q145" s="0"/>
      <c r="R145" s="0"/>
    </row>
    <row r="146" s="190" customFormat="true" ht="12.75" hidden="false" customHeight="false" outlineLevel="0" collapsed="false">
      <c r="A146" s="190" t="s">
        <v>345</v>
      </c>
      <c r="B146" s="209" t="s">
        <v>419</v>
      </c>
      <c r="C146" s="210" t="n">
        <v>110</v>
      </c>
      <c r="D146" s="210" t="n">
        <v>725.019</v>
      </c>
      <c r="E146" s="210" t="n">
        <v>8</v>
      </c>
      <c r="F146" s="210" t="n">
        <v>90.627375</v>
      </c>
      <c r="G146" s="210" t="n">
        <v>9</v>
      </c>
      <c r="H146" s="210" t="n">
        <v>27</v>
      </c>
      <c r="I146" s="210"/>
      <c r="J146" s="210"/>
      <c r="K146" s="210"/>
      <c r="L146" s="210"/>
      <c r="M146" s="0"/>
      <c r="N146" s="0"/>
      <c r="O146" s="0"/>
      <c r="P146" s="0"/>
      <c r="Q146" s="0"/>
      <c r="R146" s="0"/>
    </row>
    <row r="147" s="190" customFormat="true" ht="12.75" hidden="false" customHeight="false" outlineLevel="0" collapsed="false">
      <c r="A147" s="190" t="s">
        <v>345</v>
      </c>
      <c r="B147" s="209" t="s">
        <v>420</v>
      </c>
      <c r="C147" s="210" t="n">
        <v>150</v>
      </c>
      <c r="D147" s="210" t="n">
        <v>698.427</v>
      </c>
      <c r="E147" s="210" t="n">
        <v>6</v>
      </c>
      <c r="F147" s="210" t="n">
        <v>116.4045</v>
      </c>
      <c r="G147" s="210" t="n">
        <v>11</v>
      </c>
      <c r="H147" s="210" t="n">
        <v>20</v>
      </c>
      <c r="I147" s="210"/>
      <c r="J147" s="210"/>
      <c r="K147" s="210"/>
      <c r="L147" s="210"/>
      <c r="M147" s="0"/>
      <c r="N147" s="0"/>
      <c r="O147" s="0"/>
      <c r="P147" s="0"/>
      <c r="Q147" s="0"/>
      <c r="R147" s="0"/>
    </row>
    <row r="148" s="190" customFormat="true" ht="12.75" hidden="false" customHeight="false" outlineLevel="0" collapsed="false">
      <c r="A148" s="190" t="s">
        <v>345</v>
      </c>
      <c r="B148" s="209" t="s">
        <v>421</v>
      </c>
      <c r="C148" s="210" t="n">
        <v>156</v>
      </c>
      <c r="D148" s="210" t="n">
        <v>606.472</v>
      </c>
      <c r="E148" s="210" t="n">
        <v>8</v>
      </c>
      <c r="F148" s="210" t="n">
        <v>75.809</v>
      </c>
      <c r="G148" s="210" t="n">
        <v>8</v>
      </c>
      <c r="H148" s="210" t="n">
        <v>16</v>
      </c>
      <c r="I148" s="210"/>
      <c r="J148" s="210"/>
      <c r="K148" s="210"/>
      <c r="L148" s="210"/>
      <c r="M148" s="0"/>
      <c r="N148" s="0"/>
      <c r="O148" s="0"/>
      <c r="P148" s="0"/>
      <c r="Q148" s="0"/>
      <c r="R148" s="0"/>
    </row>
    <row r="149" s="190" customFormat="true" ht="12.75" hidden="false" customHeight="false" outlineLevel="0" collapsed="false">
      <c r="A149" s="190" t="s">
        <v>345</v>
      </c>
      <c r="B149" s="209" t="s">
        <v>422</v>
      </c>
      <c r="C149" s="210" t="n">
        <v>144</v>
      </c>
      <c r="D149" s="210" t="n">
        <v>723.103</v>
      </c>
      <c r="E149" s="210" t="n">
        <v>10</v>
      </c>
      <c r="F149" s="210" t="n">
        <v>72.3103</v>
      </c>
      <c r="G149" s="210" t="n">
        <v>11</v>
      </c>
      <c r="H149" s="210" t="n">
        <v>14</v>
      </c>
      <c r="I149" s="210"/>
      <c r="J149" s="210"/>
      <c r="K149" s="210"/>
      <c r="L149" s="210"/>
      <c r="M149" s="0"/>
      <c r="N149" s="0"/>
      <c r="O149" s="0"/>
      <c r="P149" s="0"/>
      <c r="Q149" s="0"/>
      <c r="R149" s="0"/>
    </row>
    <row r="150" s="190" customFormat="true" ht="12.75" hidden="false" customHeight="false" outlineLevel="0" collapsed="false">
      <c r="A150" s="190" t="s">
        <v>355</v>
      </c>
      <c r="B150" s="209" t="s">
        <v>423</v>
      </c>
      <c r="C150" s="210" t="n">
        <v>623</v>
      </c>
      <c r="D150" s="210" t="n">
        <v>4083.638</v>
      </c>
      <c r="E150" s="210" t="n">
        <v>41</v>
      </c>
      <c r="F150" s="210" t="n">
        <v>99.6009268292683</v>
      </c>
      <c r="G150" s="210"/>
      <c r="H150" s="210"/>
      <c r="I150" s="210" t="n">
        <v>22</v>
      </c>
      <c r="J150" s="210"/>
      <c r="K150" s="210" t="n">
        <v>3</v>
      </c>
      <c r="L150" s="210"/>
      <c r="M150" s="0"/>
      <c r="N150" s="0"/>
      <c r="O150" s="0"/>
      <c r="P150" s="0"/>
      <c r="Q150" s="0"/>
      <c r="R150" s="0"/>
    </row>
    <row r="151" s="190" customFormat="true" ht="12.75" hidden="false" customHeight="false" outlineLevel="0" collapsed="false">
      <c r="A151" s="190" t="s">
        <v>345</v>
      </c>
      <c r="B151" s="209" t="s">
        <v>424</v>
      </c>
      <c r="C151" s="210" t="n">
        <v>63</v>
      </c>
      <c r="D151" s="210" t="n">
        <v>462.548</v>
      </c>
      <c r="E151" s="210" t="n">
        <v>5</v>
      </c>
      <c r="F151" s="210" t="n">
        <v>92.5096</v>
      </c>
      <c r="G151" s="210" t="n">
        <v>6</v>
      </c>
      <c r="H151" s="210" t="n">
        <v>11</v>
      </c>
      <c r="I151" s="210"/>
      <c r="J151" s="210"/>
      <c r="K151" s="210"/>
      <c r="L151" s="210"/>
      <c r="M151" s="0"/>
      <c r="N151" s="0"/>
      <c r="O151" s="0"/>
      <c r="P151" s="0"/>
      <c r="Q151" s="0"/>
      <c r="R151" s="0"/>
    </row>
    <row r="152" s="190" customFormat="true" ht="12.75" hidden="false" customHeight="false" outlineLevel="0" collapsed="false">
      <c r="A152" s="190" t="s">
        <v>345</v>
      </c>
      <c r="B152" s="209" t="s">
        <v>425</v>
      </c>
      <c r="C152" s="210" t="n">
        <v>64</v>
      </c>
      <c r="D152" s="210" t="n">
        <v>1047.082</v>
      </c>
      <c r="E152" s="210" t="n">
        <v>11</v>
      </c>
      <c r="F152" s="210" t="n">
        <v>95.1892727272727</v>
      </c>
      <c r="G152" s="210" t="n">
        <v>16</v>
      </c>
      <c r="H152" s="210" t="n">
        <v>14</v>
      </c>
      <c r="I152" s="210"/>
      <c r="J152" s="210"/>
      <c r="K152" s="210"/>
      <c r="L152" s="210"/>
      <c r="M152" s="0"/>
      <c r="N152" s="0"/>
      <c r="O152" s="0"/>
      <c r="P152" s="0"/>
      <c r="Q152" s="0"/>
      <c r="R152" s="0"/>
    </row>
    <row r="153" s="190" customFormat="true" ht="12.75" hidden="false" customHeight="false" outlineLevel="0" collapsed="false">
      <c r="A153" s="190" t="s">
        <v>345</v>
      </c>
      <c r="B153" s="209" t="s">
        <v>426</v>
      </c>
      <c r="C153" s="210" t="n">
        <v>121</v>
      </c>
      <c r="D153" s="210" t="n">
        <v>968.345</v>
      </c>
      <c r="E153" s="210" t="n">
        <v>7</v>
      </c>
      <c r="F153" s="210" t="n">
        <v>138.335</v>
      </c>
      <c r="G153" s="210" t="n">
        <v>16</v>
      </c>
      <c r="H153" s="210" t="n">
        <v>21</v>
      </c>
      <c r="I153" s="210"/>
      <c r="J153" s="210"/>
      <c r="K153" s="210"/>
      <c r="L153" s="210"/>
      <c r="M153" s="0"/>
      <c r="N153" s="0"/>
      <c r="O153" s="0"/>
      <c r="P153" s="0"/>
      <c r="Q153" s="0"/>
      <c r="R153" s="0"/>
    </row>
    <row r="154" s="190" customFormat="true" ht="12.75" hidden="false" customHeight="false" outlineLevel="0" collapsed="false">
      <c r="A154" s="190" t="s">
        <v>355</v>
      </c>
      <c r="B154" s="209" t="s">
        <v>425</v>
      </c>
      <c r="C154" s="210" t="n">
        <v>248</v>
      </c>
      <c r="D154" s="210" t="n">
        <v>2477.975</v>
      </c>
      <c r="E154" s="210" t="n">
        <v>23</v>
      </c>
      <c r="F154" s="210" t="n">
        <v>107.738043478261</v>
      </c>
      <c r="G154" s="210"/>
      <c r="H154" s="210"/>
      <c r="I154" s="210" t="n">
        <v>15</v>
      </c>
      <c r="J154" s="210"/>
      <c r="K154" s="210" t="n">
        <v>2</v>
      </c>
      <c r="L154" s="210"/>
      <c r="M154" s="0"/>
      <c r="N154" s="0"/>
      <c r="O154" s="0"/>
      <c r="P154" s="0"/>
      <c r="Q154" s="0"/>
      <c r="R154" s="0"/>
    </row>
    <row r="155" s="190" customFormat="true" ht="9.95" hidden="false" customHeight="true" outlineLevel="0" collapsed="false">
      <c r="A155" s="220"/>
      <c r="B155" s="200"/>
      <c r="C155" s="210"/>
      <c r="D155" s="210"/>
      <c r="E155" s="210"/>
      <c r="F155" s="210"/>
      <c r="G155" s="210"/>
      <c r="H155" s="210"/>
      <c r="I155" s="210"/>
      <c r="J155" s="210"/>
      <c r="K155" s="210"/>
      <c r="L155" s="210"/>
      <c r="M155" s="0"/>
      <c r="N155" s="0"/>
      <c r="O155" s="0"/>
      <c r="P155" s="0"/>
      <c r="Q155" s="0"/>
      <c r="R155" s="0"/>
    </row>
    <row r="156" s="190" customFormat="true" ht="12.75" hidden="false" customHeight="false" outlineLevel="0" collapsed="false">
      <c r="B156" s="209" t="s">
        <v>364</v>
      </c>
      <c r="C156" s="210" t="n">
        <v>1024</v>
      </c>
      <c r="D156" s="210" t="n">
        <v>7918.293</v>
      </c>
      <c r="E156" s="210" t="n">
        <v>80</v>
      </c>
      <c r="F156" s="210" t="n">
        <v>98.9786625</v>
      </c>
      <c r="G156" s="210" t="n">
        <v>140</v>
      </c>
      <c r="H156" s="210" t="n">
        <v>238</v>
      </c>
      <c r="I156" s="210" t="n">
        <v>50</v>
      </c>
      <c r="J156" s="210"/>
      <c r="K156" s="210" t="n">
        <v>8</v>
      </c>
      <c r="L156" s="210"/>
      <c r="M156" s="0"/>
      <c r="N156" s="0"/>
      <c r="O156" s="0"/>
      <c r="P156" s="0"/>
      <c r="Q156" s="0"/>
      <c r="R156" s="0"/>
    </row>
    <row r="157" s="190" customFormat="true" ht="12.75" hidden="false" customHeight="false" outlineLevel="0" collapsed="false">
      <c r="A157" s="189"/>
      <c r="B157" s="219"/>
      <c r="M157" s="0"/>
      <c r="N157" s="0"/>
      <c r="O157" s="0"/>
      <c r="P157" s="0"/>
      <c r="Q157" s="0"/>
      <c r="R157" s="0"/>
    </row>
    <row r="158" s="190" customFormat="true" ht="12.75" hidden="false" customHeight="false" outlineLevel="0" collapsed="false">
      <c r="A158" s="214" t="s">
        <v>391</v>
      </c>
      <c r="B158" s="214"/>
      <c r="M158" s="0"/>
      <c r="N158" s="0"/>
      <c r="O158" s="0"/>
      <c r="P158" s="0"/>
      <c r="Q158" s="0"/>
      <c r="R158" s="0"/>
    </row>
    <row r="159" s="190" customFormat="true" ht="12.75" hidden="false" customHeight="false" outlineLevel="0" collapsed="false">
      <c r="A159" s="221"/>
      <c r="B159" s="221"/>
      <c r="M159" s="0"/>
      <c r="N159" s="0"/>
      <c r="O159" s="0"/>
      <c r="P159" s="0"/>
      <c r="Q159" s="0"/>
      <c r="R159" s="0"/>
    </row>
    <row r="160" s="217" customFormat="true" ht="18" hidden="false" customHeight="true" outlineLevel="0" collapsed="false">
      <c r="A160" s="215" t="s">
        <v>129</v>
      </c>
      <c r="B160" s="216"/>
      <c r="C160" s="216"/>
      <c r="G160" s="216"/>
      <c r="H160" s="216"/>
      <c r="I160" s="216"/>
      <c r="J160" s="216"/>
      <c r="L160" s="218" t="n">
        <v>11</v>
      </c>
      <c r="M160" s="0"/>
      <c r="N160" s="0"/>
      <c r="O160" s="0"/>
      <c r="P160" s="0"/>
      <c r="Q160" s="0"/>
      <c r="R160" s="0"/>
    </row>
    <row r="161" s="190" customFormat="true" ht="12.75" hidden="false" customHeight="false" outlineLevel="0" collapsed="false">
      <c r="B161" s="207"/>
      <c r="C161" s="208" t="s">
        <v>427</v>
      </c>
      <c r="D161" s="207"/>
      <c r="E161" s="207"/>
      <c r="F161" s="207"/>
      <c r="G161" s="207"/>
      <c r="H161" s="207"/>
      <c r="I161" s="207"/>
      <c r="J161" s="207"/>
      <c r="K161" s="207"/>
      <c r="L161" s="207"/>
      <c r="M161" s="0"/>
      <c r="N161" s="0"/>
      <c r="O161" s="0"/>
      <c r="P161" s="0"/>
      <c r="Q161" s="0"/>
      <c r="R161" s="0"/>
    </row>
    <row r="162" s="190" customFormat="true" ht="12.75" hidden="false" customHeight="false" outlineLevel="0" collapsed="false">
      <c r="B162" s="219"/>
      <c r="M162" s="0"/>
      <c r="N162" s="0"/>
      <c r="O162" s="0"/>
      <c r="P162" s="0"/>
      <c r="Q162" s="0"/>
      <c r="R162" s="0"/>
    </row>
    <row r="163" s="190" customFormat="true" ht="12.75" hidden="false" customHeight="false" outlineLevel="0" collapsed="false">
      <c r="A163" s="188" t="s">
        <v>345</v>
      </c>
      <c r="B163" s="209" t="s">
        <v>428</v>
      </c>
      <c r="C163" s="210" t="n">
        <v>10</v>
      </c>
      <c r="D163" s="210" t="n">
        <v>1181.233</v>
      </c>
      <c r="E163" s="210" t="n">
        <v>4</v>
      </c>
      <c r="F163" s="210" t="n">
        <v>295.30825</v>
      </c>
      <c r="G163" s="210" t="n">
        <v>41</v>
      </c>
      <c r="H163" s="210" t="n">
        <v>35</v>
      </c>
      <c r="I163" s="210"/>
      <c r="J163" s="210"/>
      <c r="K163" s="210"/>
      <c r="L163" s="210"/>
      <c r="M163" s="0"/>
      <c r="N163" s="0"/>
      <c r="O163" s="0"/>
      <c r="P163" s="0"/>
      <c r="Q163" s="0"/>
      <c r="R163" s="0"/>
    </row>
    <row r="164" s="190" customFormat="true" ht="12.75" hidden="false" customHeight="false" outlineLevel="0" collapsed="false">
      <c r="A164" s="188" t="s">
        <v>345</v>
      </c>
      <c r="B164" s="209" t="s">
        <v>429</v>
      </c>
      <c r="C164" s="210" t="n">
        <v>9</v>
      </c>
      <c r="D164" s="210" t="n">
        <v>1092.461</v>
      </c>
      <c r="E164" s="210" t="n">
        <v>7</v>
      </c>
      <c r="F164" s="210" t="n">
        <v>156.065857142857</v>
      </c>
      <c r="G164" s="210" t="n">
        <v>22</v>
      </c>
      <c r="H164" s="210" t="n">
        <v>24</v>
      </c>
      <c r="I164" s="210"/>
      <c r="J164" s="210"/>
      <c r="K164" s="210"/>
      <c r="L164" s="210"/>
      <c r="M164" s="0"/>
      <c r="N164" s="0"/>
      <c r="O164" s="0"/>
      <c r="P164" s="0"/>
      <c r="Q164" s="0"/>
      <c r="R164" s="0"/>
    </row>
    <row r="165" s="190" customFormat="true" ht="12.75" hidden="false" customHeight="false" outlineLevel="0" collapsed="false">
      <c r="A165" s="188" t="s">
        <v>345</v>
      </c>
      <c r="B165" s="209" t="s">
        <v>430</v>
      </c>
      <c r="C165" s="210" t="n">
        <v>23</v>
      </c>
      <c r="D165" s="210" t="n">
        <v>553.813</v>
      </c>
      <c r="E165" s="210" t="n">
        <v>5</v>
      </c>
      <c r="F165" s="210" t="n">
        <v>110.7626</v>
      </c>
      <c r="G165" s="210" t="n">
        <v>8</v>
      </c>
      <c r="H165" s="210" t="n">
        <v>14</v>
      </c>
      <c r="I165" s="210"/>
      <c r="J165" s="210"/>
      <c r="K165" s="210"/>
      <c r="L165" s="210"/>
      <c r="M165" s="0"/>
      <c r="N165" s="0"/>
      <c r="O165" s="0"/>
      <c r="P165" s="0"/>
      <c r="Q165" s="0"/>
      <c r="R165" s="0"/>
    </row>
    <row r="166" s="190" customFormat="true" ht="12.75" hidden="false" customHeight="false" outlineLevel="0" collapsed="false">
      <c r="A166" s="188" t="s">
        <v>345</v>
      </c>
      <c r="B166" s="209" t="s">
        <v>431</v>
      </c>
      <c r="C166" s="210" t="n">
        <v>7</v>
      </c>
      <c r="D166" s="210" t="n">
        <v>425.785</v>
      </c>
      <c r="E166" s="210" t="n">
        <v>3</v>
      </c>
      <c r="F166" s="210" t="n">
        <v>141.928333333333</v>
      </c>
      <c r="G166" s="210" t="n">
        <v>7</v>
      </c>
      <c r="H166" s="210" t="n">
        <v>7</v>
      </c>
      <c r="I166" s="210"/>
      <c r="J166" s="210"/>
      <c r="K166" s="210"/>
      <c r="L166" s="210"/>
      <c r="M166" s="0"/>
      <c r="N166" s="0"/>
      <c r="O166" s="0"/>
      <c r="P166" s="0"/>
      <c r="Q166" s="0"/>
      <c r="R166" s="0"/>
    </row>
    <row r="167" s="190" customFormat="true" ht="12.75" hidden="false" customHeight="false" outlineLevel="0" collapsed="false">
      <c r="A167" s="188" t="s">
        <v>345</v>
      </c>
      <c r="B167" s="209" t="s">
        <v>432</v>
      </c>
      <c r="C167" s="210" t="n">
        <v>10</v>
      </c>
      <c r="D167" s="210" t="n">
        <v>580.013</v>
      </c>
      <c r="E167" s="210" t="n">
        <v>5</v>
      </c>
      <c r="F167" s="210" t="n">
        <v>116.0026</v>
      </c>
      <c r="G167" s="210" t="n">
        <v>11</v>
      </c>
      <c r="H167" s="210" t="n">
        <v>17</v>
      </c>
      <c r="I167" s="210"/>
      <c r="J167" s="210"/>
      <c r="K167" s="210"/>
      <c r="L167" s="210"/>
      <c r="M167" s="0"/>
      <c r="N167" s="0"/>
      <c r="O167" s="0"/>
      <c r="P167" s="0"/>
      <c r="Q167" s="0"/>
      <c r="R167" s="0"/>
    </row>
    <row r="168" s="190" customFormat="true" ht="12.75" hidden="false" customHeight="false" outlineLevel="0" collapsed="false">
      <c r="A168" s="188" t="s">
        <v>345</v>
      </c>
      <c r="B168" s="209" t="s">
        <v>433</v>
      </c>
      <c r="C168" s="210" t="n">
        <v>9</v>
      </c>
      <c r="D168" s="210" t="n">
        <v>866.614</v>
      </c>
      <c r="E168" s="210" t="n">
        <v>5</v>
      </c>
      <c r="F168" s="210" t="n">
        <v>173.3228</v>
      </c>
      <c r="G168" s="210" t="n">
        <v>16</v>
      </c>
      <c r="H168" s="210" t="n">
        <v>25</v>
      </c>
      <c r="I168" s="210"/>
      <c r="J168" s="210"/>
      <c r="K168" s="210"/>
      <c r="L168" s="210"/>
      <c r="M168" s="0"/>
      <c r="N168" s="0"/>
      <c r="O168" s="0"/>
      <c r="P168" s="0"/>
      <c r="Q168" s="0"/>
      <c r="R168" s="0"/>
    </row>
    <row r="169" s="190" customFormat="true" ht="12.75" hidden="false" customHeight="false" outlineLevel="0" collapsed="false">
      <c r="A169" s="188" t="s">
        <v>355</v>
      </c>
      <c r="B169" s="209" t="s">
        <v>428</v>
      </c>
      <c r="C169" s="210" t="n">
        <v>68</v>
      </c>
      <c r="D169" s="210" t="n">
        <v>4699.919</v>
      </c>
      <c r="E169" s="210" t="n">
        <v>29</v>
      </c>
      <c r="F169" s="210" t="n">
        <v>162.066172413793</v>
      </c>
      <c r="G169" s="222"/>
      <c r="H169" s="222"/>
      <c r="I169" s="210" t="n">
        <v>35</v>
      </c>
      <c r="J169" s="210"/>
      <c r="K169" s="210" t="n">
        <v>6</v>
      </c>
      <c r="L169" s="210"/>
      <c r="M169" s="0"/>
      <c r="N169" s="0"/>
      <c r="O169" s="0"/>
      <c r="P169" s="0"/>
      <c r="Q169" s="0"/>
      <c r="R169" s="0"/>
    </row>
    <row r="170" s="190" customFormat="true" ht="12.75" hidden="false" customHeight="false" outlineLevel="0" collapsed="false">
      <c r="A170" s="188" t="s">
        <v>345</v>
      </c>
      <c r="B170" s="209" t="s">
        <v>434</v>
      </c>
      <c r="C170" s="210" t="n">
        <v>24</v>
      </c>
      <c r="D170" s="210" t="n">
        <v>525.322</v>
      </c>
      <c r="E170" s="210" t="n">
        <v>10</v>
      </c>
      <c r="F170" s="210" t="n">
        <v>52.5322</v>
      </c>
      <c r="G170" s="210" t="n">
        <v>9</v>
      </c>
      <c r="H170" s="210" t="n">
        <v>7</v>
      </c>
      <c r="I170" s="210"/>
      <c r="J170" s="210"/>
      <c r="K170" s="210"/>
      <c r="L170" s="210"/>
      <c r="M170" s="0"/>
      <c r="N170" s="0"/>
      <c r="O170" s="0"/>
      <c r="P170" s="0"/>
      <c r="Q170" s="0"/>
      <c r="R170" s="0"/>
    </row>
    <row r="171" s="190" customFormat="true" ht="12.75" hidden="false" customHeight="false" outlineLevel="0" collapsed="false">
      <c r="A171" s="188" t="s">
        <v>345</v>
      </c>
      <c r="B171" s="209" t="s">
        <v>435</v>
      </c>
      <c r="C171" s="210" t="n">
        <v>34</v>
      </c>
      <c r="D171" s="210" t="n">
        <v>1240.209</v>
      </c>
      <c r="E171" s="210" t="n">
        <v>10</v>
      </c>
      <c r="F171" s="210" t="n">
        <v>124.0209</v>
      </c>
      <c r="G171" s="210" t="n">
        <v>21</v>
      </c>
      <c r="H171" s="210" t="n">
        <v>17</v>
      </c>
      <c r="I171" s="210"/>
      <c r="J171" s="210"/>
      <c r="K171" s="210"/>
      <c r="L171" s="210"/>
      <c r="M171" s="0"/>
      <c r="N171" s="0"/>
      <c r="O171" s="0"/>
      <c r="P171" s="0"/>
      <c r="Q171" s="0"/>
      <c r="R171" s="0"/>
    </row>
    <row r="172" s="190" customFormat="true" ht="12.75" hidden="false" customHeight="false" outlineLevel="0" collapsed="false">
      <c r="A172" s="188" t="s">
        <v>345</v>
      </c>
      <c r="B172" s="209" t="s">
        <v>436</v>
      </c>
      <c r="C172" s="210" t="n">
        <v>8</v>
      </c>
      <c r="D172" s="210" t="n">
        <v>913.793</v>
      </c>
      <c r="E172" s="210" t="n">
        <v>5</v>
      </c>
      <c r="F172" s="210" t="n">
        <v>182.7586</v>
      </c>
      <c r="G172" s="210" t="n">
        <v>15</v>
      </c>
      <c r="H172" s="210" t="n">
        <v>15</v>
      </c>
      <c r="I172" s="210"/>
      <c r="J172" s="210"/>
      <c r="K172" s="210"/>
      <c r="L172" s="210"/>
      <c r="M172" s="0"/>
      <c r="N172" s="0"/>
      <c r="O172" s="0"/>
      <c r="P172" s="0"/>
      <c r="Q172" s="0"/>
      <c r="R172" s="0"/>
    </row>
    <row r="173" s="190" customFormat="true" ht="12.75" hidden="false" customHeight="false" outlineLevel="0" collapsed="false">
      <c r="A173" s="188" t="s">
        <v>345</v>
      </c>
      <c r="B173" s="209" t="s">
        <v>437</v>
      </c>
      <c r="C173" s="210" t="n">
        <v>16</v>
      </c>
      <c r="D173" s="210" t="n">
        <v>351.158</v>
      </c>
      <c r="E173" s="210" t="n">
        <v>3</v>
      </c>
      <c r="F173" s="210" t="n">
        <v>117.052666666667</v>
      </c>
      <c r="G173" s="210" t="n">
        <v>8</v>
      </c>
      <c r="H173" s="210" t="n">
        <v>10</v>
      </c>
      <c r="I173" s="210"/>
      <c r="J173" s="210"/>
      <c r="K173" s="210"/>
      <c r="L173" s="210"/>
      <c r="M173" s="0"/>
      <c r="N173" s="0"/>
      <c r="O173" s="0"/>
      <c r="P173" s="0"/>
      <c r="Q173" s="0"/>
      <c r="R173" s="0"/>
    </row>
    <row r="174" s="190" customFormat="true" ht="12.75" hidden="false" customHeight="false" outlineLevel="0" collapsed="false">
      <c r="A174" s="188" t="s">
        <v>345</v>
      </c>
      <c r="B174" s="209" t="s">
        <v>438</v>
      </c>
      <c r="C174" s="210" t="n">
        <v>12</v>
      </c>
      <c r="D174" s="210" t="n">
        <v>1201.182</v>
      </c>
      <c r="E174" s="210" t="n">
        <v>6</v>
      </c>
      <c r="F174" s="210" t="n">
        <v>200.197</v>
      </c>
      <c r="G174" s="210" t="n">
        <v>21</v>
      </c>
      <c r="H174" s="210" t="n">
        <v>26</v>
      </c>
      <c r="I174" s="210"/>
      <c r="J174" s="210"/>
      <c r="K174" s="210"/>
      <c r="L174" s="210"/>
      <c r="M174" s="0"/>
      <c r="N174" s="0"/>
      <c r="O174" s="0"/>
      <c r="P174" s="0"/>
      <c r="Q174" s="0"/>
      <c r="R174" s="0"/>
    </row>
    <row r="175" s="190" customFormat="true" ht="12.75" hidden="false" customHeight="false" outlineLevel="0" collapsed="false">
      <c r="A175" s="188" t="s">
        <v>345</v>
      </c>
      <c r="B175" s="209" t="s">
        <v>439</v>
      </c>
      <c r="C175" s="210" t="n">
        <v>9</v>
      </c>
      <c r="D175" s="210" t="n">
        <v>1307.653</v>
      </c>
      <c r="E175" s="210" t="n">
        <v>10</v>
      </c>
      <c r="F175" s="210" t="n">
        <v>130.7653</v>
      </c>
      <c r="G175" s="210" t="n">
        <v>25</v>
      </c>
      <c r="H175" s="210" t="n">
        <v>22</v>
      </c>
      <c r="I175" s="210"/>
      <c r="J175" s="210"/>
      <c r="K175" s="210"/>
      <c r="L175" s="210"/>
      <c r="M175" s="0"/>
      <c r="N175" s="0"/>
      <c r="O175" s="0"/>
      <c r="P175" s="0"/>
      <c r="Q175" s="0"/>
      <c r="R175" s="0"/>
    </row>
    <row r="176" s="190" customFormat="true" ht="12.75" hidden="false" customHeight="false" outlineLevel="0" collapsed="false">
      <c r="A176" s="188" t="s">
        <v>345</v>
      </c>
      <c r="B176" s="209" t="s">
        <v>440</v>
      </c>
      <c r="C176" s="210" t="n">
        <v>21</v>
      </c>
      <c r="D176" s="210" t="n">
        <v>752.726</v>
      </c>
      <c r="E176" s="210" t="n">
        <v>9</v>
      </c>
      <c r="F176" s="210" t="n">
        <v>83.6362222222222</v>
      </c>
      <c r="G176" s="210" t="n">
        <v>13</v>
      </c>
      <c r="H176" s="210" t="n">
        <v>18</v>
      </c>
      <c r="I176" s="210"/>
      <c r="J176" s="210"/>
      <c r="K176" s="210"/>
      <c r="L176" s="210"/>
      <c r="M176" s="0"/>
      <c r="N176" s="0"/>
      <c r="O176" s="0"/>
      <c r="P176" s="0"/>
      <c r="Q176" s="0"/>
      <c r="R176" s="0"/>
    </row>
    <row r="177" s="190" customFormat="true" ht="12.75" hidden="false" customHeight="false" outlineLevel="0" collapsed="false">
      <c r="A177" s="188" t="s">
        <v>345</v>
      </c>
      <c r="B177" s="209" t="s">
        <v>441</v>
      </c>
      <c r="C177" s="210" t="n">
        <v>66</v>
      </c>
      <c r="D177" s="210" t="n">
        <v>1590.722</v>
      </c>
      <c r="E177" s="210" t="n">
        <v>15</v>
      </c>
      <c r="F177" s="210" t="n">
        <v>106.048133333333</v>
      </c>
      <c r="G177" s="210" t="n">
        <v>20</v>
      </c>
      <c r="H177" s="210" t="n">
        <v>19</v>
      </c>
      <c r="I177" s="210"/>
      <c r="J177" s="210"/>
      <c r="K177" s="210"/>
      <c r="L177" s="210"/>
      <c r="M177" s="0"/>
      <c r="N177" s="0"/>
      <c r="O177" s="0"/>
      <c r="P177" s="0"/>
      <c r="Q177" s="0"/>
      <c r="R177" s="0"/>
    </row>
    <row r="178" s="190" customFormat="true" ht="12.75" hidden="false" customHeight="false" outlineLevel="0" collapsed="false">
      <c r="A178" s="188" t="s">
        <v>345</v>
      </c>
      <c r="B178" s="209" t="s">
        <v>442</v>
      </c>
      <c r="C178" s="210" t="n">
        <v>24</v>
      </c>
      <c r="D178" s="210" t="n">
        <v>560.853</v>
      </c>
      <c r="E178" s="210" t="n">
        <v>6</v>
      </c>
      <c r="F178" s="210" t="n">
        <v>93.4755</v>
      </c>
      <c r="G178" s="210" t="n">
        <v>8</v>
      </c>
      <c r="H178" s="210" t="n">
        <v>8</v>
      </c>
      <c r="I178" s="210"/>
      <c r="J178" s="210"/>
      <c r="K178" s="210"/>
      <c r="L178" s="210"/>
      <c r="M178" s="0"/>
      <c r="N178" s="0"/>
      <c r="O178" s="0"/>
      <c r="P178" s="0"/>
      <c r="Q178" s="0"/>
      <c r="R178" s="0"/>
    </row>
    <row r="179" s="190" customFormat="true" ht="12.75" hidden="false" customHeight="false" outlineLevel="0" collapsed="false">
      <c r="A179" s="188" t="s">
        <v>345</v>
      </c>
      <c r="B179" s="209" t="s">
        <v>443</v>
      </c>
      <c r="C179" s="210" t="n">
        <v>18</v>
      </c>
      <c r="D179" s="210" t="n">
        <v>421.642</v>
      </c>
      <c r="E179" s="210" t="n">
        <v>4</v>
      </c>
      <c r="F179" s="210" t="n">
        <v>105.4105</v>
      </c>
      <c r="G179" s="210" t="n">
        <v>8</v>
      </c>
      <c r="H179" s="210" t="n">
        <v>8</v>
      </c>
      <c r="I179" s="210"/>
      <c r="J179" s="210"/>
      <c r="K179" s="210"/>
      <c r="L179" s="210"/>
      <c r="M179" s="0"/>
      <c r="N179" s="0"/>
      <c r="O179" s="0"/>
      <c r="P179" s="0"/>
      <c r="Q179" s="0"/>
      <c r="R179" s="0"/>
    </row>
    <row r="180" s="190" customFormat="true" ht="12.75" hidden="false" customHeight="false" outlineLevel="0" collapsed="false">
      <c r="A180" s="188" t="s">
        <v>355</v>
      </c>
      <c r="B180" s="209" t="s">
        <v>444</v>
      </c>
      <c r="C180" s="210" t="n">
        <v>232</v>
      </c>
      <c r="D180" s="210" t="n">
        <v>8865.26</v>
      </c>
      <c r="E180" s="210" t="n">
        <v>78</v>
      </c>
      <c r="F180" s="210" t="n">
        <v>113.657179487179</v>
      </c>
      <c r="G180" s="222"/>
      <c r="H180" s="222"/>
      <c r="I180" s="210" t="n">
        <v>44</v>
      </c>
      <c r="J180" s="210"/>
      <c r="K180" s="210" t="n">
        <v>5</v>
      </c>
      <c r="L180" s="210"/>
      <c r="M180" s="0"/>
      <c r="N180" s="0"/>
      <c r="O180" s="0"/>
      <c r="P180" s="0"/>
      <c r="Q180" s="0"/>
      <c r="R180" s="0"/>
    </row>
    <row r="181" s="190" customFormat="true" ht="12.75" hidden="false" customHeight="false" outlineLevel="0" collapsed="false">
      <c r="A181" s="188" t="s">
        <v>345</v>
      </c>
      <c r="B181" s="209" t="s">
        <v>445</v>
      </c>
      <c r="C181" s="210" t="n">
        <v>38</v>
      </c>
      <c r="D181" s="210" t="n">
        <v>1029.026</v>
      </c>
      <c r="E181" s="210" t="n">
        <v>8</v>
      </c>
      <c r="F181" s="210" t="n">
        <v>128.62825</v>
      </c>
      <c r="G181" s="210" t="n">
        <v>16</v>
      </c>
      <c r="H181" s="210" t="n">
        <v>17</v>
      </c>
      <c r="I181" s="210"/>
      <c r="J181" s="210"/>
      <c r="K181" s="210"/>
      <c r="L181" s="210"/>
      <c r="M181" s="0"/>
      <c r="N181" s="0"/>
      <c r="O181" s="0"/>
      <c r="P181" s="0"/>
      <c r="Q181" s="0"/>
      <c r="R181" s="0"/>
    </row>
    <row r="182" s="190" customFormat="true" ht="12.75" hidden="false" customHeight="false" outlineLevel="0" collapsed="false">
      <c r="A182" s="188" t="s">
        <v>345</v>
      </c>
      <c r="B182" s="209" t="s">
        <v>446</v>
      </c>
      <c r="C182" s="210" t="n">
        <v>29</v>
      </c>
      <c r="D182" s="210" t="n">
        <v>1128.288</v>
      </c>
      <c r="E182" s="210" t="n">
        <v>6</v>
      </c>
      <c r="F182" s="210" t="n">
        <v>188.048</v>
      </c>
      <c r="G182" s="210" t="n">
        <v>28</v>
      </c>
      <c r="H182" s="210" t="n">
        <v>8</v>
      </c>
      <c r="I182" s="210"/>
      <c r="J182" s="210"/>
      <c r="K182" s="210"/>
      <c r="L182" s="210"/>
      <c r="M182" s="0"/>
      <c r="N182" s="0"/>
      <c r="O182" s="0"/>
      <c r="P182" s="0"/>
      <c r="Q182" s="0"/>
      <c r="R182" s="0"/>
    </row>
    <row r="183" s="190" customFormat="true" ht="12.75" hidden="false" customHeight="false" outlineLevel="0" collapsed="false">
      <c r="A183" s="188" t="s">
        <v>345</v>
      </c>
      <c r="B183" s="209" t="s">
        <v>447</v>
      </c>
      <c r="C183" s="210" t="n">
        <v>29</v>
      </c>
      <c r="D183" s="210" t="n">
        <v>2122.661</v>
      </c>
      <c r="E183" s="210" t="n">
        <v>9</v>
      </c>
      <c r="F183" s="210" t="n">
        <v>235.851222222222</v>
      </c>
      <c r="G183" s="210" t="n">
        <v>51</v>
      </c>
      <c r="H183" s="210" t="n">
        <v>23</v>
      </c>
      <c r="I183" s="210"/>
      <c r="J183" s="210"/>
      <c r="K183" s="210"/>
      <c r="L183" s="210"/>
      <c r="M183" s="0"/>
      <c r="N183" s="0"/>
      <c r="O183" s="0"/>
      <c r="P183" s="0"/>
      <c r="Q183" s="0"/>
      <c r="R183" s="0"/>
    </row>
    <row r="184" s="190" customFormat="true" ht="12.75" hidden="false" customHeight="false" outlineLevel="0" collapsed="false">
      <c r="A184" s="188" t="s">
        <v>355</v>
      </c>
      <c r="B184" s="209" t="s">
        <v>447</v>
      </c>
      <c r="C184" s="210" t="n">
        <v>96</v>
      </c>
      <c r="D184" s="210" t="n">
        <v>4279.975</v>
      </c>
      <c r="E184" s="210" t="n">
        <v>23</v>
      </c>
      <c r="F184" s="210" t="n">
        <v>186.085869565217</v>
      </c>
      <c r="G184" s="210"/>
      <c r="H184" s="210"/>
      <c r="I184" s="210" t="n">
        <v>27</v>
      </c>
      <c r="J184" s="210"/>
      <c r="K184" s="210" t="n">
        <v>2</v>
      </c>
      <c r="L184" s="210"/>
      <c r="M184" s="0"/>
      <c r="N184" s="0"/>
      <c r="O184" s="0"/>
      <c r="P184" s="0"/>
      <c r="Q184" s="0"/>
      <c r="R184" s="0"/>
    </row>
    <row r="185" s="190" customFormat="true" ht="12.75" hidden="false" customHeight="false" outlineLevel="0" collapsed="false">
      <c r="A185" s="223"/>
      <c r="B185" s="223"/>
      <c r="C185" s="210"/>
      <c r="D185" s="210"/>
      <c r="E185" s="210"/>
      <c r="F185" s="210"/>
      <c r="G185" s="210"/>
      <c r="H185" s="210"/>
      <c r="I185" s="210"/>
      <c r="J185" s="210"/>
      <c r="K185" s="210"/>
      <c r="L185" s="210"/>
      <c r="M185" s="0"/>
      <c r="N185" s="0"/>
      <c r="O185" s="0"/>
      <c r="P185" s="0"/>
      <c r="Q185" s="0"/>
      <c r="R185" s="0"/>
    </row>
    <row r="186" s="190" customFormat="true" ht="12.75" hidden="false" customHeight="false" outlineLevel="0" collapsed="false">
      <c r="A186" s="221"/>
      <c r="B186" s="224" t="s">
        <v>364</v>
      </c>
      <c r="C186" s="210" t="n">
        <v>396</v>
      </c>
      <c r="D186" s="210" t="n">
        <v>17845.154</v>
      </c>
      <c r="E186" s="210" t="n">
        <v>130</v>
      </c>
      <c r="F186" s="210" t="n">
        <v>137.270415384615</v>
      </c>
      <c r="G186" s="210" t="n">
        <v>348</v>
      </c>
      <c r="H186" s="210" t="n">
        <v>320</v>
      </c>
      <c r="I186" s="210" t="n">
        <v>106</v>
      </c>
      <c r="J186" s="210"/>
      <c r="K186" s="210" t="n">
        <v>13</v>
      </c>
      <c r="L186" s="210"/>
      <c r="M186" s="0"/>
      <c r="N186" s="0"/>
      <c r="O186" s="0"/>
      <c r="P186" s="0"/>
      <c r="Q186" s="0"/>
      <c r="R186" s="0"/>
    </row>
    <row r="187" s="190" customFormat="true" ht="12.75" hidden="false" customHeight="false" outlineLevel="0" collapsed="false">
      <c r="M187" s="0"/>
      <c r="N187" s="0"/>
      <c r="O187" s="0"/>
      <c r="P187" s="0"/>
      <c r="Q187" s="0"/>
      <c r="R187" s="0"/>
    </row>
    <row r="188" s="190" customFormat="true" ht="12.75" hidden="false" customHeight="false" outlineLevel="0" collapsed="false">
      <c r="M188" s="0"/>
      <c r="N188" s="0"/>
      <c r="O188" s="0"/>
      <c r="P188" s="0"/>
      <c r="Q188" s="0"/>
      <c r="R188" s="0"/>
    </row>
    <row r="189" s="190" customFormat="true" ht="12.75" hidden="false" customHeight="false" outlineLevel="0" collapsed="false">
      <c r="B189" s="207"/>
      <c r="C189" s="208" t="s">
        <v>448</v>
      </c>
      <c r="D189" s="207"/>
      <c r="E189" s="207"/>
      <c r="F189" s="207"/>
      <c r="G189" s="207"/>
      <c r="H189" s="207"/>
      <c r="I189" s="207"/>
      <c r="J189" s="207"/>
      <c r="K189" s="207"/>
      <c r="L189" s="207"/>
      <c r="M189" s="0"/>
      <c r="N189" s="0"/>
      <c r="O189" s="0"/>
      <c r="P189" s="0"/>
      <c r="Q189" s="0"/>
      <c r="R189" s="0"/>
    </row>
    <row r="190" s="190" customFormat="true" ht="12.75" hidden="false" customHeight="false" outlineLevel="0" collapsed="false">
      <c r="M190" s="0"/>
      <c r="N190" s="0"/>
      <c r="O190" s="0"/>
      <c r="P190" s="0"/>
      <c r="Q190" s="0"/>
      <c r="R190" s="0"/>
    </row>
    <row r="191" s="190" customFormat="true" ht="12.75" hidden="false" customHeight="false" outlineLevel="0" collapsed="false">
      <c r="A191" s="190" t="s">
        <v>345</v>
      </c>
      <c r="B191" s="209" t="s">
        <v>449</v>
      </c>
      <c r="C191" s="210" t="n">
        <v>315</v>
      </c>
      <c r="D191" s="210" t="n">
        <v>301.589</v>
      </c>
      <c r="E191" s="210" t="n">
        <v>4</v>
      </c>
      <c r="F191" s="210" t="n">
        <v>75.39725</v>
      </c>
      <c r="G191" s="210" t="n">
        <v>5</v>
      </c>
      <c r="H191" s="210" t="n">
        <v>8</v>
      </c>
      <c r="I191" s="210"/>
      <c r="J191" s="210"/>
      <c r="K191" s="210"/>
      <c r="L191" s="210"/>
      <c r="M191" s="0"/>
      <c r="N191" s="0"/>
      <c r="O191" s="0"/>
      <c r="P191" s="0"/>
      <c r="Q191" s="0"/>
      <c r="R191" s="0"/>
    </row>
    <row r="192" s="190" customFormat="true" ht="12.75" hidden="false" customHeight="false" outlineLevel="0" collapsed="false">
      <c r="A192" s="190" t="s">
        <v>345</v>
      </c>
      <c r="B192" s="209" t="s">
        <v>450</v>
      </c>
      <c r="C192" s="210" t="n">
        <v>798</v>
      </c>
      <c r="D192" s="210" t="n">
        <v>1182.009</v>
      </c>
      <c r="E192" s="210" t="n">
        <v>15</v>
      </c>
      <c r="F192" s="210" t="n">
        <v>78.8006</v>
      </c>
      <c r="G192" s="210" t="n">
        <v>20</v>
      </c>
      <c r="H192" s="210" t="n">
        <v>14</v>
      </c>
      <c r="I192" s="210"/>
      <c r="J192" s="210"/>
      <c r="K192" s="210"/>
      <c r="L192" s="210"/>
      <c r="M192" s="0"/>
      <c r="N192" s="0"/>
      <c r="O192" s="0"/>
      <c r="P192" s="0"/>
      <c r="Q192" s="0"/>
      <c r="R192" s="0"/>
    </row>
    <row r="193" s="190" customFormat="true" ht="12.75" hidden="false" customHeight="false" outlineLevel="0" collapsed="false">
      <c r="A193" s="190" t="s">
        <v>345</v>
      </c>
      <c r="B193" s="209" t="s">
        <v>451</v>
      </c>
      <c r="C193" s="210" t="n">
        <v>137</v>
      </c>
      <c r="D193" s="210" t="n">
        <v>608.043</v>
      </c>
      <c r="E193" s="210" t="n">
        <v>4</v>
      </c>
      <c r="F193" s="210" t="n">
        <v>152.01075</v>
      </c>
      <c r="G193" s="210" t="n">
        <v>11</v>
      </c>
      <c r="H193" s="210" t="n">
        <v>7</v>
      </c>
      <c r="I193" s="210"/>
      <c r="J193" s="210"/>
      <c r="K193" s="210"/>
      <c r="L193" s="210"/>
      <c r="M193" s="0"/>
      <c r="N193" s="0"/>
      <c r="O193" s="0"/>
      <c r="P193" s="0"/>
      <c r="Q193" s="0"/>
      <c r="R193" s="0"/>
    </row>
    <row r="194" s="190" customFormat="true" ht="12.75" hidden="false" customHeight="false" outlineLevel="0" collapsed="false">
      <c r="A194" s="190" t="s">
        <v>345</v>
      </c>
      <c r="B194" s="209" t="s">
        <v>452</v>
      </c>
      <c r="C194" s="210" t="n">
        <v>556</v>
      </c>
      <c r="D194" s="210" t="n">
        <v>513.254</v>
      </c>
      <c r="E194" s="210" t="n">
        <v>8</v>
      </c>
      <c r="F194" s="210" t="n">
        <v>64.15675</v>
      </c>
      <c r="G194" s="210" t="n">
        <v>8</v>
      </c>
      <c r="H194" s="210" t="n">
        <v>9</v>
      </c>
      <c r="I194" s="210"/>
      <c r="J194" s="210"/>
      <c r="K194" s="210"/>
      <c r="L194" s="210"/>
      <c r="M194" s="0"/>
      <c r="N194" s="0"/>
      <c r="O194" s="0"/>
      <c r="P194" s="0"/>
      <c r="Q194" s="0"/>
      <c r="R194" s="0"/>
    </row>
    <row r="195" s="190" customFormat="true" ht="12.75" hidden="false" customHeight="false" outlineLevel="0" collapsed="false">
      <c r="A195" s="190" t="s">
        <v>355</v>
      </c>
      <c r="B195" s="209" t="s">
        <v>450</v>
      </c>
      <c r="C195" s="210" t="n">
        <v>1806</v>
      </c>
      <c r="D195" s="210" t="n">
        <v>2604.895</v>
      </c>
      <c r="E195" s="210" t="n">
        <v>31</v>
      </c>
      <c r="F195" s="210" t="n">
        <v>84.0288709677419</v>
      </c>
      <c r="G195" s="210"/>
      <c r="H195" s="210"/>
      <c r="I195" s="210" t="n">
        <v>17</v>
      </c>
      <c r="J195" s="210"/>
      <c r="K195" s="210" t="n">
        <v>3</v>
      </c>
      <c r="L195" s="210"/>
      <c r="M195" s="0"/>
      <c r="N195" s="0"/>
      <c r="O195" s="0"/>
      <c r="P195" s="0"/>
      <c r="Q195" s="0"/>
      <c r="R195" s="0"/>
    </row>
    <row r="196" s="190" customFormat="true" ht="12.75" hidden="false" customHeight="false" outlineLevel="0" collapsed="false">
      <c r="A196" s="190" t="s">
        <v>345</v>
      </c>
      <c r="B196" s="209" t="s">
        <v>453</v>
      </c>
      <c r="C196" s="210" t="n">
        <v>77</v>
      </c>
      <c r="D196" s="210" t="n">
        <v>595.088</v>
      </c>
      <c r="E196" s="210" t="n">
        <v>6</v>
      </c>
      <c r="F196" s="210" t="n">
        <v>99.1813333333333</v>
      </c>
      <c r="G196" s="210" t="n">
        <v>10</v>
      </c>
      <c r="H196" s="210" t="n">
        <v>8</v>
      </c>
      <c r="I196" s="210"/>
      <c r="J196" s="210"/>
      <c r="K196" s="210"/>
      <c r="L196" s="210"/>
      <c r="M196" s="0"/>
      <c r="N196" s="0"/>
      <c r="O196" s="0"/>
      <c r="P196" s="0"/>
      <c r="Q196" s="0"/>
      <c r="R196" s="0"/>
    </row>
    <row r="197" s="190" customFormat="true" ht="12.75" hidden="false" customHeight="false" outlineLevel="0" collapsed="false">
      <c r="A197" s="190" t="s">
        <v>345</v>
      </c>
      <c r="B197" s="209" t="s">
        <v>454</v>
      </c>
      <c r="C197" s="210" t="n">
        <v>204</v>
      </c>
      <c r="D197" s="210" t="n">
        <v>290.438</v>
      </c>
      <c r="E197" s="210" t="n">
        <v>3</v>
      </c>
      <c r="F197" s="210" t="n">
        <v>96.8126666666667</v>
      </c>
      <c r="G197" s="210" t="n">
        <v>5</v>
      </c>
      <c r="H197" s="210" t="n">
        <v>9</v>
      </c>
      <c r="I197" s="210"/>
      <c r="J197" s="210"/>
      <c r="K197" s="210"/>
      <c r="L197" s="210"/>
      <c r="M197" s="0"/>
      <c r="N197" s="0"/>
      <c r="O197" s="0"/>
      <c r="P197" s="0"/>
      <c r="Q197" s="0"/>
      <c r="R197" s="0"/>
    </row>
    <row r="198" s="190" customFormat="true" ht="12.75" hidden="false" customHeight="false" outlineLevel="0" collapsed="false">
      <c r="A198" s="190" t="s">
        <v>345</v>
      </c>
      <c r="B198" s="209" t="s">
        <v>455</v>
      </c>
      <c r="C198" s="210" t="n">
        <v>107</v>
      </c>
      <c r="D198" s="210" t="n">
        <v>277.455</v>
      </c>
      <c r="E198" s="210" t="n">
        <v>3</v>
      </c>
      <c r="F198" s="210" t="n">
        <v>92.485</v>
      </c>
      <c r="G198" s="210" t="n">
        <v>5</v>
      </c>
      <c r="H198" s="210" t="n">
        <v>5</v>
      </c>
      <c r="I198" s="210"/>
      <c r="J198" s="210"/>
      <c r="K198" s="210"/>
      <c r="L198" s="210"/>
      <c r="M198" s="0"/>
      <c r="N198" s="0"/>
      <c r="O198" s="0"/>
      <c r="P198" s="0"/>
      <c r="Q198" s="0"/>
      <c r="R198" s="0"/>
    </row>
    <row r="199" s="190" customFormat="true" ht="12.75" hidden="false" customHeight="false" outlineLevel="0" collapsed="false">
      <c r="A199" s="190" t="s">
        <v>345</v>
      </c>
      <c r="B199" s="209" t="s">
        <v>456</v>
      </c>
      <c r="C199" s="210" t="n">
        <v>112</v>
      </c>
      <c r="D199" s="210" t="n">
        <v>235.869</v>
      </c>
      <c r="E199" s="210" t="n">
        <v>3</v>
      </c>
      <c r="F199" s="210" t="n">
        <v>78.623</v>
      </c>
      <c r="G199" s="210" t="n">
        <v>5</v>
      </c>
      <c r="H199" s="210" t="n">
        <v>6</v>
      </c>
      <c r="I199" s="210"/>
      <c r="J199" s="210"/>
      <c r="K199" s="210"/>
      <c r="L199" s="210"/>
      <c r="M199" s="0"/>
      <c r="N199" s="0"/>
      <c r="O199" s="0"/>
      <c r="P199" s="0"/>
      <c r="Q199" s="0"/>
      <c r="R199" s="0"/>
    </row>
    <row r="200" s="190" customFormat="true" ht="12.75" hidden="false" customHeight="false" outlineLevel="0" collapsed="false">
      <c r="A200" s="190" t="s">
        <v>355</v>
      </c>
      <c r="B200" s="209" t="s">
        <v>456</v>
      </c>
      <c r="C200" s="210" t="n">
        <v>500</v>
      </c>
      <c r="D200" s="210" t="n">
        <v>1398.85</v>
      </c>
      <c r="E200" s="210" t="n">
        <v>15</v>
      </c>
      <c r="F200" s="210" t="n">
        <v>93.2566666666667</v>
      </c>
      <c r="G200" s="210"/>
      <c r="H200" s="210"/>
      <c r="I200" s="210" t="n">
        <v>8</v>
      </c>
      <c r="J200" s="210"/>
      <c r="K200" s="210" t="n">
        <v>2</v>
      </c>
      <c r="L200" s="210"/>
      <c r="M200" s="0"/>
      <c r="N200" s="0"/>
      <c r="O200" s="0"/>
      <c r="P200" s="0"/>
      <c r="Q200" s="0"/>
      <c r="R200" s="0"/>
    </row>
    <row r="201" s="190" customFormat="true" ht="12.75" hidden="false" customHeight="false" outlineLevel="0" collapsed="false">
      <c r="B201" s="209"/>
      <c r="C201" s="210"/>
      <c r="D201" s="210"/>
      <c r="E201" s="210"/>
      <c r="F201" s="210"/>
      <c r="G201" s="210"/>
      <c r="H201" s="210"/>
      <c r="I201" s="210"/>
      <c r="J201" s="210"/>
      <c r="K201" s="210"/>
      <c r="L201" s="210"/>
      <c r="M201" s="0"/>
      <c r="N201" s="0"/>
      <c r="O201" s="0"/>
      <c r="P201" s="0"/>
      <c r="Q201" s="0"/>
      <c r="R201" s="0"/>
    </row>
    <row r="202" s="190" customFormat="true" ht="12.75" hidden="false" customHeight="false" outlineLevel="0" collapsed="false">
      <c r="B202" s="209" t="s">
        <v>364</v>
      </c>
      <c r="C202" s="210" t="n">
        <v>2306</v>
      </c>
      <c r="D202" s="210" t="n">
        <v>4003.745</v>
      </c>
      <c r="E202" s="210" t="n">
        <v>46</v>
      </c>
      <c r="F202" s="210" t="n">
        <v>87.0379347826087</v>
      </c>
      <c r="G202" s="210" t="n">
        <v>69</v>
      </c>
      <c r="H202" s="210" t="n">
        <v>66</v>
      </c>
      <c r="I202" s="210" t="n">
        <v>25</v>
      </c>
      <c r="J202" s="210"/>
      <c r="K202" s="210" t="n">
        <v>5</v>
      </c>
      <c r="L202" s="210"/>
      <c r="M202" s="0"/>
      <c r="N202" s="0"/>
      <c r="O202" s="0"/>
      <c r="P202" s="0"/>
      <c r="Q202" s="0"/>
      <c r="R202" s="0"/>
    </row>
    <row r="203" s="190" customFormat="true" ht="12.75" hidden="false" customHeight="false" outlineLevel="0" collapsed="false">
      <c r="B203" s="212"/>
      <c r="M203" s="0"/>
      <c r="N203" s="0"/>
      <c r="O203" s="0"/>
      <c r="P203" s="0"/>
      <c r="Q203" s="0"/>
      <c r="R203" s="0"/>
    </row>
    <row r="204" s="190" customFormat="true" ht="12.75" hidden="false" customHeight="false" outlineLevel="0" collapsed="false">
      <c r="B204" s="207"/>
      <c r="C204" s="208" t="s">
        <v>457</v>
      </c>
      <c r="D204" s="207"/>
      <c r="E204" s="207"/>
      <c r="F204" s="207"/>
      <c r="G204" s="207"/>
      <c r="H204" s="207"/>
      <c r="I204" s="207"/>
      <c r="J204" s="207"/>
      <c r="K204" s="207"/>
      <c r="L204" s="207"/>
      <c r="M204" s="0"/>
      <c r="N204" s="0"/>
      <c r="O204" s="0"/>
      <c r="P204" s="0"/>
      <c r="Q204" s="0"/>
      <c r="R204" s="0"/>
    </row>
    <row r="205" s="190" customFormat="true" ht="12.75" hidden="false" customHeight="false" outlineLevel="0" collapsed="false">
      <c r="B205" s="212"/>
      <c r="M205" s="0"/>
      <c r="N205" s="0"/>
      <c r="O205" s="0"/>
      <c r="P205" s="0"/>
      <c r="Q205" s="0"/>
      <c r="R205" s="0"/>
    </row>
    <row r="206" s="190" customFormat="true" ht="12.75" hidden="false" customHeight="false" outlineLevel="0" collapsed="false">
      <c r="A206" s="190" t="s">
        <v>345</v>
      </c>
      <c r="B206" s="209" t="s">
        <v>458</v>
      </c>
      <c r="C206" s="210" t="n">
        <v>52</v>
      </c>
      <c r="D206" s="210" t="n">
        <v>1017.567</v>
      </c>
      <c r="E206" s="210" t="n">
        <v>10</v>
      </c>
      <c r="F206" s="210" t="n">
        <v>101.7567</v>
      </c>
      <c r="G206" s="210" t="n">
        <v>20</v>
      </c>
      <c r="H206" s="210" t="n">
        <v>13</v>
      </c>
      <c r="I206" s="210"/>
      <c r="J206" s="210"/>
      <c r="K206" s="210"/>
      <c r="L206" s="210"/>
      <c r="M206" s="0"/>
      <c r="N206" s="0"/>
      <c r="O206" s="0"/>
      <c r="P206" s="0"/>
      <c r="Q206" s="0"/>
      <c r="R206" s="0"/>
    </row>
    <row r="207" s="190" customFormat="true" ht="12.75" hidden="false" customHeight="false" outlineLevel="0" collapsed="false">
      <c r="A207" s="190" t="s">
        <v>355</v>
      </c>
      <c r="B207" s="209" t="s">
        <v>458</v>
      </c>
      <c r="C207" s="210" t="n">
        <v>52</v>
      </c>
      <c r="D207" s="210" t="n">
        <v>1017.567</v>
      </c>
      <c r="E207" s="210" t="n">
        <v>10</v>
      </c>
      <c r="F207" s="210" t="n">
        <v>101.7567</v>
      </c>
      <c r="G207" s="210"/>
      <c r="H207" s="210"/>
      <c r="I207" s="210" t="n">
        <v>12</v>
      </c>
      <c r="J207" s="210"/>
      <c r="K207" s="210" t="n">
        <v>2</v>
      </c>
      <c r="L207" s="210"/>
      <c r="M207" s="0"/>
      <c r="N207" s="0"/>
      <c r="O207" s="0"/>
      <c r="P207" s="0"/>
      <c r="Q207" s="0"/>
      <c r="R207" s="0"/>
    </row>
    <row r="208" s="190" customFormat="true" ht="12.75" hidden="false" customHeight="false" outlineLevel="0" collapsed="false">
      <c r="B208" s="209"/>
      <c r="C208" s="210"/>
      <c r="D208" s="210"/>
      <c r="E208" s="210"/>
      <c r="F208" s="210"/>
      <c r="G208" s="210"/>
      <c r="H208" s="210"/>
      <c r="I208" s="210"/>
      <c r="J208" s="210"/>
      <c r="K208" s="210"/>
      <c r="L208" s="210"/>
      <c r="M208" s="0"/>
      <c r="N208" s="0"/>
      <c r="O208" s="0"/>
      <c r="P208" s="0"/>
      <c r="Q208" s="0"/>
      <c r="R208" s="0"/>
    </row>
    <row r="209" s="190" customFormat="true" ht="12.75" hidden="false" customHeight="false" outlineLevel="0" collapsed="false">
      <c r="B209" s="209" t="s">
        <v>364</v>
      </c>
      <c r="C209" s="210" t="n">
        <v>52</v>
      </c>
      <c r="D209" s="210" t="n">
        <v>1017.567</v>
      </c>
      <c r="E209" s="210" t="n">
        <v>10</v>
      </c>
      <c r="F209" s="210" t="n">
        <v>101.7567</v>
      </c>
      <c r="G209" s="210" t="n">
        <v>20</v>
      </c>
      <c r="H209" s="210" t="n">
        <v>13</v>
      </c>
      <c r="I209" s="210" t="n">
        <v>12</v>
      </c>
      <c r="J209" s="210"/>
      <c r="K209" s="210" t="n">
        <v>2</v>
      </c>
      <c r="L209" s="210"/>
      <c r="M209" s="0"/>
      <c r="N209" s="0"/>
      <c r="O209" s="0"/>
      <c r="P209" s="0"/>
      <c r="Q209" s="0"/>
      <c r="R209" s="0"/>
    </row>
    <row r="210" s="190" customFormat="true" ht="12.75" hidden="false" customHeight="false" outlineLevel="0" collapsed="false">
      <c r="B210" s="188"/>
      <c r="M210" s="0"/>
      <c r="N210" s="0"/>
      <c r="O210" s="0"/>
      <c r="P210" s="0"/>
      <c r="Q210" s="0"/>
      <c r="R210" s="0"/>
    </row>
    <row r="211" s="190" customFormat="true" ht="12.75" hidden="false" customHeight="false" outlineLevel="0" collapsed="false">
      <c r="B211" s="207"/>
      <c r="C211" s="208" t="s">
        <v>459</v>
      </c>
      <c r="D211" s="207"/>
      <c r="E211" s="207"/>
      <c r="F211" s="207"/>
      <c r="G211" s="207"/>
      <c r="H211" s="207"/>
      <c r="I211" s="207"/>
      <c r="J211" s="207"/>
      <c r="K211" s="207"/>
      <c r="L211" s="207"/>
      <c r="M211" s="0"/>
      <c r="N211" s="0"/>
      <c r="O211" s="0"/>
      <c r="P211" s="0"/>
      <c r="Q211" s="0"/>
      <c r="R211" s="0"/>
    </row>
    <row r="212" s="190" customFormat="true" ht="12.75" hidden="false" customHeight="false" outlineLevel="0" collapsed="false">
      <c r="M212" s="0"/>
      <c r="N212" s="0"/>
      <c r="O212" s="0"/>
      <c r="P212" s="0"/>
      <c r="Q212" s="0"/>
      <c r="R212" s="0"/>
    </row>
    <row r="213" s="190" customFormat="true" ht="12.75" hidden="false" customHeight="false" outlineLevel="0" collapsed="false">
      <c r="A213" s="214" t="s">
        <v>345</v>
      </c>
      <c r="B213" s="209" t="s">
        <v>460</v>
      </c>
      <c r="C213" s="210" t="n">
        <v>63</v>
      </c>
      <c r="D213" s="210" t="n">
        <v>321.511</v>
      </c>
      <c r="E213" s="210" t="n">
        <v>3</v>
      </c>
      <c r="F213" s="210" t="n">
        <v>107.170333333333</v>
      </c>
      <c r="G213" s="210" t="n">
        <v>4</v>
      </c>
      <c r="H213" s="210" t="n">
        <v>8</v>
      </c>
      <c r="I213" s="210"/>
      <c r="J213" s="210"/>
      <c r="K213" s="210"/>
      <c r="L213" s="210"/>
      <c r="M213" s="0"/>
      <c r="N213" s="0"/>
      <c r="O213" s="0"/>
      <c r="P213" s="0"/>
      <c r="Q213" s="0"/>
      <c r="R213" s="0"/>
    </row>
    <row r="214" s="190" customFormat="true" ht="12.75" hidden="false" customHeight="false" outlineLevel="0" collapsed="false">
      <c r="A214" s="190" t="s">
        <v>345</v>
      </c>
      <c r="B214" s="209" t="s">
        <v>461</v>
      </c>
      <c r="C214" s="210" t="n">
        <v>131</v>
      </c>
      <c r="D214" s="210" t="n">
        <v>939.757</v>
      </c>
      <c r="E214" s="210" t="n">
        <v>8</v>
      </c>
      <c r="F214" s="210" t="n">
        <v>117.469625</v>
      </c>
      <c r="G214" s="210" t="n">
        <v>10</v>
      </c>
      <c r="H214" s="210" t="n">
        <v>11</v>
      </c>
      <c r="I214" s="210"/>
      <c r="J214" s="210"/>
      <c r="K214" s="210"/>
      <c r="L214" s="210"/>
      <c r="M214" s="0"/>
      <c r="N214" s="0"/>
      <c r="O214" s="0"/>
      <c r="P214" s="0"/>
      <c r="Q214" s="0"/>
      <c r="R214" s="0"/>
    </row>
    <row r="215" s="190" customFormat="true" ht="12.75" hidden="false" customHeight="false" outlineLevel="0" collapsed="false">
      <c r="A215" s="190" t="s">
        <v>345</v>
      </c>
      <c r="B215" s="209" t="s">
        <v>462</v>
      </c>
      <c r="C215" s="210" t="n">
        <v>76</v>
      </c>
      <c r="D215" s="210" t="n">
        <v>1028.435</v>
      </c>
      <c r="E215" s="210" t="n">
        <v>5</v>
      </c>
      <c r="F215" s="210" t="n">
        <v>205.687</v>
      </c>
      <c r="G215" s="210" t="n">
        <v>15</v>
      </c>
      <c r="H215" s="210" t="n">
        <v>16</v>
      </c>
      <c r="I215" s="210"/>
      <c r="J215" s="210"/>
      <c r="K215" s="210"/>
      <c r="L215" s="210"/>
      <c r="M215" s="0"/>
      <c r="N215" s="0"/>
      <c r="O215" s="0"/>
      <c r="P215" s="0"/>
      <c r="Q215" s="0"/>
      <c r="R215" s="0"/>
    </row>
    <row r="216" s="190" customFormat="true" ht="12.75" hidden="false" customHeight="false" outlineLevel="0" collapsed="false">
      <c r="A216" s="190" t="s">
        <v>345</v>
      </c>
      <c r="B216" s="209" t="s">
        <v>463</v>
      </c>
      <c r="C216" s="210" t="n">
        <v>59</v>
      </c>
      <c r="D216" s="210" t="n">
        <v>276.924</v>
      </c>
      <c r="E216" s="210" t="n">
        <v>4</v>
      </c>
      <c r="F216" s="210" t="n">
        <v>69.231</v>
      </c>
      <c r="G216" s="210" t="n">
        <v>3</v>
      </c>
      <c r="H216" s="210" t="n">
        <v>11</v>
      </c>
      <c r="I216" s="210"/>
      <c r="J216" s="210"/>
      <c r="K216" s="210"/>
      <c r="L216" s="210"/>
      <c r="M216" s="0"/>
      <c r="N216" s="0"/>
      <c r="O216" s="0"/>
      <c r="P216" s="0"/>
      <c r="Q216" s="0"/>
      <c r="R216" s="0"/>
    </row>
    <row r="217" s="190" customFormat="true" ht="12.75" hidden="false" customHeight="false" outlineLevel="0" collapsed="false">
      <c r="A217" s="190" t="s">
        <v>345</v>
      </c>
      <c r="B217" s="209" t="s">
        <v>464</v>
      </c>
      <c r="C217" s="210" t="n">
        <v>78</v>
      </c>
      <c r="D217" s="210" t="n">
        <v>996.516</v>
      </c>
      <c r="E217" s="210" t="n">
        <v>6</v>
      </c>
      <c r="F217" s="210" t="n">
        <v>166.086</v>
      </c>
      <c r="G217" s="210" t="n">
        <v>15</v>
      </c>
      <c r="H217" s="210" t="n">
        <v>17</v>
      </c>
      <c r="I217" s="210"/>
      <c r="J217" s="210"/>
      <c r="K217" s="210"/>
      <c r="L217" s="210"/>
      <c r="M217" s="0"/>
      <c r="N217" s="0"/>
      <c r="O217" s="0"/>
      <c r="P217" s="0"/>
      <c r="Q217" s="0"/>
      <c r="R217" s="0"/>
    </row>
    <row r="218" s="190" customFormat="true" ht="12.75" hidden="false" customHeight="false" outlineLevel="0" collapsed="false">
      <c r="A218" s="190" t="s">
        <v>345</v>
      </c>
      <c r="B218" s="209" t="s">
        <v>465</v>
      </c>
      <c r="C218" s="210" t="n">
        <v>78</v>
      </c>
      <c r="D218" s="210" t="n">
        <v>586.334</v>
      </c>
      <c r="E218" s="210" t="n">
        <v>4</v>
      </c>
      <c r="F218" s="210" t="n">
        <v>146.5835</v>
      </c>
      <c r="G218" s="210" t="n">
        <v>10</v>
      </c>
      <c r="H218" s="210" t="n">
        <v>6</v>
      </c>
      <c r="I218" s="210"/>
      <c r="J218" s="210"/>
      <c r="K218" s="210"/>
      <c r="L218" s="210"/>
      <c r="M218" s="0"/>
      <c r="N218" s="0"/>
      <c r="O218" s="0"/>
      <c r="P218" s="0"/>
      <c r="Q218" s="0"/>
      <c r="R218" s="0"/>
    </row>
    <row r="219" s="190" customFormat="true" ht="12.75" hidden="false" customHeight="false" outlineLevel="0" collapsed="false">
      <c r="A219" s="190" t="s">
        <v>355</v>
      </c>
      <c r="B219" s="209" t="s">
        <v>462</v>
      </c>
      <c r="C219" s="210" t="n">
        <v>485</v>
      </c>
      <c r="D219" s="210" t="n">
        <v>4149.477</v>
      </c>
      <c r="E219" s="210" t="n">
        <v>30</v>
      </c>
      <c r="F219" s="210" t="n">
        <v>138.3159</v>
      </c>
      <c r="G219" s="210"/>
      <c r="H219" s="210"/>
      <c r="I219" s="210" t="n">
        <v>25</v>
      </c>
      <c r="J219" s="210"/>
      <c r="K219" s="210" t="n">
        <v>3</v>
      </c>
      <c r="L219" s="210"/>
      <c r="M219" s="0"/>
      <c r="N219" s="0"/>
      <c r="O219" s="0"/>
      <c r="P219" s="0"/>
      <c r="Q219" s="0"/>
      <c r="R219" s="0"/>
    </row>
    <row r="220" s="190" customFormat="true" ht="12.75" hidden="false" customHeight="false" outlineLevel="0" collapsed="false">
      <c r="B220" s="209"/>
      <c r="C220" s="210"/>
      <c r="D220" s="210"/>
      <c r="E220" s="210"/>
      <c r="F220" s="210"/>
      <c r="G220" s="210"/>
      <c r="H220" s="210"/>
      <c r="I220" s="210"/>
      <c r="J220" s="210"/>
      <c r="K220" s="210"/>
      <c r="L220" s="210"/>
      <c r="M220" s="0"/>
      <c r="N220" s="0"/>
      <c r="O220" s="0"/>
      <c r="P220" s="0"/>
      <c r="Q220" s="0"/>
      <c r="R220" s="0"/>
    </row>
    <row r="221" s="190" customFormat="true" ht="12.75" hidden="false" customHeight="false" outlineLevel="0" collapsed="false">
      <c r="B221" s="209" t="s">
        <v>364</v>
      </c>
      <c r="C221" s="210" t="n">
        <v>485</v>
      </c>
      <c r="D221" s="210" t="n">
        <v>4149.477</v>
      </c>
      <c r="E221" s="210" t="n">
        <v>30</v>
      </c>
      <c r="F221" s="210" t="n">
        <v>138.3159</v>
      </c>
      <c r="G221" s="210" t="n">
        <v>57</v>
      </c>
      <c r="H221" s="210" t="n">
        <v>69</v>
      </c>
      <c r="I221" s="210" t="n">
        <v>25</v>
      </c>
      <c r="J221" s="210"/>
      <c r="K221" s="210" t="n">
        <v>3</v>
      </c>
      <c r="L221" s="210"/>
      <c r="M221" s="0"/>
      <c r="N221" s="0"/>
      <c r="O221" s="0"/>
      <c r="P221" s="0"/>
      <c r="Q221" s="0"/>
      <c r="R221" s="0"/>
    </row>
    <row r="222" s="190" customFormat="true" ht="12.75" hidden="false" customHeight="false" outlineLevel="0" collapsed="false">
      <c r="B222" s="219"/>
      <c r="M222" s="0"/>
      <c r="N222" s="0"/>
      <c r="O222" s="0"/>
      <c r="P222" s="0"/>
      <c r="Q222" s="0"/>
      <c r="R222" s="0"/>
    </row>
    <row r="223" s="190" customFormat="true" ht="12.75" hidden="false" customHeight="false" outlineLevel="0" collapsed="false">
      <c r="B223" s="207"/>
      <c r="C223" s="208" t="s">
        <v>466</v>
      </c>
      <c r="D223" s="207"/>
      <c r="E223" s="207"/>
      <c r="F223" s="207"/>
      <c r="G223" s="207"/>
      <c r="H223" s="207"/>
      <c r="I223" s="207"/>
      <c r="J223" s="207"/>
      <c r="K223" s="207"/>
      <c r="L223" s="207"/>
      <c r="M223" s="0"/>
      <c r="N223" s="0"/>
      <c r="O223" s="0"/>
      <c r="P223" s="0"/>
      <c r="Q223" s="0"/>
      <c r="R223" s="0"/>
    </row>
    <row r="224" s="190" customFormat="true" ht="12.75" hidden="false" customHeight="false" outlineLevel="0" collapsed="false">
      <c r="B224" s="219"/>
      <c r="M224" s="0"/>
      <c r="N224" s="0"/>
      <c r="O224" s="0"/>
      <c r="P224" s="0"/>
      <c r="Q224" s="0"/>
      <c r="R224" s="0"/>
    </row>
    <row r="225" s="190" customFormat="true" ht="12.75" hidden="false" customHeight="false" outlineLevel="0" collapsed="false">
      <c r="A225" s="190" t="s">
        <v>345</v>
      </c>
      <c r="B225" s="209" t="s">
        <v>467</v>
      </c>
      <c r="C225" s="210" t="n">
        <v>50</v>
      </c>
      <c r="D225" s="210" t="n">
        <v>400.618</v>
      </c>
      <c r="E225" s="210" t="n">
        <v>5</v>
      </c>
      <c r="F225" s="210" t="n">
        <v>80.1236</v>
      </c>
      <c r="G225" s="210" t="n">
        <v>4</v>
      </c>
      <c r="H225" s="210" t="n">
        <v>8</v>
      </c>
      <c r="I225" s="210"/>
      <c r="J225" s="210"/>
      <c r="K225" s="210"/>
      <c r="L225" s="210"/>
      <c r="M225" s="0"/>
      <c r="N225" s="0"/>
      <c r="O225" s="0"/>
      <c r="P225" s="0"/>
      <c r="Q225" s="0"/>
      <c r="R225" s="0"/>
    </row>
    <row r="226" s="190" customFormat="true" ht="12.75" hidden="false" customHeight="false" outlineLevel="0" collapsed="false">
      <c r="A226" s="190" t="s">
        <v>345</v>
      </c>
      <c r="B226" s="209" t="s">
        <v>468</v>
      </c>
      <c r="C226" s="210" t="n">
        <v>95</v>
      </c>
      <c r="D226" s="210" t="n">
        <v>774.399</v>
      </c>
      <c r="E226" s="210" t="n">
        <v>7</v>
      </c>
      <c r="F226" s="210" t="n">
        <v>110.628428571429</v>
      </c>
      <c r="G226" s="210" t="n">
        <v>8</v>
      </c>
      <c r="H226" s="210" t="n">
        <v>13</v>
      </c>
      <c r="I226" s="210"/>
      <c r="J226" s="210"/>
      <c r="K226" s="210"/>
      <c r="L226" s="210"/>
      <c r="M226" s="0"/>
      <c r="N226" s="0"/>
      <c r="O226" s="0"/>
      <c r="P226" s="0"/>
      <c r="Q226" s="0"/>
      <c r="R226" s="0"/>
    </row>
    <row r="227" s="190" customFormat="true" ht="12.75" hidden="false" customHeight="false" outlineLevel="0" collapsed="false">
      <c r="A227" s="190" t="s">
        <v>345</v>
      </c>
      <c r="B227" s="209" t="s">
        <v>469</v>
      </c>
      <c r="C227" s="210" t="n">
        <v>81</v>
      </c>
      <c r="D227" s="210" t="n">
        <v>852.327</v>
      </c>
      <c r="E227" s="210" t="n">
        <v>9</v>
      </c>
      <c r="F227" s="210" t="n">
        <v>94.703</v>
      </c>
      <c r="G227" s="210" t="n">
        <v>13</v>
      </c>
      <c r="H227" s="210" t="n">
        <v>9</v>
      </c>
      <c r="I227" s="210"/>
      <c r="J227" s="210"/>
      <c r="K227" s="210"/>
      <c r="L227" s="210"/>
      <c r="M227" s="0"/>
      <c r="N227" s="0"/>
      <c r="O227" s="0"/>
      <c r="P227" s="0"/>
      <c r="Q227" s="0"/>
      <c r="R227" s="0"/>
    </row>
    <row r="228" s="190" customFormat="true" ht="12.75" hidden="false" customHeight="false" outlineLevel="0" collapsed="false">
      <c r="A228" s="190" t="s">
        <v>345</v>
      </c>
      <c r="B228" s="209" t="s">
        <v>470</v>
      </c>
      <c r="C228" s="210" t="n">
        <v>74</v>
      </c>
      <c r="D228" s="210" t="n">
        <v>307.662</v>
      </c>
      <c r="E228" s="210" t="n">
        <v>4</v>
      </c>
      <c r="F228" s="210" t="n">
        <v>76.9155</v>
      </c>
      <c r="G228" s="210" t="n">
        <v>6</v>
      </c>
      <c r="H228" s="210" t="n">
        <v>11</v>
      </c>
      <c r="I228" s="210"/>
      <c r="J228" s="210"/>
      <c r="K228" s="210"/>
      <c r="L228" s="210"/>
      <c r="M228" s="0"/>
      <c r="N228" s="0"/>
      <c r="O228" s="0"/>
      <c r="P228" s="0"/>
      <c r="Q228" s="0"/>
      <c r="R228" s="0"/>
    </row>
    <row r="229" s="190" customFormat="true" ht="12.75" hidden="false" customHeight="false" outlineLevel="0" collapsed="false">
      <c r="A229" s="190" t="s">
        <v>355</v>
      </c>
      <c r="B229" s="209" t="s">
        <v>471</v>
      </c>
      <c r="C229" s="210" t="n">
        <v>300</v>
      </c>
      <c r="D229" s="210" t="n">
        <v>2335.006</v>
      </c>
      <c r="E229" s="210" t="n">
        <v>25</v>
      </c>
      <c r="F229" s="210" t="n">
        <v>93.40024</v>
      </c>
      <c r="G229" s="210"/>
      <c r="H229" s="210"/>
      <c r="I229" s="210" t="n">
        <v>18</v>
      </c>
      <c r="J229" s="210"/>
      <c r="K229" s="210" t="n">
        <v>5</v>
      </c>
      <c r="L229" s="210"/>
      <c r="M229" s="0"/>
      <c r="N229" s="0"/>
      <c r="O229" s="0"/>
      <c r="P229" s="0"/>
      <c r="Q229" s="0"/>
      <c r="R229" s="0"/>
    </row>
    <row r="230" s="190" customFormat="true" ht="12.75" hidden="false" customHeight="false" outlineLevel="0" collapsed="false">
      <c r="B230" s="209"/>
      <c r="C230" s="210"/>
      <c r="D230" s="210"/>
      <c r="E230" s="210"/>
      <c r="F230" s="210"/>
      <c r="G230" s="210"/>
      <c r="H230" s="210"/>
      <c r="I230" s="210"/>
      <c r="J230" s="210"/>
      <c r="K230" s="210"/>
      <c r="L230" s="210"/>
      <c r="M230" s="0"/>
      <c r="N230" s="0"/>
      <c r="O230" s="0"/>
      <c r="P230" s="0"/>
      <c r="Q230" s="0"/>
      <c r="R230" s="0"/>
    </row>
    <row r="231" s="190" customFormat="true" ht="12.75" hidden="false" customHeight="false" outlineLevel="0" collapsed="false">
      <c r="B231" s="209" t="s">
        <v>472</v>
      </c>
      <c r="C231" s="210" t="n">
        <v>300</v>
      </c>
      <c r="D231" s="210" t="n">
        <v>2335.006</v>
      </c>
      <c r="E231" s="210" t="n">
        <v>25</v>
      </c>
      <c r="F231" s="210" t="n">
        <v>93.40024</v>
      </c>
      <c r="G231" s="210" t="n">
        <v>31</v>
      </c>
      <c r="H231" s="210" t="n">
        <v>41</v>
      </c>
      <c r="I231" s="210" t="n">
        <v>18</v>
      </c>
      <c r="J231" s="210"/>
      <c r="K231" s="210" t="n">
        <v>5</v>
      </c>
      <c r="L231" s="210"/>
      <c r="M231" s="0"/>
      <c r="N231" s="0"/>
      <c r="O231" s="0"/>
      <c r="P231" s="0"/>
      <c r="Q231" s="0"/>
      <c r="R231" s="0"/>
    </row>
    <row r="232" s="190" customFormat="true" ht="12.75" hidden="false" customHeight="false" outlineLevel="0" collapsed="false">
      <c r="A232" s="189"/>
      <c r="M232" s="0"/>
      <c r="N232" s="0"/>
      <c r="O232" s="0"/>
      <c r="P232" s="0"/>
      <c r="Q232" s="0"/>
      <c r="R232" s="0"/>
    </row>
    <row r="233" s="190" customFormat="true" ht="12.75" hidden="false" customHeight="false" outlineLevel="0" collapsed="false">
      <c r="A233" s="214" t="s">
        <v>391</v>
      </c>
      <c r="B233" s="219"/>
      <c r="M233" s="0"/>
      <c r="N233" s="0"/>
      <c r="O233" s="0"/>
      <c r="P233" s="0"/>
      <c r="Q233" s="0"/>
      <c r="R233" s="0"/>
    </row>
    <row r="234" s="190" customFormat="true" ht="12.75" hidden="false" customHeight="false" outlineLevel="0" collapsed="false">
      <c r="M234" s="0"/>
      <c r="N234" s="0"/>
      <c r="O234" s="0"/>
      <c r="P234" s="0"/>
      <c r="Q234" s="0"/>
      <c r="R234" s="0"/>
    </row>
    <row r="235" s="217" customFormat="true" ht="18" hidden="false" customHeight="true" outlineLevel="0" collapsed="false">
      <c r="A235" s="215" t="s">
        <v>129</v>
      </c>
      <c r="B235" s="216"/>
      <c r="C235" s="216"/>
      <c r="G235" s="216"/>
      <c r="H235" s="216"/>
      <c r="I235" s="216"/>
      <c r="J235" s="216"/>
      <c r="L235" s="218" t="n">
        <v>12</v>
      </c>
      <c r="M235" s="0"/>
      <c r="N235" s="0"/>
      <c r="O235" s="0"/>
      <c r="P235" s="0"/>
      <c r="Q235" s="0"/>
      <c r="R235" s="0"/>
    </row>
    <row r="236" s="190" customFormat="true" ht="12.75" hidden="false" customHeight="false" outlineLevel="0" collapsed="false">
      <c r="B236" s="207"/>
      <c r="C236" s="208" t="s">
        <v>473</v>
      </c>
      <c r="D236" s="207"/>
      <c r="E236" s="207"/>
      <c r="F236" s="207"/>
      <c r="G236" s="207"/>
      <c r="H236" s="207"/>
      <c r="I236" s="207"/>
      <c r="J236" s="207"/>
      <c r="K236" s="207"/>
      <c r="L236" s="207"/>
      <c r="M236" s="0"/>
      <c r="N236" s="0"/>
      <c r="O236" s="0"/>
      <c r="P236" s="0"/>
      <c r="Q236" s="0"/>
      <c r="R236" s="0"/>
    </row>
    <row r="237" s="190" customFormat="true" ht="12.75" hidden="false" customHeight="false" outlineLevel="0" collapsed="false">
      <c r="B237" s="219"/>
      <c r="M237" s="0"/>
      <c r="N237" s="0"/>
      <c r="O237" s="0"/>
      <c r="P237" s="0"/>
      <c r="Q237" s="0"/>
      <c r="R237" s="0"/>
    </row>
    <row r="238" s="190" customFormat="true" ht="12.75" hidden="false" customHeight="false" outlineLevel="0" collapsed="false">
      <c r="A238" s="190" t="s">
        <v>345</v>
      </c>
      <c r="B238" s="209" t="s">
        <v>474</v>
      </c>
      <c r="C238" s="210" t="n">
        <v>272</v>
      </c>
      <c r="D238" s="210" t="n">
        <v>454.698</v>
      </c>
      <c r="E238" s="210" t="n">
        <v>4</v>
      </c>
      <c r="F238" s="210" t="n">
        <v>113.6745</v>
      </c>
      <c r="G238" s="210" t="n">
        <v>17</v>
      </c>
      <c r="H238" s="210" t="n">
        <v>4</v>
      </c>
      <c r="I238" s="210"/>
      <c r="J238" s="210"/>
      <c r="K238" s="210"/>
      <c r="L238" s="210"/>
      <c r="M238" s="0"/>
      <c r="N238" s="0"/>
      <c r="O238" s="0"/>
      <c r="P238" s="0"/>
      <c r="Q238" s="0"/>
      <c r="R238" s="0"/>
    </row>
    <row r="239" s="190" customFormat="true" ht="12.75" hidden="false" customHeight="false" outlineLevel="0" collapsed="false">
      <c r="A239" s="190" t="s">
        <v>345</v>
      </c>
      <c r="B239" s="209" t="s">
        <v>475</v>
      </c>
      <c r="C239" s="210" t="n">
        <v>277</v>
      </c>
      <c r="D239" s="210" t="n">
        <v>571.176</v>
      </c>
      <c r="E239" s="210" t="n">
        <v>4</v>
      </c>
      <c r="F239" s="210" t="n">
        <v>142.794</v>
      </c>
      <c r="G239" s="210" t="n">
        <v>11</v>
      </c>
      <c r="H239" s="210" t="n">
        <v>11</v>
      </c>
      <c r="I239" s="210"/>
      <c r="J239" s="210"/>
      <c r="K239" s="210"/>
      <c r="L239" s="210"/>
      <c r="M239" s="0"/>
      <c r="N239" s="0"/>
      <c r="O239" s="0"/>
      <c r="P239" s="0"/>
      <c r="Q239" s="0"/>
      <c r="R239" s="0"/>
    </row>
    <row r="240" s="190" customFormat="true" ht="12.75" hidden="false" customHeight="false" outlineLevel="0" collapsed="false">
      <c r="A240" s="190" t="s">
        <v>345</v>
      </c>
      <c r="B240" s="209" t="s">
        <v>476</v>
      </c>
      <c r="C240" s="210" t="n">
        <v>344</v>
      </c>
      <c r="D240" s="210" t="n">
        <v>983.4</v>
      </c>
      <c r="E240" s="210" t="n">
        <v>7</v>
      </c>
      <c r="F240" s="210" t="n">
        <v>140.485714285714</v>
      </c>
      <c r="G240" s="210" t="n">
        <v>21</v>
      </c>
      <c r="H240" s="210" t="n">
        <v>26</v>
      </c>
      <c r="I240" s="210"/>
      <c r="J240" s="210"/>
      <c r="K240" s="210"/>
      <c r="L240" s="210"/>
      <c r="M240" s="0"/>
      <c r="N240" s="0"/>
      <c r="O240" s="0"/>
      <c r="P240" s="0"/>
      <c r="Q240" s="0"/>
      <c r="R240" s="0"/>
    </row>
    <row r="241" s="190" customFormat="true" ht="12.75" hidden="false" customHeight="false" outlineLevel="0" collapsed="false">
      <c r="A241" s="190" t="s">
        <v>345</v>
      </c>
      <c r="B241" s="209" t="s">
        <v>477</v>
      </c>
      <c r="C241" s="210" t="n">
        <v>223</v>
      </c>
      <c r="D241" s="210" t="n">
        <v>824.985</v>
      </c>
      <c r="E241" s="210" t="n">
        <v>7</v>
      </c>
      <c r="F241" s="210" t="n">
        <v>117.855</v>
      </c>
      <c r="G241" s="210" t="n">
        <v>15</v>
      </c>
      <c r="H241" s="210" t="n">
        <v>19</v>
      </c>
      <c r="I241" s="210"/>
      <c r="J241" s="210"/>
      <c r="K241" s="210"/>
      <c r="L241" s="210"/>
      <c r="M241" s="0"/>
      <c r="N241" s="0"/>
      <c r="O241" s="0"/>
      <c r="P241" s="0"/>
      <c r="Q241" s="0"/>
      <c r="R241" s="0"/>
    </row>
    <row r="242" s="190" customFormat="true" ht="12.75" hidden="false" customHeight="false" outlineLevel="0" collapsed="false">
      <c r="A242" s="190" t="s">
        <v>355</v>
      </c>
      <c r="B242" s="209" t="s">
        <v>478</v>
      </c>
      <c r="C242" s="210" t="n">
        <v>1116</v>
      </c>
      <c r="D242" s="210" t="n">
        <v>2834.259</v>
      </c>
      <c r="E242" s="210" t="n">
        <v>22</v>
      </c>
      <c r="F242" s="210" t="n">
        <v>128.829954545455</v>
      </c>
      <c r="G242" s="210"/>
      <c r="H242" s="210"/>
      <c r="I242" s="210" t="n">
        <v>17</v>
      </c>
      <c r="J242" s="210"/>
      <c r="K242" s="210" t="n">
        <v>3</v>
      </c>
      <c r="L242" s="210"/>
      <c r="M242" s="0"/>
      <c r="N242" s="0"/>
      <c r="O242" s="0"/>
      <c r="P242" s="0"/>
      <c r="Q242" s="0"/>
      <c r="R242" s="0"/>
    </row>
    <row r="243" s="190" customFormat="true" ht="12.75" hidden="false" customHeight="false" outlineLevel="0" collapsed="false">
      <c r="B243" s="209"/>
      <c r="C243" s="210"/>
      <c r="D243" s="210"/>
      <c r="E243" s="210"/>
      <c r="F243" s="210"/>
      <c r="G243" s="210"/>
      <c r="H243" s="210"/>
      <c r="I243" s="210"/>
      <c r="J243" s="210"/>
      <c r="K243" s="210"/>
      <c r="L243" s="210"/>
      <c r="M243" s="0"/>
      <c r="N243" s="0"/>
      <c r="O243" s="0"/>
      <c r="P243" s="0"/>
      <c r="Q243" s="0"/>
      <c r="R243" s="0"/>
    </row>
    <row r="244" s="190" customFormat="true" ht="12.75" hidden="false" customHeight="false" outlineLevel="0" collapsed="false">
      <c r="B244" s="209" t="s">
        <v>364</v>
      </c>
      <c r="C244" s="210" t="n">
        <v>1116</v>
      </c>
      <c r="D244" s="210" t="n">
        <v>2834.259</v>
      </c>
      <c r="E244" s="210" t="n">
        <v>22</v>
      </c>
      <c r="F244" s="210" t="n">
        <v>128.829954545455</v>
      </c>
      <c r="G244" s="210" t="n">
        <v>64</v>
      </c>
      <c r="H244" s="210" t="n">
        <v>60</v>
      </c>
      <c r="I244" s="210" t="n">
        <v>17</v>
      </c>
      <c r="J244" s="210"/>
      <c r="K244" s="210" t="n">
        <v>3</v>
      </c>
      <c r="L244" s="210"/>
      <c r="M244" s="0"/>
      <c r="N244" s="0"/>
      <c r="O244" s="0"/>
      <c r="P244" s="0"/>
      <c r="Q244" s="0"/>
      <c r="R244" s="0"/>
    </row>
    <row r="245" s="190" customFormat="true" ht="12.75" hidden="false" customHeight="false" outlineLevel="0" collapsed="false">
      <c r="B245" s="219"/>
      <c r="M245" s="0"/>
      <c r="N245" s="0"/>
      <c r="O245" s="0"/>
      <c r="P245" s="0"/>
      <c r="Q245" s="0"/>
      <c r="R245" s="0"/>
    </row>
    <row r="246" s="190" customFormat="true" ht="12.75" hidden="false" customHeight="false" outlineLevel="0" collapsed="false">
      <c r="M246" s="0"/>
      <c r="N246" s="0"/>
      <c r="O246" s="0"/>
      <c r="P246" s="0"/>
      <c r="Q246" s="0"/>
      <c r="R246" s="0"/>
    </row>
    <row r="247" s="190" customFormat="true" ht="12.75" hidden="false" customHeight="false" outlineLevel="0" collapsed="false">
      <c r="B247" s="207"/>
      <c r="C247" s="208" t="s">
        <v>479</v>
      </c>
      <c r="D247" s="207"/>
      <c r="E247" s="207"/>
      <c r="F247" s="207"/>
      <c r="G247" s="207"/>
      <c r="H247" s="207"/>
      <c r="I247" s="207"/>
      <c r="J247" s="207"/>
      <c r="K247" s="207"/>
      <c r="L247" s="207"/>
      <c r="M247" s="0"/>
      <c r="N247" s="0"/>
      <c r="O247" s="0"/>
      <c r="P247" s="0"/>
      <c r="Q247" s="0"/>
      <c r="R247" s="0"/>
    </row>
    <row r="248" s="190" customFormat="true" ht="12.75" hidden="false" customHeight="false" outlineLevel="0" collapsed="false">
      <c r="B248" s="209"/>
      <c r="M248" s="0"/>
      <c r="N248" s="0"/>
      <c r="O248" s="0"/>
      <c r="P248" s="0"/>
      <c r="Q248" s="0"/>
      <c r="R248" s="0"/>
    </row>
    <row r="249" s="190" customFormat="true" ht="12.75" hidden="false" customHeight="false" outlineLevel="0" collapsed="false">
      <c r="A249" s="190" t="s">
        <v>345</v>
      </c>
      <c r="B249" s="209" t="s">
        <v>480</v>
      </c>
      <c r="C249" s="210" t="n">
        <v>233</v>
      </c>
      <c r="D249" s="210" t="n">
        <v>678.449</v>
      </c>
      <c r="E249" s="210" t="n">
        <v>6</v>
      </c>
      <c r="F249" s="210" t="n">
        <v>113.074833333333</v>
      </c>
      <c r="G249" s="210" t="n">
        <v>9</v>
      </c>
      <c r="H249" s="210" t="n">
        <v>9</v>
      </c>
      <c r="I249" s="210"/>
      <c r="J249" s="210"/>
      <c r="K249" s="210"/>
      <c r="L249" s="210"/>
      <c r="M249" s="0"/>
      <c r="N249" s="0"/>
      <c r="O249" s="0"/>
      <c r="P249" s="0"/>
      <c r="Q249" s="0"/>
      <c r="R249" s="0"/>
    </row>
    <row r="250" s="190" customFormat="true" ht="12.75" hidden="false" customHeight="false" outlineLevel="0" collapsed="false">
      <c r="A250" s="190" t="s">
        <v>345</v>
      </c>
      <c r="B250" s="209" t="s">
        <v>481</v>
      </c>
      <c r="C250" s="210" t="n">
        <v>311</v>
      </c>
      <c r="D250" s="210" t="n">
        <v>702.182</v>
      </c>
      <c r="E250" s="210" t="n">
        <v>7</v>
      </c>
      <c r="F250" s="210" t="n">
        <v>100.311714285714</v>
      </c>
      <c r="G250" s="210" t="n">
        <v>9</v>
      </c>
      <c r="H250" s="210" t="n">
        <v>11</v>
      </c>
      <c r="I250" s="210"/>
      <c r="J250" s="210"/>
      <c r="K250" s="210"/>
      <c r="L250" s="210"/>
      <c r="M250" s="0"/>
      <c r="N250" s="0"/>
      <c r="O250" s="0"/>
      <c r="P250" s="0"/>
      <c r="Q250" s="0"/>
      <c r="R250" s="0"/>
    </row>
    <row r="251" s="190" customFormat="true" ht="12.75" hidden="false" customHeight="false" outlineLevel="0" collapsed="false">
      <c r="A251" s="190" t="s">
        <v>345</v>
      </c>
      <c r="B251" s="209" t="s">
        <v>482</v>
      </c>
      <c r="C251" s="210" t="n">
        <v>186</v>
      </c>
      <c r="D251" s="210" t="n">
        <v>469.029</v>
      </c>
      <c r="E251" s="210" t="n">
        <v>6</v>
      </c>
      <c r="F251" s="210" t="n">
        <v>78.1715</v>
      </c>
      <c r="G251" s="210" t="n">
        <v>5</v>
      </c>
      <c r="H251" s="210" t="n">
        <v>5</v>
      </c>
      <c r="I251" s="210"/>
      <c r="J251" s="210"/>
      <c r="K251" s="210"/>
      <c r="L251" s="210"/>
      <c r="M251" s="0"/>
      <c r="N251" s="0"/>
      <c r="O251" s="0"/>
      <c r="P251" s="0"/>
      <c r="Q251" s="0"/>
      <c r="R251" s="0"/>
    </row>
    <row r="252" s="190" customFormat="true" ht="12.75" hidden="false" customHeight="false" outlineLevel="0" collapsed="false">
      <c r="A252" s="190" t="s">
        <v>345</v>
      </c>
      <c r="B252" s="209" t="s">
        <v>483</v>
      </c>
      <c r="C252" s="210" t="n">
        <v>212</v>
      </c>
      <c r="D252" s="210" t="n">
        <v>385.365</v>
      </c>
      <c r="E252" s="210" t="n">
        <v>4</v>
      </c>
      <c r="F252" s="210" t="n">
        <v>96.34125</v>
      </c>
      <c r="G252" s="210" t="n">
        <v>5</v>
      </c>
      <c r="H252" s="210" t="n">
        <v>8</v>
      </c>
      <c r="I252" s="210"/>
      <c r="J252" s="210"/>
      <c r="K252" s="210"/>
      <c r="L252" s="210"/>
      <c r="M252" s="0"/>
      <c r="N252" s="0"/>
      <c r="O252" s="0"/>
      <c r="P252" s="0"/>
      <c r="Q252" s="0"/>
      <c r="R252" s="0"/>
    </row>
    <row r="253" s="190" customFormat="true" ht="12.75" hidden="false" customHeight="false" outlineLevel="0" collapsed="false">
      <c r="A253" s="190" t="s">
        <v>355</v>
      </c>
      <c r="B253" s="209" t="s">
        <v>484</v>
      </c>
      <c r="C253" s="210" t="n">
        <v>942</v>
      </c>
      <c r="D253" s="210" t="n">
        <v>2235.025</v>
      </c>
      <c r="E253" s="210" t="n">
        <v>23</v>
      </c>
      <c r="F253" s="210" t="n">
        <v>97.175</v>
      </c>
      <c r="G253" s="210"/>
      <c r="H253" s="210"/>
      <c r="I253" s="210" t="n">
        <v>8</v>
      </c>
      <c r="J253" s="210"/>
      <c r="K253" s="210" t="n">
        <v>3</v>
      </c>
      <c r="L253" s="210"/>
      <c r="M253" s="0"/>
      <c r="N253" s="0"/>
      <c r="O253" s="0"/>
      <c r="P253" s="0"/>
      <c r="Q253" s="0"/>
      <c r="R253" s="0"/>
    </row>
    <row r="254" s="190" customFormat="true" ht="12.75" hidden="false" customHeight="false" outlineLevel="0" collapsed="false">
      <c r="B254" s="209"/>
      <c r="C254" s="210"/>
      <c r="D254" s="210"/>
      <c r="E254" s="210"/>
      <c r="F254" s="210"/>
      <c r="G254" s="210"/>
      <c r="H254" s="210"/>
      <c r="I254" s="210"/>
      <c r="J254" s="210"/>
      <c r="K254" s="210"/>
      <c r="L254" s="210"/>
      <c r="M254" s="0"/>
      <c r="N254" s="0"/>
      <c r="O254" s="0"/>
      <c r="P254" s="0"/>
      <c r="Q254" s="0"/>
      <c r="R254" s="0"/>
    </row>
    <row r="255" s="190" customFormat="true" ht="12.75" hidden="false" customHeight="false" outlineLevel="0" collapsed="false">
      <c r="B255" s="209" t="s">
        <v>364</v>
      </c>
      <c r="C255" s="210" t="n">
        <v>942</v>
      </c>
      <c r="D255" s="210" t="n">
        <v>2235.025</v>
      </c>
      <c r="E255" s="210" t="n">
        <v>23</v>
      </c>
      <c r="F255" s="210" t="n">
        <v>97.175</v>
      </c>
      <c r="G255" s="210" t="n">
        <v>28</v>
      </c>
      <c r="H255" s="210" t="n">
        <v>33</v>
      </c>
      <c r="I255" s="210" t="n">
        <v>8</v>
      </c>
      <c r="J255" s="210"/>
      <c r="K255" s="210" t="n">
        <v>3</v>
      </c>
      <c r="L255" s="210"/>
      <c r="M255" s="0"/>
      <c r="N255" s="0"/>
      <c r="O255" s="0"/>
      <c r="P255" s="0"/>
      <c r="Q255" s="0"/>
      <c r="R255" s="0"/>
    </row>
    <row r="256" s="190" customFormat="true" ht="12.75" hidden="false" customHeight="false" outlineLevel="0" collapsed="false">
      <c r="B256" s="212"/>
      <c r="M256" s="0"/>
      <c r="N256" s="0"/>
      <c r="O256" s="0"/>
      <c r="P256" s="0"/>
      <c r="Q256" s="0"/>
      <c r="R256" s="0"/>
    </row>
    <row r="257" s="190" customFormat="true" ht="13.5" hidden="false" customHeight="false" outlineLevel="0" collapsed="false">
      <c r="B257" s="207"/>
      <c r="C257" s="208" t="s">
        <v>485</v>
      </c>
      <c r="D257" s="207"/>
      <c r="E257" s="207"/>
      <c r="F257" s="207"/>
      <c r="G257" s="207"/>
      <c r="H257" s="207"/>
      <c r="I257" s="207"/>
      <c r="J257" s="207"/>
      <c r="K257" s="207"/>
      <c r="L257" s="207"/>
      <c r="M257" s="0"/>
      <c r="N257" s="0"/>
      <c r="O257" s="0"/>
      <c r="P257" s="0"/>
      <c r="Q257" s="0"/>
      <c r="R257" s="0"/>
    </row>
    <row r="258" s="190" customFormat="true" ht="12.75" hidden="false" customHeight="false" outlineLevel="0" collapsed="false">
      <c r="B258" s="212"/>
      <c r="M258" s="0"/>
      <c r="N258" s="0"/>
      <c r="O258" s="0"/>
      <c r="P258" s="0"/>
      <c r="Q258" s="0"/>
      <c r="R258" s="0"/>
    </row>
    <row r="259" s="190" customFormat="true" ht="14.25" hidden="false" customHeight="false" outlineLevel="0" collapsed="false">
      <c r="A259" s="225" t="s">
        <v>486</v>
      </c>
      <c r="B259" s="225"/>
      <c r="C259" s="210" t="n">
        <v>8482</v>
      </c>
      <c r="D259" s="210" t="n">
        <v>68886.494</v>
      </c>
      <c r="E259" s="210" t="n">
        <v>537</v>
      </c>
      <c r="F259" s="210" t="n">
        <v>128.280249534451</v>
      </c>
      <c r="G259" s="210" t="n">
        <v>1312</v>
      </c>
      <c r="H259" s="210" t="n">
        <v>1464</v>
      </c>
      <c r="I259" s="210" t="n">
        <v>427</v>
      </c>
      <c r="J259" s="226" t="s">
        <v>487</v>
      </c>
      <c r="K259" s="210" t="n">
        <v>78</v>
      </c>
      <c r="L259" s="226" t="s">
        <v>487</v>
      </c>
      <c r="M259" s="0"/>
      <c r="N259" s="0"/>
      <c r="O259" s="0"/>
      <c r="P259" s="0"/>
      <c r="Q259" s="0"/>
      <c r="R259" s="0"/>
    </row>
    <row r="260" s="190" customFormat="true" ht="12.75" hidden="false" customHeight="false" outlineLevel="0" collapsed="false">
      <c r="A260" s="190" t="s">
        <v>488</v>
      </c>
      <c r="B260" s="209"/>
      <c r="C260" s="210"/>
      <c r="D260" s="210"/>
      <c r="E260" s="210"/>
      <c r="F260" s="210"/>
      <c r="G260" s="210"/>
      <c r="H260" s="210"/>
      <c r="I260" s="210"/>
      <c r="J260" s="210"/>
      <c r="K260" s="210"/>
      <c r="L260" s="210"/>
      <c r="M260" s="0"/>
      <c r="N260" s="0"/>
      <c r="O260" s="0"/>
      <c r="P260" s="0"/>
      <c r="Q260" s="0"/>
      <c r="R260" s="0"/>
    </row>
    <row r="261" s="190" customFormat="true" ht="12.75" hidden="false" customHeight="false" outlineLevel="0" collapsed="false">
      <c r="A261" s="224" t="s">
        <v>489</v>
      </c>
      <c r="B261" s="224"/>
      <c r="C261" s="210"/>
      <c r="D261" s="210"/>
      <c r="E261" s="210"/>
      <c r="F261" s="210"/>
      <c r="G261" s="210"/>
      <c r="H261" s="210"/>
      <c r="I261" s="210" t="n">
        <v>12</v>
      </c>
      <c r="J261" s="210"/>
      <c r="K261" s="210" t="n">
        <v>5</v>
      </c>
      <c r="L261" s="210"/>
      <c r="M261" s="0"/>
      <c r="N261" s="0"/>
      <c r="O261" s="0"/>
      <c r="P261" s="0"/>
      <c r="Q261" s="0"/>
      <c r="R261" s="0"/>
    </row>
    <row r="262" s="190" customFormat="true" ht="12.75" hidden="false" customHeight="false" outlineLevel="0" collapsed="false">
      <c r="B262" s="188"/>
      <c r="M262" s="0"/>
      <c r="N262" s="0"/>
      <c r="O262" s="0"/>
      <c r="P262" s="0"/>
      <c r="Q262" s="0"/>
      <c r="R262" s="0"/>
    </row>
    <row r="263" s="190" customFormat="true" ht="13.5" hidden="false" customHeight="false" outlineLevel="0" collapsed="false">
      <c r="B263" s="207"/>
      <c r="C263" s="208" t="s">
        <v>490</v>
      </c>
      <c r="D263" s="207"/>
      <c r="E263" s="207"/>
      <c r="F263" s="207"/>
      <c r="G263" s="207"/>
      <c r="H263" s="207"/>
      <c r="I263" s="207"/>
      <c r="J263" s="207"/>
      <c r="K263" s="207"/>
      <c r="L263" s="207"/>
      <c r="M263" s="0"/>
      <c r="N263" s="0"/>
      <c r="O263" s="0"/>
      <c r="P263" s="0"/>
      <c r="Q263" s="0"/>
      <c r="R263" s="0"/>
    </row>
    <row r="264" s="190" customFormat="true" ht="12.75" hidden="false" customHeight="false" outlineLevel="0" collapsed="false">
      <c r="M264" s="0"/>
      <c r="N264" s="0"/>
      <c r="O264" s="0"/>
      <c r="P264" s="0"/>
      <c r="Q264" s="0"/>
      <c r="R264" s="0"/>
    </row>
    <row r="265" s="190" customFormat="true" ht="12.75" hidden="false" customHeight="false" outlineLevel="0" collapsed="false">
      <c r="A265" s="224" t="s">
        <v>486</v>
      </c>
      <c r="B265" s="224"/>
      <c r="C265" s="210" t="n">
        <v>2960</v>
      </c>
      <c r="D265" s="210" t="n">
        <v>12865.108</v>
      </c>
      <c r="E265" s="210" t="n">
        <v>124</v>
      </c>
      <c r="F265" s="210" t="n">
        <v>103.750870967742</v>
      </c>
      <c r="G265" s="210" t="n">
        <v>179</v>
      </c>
      <c r="H265" s="210" t="n">
        <v>206</v>
      </c>
      <c r="I265" s="210" t="n">
        <v>81</v>
      </c>
      <c r="J265" s="210"/>
      <c r="K265" s="210" t="n">
        <v>17</v>
      </c>
      <c r="L265" s="210"/>
      <c r="M265" s="0"/>
      <c r="N265" s="0"/>
      <c r="O265" s="0"/>
      <c r="P265" s="0"/>
      <c r="Q265" s="0"/>
      <c r="R265" s="0"/>
    </row>
    <row r="266" s="190" customFormat="true" ht="12.75" hidden="false" customHeight="false" outlineLevel="0" collapsed="false">
      <c r="M266" s="0"/>
      <c r="N266" s="0"/>
      <c r="O266" s="0"/>
      <c r="P266" s="0"/>
      <c r="Q266" s="0"/>
      <c r="R266" s="0"/>
    </row>
    <row r="267" s="190" customFormat="true" ht="12.75" hidden="false" customHeight="false" outlineLevel="0" collapsed="false">
      <c r="B267" s="207"/>
      <c r="C267" s="208" t="s">
        <v>491</v>
      </c>
      <c r="D267" s="207"/>
      <c r="E267" s="207"/>
      <c r="F267" s="207"/>
      <c r="G267" s="207"/>
      <c r="H267" s="207"/>
      <c r="I267" s="207"/>
      <c r="J267" s="207"/>
      <c r="K267" s="207"/>
      <c r="L267" s="207"/>
      <c r="M267" s="0"/>
      <c r="N267" s="0"/>
      <c r="O267" s="0"/>
      <c r="P267" s="0"/>
      <c r="Q267" s="0"/>
      <c r="R267" s="0"/>
    </row>
    <row r="268" s="190" customFormat="true" ht="12.75" hidden="false" customHeight="false" outlineLevel="0" collapsed="false">
      <c r="B268" s="219"/>
      <c r="M268" s="0"/>
      <c r="N268" s="0"/>
      <c r="O268" s="0"/>
      <c r="P268" s="0"/>
      <c r="Q268" s="0"/>
      <c r="R268" s="0"/>
    </row>
    <row r="269" s="230" customFormat="true" ht="14.25" hidden="false" customHeight="false" outlineLevel="0" collapsed="false">
      <c r="A269" s="227" t="s">
        <v>486</v>
      </c>
      <c r="B269" s="227"/>
      <c r="C269" s="228" t="n">
        <v>11442</v>
      </c>
      <c r="D269" s="228" t="n">
        <v>81751.602</v>
      </c>
      <c r="E269" s="228" t="n">
        <v>661</v>
      </c>
      <c r="F269" s="228" t="n">
        <v>123.678671709531</v>
      </c>
      <c r="G269" s="228" t="n">
        <v>1491</v>
      </c>
      <c r="H269" s="228" t="n">
        <v>1670</v>
      </c>
      <c r="I269" s="228" t="n">
        <v>508</v>
      </c>
      <c r="J269" s="229" t="s">
        <v>487</v>
      </c>
      <c r="K269" s="228" t="n">
        <v>95</v>
      </c>
      <c r="L269" s="229" t="s">
        <v>487</v>
      </c>
      <c r="M269" s="0"/>
      <c r="N269" s="0"/>
      <c r="O269" s="0"/>
      <c r="P269" s="0"/>
      <c r="Q269" s="0"/>
      <c r="R269" s="0"/>
    </row>
    <row r="270" s="190" customFormat="true" ht="13.5" hidden="false" customHeight="false" outlineLevel="0" collapsed="false">
      <c r="A270" s="221"/>
      <c r="B270" s="221"/>
      <c r="C270" s="210"/>
      <c r="D270" s="210"/>
      <c r="E270" s="210"/>
      <c r="F270" s="210"/>
      <c r="G270" s="210"/>
      <c r="H270" s="210"/>
      <c r="I270" s="231"/>
      <c r="J270" s="232"/>
      <c r="K270" s="231"/>
      <c r="L270" s="232"/>
      <c r="M270" s="0"/>
      <c r="N270" s="0"/>
      <c r="O270" s="0"/>
      <c r="P270" s="0"/>
      <c r="Q270" s="0"/>
      <c r="R270" s="0"/>
    </row>
    <row r="271" s="190" customFormat="true" ht="13.5" hidden="false" customHeight="false" outlineLevel="0" collapsed="false">
      <c r="A271" s="221"/>
      <c r="B271" s="221"/>
      <c r="C271" s="210"/>
      <c r="D271" s="210"/>
      <c r="E271" s="210"/>
      <c r="F271" s="210"/>
      <c r="G271" s="210"/>
      <c r="H271" s="210"/>
      <c r="I271" s="231"/>
      <c r="J271" s="232"/>
      <c r="K271" s="231"/>
      <c r="L271" s="232"/>
      <c r="M271" s="0"/>
      <c r="N271" s="0"/>
      <c r="O271" s="0"/>
      <c r="P271" s="0"/>
      <c r="Q271" s="0"/>
      <c r="R271" s="0"/>
    </row>
    <row r="272" s="190" customFormat="true" ht="12.75" hidden="false" customHeight="false" outlineLevel="0" collapsed="false">
      <c r="B272" s="219"/>
      <c r="M272" s="0"/>
      <c r="N272" s="0"/>
      <c r="O272" s="0"/>
      <c r="P272" s="0"/>
      <c r="Q272" s="0"/>
      <c r="R272" s="0"/>
    </row>
    <row r="273" s="190" customFormat="true" ht="12.75" hidden="false" customHeight="false" outlineLevel="0" collapsed="false">
      <c r="A273" s="189"/>
      <c r="B273" s="219"/>
      <c r="M273" s="0"/>
      <c r="N273" s="0"/>
      <c r="O273" s="0"/>
      <c r="P273" s="0"/>
      <c r="Q273" s="0"/>
      <c r="R273" s="0"/>
    </row>
    <row r="274" s="190" customFormat="true" ht="12.75" hidden="false" customHeight="false" outlineLevel="0" collapsed="false">
      <c r="A274" s="190" t="s">
        <v>492</v>
      </c>
      <c r="B274" s="219"/>
      <c r="F274" s="190" t="s">
        <v>493</v>
      </c>
      <c r="M274" s="0"/>
      <c r="N274" s="0"/>
      <c r="O274" s="0"/>
      <c r="P274" s="0"/>
      <c r="Q274" s="0"/>
      <c r="R274" s="0"/>
    </row>
    <row r="275" s="190" customFormat="true" ht="12.75" hidden="false" customHeight="false" outlineLevel="0" collapsed="false">
      <c r="A275" s="190" t="s">
        <v>494</v>
      </c>
      <c r="B275" s="219"/>
      <c r="F275" s="190" t="s">
        <v>495</v>
      </c>
      <c r="M275" s="0"/>
      <c r="N275" s="0"/>
      <c r="O275" s="0"/>
      <c r="P275" s="0"/>
      <c r="Q275" s="0"/>
      <c r="R275" s="0"/>
    </row>
    <row r="276" s="190" customFormat="true" ht="12.75" hidden="false" customHeight="false" outlineLevel="0" collapsed="false">
      <c r="A276" s="190" t="s">
        <v>496</v>
      </c>
      <c r="B276" s="219"/>
      <c r="F276" s="190" t="s">
        <v>497</v>
      </c>
      <c r="M276" s="0"/>
      <c r="N276" s="0"/>
      <c r="O276" s="0"/>
      <c r="P276" s="0"/>
      <c r="Q276" s="0"/>
      <c r="R276" s="0"/>
    </row>
    <row r="277" s="190" customFormat="true" ht="12.75" hidden="false" customHeight="false" outlineLevel="0" collapsed="false">
      <c r="A277" s="190" t="s">
        <v>498</v>
      </c>
      <c r="B277" s="219"/>
      <c r="F277" s="190" t="s">
        <v>499</v>
      </c>
      <c r="M277" s="0"/>
      <c r="N277" s="0"/>
      <c r="O277" s="0"/>
      <c r="P277" s="0"/>
      <c r="Q277" s="0"/>
      <c r="R277" s="0"/>
    </row>
    <row r="278" s="190" customFormat="true" ht="12.75" hidden="false" customHeight="false" outlineLevel="0" collapsed="false">
      <c r="A278" s="190" t="s">
        <v>500</v>
      </c>
      <c r="B278" s="219"/>
      <c r="M278" s="0"/>
      <c r="N278" s="0"/>
      <c r="O278" s="0"/>
      <c r="P278" s="0"/>
      <c r="Q278" s="0"/>
      <c r="R278" s="0"/>
    </row>
    <row r="279" s="190" customFormat="true" ht="12.75" hidden="false" customHeight="false" outlineLevel="0" collapsed="false">
      <c r="B279" s="219"/>
      <c r="M279" s="0"/>
      <c r="N279" s="0"/>
      <c r="O279" s="0"/>
      <c r="P279" s="0"/>
      <c r="Q279" s="0"/>
      <c r="R279" s="0"/>
    </row>
    <row r="280" s="190" customFormat="true" ht="12.75" hidden="false" customHeight="false" outlineLevel="0" collapsed="false">
      <c r="B280" s="219"/>
      <c r="M280" s="0"/>
      <c r="N280" s="0"/>
      <c r="O280" s="0"/>
      <c r="P280" s="0"/>
      <c r="Q280" s="0"/>
      <c r="R280" s="0"/>
    </row>
    <row r="281" s="190" customFormat="true" ht="12.75" hidden="false" customHeight="false" outlineLevel="0" collapsed="false">
      <c r="B281" s="219"/>
      <c r="M281" s="0"/>
      <c r="N281" s="0"/>
      <c r="O281" s="0"/>
      <c r="P281" s="0"/>
      <c r="Q281" s="0"/>
      <c r="R281" s="0"/>
    </row>
    <row r="282" s="190" customFormat="true" ht="12.75" hidden="false" customHeight="false" outlineLevel="0" collapsed="false">
      <c r="B282" s="219"/>
      <c r="M282" s="0"/>
      <c r="N282" s="0"/>
      <c r="O282" s="0"/>
      <c r="P282" s="0"/>
      <c r="Q282" s="0"/>
      <c r="R282" s="0"/>
    </row>
    <row r="283" s="190" customFormat="true" ht="12.75" hidden="false" customHeight="false" outlineLevel="0" collapsed="false">
      <c r="B283" s="219"/>
      <c r="M283" s="0"/>
      <c r="N283" s="0"/>
      <c r="O283" s="0"/>
      <c r="P283" s="0"/>
      <c r="Q283" s="0"/>
      <c r="R283" s="0"/>
    </row>
    <row r="284" s="190" customFormat="true" ht="12.75" hidden="false" customHeight="false" outlineLevel="0" collapsed="false">
      <c r="B284" s="219"/>
      <c r="M284" s="0"/>
      <c r="N284" s="0"/>
      <c r="O284" s="0"/>
      <c r="P284" s="0"/>
      <c r="Q284" s="0"/>
      <c r="R284" s="0"/>
    </row>
    <row r="285" s="190" customFormat="true" ht="12.75" hidden="false" customHeight="false" outlineLevel="0" collapsed="false">
      <c r="B285" s="219"/>
      <c r="M285" s="0"/>
      <c r="N285" s="0"/>
      <c r="O285" s="0"/>
      <c r="P285" s="0"/>
      <c r="Q285" s="0"/>
      <c r="R285" s="0"/>
    </row>
    <row r="286" s="190" customFormat="true" ht="12.75" hidden="false" customHeight="false" outlineLevel="0" collapsed="false">
      <c r="B286" s="219"/>
      <c r="M286" s="0"/>
      <c r="N286" s="0"/>
      <c r="O286" s="0"/>
      <c r="P286" s="0"/>
      <c r="Q286" s="0"/>
      <c r="R286" s="0"/>
    </row>
    <row r="287" s="190" customFormat="true" ht="12.75" hidden="false" customHeight="false" outlineLevel="0" collapsed="false">
      <c r="B287" s="219"/>
      <c r="M287" s="0"/>
      <c r="N287" s="0"/>
      <c r="O287" s="0"/>
      <c r="P287" s="0"/>
      <c r="Q287" s="0"/>
      <c r="R287" s="0"/>
    </row>
    <row r="288" s="190" customFormat="true" ht="12.75" hidden="false" customHeight="false" outlineLevel="0" collapsed="false">
      <c r="B288" s="219"/>
      <c r="M288" s="0"/>
      <c r="N288" s="0"/>
      <c r="O288" s="0"/>
      <c r="P288" s="0"/>
      <c r="Q288" s="0"/>
      <c r="R288" s="0"/>
    </row>
    <row r="289" s="190" customFormat="true" ht="12.75" hidden="false" customHeight="false" outlineLevel="0" collapsed="false">
      <c r="B289" s="219"/>
      <c r="M289" s="0"/>
      <c r="N289" s="0"/>
      <c r="O289" s="0"/>
      <c r="P289" s="0"/>
      <c r="Q289" s="0"/>
      <c r="R289" s="0"/>
    </row>
    <row r="290" s="190" customFormat="true" ht="12.75" hidden="false" customHeight="false" outlineLevel="0" collapsed="false">
      <c r="B290" s="219"/>
      <c r="M290" s="0"/>
      <c r="N290" s="0"/>
      <c r="O290" s="0"/>
      <c r="P290" s="0"/>
      <c r="Q290" s="0"/>
      <c r="R290" s="0"/>
    </row>
    <row r="291" s="190" customFormat="true" ht="12.75" hidden="false" customHeight="false" outlineLevel="0" collapsed="false">
      <c r="B291" s="219"/>
      <c r="M291" s="0"/>
      <c r="N291" s="0"/>
      <c r="O291" s="0"/>
      <c r="P291" s="0"/>
      <c r="Q291" s="0"/>
      <c r="R291" s="0"/>
    </row>
    <row r="292" s="190" customFormat="true" ht="12.75" hidden="false" customHeight="false" outlineLevel="0" collapsed="false">
      <c r="B292" s="219"/>
      <c r="M292" s="0"/>
      <c r="N292" s="0"/>
      <c r="O292" s="0"/>
      <c r="P292" s="0"/>
      <c r="Q292" s="0"/>
      <c r="R292" s="0"/>
    </row>
    <row r="293" s="190" customFormat="true" ht="12.75" hidden="false" customHeight="false" outlineLevel="0" collapsed="false">
      <c r="B293" s="219"/>
      <c r="M293" s="0"/>
      <c r="N293" s="0"/>
      <c r="O293" s="0"/>
      <c r="P293" s="0"/>
      <c r="Q293" s="0"/>
      <c r="R293" s="0"/>
    </row>
    <row r="294" s="190" customFormat="true" ht="12.75" hidden="false" customHeight="false" outlineLevel="0" collapsed="false">
      <c r="B294" s="219"/>
      <c r="M294" s="0"/>
      <c r="N294" s="0"/>
      <c r="O294" s="0"/>
      <c r="P294" s="0"/>
      <c r="Q294" s="0"/>
      <c r="R294" s="0"/>
    </row>
    <row r="295" s="190" customFormat="true" ht="12.75" hidden="false" customHeight="false" outlineLevel="0" collapsed="false">
      <c r="B295" s="219"/>
      <c r="M295" s="0"/>
      <c r="N295" s="0"/>
      <c r="O295" s="0"/>
      <c r="P295" s="0"/>
      <c r="Q295" s="0"/>
      <c r="R295" s="0"/>
    </row>
    <row r="296" s="190" customFormat="true" ht="12.75" hidden="false" customHeight="false" outlineLevel="0" collapsed="false">
      <c r="B296" s="219"/>
      <c r="M296" s="0"/>
      <c r="N296" s="0"/>
      <c r="O296" s="0"/>
      <c r="P296" s="0"/>
      <c r="Q296" s="0"/>
      <c r="R296" s="0"/>
    </row>
    <row r="297" s="190" customFormat="true" ht="12.75" hidden="false" customHeight="false" outlineLevel="0" collapsed="false">
      <c r="B297" s="219"/>
      <c r="M297" s="0"/>
      <c r="N297" s="0"/>
      <c r="O297" s="0"/>
      <c r="P297" s="0"/>
      <c r="Q297" s="0"/>
      <c r="R297" s="0"/>
    </row>
    <row r="298" s="190" customFormat="true" ht="12.75" hidden="false" customHeight="false" outlineLevel="0" collapsed="false">
      <c r="B298" s="219"/>
      <c r="M298" s="0"/>
      <c r="N298" s="0"/>
      <c r="O298" s="0"/>
      <c r="P298" s="0"/>
      <c r="Q298" s="0"/>
      <c r="R298" s="0"/>
    </row>
    <row r="299" s="190" customFormat="true" ht="12.75" hidden="false" customHeight="false" outlineLevel="0" collapsed="false">
      <c r="B299" s="219"/>
      <c r="M299" s="0"/>
      <c r="N299" s="0"/>
      <c r="O299" s="0"/>
      <c r="P299" s="0"/>
      <c r="Q299" s="0"/>
      <c r="R299" s="0"/>
    </row>
    <row r="300" s="190" customFormat="true" ht="12.75" hidden="false" customHeight="false" outlineLevel="0" collapsed="false">
      <c r="B300" s="219"/>
      <c r="M300" s="0"/>
      <c r="N300" s="0"/>
      <c r="O300" s="0"/>
      <c r="P300" s="0"/>
      <c r="Q300" s="0"/>
      <c r="R300" s="0"/>
    </row>
    <row r="301" s="190" customFormat="true" ht="12.75" hidden="false" customHeight="false" outlineLevel="0" collapsed="false">
      <c r="B301" s="219"/>
      <c r="M301" s="0"/>
      <c r="N301" s="0"/>
      <c r="O301" s="0"/>
      <c r="P301" s="0"/>
      <c r="Q301" s="0"/>
      <c r="R301" s="0"/>
    </row>
    <row r="302" s="190" customFormat="true" ht="12.75" hidden="false" customHeight="false" outlineLevel="0" collapsed="false">
      <c r="B302" s="219"/>
      <c r="M302" s="0"/>
      <c r="N302" s="0"/>
      <c r="O302" s="0"/>
      <c r="P302" s="0"/>
      <c r="Q302" s="0"/>
      <c r="R302" s="0"/>
    </row>
    <row r="303" s="190" customFormat="true" ht="12.75" hidden="false" customHeight="false" outlineLevel="0" collapsed="false">
      <c r="B303" s="219"/>
      <c r="M303" s="0"/>
      <c r="N303" s="0"/>
      <c r="O303" s="0"/>
      <c r="P303" s="0"/>
      <c r="Q303" s="0"/>
      <c r="R303" s="0"/>
    </row>
    <row r="304" s="190" customFormat="true" ht="12.75" hidden="false" customHeight="false" outlineLevel="0" collapsed="false">
      <c r="B304" s="219"/>
      <c r="M304" s="0"/>
      <c r="N304" s="0"/>
      <c r="O304" s="0"/>
      <c r="P304" s="0"/>
      <c r="Q304" s="0"/>
      <c r="R304" s="0"/>
    </row>
    <row r="305" s="190" customFormat="true" ht="12.75" hidden="false" customHeight="false" outlineLevel="0" collapsed="false">
      <c r="B305" s="219"/>
      <c r="M305" s="0"/>
      <c r="N305" s="0"/>
      <c r="O305" s="0"/>
      <c r="P305" s="0"/>
      <c r="Q305" s="0"/>
      <c r="R305" s="0"/>
    </row>
    <row r="306" s="190" customFormat="true" ht="12.75" hidden="false" customHeight="false" outlineLevel="0" collapsed="false">
      <c r="B306" s="219"/>
      <c r="M306" s="0"/>
      <c r="N306" s="0"/>
      <c r="O306" s="0"/>
      <c r="P306" s="0"/>
      <c r="Q306" s="0"/>
      <c r="R306" s="0"/>
    </row>
    <row r="307" s="190" customFormat="true" ht="12.75" hidden="false" customHeight="false" outlineLevel="0" collapsed="false">
      <c r="A307" s="233"/>
      <c r="B307" s="219"/>
      <c r="M307" s="0"/>
      <c r="N307" s="0"/>
      <c r="O307" s="0"/>
      <c r="P307" s="0"/>
      <c r="Q307" s="0"/>
      <c r="R307" s="0"/>
    </row>
    <row r="308" s="217" customFormat="true" ht="18" hidden="false" customHeight="true" outlineLevel="0" collapsed="false">
      <c r="A308" s="215" t="s">
        <v>129</v>
      </c>
      <c r="B308" s="216"/>
      <c r="C308" s="216"/>
      <c r="G308" s="216"/>
      <c r="H308" s="216"/>
      <c r="I308" s="216"/>
      <c r="J308" s="216"/>
      <c r="L308" s="218" t="n">
        <v>13</v>
      </c>
      <c r="M308" s="0"/>
      <c r="N308" s="0"/>
      <c r="O308" s="0"/>
      <c r="P308" s="0"/>
      <c r="Q308" s="0"/>
      <c r="R308" s="0"/>
    </row>
    <row r="383" customFormat="false" ht="12.75" hidden="false" customHeight="false" outlineLevel="0" collapsed="false">
      <c r="A383" s="215"/>
      <c r="L383" s="218"/>
    </row>
  </sheetData>
  <mergeCells count="17">
    <mergeCell ref="C5:C10"/>
    <mergeCell ref="D5:D10"/>
    <mergeCell ref="E5:E10"/>
    <mergeCell ref="G5:H5"/>
    <mergeCell ref="I5:L5"/>
    <mergeCell ref="A7:B7"/>
    <mergeCell ref="K7:L7"/>
    <mergeCell ref="A9:B9"/>
    <mergeCell ref="G9:H9"/>
    <mergeCell ref="I9:L9"/>
    <mergeCell ref="G11:L11"/>
    <mergeCell ref="A159:B159"/>
    <mergeCell ref="A185:B185"/>
    <mergeCell ref="A259:B259"/>
    <mergeCell ref="A261:B261"/>
    <mergeCell ref="A265:B265"/>
    <mergeCell ref="A269:B269"/>
  </mergeCells>
  <printOptions headings="false" gridLines="false" gridLinesSet="true" horizontalCentered="true" verticalCentered="false"/>
  <pageMargins left="0.590277777777778" right="0.39375" top="0.590277777777778" bottom="0.39375" header="0.511811023622047" footer="0.511811023622047"/>
  <pageSetup paperSize="9" scale="68" fitToWidth="1" fitToHeight="1" pageOrder="downThenOver" orientation="portrait" blackAndWhite="false" draft="false" cellComments="none" firstPageNumber="10" useFirstPageNumber="true" horizontalDpi="300" verticalDpi="300" copies="1"/>
  <headerFooter differentFirst="false" differentOddEven="false">
    <oddHeader/>
    <oddFooter/>
  </headerFooter>
  <rowBreaks count="4" manualBreakCount="4">
    <brk id="84" man="true" max="16383" min="0"/>
    <brk id="160" man="true" max="16383" min="0"/>
    <brk id="235" man="true" max="16383" min="0"/>
    <brk id="308"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0"/>
  <sheetViews>
    <sheetView showFormulas="false" showGridLines="false" showRowColHeaders="true" showZeros="true" rightToLeft="false" tabSelected="false" showOutlineSymbols="true" defaultGridColor="true" view="normal" topLeftCell="A85" colorId="64" zoomScale="100" zoomScaleNormal="100" zoomScalePageLayoutView="100" workbookViewId="0">
      <selection pane="topLeft" activeCell="A88" activeCellId="0" sqref="A88"/>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22.7"/>
    <col collapsed="false" customWidth="true" hidden="false" outlineLevel="0" max="6" min="3" style="0" width="7.56"/>
    <col collapsed="false" customWidth="true" hidden="false" outlineLevel="0" max="7" min="7" style="0" width="8.14"/>
    <col collapsed="false" customWidth="true" hidden="false" outlineLevel="0" max="8" min="8" style="0" width="2.56"/>
    <col collapsed="false" customWidth="true" hidden="false" outlineLevel="0" max="9" min="9" style="0" width="6.13"/>
    <col collapsed="false" customWidth="true" hidden="false" outlineLevel="0" max="10" min="10" style="0" width="7.56"/>
    <col collapsed="false" customWidth="true" hidden="false" outlineLevel="0" max="11" min="11" style="0" width="5.71"/>
    <col collapsed="false" customWidth="true" hidden="false" outlineLevel="0" max="12" min="12" style="0" width="7.56"/>
    <col collapsed="false" customWidth="true" hidden="false" outlineLevel="0" max="13" min="13" style="0" width="2.56"/>
    <col collapsed="false" customWidth="true" hidden="false" outlineLevel="0" max="17" min="14" style="0" width="7.56"/>
    <col collapsed="false" customWidth="true" hidden="false" outlineLevel="0" max="18" min="18" style="0" width="7.14"/>
  </cols>
  <sheetData>
    <row r="1" customFormat="false" ht="12.75" hidden="false" customHeight="false" outlineLevel="0" collapsed="false">
      <c r="A1" s="3"/>
      <c r="B1" s="3"/>
      <c r="C1" s="3"/>
      <c r="D1" s="3"/>
      <c r="E1" s="3"/>
      <c r="F1" s="3"/>
      <c r="G1" s="3"/>
      <c r="H1" s="3"/>
      <c r="I1" s="3"/>
      <c r="J1" s="3"/>
      <c r="K1" s="3"/>
      <c r="L1" s="3"/>
      <c r="M1" s="3"/>
      <c r="N1" s="3"/>
      <c r="O1" s="3"/>
      <c r="P1" s="3"/>
      <c r="Q1" s="3"/>
      <c r="R1" s="3"/>
    </row>
    <row r="2" customFormat="false" ht="12.75" hidden="false" customHeight="false" outlineLevel="0" collapsed="false">
      <c r="A2" s="3"/>
      <c r="B2" s="3"/>
      <c r="C2" s="3"/>
      <c r="D2" s="3"/>
      <c r="E2" s="3"/>
      <c r="F2" s="3"/>
      <c r="G2" s="3"/>
      <c r="H2" s="3"/>
      <c r="I2" s="3"/>
      <c r="J2" s="3"/>
      <c r="K2" s="3"/>
      <c r="L2" s="3"/>
      <c r="M2" s="3"/>
      <c r="N2" s="3"/>
      <c r="O2" s="3"/>
      <c r="P2" s="3"/>
      <c r="Q2" s="3"/>
      <c r="R2" s="3"/>
    </row>
    <row r="3" customFormat="false" ht="12.75" hidden="false" customHeight="false" outlineLevel="0" collapsed="false">
      <c r="A3" s="3"/>
      <c r="B3" s="3"/>
      <c r="C3" s="3"/>
      <c r="D3" s="3"/>
      <c r="E3" s="3"/>
      <c r="F3" s="3"/>
      <c r="G3" s="3"/>
      <c r="H3" s="3"/>
      <c r="I3" s="3"/>
      <c r="J3" s="3"/>
      <c r="K3" s="3"/>
      <c r="L3" s="3"/>
      <c r="M3" s="3"/>
      <c r="N3" s="3"/>
      <c r="O3" s="3"/>
      <c r="P3" s="3"/>
      <c r="Q3" s="3"/>
      <c r="R3" s="3"/>
    </row>
    <row r="4" customFormat="false" ht="12.75" hidden="false" customHeight="false" outlineLevel="0" collapsed="false">
      <c r="A4" s="3"/>
      <c r="B4" s="3"/>
      <c r="C4" s="3"/>
      <c r="D4" s="3"/>
      <c r="E4" s="3"/>
      <c r="F4" s="3"/>
      <c r="G4" s="3"/>
      <c r="H4" s="3"/>
      <c r="I4" s="3"/>
      <c r="J4" s="3"/>
      <c r="K4" s="3"/>
      <c r="L4" s="3"/>
      <c r="M4" s="3"/>
      <c r="N4" s="3"/>
      <c r="O4" s="3"/>
      <c r="P4" s="3"/>
      <c r="Q4" s="3"/>
      <c r="R4" s="3"/>
    </row>
    <row r="5" customFormat="false" ht="12.75" hidden="false" customHeight="false" outlineLevel="0" collapsed="false">
      <c r="A5" s="3"/>
      <c r="B5" s="3"/>
      <c r="C5" s="3"/>
      <c r="D5" s="3"/>
      <c r="E5" s="3"/>
      <c r="F5" s="3"/>
      <c r="G5" s="3"/>
      <c r="H5" s="3"/>
      <c r="I5" s="3"/>
      <c r="J5" s="3"/>
      <c r="K5" s="3"/>
      <c r="L5" s="3"/>
      <c r="M5" s="3"/>
      <c r="N5" s="3"/>
      <c r="O5" s="3"/>
      <c r="P5" s="3"/>
      <c r="Q5" s="3"/>
      <c r="R5" s="3"/>
    </row>
    <row r="6" customFormat="false" ht="12.75" hidden="false" customHeight="false" outlineLevel="0" collapsed="false">
      <c r="A6" s="3"/>
      <c r="B6" s="3"/>
      <c r="C6" s="3"/>
      <c r="D6" s="3"/>
      <c r="E6" s="3"/>
      <c r="F6" s="3"/>
      <c r="G6" s="3"/>
      <c r="H6" s="3"/>
      <c r="I6" s="3"/>
      <c r="J6" s="3"/>
      <c r="K6" s="3"/>
      <c r="L6" s="3"/>
      <c r="M6" s="3"/>
      <c r="N6" s="3"/>
      <c r="O6" s="3"/>
      <c r="P6" s="3"/>
      <c r="Q6" s="3"/>
      <c r="R6" s="3"/>
    </row>
    <row r="7" customFormat="false" ht="12.75" hidden="false" customHeight="false" outlineLevel="0" collapsed="false">
      <c r="A7" s="3"/>
      <c r="B7" s="3"/>
      <c r="C7" s="3"/>
      <c r="D7" s="3"/>
      <c r="E7" s="3"/>
      <c r="F7" s="3"/>
      <c r="G7" s="3"/>
      <c r="H7" s="3"/>
      <c r="I7" s="3"/>
      <c r="J7" s="3"/>
      <c r="K7" s="3"/>
      <c r="L7" s="3"/>
      <c r="M7" s="3"/>
      <c r="N7" s="3"/>
      <c r="O7" s="3"/>
      <c r="P7" s="3"/>
      <c r="Q7" s="3"/>
      <c r="R7" s="3"/>
    </row>
    <row r="8" customFormat="false" ht="12.75" hidden="false" customHeight="false" outlineLevel="0" collapsed="false">
      <c r="A8" s="3"/>
      <c r="B8" s="3"/>
      <c r="C8" s="3"/>
      <c r="D8" s="3"/>
      <c r="E8" s="3"/>
      <c r="F8" s="3"/>
      <c r="G8" s="3"/>
      <c r="H8" s="3"/>
      <c r="I8" s="3"/>
      <c r="J8" s="3"/>
      <c r="K8" s="3"/>
      <c r="L8" s="3"/>
      <c r="M8" s="3"/>
      <c r="N8" s="3"/>
      <c r="O8" s="3"/>
      <c r="P8" s="3"/>
      <c r="Q8" s="3"/>
      <c r="R8" s="3"/>
    </row>
    <row r="9" customFormat="false" ht="12.75" hidden="false" customHeight="false" outlineLevel="0" collapsed="false">
      <c r="A9" s="3"/>
      <c r="B9" s="3"/>
      <c r="C9" s="3"/>
      <c r="D9" s="3"/>
      <c r="E9" s="3"/>
      <c r="F9" s="3"/>
      <c r="G9" s="3"/>
      <c r="H9" s="3"/>
      <c r="I9" s="3"/>
      <c r="J9" s="3"/>
      <c r="K9" s="3"/>
      <c r="L9" s="3"/>
      <c r="M9" s="3"/>
      <c r="N9" s="3"/>
      <c r="O9" s="3"/>
      <c r="P9" s="3"/>
      <c r="Q9" s="3"/>
      <c r="R9" s="3"/>
    </row>
    <row r="10" customFormat="false" ht="12.75" hidden="false" customHeight="false" outlineLevel="0" collapsed="false">
      <c r="A10" s="3"/>
      <c r="B10" s="3"/>
      <c r="C10" s="3"/>
      <c r="D10" s="3"/>
      <c r="E10" s="3"/>
      <c r="F10" s="3"/>
      <c r="G10" s="3"/>
      <c r="H10" s="3"/>
      <c r="I10" s="3"/>
      <c r="J10" s="3"/>
      <c r="K10" s="3"/>
      <c r="L10" s="3"/>
      <c r="M10" s="3"/>
      <c r="N10" s="3"/>
      <c r="O10" s="3"/>
      <c r="P10" s="3"/>
      <c r="Q10" s="3"/>
      <c r="R10" s="3"/>
    </row>
    <row r="11" customFormat="false" ht="12.75" hidden="false" customHeight="false" outlineLevel="0" collapsed="false">
      <c r="A11" s="3"/>
      <c r="B11" s="3"/>
      <c r="C11" s="3"/>
      <c r="D11" s="3"/>
      <c r="E11" s="3"/>
      <c r="F11" s="3"/>
      <c r="G11" s="3"/>
      <c r="H11" s="3"/>
      <c r="I11" s="3"/>
      <c r="J11" s="3"/>
      <c r="K11" s="3"/>
      <c r="L11" s="3"/>
      <c r="M11" s="3"/>
      <c r="N11" s="3"/>
      <c r="O11" s="3"/>
      <c r="P11" s="3"/>
      <c r="Q11" s="3"/>
      <c r="R11" s="3"/>
    </row>
    <row r="12" customFormat="false" ht="12.75" hidden="false" customHeight="false" outlineLevel="0" collapsed="false">
      <c r="A12" s="3"/>
      <c r="B12" s="3"/>
      <c r="C12" s="3"/>
      <c r="D12" s="3"/>
      <c r="E12" s="3"/>
      <c r="F12" s="3"/>
      <c r="G12" s="3"/>
      <c r="H12" s="3"/>
      <c r="I12" s="3"/>
      <c r="J12" s="3"/>
      <c r="K12" s="3"/>
      <c r="L12" s="3"/>
      <c r="M12" s="3"/>
      <c r="N12" s="3"/>
      <c r="O12" s="3"/>
      <c r="P12" s="3"/>
      <c r="Q12" s="3"/>
      <c r="R12" s="3"/>
    </row>
    <row r="13" customFormat="false" ht="12.75" hidden="false" customHeight="false" outlineLevel="0" collapsed="false">
      <c r="A13" s="3"/>
      <c r="B13" s="3"/>
      <c r="C13" s="3"/>
      <c r="D13" s="3"/>
      <c r="E13" s="3"/>
      <c r="F13" s="3"/>
      <c r="G13" s="3"/>
      <c r="H13" s="3"/>
      <c r="I13" s="3"/>
      <c r="J13" s="3"/>
      <c r="K13" s="3"/>
      <c r="L13" s="3"/>
      <c r="M13" s="3"/>
      <c r="N13" s="3"/>
      <c r="O13" s="3"/>
      <c r="P13" s="3"/>
      <c r="Q13" s="3"/>
      <c r="R13" s="3"/>
    </row>
    <row r="14" customFormat="false" ht="12.75" hidden="false" customHeight="false" outlineLevel="0" collapsed="false">
      <c r="A14" s="3"/>
      <c r="B14" s="3"/>
      <c r="C14" s="3"/>
      <c r="D14" s="3"/>
      <c r="E14" s="3"/>
      <c r="F14" s="3"/>
      <c r="G14" s="3"/>
      <c r="H14" s="3"/>
      <c r="I14" s="3"/>
      <c r="J14" s="3"/>
      <c r="K14" s="3"/>
      <c r="L14" s="3"/>
      <c r="M14" s="3"/>
      <c r="N14" s="3"/>
      <c r="O14" s="3"/>
      <c r="P14" s="3"/>
      <c r="Q14" s="3"/>
      <c r="R14" s="3"/>
    </row>
    <row r="15" customFormat="false" ht="12.75" hidden="false" customHeight="false" outlineLevel="0" collapsed="false">
      <c r="A15" s="3"/>
      <c r="B15" s="3"/>
      <c r="C15" s="3"/>
      <c r="D15" s="3"/>
      <c r="E15" s="3"/>
      <c r="F15" s="3"/>
      <c r="G15" s="3"/>
      <c r="H15" s="3"/>
      <c r="I15" s="3"/>
      <c r="J15" s="3"/>
      <c r="K15" s="3"/>
      <c r="L15" s="3"/>
      <c r="M15" s="3"/>
      <c r="N15" s="3"/>
      <c r="O15" s="3"/>
      <c r="P15" s="3"/>
      <c r="Q15" s="3"/>
      <c r="R15" s="3"/>
    </row>
    <row r="16" customFormat="false" ht="12.75" hidden="false" customHeight="false" outlineLevel="0" collapsed="false">
      <c r="A16" s="3"/>
      <c r="B16" s="3"/>
      <c r="C16" s="3"/>
      <c r="D16" s="3"/>
      <c r="E16" s="3"/>
      <c r="F16" s="3"/>
      <c r="G16" s="3"/>
      <c r="H16" s="3"/>
      <c r="I16" s="3"/>
      <c r="J16" s="3"/>
      <c r="K16" s="3"/>
      <c r="L16" s="3"/>
      <c r="M16" s="3"/>
      <c r="N16" s="3"/>
      <c r="O16" s="3"/>
      <c r="P16" s="3"/>
      <c r="Q16" s="3"/>
      <c r="R16" s="3"/>
    </row>
    <row r="17" customFormat="false" ht="12.75" hidden="false" customHeight="false" outlineLevel="0" collapsed="false">
      <c r="A17" s="3"/>
      <c r="B17" s="3"/>
      <c r="C17" s="3"/>
      <c r="D17" s="3"/>
      <c r="E17" s="3"/>
      <c r="F17" s="3"/>
      <c r="G17" s="3"/>
      <c r="H17" s="3"/>
      <c r="I17" s="3"/>
      <c r="J17" s="3"/>
      <c r="K17" s="3"/>
      <c r="L17" s="3"/>
      <c r="M17" s="3"/>
      <c r="N17" s="3"/>
      <c r="O17" s="3"/>
      <c r="P17" s="3"/>
      <c r="Q17" s="3"/>
      <c r="R17" s="3"/>
    </row>
    <row r="18" customFormat="false" ht="12.75" hidden="false" customHeight="false" outlineLevel="0" collapsed="false">
      <c r="A18" s="3"/>
      <c r="B18" s="3"/>
      <c r="C18" s="3"/>
      <c r="D18" s="3"/>
      <c r="E18" s="3"/>
      <c r="F18" s="3"/>
      <c r="G18" s="3"/>
      <c r="H18" s="3"/>
      <c r="I18" s="3"/>
      <c r="J18" s="3"/>
      <c r="K18" s="3"/>
      <c r="L18" s="3"/>
      <c r="M18" s="3"/>
      <c r="N18" s="3"/>
      <c r="O18" s="3"/>
      <c r="P18" s="3"/>
      <c r="Q18" s="3"/>
      <c r="R18" s="3"/>
    </row>
    <row r="19" customFormat="false" ht="12.75" hidden="false" customHeight="false" outlineLevel="0" collapsed="false">
      <c r="A19" s="3"/>
      <c r="B19" s="3"/>
      <c r="C19" s="3"/>
      <c r="D19" s="3"/>
      <c r="E19" s="3"/>
      <c r="F19" s="3"/>
      <c r="G19" s="3"/>
      <c r="H19" s="3"/>
      <c r="I19" s="3"/>
      <c r="J19" s="3"/>
      <c r="K19" s="3"/>
      <c r="L19" s="3"/>
      <c r="M19" s="3"/>
      <c r="N19" s="3"/>
      <c r="O19" s="3"/>
      <c r="P19" s="3"/>
      <c r="Q19" s="3"/>
      <c r="R19" s="3"/>
    </row>
    <row r="20" customFormat="false" ht="12.75" hidden="false" customHeight="false" outlineLevel="0" collapsed="false">
      <c r="A20" s="3"/>
      <c r="B20" s="3"/>
      <c r="C20" s="3"/>
      <c r="D20" s="3"/>
      <c r="E20" s="3"/>
      <c r="F20" s="3"/>
      <c r="G20" s="3"/>
      <c r="H20" s="3"/>
      <c r="I20" s="3"/>
      <c r="J20" s="3"/>
      <c r="K20" s="3"/>
      <c r="L20" s="3"/>
      <c r="M20" s="3"/>
      <c r="N20" s="3"/>
      <c r="O20" s="3"/>
      <c r="P20" s="3"/>
      <c r="Q20" s="3"/>
      <c r="R20" s="3"/>
    </row>
    <row r="21" customFormat="false" ht="12.75" hidden="false" customHeight="false" outlineLevel="0" collapsed="false">
      <c r="A21" s="3"/>
      <c r="B21" s="3"/>
      <c r="C21" s="3"/>
      <c r="D21" s="3"/>
      <c r="E21" s="3"/>
      <c r="F21" s="3"/>
      <c r="G21" s="3"/>
      <c r="H21" s="3"/>
      <c r="I21" s="3"/>
      <c r="J21" s="3"/>
      <c r="K21" s="3"/>
      <c r="L21" s="3"/>
      <c r="M21" s="3"/>
      <c r="N21" s="3"/>
      <c r="O21" s="3"/>
      <c r="P21" s="3"/>
      <c r="Q21" s="3"/>
      <c r="R21" s="3"/>
    </row>
    <row r="22" customFormat="false" ht="12.75" hidden="false" customHeight="false" outlineLevel="0" collapsed="false">
      <c r="A22" s="3"/>
      <c r="B22" s="3"/>
      <c r="C22" s="3"/>
      <c r="D22" s="3"/>
      <c r="E22" s="3"/>
      <c r="F22" s="3"/>
      <c r="G22" s="3"/>
      <c r="H22" s="3"/>
      <c r="I22" s="3"/>
      <c r="J22" s="3"/>
      <c r="K22" s="3"/>
      <c r="L22" s="3"/>
      <c r="M22" s="3"/>
      <c r="N22" s="3"/>
      <c r="O22" s="3"/>
      <c r="P22" s="3"/>
      <c r="Q22" s="3"/>
      <c r="R22" s="3"/>
    </row>
    <row r="23" customFormat="false" ht="12.75" hidden="false" customHeight="false" outlineLevel="0" collapsed="false">
      <c r="A23" s="3"/>
      <c r="B23" s="3"/>
      <c r="C23" s="3"/>
      <c r="D23" s="3"/>
      <c r="E23" s="3"/>
      <c r="F23" s="3"/>
      <c r="G23" s="3"/>
      <c r="H23" s="3"/>
      <c r="I23" s="3"/>
      <c r="J23" s="3"/>
      <c r="K23" s="3"/>
      <c r="L23" s="3"/>
      <c r="M23" s="3"/>
      <c r="N23" s="3"/>
      <c r="O23" s="3"/>
      <c r="P23" s="3"/>
      <c r="Q23" s="3"/>
      <c r="R23" s="3"/>
    </row>
    <row r="24" customFormat="false" ht="12.75" hidden="false" customHeight="false" outlineLevel="0" collapsed="false">
      <c r="A24" s="3"/>
      <c r="B24" s="3"/>
      <c r="C24" s="3"/>
      <c r="D24" s="3"/>
      <c r="E24" s="3"/>
      <c r="F24" s="3"/>
      <c r="G24" s="3"/>
      <c r="H24" s="3"/>
      <c r="I24" s="3"/>
      <c r="J24" s="3"/>
      <c r="K24" s="3"/>
      <c r="L24" s="3"/>
      <c r="M24" s="3"/>
      <c r="N24" s="3"/>
      <c r="O24" s="3"/>
      <c r="P24" s="3"/>
      <c r="Q24" s="3"/>
      <c r="R24" s="3"/>
    </row>
    <row r="25" customFormat="false" ht="12.75" hidden="false" customHeight="false" outlineLevel="0" collapsed="false">
      <c r="A25" s="3"/>
      <c r="B25" s="3"/>
      <c r="C25" s="3"/>
      <c r="D25" s="3"/>
      <c r="E25" s="3"/>
      <c r="F25" s="3"/>
      <c r="G25" s="3"/>
      <c r="H25" s="3"/>
      <c r="I25" s="3"/>
      <c r="J25" s="3"/>
      <c r="K25" s="3"/>
      <c r="L25" s="3"/>
      <c r="M25" s="3"/>
      <c r="N25" s="3"/>
      <c r="O25" s="3"/>
      <c r="P25" s="3"/>
      <c r="Q25" s="3"/>
      <c r="R25" s="3"/>
    </row>
    <row r="26" customFormat="false" ht="12.75" hidden="false" customHeight="false" outlineLevel="0" collapsed="false">
      <c r="A26" s="3"/>
      <c r="B26" s="3"/>
      <c r="C26" s="3"/>
      <c r="D26" s="3"/>
      <c r="E26" s="3"/>
      <c r="F26" s="3"/>
      <c r="G26" s="3"/>
      <c r="H26" s="3"/>
      <c r="I26" s="3"/>
      <c r="J26" s="3"/>
      <c r="K26" s="3"/>
      <c r="L26" s="3"/>
      <c r="M26" s="3"/>
      <c r="N26" s="3"/>
      <c r="O26" s="3"/>
      <c r="P26" s="3"/>
      <c r="Q26" s="3"/>
      <c r="R26" s="3"/>
    </row>
    <row r="27" customFormat="false" ht="12.75" hidden="false" customHeight="false" outlineLevel="0" collapsed="false">
      <c r="A27" s="3"/>
      <c r="B27" s="3"/>
      <c r="C27" s="3"/>
      <c r="D27" s="3"/>
      <c r="E27" s="3"/>
      <c r="F27" s="3"/>
      <c r="G27" s="3"/>
      <c r="H27" s="3"/>
      <c r="I27" s="3"/>
      <c r="J27" s="3"/>
      <c r="K27" s="3"/>
      <c r="L27" s="3"/>
      <c r="M27" s="3"/>
      <c r="N27" s="3"/>
      <c r="O27" s="3"/>
      <c r="P27" s="3"/>
      <c r="Q27" s="3"/>
      <c r="R27" s="3"/>
    </row>
    <row r="28" customFormat="false" ht="12.75" hidden="false" customHeight="false" outlineLevel="0" collapsed="false">
      <c r="A28" s="3"/>
      <c r="B28" s="3"/>
      <c r="C28" s="3"/>
      <c r="D28" s="3"/>
      <c r="E28" s="3"/>
      <c r="F28" s="3"/>
      <c r="G28" s="3"/>
      <c r="H28" s="3"/>
      <c r="I28" s="3"/>
      <c r="J28" s="3"/>
      <c r="K28" s="3"/>
      <c r="L28" s="3"/>
      <c r="M28" s="3"/>
      <c r="N28" s="3"/>
      <c r="O28" s="3"/>
      <c r="P28" s="3"/>
      <c r="Q28" s="3"/>
      <c r="R28" s="3"/>
    </row>
    <row r="29" customFormat="false" ht="12.75" hidden="false" customHeight="false" outlineLevel="0" collapsed="false">
      <c r="A29" s="3"/>
      <c r="B29" s="3"/>
      <c r="C29" s="3"/>
      <c r="D29" s="3"/>
      <c r="E29" s="3"/>
      <c r="F29" s="3"/>
      <c r="G29" s="3"/>
      <c r="H29" s="3"/>
      <c r="I29" s="3"/>
      <c r="J29" s="3"/>
      <c r="K29" s="3"/>
      <c r="L29" s="3"/>
      <c r="M29" s="3"/>
      <c r="N29" s="3"/>
      <c r="O29" s="3"/>
      <c r="P29" s="3"/>
      <c r="Q29" s="3"/>
      <c r="R29" s="3"/>
    </row>
    <row r="30" customFormat="false" ht="12.75" hidden="false" customHeight="false" outlineLevel="0" collapsed="false">
      <c r="A30" s="3"/>
      <c r="B30" s="3"/>
      <c r="C30" s="3"/>
      <c r="D30" s="3"/>
      <c r="E30" s="3"/>
      <c r="F30" s="3"/>
      <c r="G30" s="3"/>
      <c r="H30" s="3"/>
      <c r="I30" s="3"/>
      <c r="J30" s="3"/>
      <c r="K30" s="3"/>
      <c r="L30" s="3"/>
      <c r="M30" s="3"/>
      <c r="N30" s="3"/>
      <c r="O30" s="3"/>
      <c r="P30" s="3"/>
      <c r="Q30" s="3"/>
      <c r="R30" s="3"/>
    </row>
    <row r="31" customFormat="false" ht="12.75" hidden="false" customHeight="false" outlineLevel="0" collapsed="false">
      <c r="A31" s="3"/>
      <c r="B31" s="3"/>
      <c r="C31" s="3"/>
      <c r="D31" s="3"/>
      <c r="E31" s="3"/>
      <c r="F31" s="3"/>
      <c r="G31" s="3"/>
      <c r="H31" s="3"/>
      <c r="I31" s="3"/>
      <c r="J31" s="3"/>
      <c r="K31" s="3"/>
      <c r="L31" s="3"/>
      <c r="M31" s="3"/>
      <c r="N31" s="3"/>
      <c r="O31" s="3"/>
      <c r="P31" s="3"/>
      <c r="Q31" s="3"/>
      <c r="R31" s="3"/>
    </row>
    <row r="32" customFormat="false" ht="12.75" hidden="false" customHeight="false" outlineLevel="0" collapsed="false">
      <c r="A32" s="3"/>
      <c r="B32" s="3"/>
      <c r="C32" s="3"/>
      <c r="D32" s="3"/>
      <c r="E32" s="3"/>
      <c r="F32" s="3"/>
      <c r="G32" s="3"/>
      <c r="H32" s="3"/>
      <c r="I32" s="3"/>
      <c r="J32" s="3"/>
      <c r="K32" s="3"/>
      <c r="L32" s="3"/>
      <c r="M32" s="3"/>
      <c r="N32" s="3"/>
      <c r="O32" s="3"/>
      <c r="P32" s="3"/>
      <c r="Q32" s="3"/>
      <c r="R32" s="3"/>
    </row>
    <row r="33" customFormat="false" ht="12.75" hidden="false" customHeight="false" outlineLevel="0" collapsed="false">
      <c r="A33" s="3"/>
      <c r="B33" s="3"/>
      <c r="C33" s="3"/>
      <c r="D33" s="3"/>
      <c r="E33" s="3"/>
      <c r="F33" s="3"/>
      <c r="G33" s="3"/>
      <c r="H33" s="3"/>
      <c r="I33" s="3"/>
      <c r="J33" s="3"/>
      <c r="K33" s="3"/>
      <c r="L33" s="3"/>
      <c r="M33" s="3"/>
      <c r="N33" s="3"/>
      <c r="O33" s="3"/>
      <c r="P33" s="3"/>
      <c r="Q33" s="3"/>
      <c r="R33" s="3"/>
    </row>
    <row r="34" customFormat="false" ht="12.75" hidden="false" customHeight="false" outlineLevel="0" collapsed="false">
      <c r="A34" s="3"/>
      <c r="B34" s="3"/>
      <c r="C34" s="3"/>
      <c r="D34" s="3"/>
      <c r="E34" s="3"/>
      <c r="F34" s="3"/>
      <c r="G34" s="3"/>
      <c r="H34" s="3"/>
      <c r="I34" s="3"/>
      <c r="J34" s="3"/>
      <c r="K34" s="3"/>
      <c r="L34" s="3"/>
      <c r="M34" s="3"/>
      <c r="N34" s="3"/>
      <c r="O34" s="3"/>
      <c r="P34" s="3"/>
      <c r="Q34" s="3"/>
      <c r="R34" s="3"/>
    </row>
    <row r="35" customFormat="false" ht="12.75" hidden="false" customHeight="false" outlineLevel="0" collapsed="false">
      <c r="A35" s="3"/>
      <c r="B35" s="3"/>
      <c r="C35" s="3"/>
      <c r="D35" s="3"/>
      <c r="E35" s="3"/>
      <c r="F35" s="3"/>
      <c r="G35" s="3"/>
      <c r="H35" s="3"/>
      <c r="I35" s="3"/>
      <c r="J35" s="3"/>
      <c r="K35" s="3"/>
      <c r="L35" s="3"/>
      <c r="M35" s="3"/>
      <c r="N35" s="3"/>
      <c r="O35" s="3"/>
      <c r="P35" s="3"/>
      <c r="Q35" s="3"/>
      <c r="R35" s="3"/>
    </row>
    <row r="36" customFormat="false" ht="12.75" hidden="false" customHeight="false" outlineLevel="0" collapsed="false">
      <c r="A36" s="3"/>
      <c r="B36" s="3"/>
      <c r="C36" s="3"/>
      <c r="D36" s="3"/>
      <c r="E36" s="3"/>
      <c r="F36" s="3"/>
      <c r="G36" s="3"/>
      <c r="H36" s="3"/>
      <c r="I36" s="3"/>
      <c r="J36" s="3"/>
      <c r="K36" s="3"/>
      <c r="L36" s="3"/>
      <c r="M36" s="3"/>
      <c r="N36" s="3"/>
      <c r="O36" s="3"/>
      <c r="P36" s="3"/>
      <c r="Q36" s="3"/>
      <c r="R36" s="3"/>
    </row>
    <row r="37" customFormat="false" ht="12.75" hidden="false" customHeight="false" outlineLevel="0" collapsed="false">
      <c r="A37" s="3"/>
      <c r="B37" s="3"/>
      <c r="C37" s="3"/>
      <c r="D37" s="3"/>
      <c r="E37" s="3"/>
      <c r="F37" s="3"/>
      <c r="G37" s="3"/>
      <c r="H37" s="3"/>
      <c r="I37" s="3"/>
      <c r="J37" s="3"/>
      <c r="K37" s="3"/>
      <c r="L37" s="3"/>
      <c r="M37" s="3"/>
      <c r="N37" s="3"/>
      <c r="O37" s="3"/>
      <c r="P37" s="3"/>
      <c r="Q37" s="3"/>
      <c r="R37" s="3"/>
    </row>
    <row r="38" customFormat="false" ht="12.75" hidden="false" customHeight="false" outlineLevel="0" collapsed="false">
      <c r="A38" s="3"/>
      <c r="B38" s="3"/>
      <c r="C38" s="3"/>
      <c r="D38" s="3"/>
      <c r="E38" s="3"/>
      <c r="F38" s="3"/>
      <c r="G38" s="3"/>
      <c r="H38" s="3"/>
      <c r="I38" s="3"/>
      <c r="J38" s="3"/>
      <c r="K38" s="3"/>
      <c r="L38" s="3"/>
      <c r="M38" s="3"/>
      <c r="N38" s="3"/>
      <c r="O38" s="3"/>
      <c r="P38" s="3"/>
      <c r="Q38" s="3"/>
      <c r="R38" s="3"/>
    </row>
    <row r="39" customFormat="false" ht="12.75" hidden="false" customHeight="false" outlineLevel="0" collapsed="false">
      <c r="A39" s="3"/>
      <c r="B39" s="3"/>
      <c r="C39" s="3"/>
      <c r="D39" s="3"/>
      <c r="E39" s="3"/>
      <c r="F39" s="3"/>
      <c r="G39" s="3"/>
      <c r="H39" s="3"/>
      <c r="I39" s="3"/>
      <c r="J39" s="3"/>
      <c r="K39" s="3"/>
      <c r="L39" s="3"/>
      <c r="M39" s="3"/>
      <c r="N39" s="3"/>
      <c r="O39" s="3"/>
      <c r="P39" s="3"/>
      <c r="Q39" s="3"/>
      <c r="R39" s="3"/>
    </row>
    <row r="40" customFormat="false" ht="12.75" hidden="false" customHeight="false" outlineLevel="0" collapsed="false">
      <c r="A40" s="3"/>
      <c r="B40" s="3"/>
      <c r="C40" s="3"/>
      <c r="D40" s="3"/>
      <c r="E40" s="3"/>
      <c r="F40" s="3"/>
      <c r="G40" s="3"/>
      <c r="H40" s="3"/>
      <c r="I40" s="3"/>
      <c r="J40" s="3"/>
      <c r="K40" s="3"/>
      <c r="L40" s="3"/>
      <c r="M40" s="3"/>
      <c r="N40" s="3"/>
      <c r="O40" s="3"/>
      <c r="P40" s="3"/>
      <c r="Q40" s="3"/>
      <c r="R40" s="3"/>
    </row>
    <row r="41" customFormat="false" ht="12.75" hidden="false" customHeight="false" outlineLevel="0" collapsed="false">
      <c r="A41" s="3"/>
      <c r="B41" s="3"/>
      <c r="C41" s="3"/>
      <c r="D41" s="3"/>
      <c r="E41" s="3"/>
      <c r="F41" s="3"/>
      <c r="G41" s="3"/>
      <c r="H41" s="3"/>
      <c r="I41" s="3"/>
      <c r="J41" s="3"/>
      <c r="K41" s="3"/>
      <c r="L41" s="3"/>
      <c r="M41" s="3"/>
      <c r="N41" s="3"/>
      <c r="O41" s="3"/>
      <c r="P41" s="3"/>
      <c r="Q41" s="3"/>
      <c r="R41" s="3"/>
    </row>
    <row r="42" customFormat="false" ht="12.75" hidden="false" customHeight="false" outlineLevel="0" collapsed="false">
      <c r="A42" s="3"/>
      <c r="B42" s="3"/>
      <c r="C42" s="3"/>
      <c r="D42" s="3"/>
      <c r="E42" s="3"/>
      <c r="F42" s="3"/>
      <c r="G42" s="3"/>
      <c r="H42" s="3"/>
      <c r="I42" s="3"/>
      <c r="J42" s="3"/>
      <c r="K42" s="3"/>
      <c r="L42" s="3"/>
      <c r="M42" s="3"/>
      <c r="N42" s="3"/>
      <c r="O42" s="3"/>
      <c r="P42" s="3"/>
      <c r="Q42" s="3"/>
      <c r="R42" s="3"/>
    </row>
    <row r="43" customFormat="false" ht="12.75" hidden="false" customHeight="false" outlineLevel="0" collapsed="false">
      <c r="A43" s="3"/>
      <c r="B43" s="3"/>
      <c r="C43" s="3"/>
      <c r="D43" s="3"/>
      <c r="E43" s="3"/>
      <c r="F43" s="3"/>
      <c r="G43" s="3"/>
      <c r="H43" s="3"/>
      <c r="I43" s="3"/>
      <c r="J43" s="3"/>
      <c r="K43" s="3"/>
      <c r="L43" s="3"/>
      <c r="M43" s="3"/>
      <c r="N43" s="3"/>
      <c r="O43" s="3"/>
      <c r="P43" s="3"/>
      <c r="Q43" s="3"/>
      <c r="R43" s="3"/>
    </row>
    <row r="44" customFormat="false" ht="12.75" hidden="false" customHeight="false" outlineLevel="0" collapsed="false">
      <c r="A44" s="3"/>
      <c r="B44" s="3"/>
      <c r="C44" s="3"/>
      <c r="D44" s="3"/>
      <c r="E44" s="3"/>
      <c r="F44" s="3"/>
      <c r="G44" s="3"/>
      <c r="H44" s="3"/>
      <c r="I44" s="3"/>
      <c r="J44" s="3"/>
      <c r="K44" s="3"/>
      <c r="L44" s="3"/>
      <c r="M44" s="3"/>
      <c r="N44" s="3"/>
      <c r="O44" s="3"/>
      <c r="P44" s="3"/>
      <c r="Q44" s="3"/>
      <c r="R44" s="3"/>
    </row>
    <row r="45" customFormat="false" ht="12.75" hidden="false" customHeight="false" outlineLevel="0" collapsed="false">
      <c r="A45" s="3"/>
      <c r="B45" s="3"/>
      <c r="C45" s="3"/>
      <c r="D45" s="3"/>
      <c r="E45" s="3"/>
      <c r="F45" s="3"/>
      <c r="G45" s="3"/>
      <c r="H45" s="3"/>
      <c r="I45" s="3"/>
      <c r="J45" s="3"/>
      <c r="K45" s="3"/>
      <c r="L45" s="3"/>
      <c r="M45" s="3"/>
      <c r="N45" s="3"/>
      <c r="O45" s="3"/>
      <c r="P45" s="3"/>
      <c r="Q45" s="3"/>
      <c r="R45" s="3"/>
    </row>
    <row r="46" customFormat="false" ht="12.75" hidden="false" customHeight="false" outlineLevel="0" collapsed="false">
      <c r="A46" s="3"/>
      <c r="B46" s="3"/>
      <c r="C46" s="3"/>
      <c r="D46" s="3"/>
      <c r="E46" s="3"/>
      <c r="F46" s="3"/>
      <c r="G46" s="3"/>
      <c r="H46" s="3"/>
      <c r="I46" s="3"/>
      <c r="J46" s="3"/>
      <c r="K46" s="3"/>
      <c r="L46" s="3"/>
      <c r="M46" s="3"/>
      <c r="N46" s="3"/>
      <c r="O46" s="3"/>
      <c r="P46" s="3"/>
      <c r="Q46" s="3"/>
      <c r="R46" s="3"/>
    </row>
    <row r="47" customFormat="false" ht="12.75" hidden="false" customHeight="false" outlineLevel="0" collapsed="false">
      <c r="A47" s="3"/>
      <c r="B47" s="3"/>
      <c r="C47" s="3"/>
      <c r="D47" s="3"/>
      <c r="E47" s="3"/>
      <c r="F47" s="3"/>
      <c r="G47" s="3"/>
      <c r="H47" s="3"/>
      <c r="I47" s="3"/>
      <c r="J47" s="3"/>
      <c r="K47" s="3"/>
      <c r="L47" s="3"/>
      <c r="M47" s="3"/>
      <c r="N47" s="3"/>
      <c r="O47" s="3"/>
      <c r="P47" s="3"/>
      <c r="Q47" s="3"/>
      <c r="R47" s="3"/>
    </row>
    <row r="48" customFormat="false" ht="12.75" hidden="false" customHeight="false" outlineLevel="0" collapsed="false">
      <c r="A48" s="3"/>
      <c r="B48" s="3"/>
      <c r="C48" s="3"/>
      <c r="D48" s="3"/>
      <c r="E48" s="3"/>
      <c r="F48" s="3"/>
      <c r="G48" s="3"/>
      <c r="H48" s="3"/>
      <c r="I48" s="3"/>
      <c r="J48" s="3"/>
      <c r="K48" s="3"/>
      <c r="L48" s="3"/>
      <c r="M48" s="3"/>
      <c r="N48" s="3"/>
      <c r="O48" s="3"/>
      <c r="P48" s="3"/>
      <c r="Q48" s="3"/>
      <c r="R48" s="3"/>
    </row>
    <row r="49" customFormat="false" ht="12.75" hidden="false" customHeight="false" outlineLevel="0" collapsed="false">
      <c r="A49" s="3"/>
      <c r="B49" s="3"/>
      <c r="C49" s="3"/>
      <c r="D49" s="3"/>
      <c r="E49" s="3"/>
      <c r="F49" s="3"/>
      <c r="G49" s="3"/>
      <c r="H49" s="3"/>
      <c r="I49" s="3"/>
      <c r="J49" s="3"/>
      <c r="K49" s="3"/>
      <c r="L49" s="3"/>
      <c r="M49" s="3"/>
      <c r="N49" s="3"/>
      <c r="O49" s="3"/>
      <c r="P49" s="3"/>
      <c r="Q49" s="3"/>
      <c r="R49" s="3"/>
    </row>
    <row r="50" customFormat="false" ht="12.75" hidden="false" customHeight="false" outlineLevel="0" collapsed="false">
      <c r="A50" s="3"/>
      <c r="B50" s="3"/>
      <c r="C50" s="3"/>
      <c r="D50" s="3"/>
      <c r="E50" s="3"/>
      <c r="F50" s="3"/>
      <c r="G50" s="3"/>
      <c r="H50" s="3"/>
      <c r="I50" s="3"/>
      <c r="J50" s="3"/>
      <c r="K50" s="3"/>
      <c r="L50" s="3"/>
      <c r="M50" s="3"/>
      <c r="N50" s="3"/>
      <c r="O50" s="3"/>
      <c r="P50" s="3"/>
      <c r="Q50" s="3"/>
      <c r="R50" s="3"/>
    </row>
    <row r="51" customFormat="false" ht="12.75" hidden="false" customHeight="false" outlineLevel="0" collapsed="false">
      <c r="A51" s="3"/>
      <c r="B51" s="3"/>
      <c r="C51" s="3"/>
      <c r="D51" s="3"/>
      <c r="E51" s="3"/>
      <c r="F51" s="3"/>
      <c r="G51" s="3"/>
      <c r="H51" s="3"/>
      <c r="I51" s="3"/>
      <c r="J51" s="3"/>
      <c r="K51" s="3"/>
      <c r="L51" s="3"/>
      <c r="M51" s="3"/>
      <c r="N51" s="3"/>
      <c r="O51" s="3"/>
      <c r="P51" s="3"/>
      <c r="Q51" s="3"/>
      <c r="R51" s="3"/>
    </row>
    <row r="52" customFormat="false" ht="12.75" hidden="false" customHeight="false" outlineLevel="0" collapsed="false">
      <c r="A52" s="3"/>
      <c r="B52" s="3"/>
      <c r="C52" s="3"/>
      <c r="D52" s="3"/>
      <c r="E52" s="3"/>
      <c r="F52" s="3"/>
      <c r="G52" s="3"/>
      <c r="H52" s="3"/>
      <c r="I52" s="3"/>
      <c r="J52" s="3"/>
      <c r="K52" s="3"/>
      <c r="L52" s="3"/>
      <c r="M52" s="3"/>
      <c r="N52" s="3"/>
      <c r="O52" s="3"/>
      <c r="P52" s="3"/>
      <c r="Q52" s="3"/>
      <c r="R52" s="3"/>
    </row>
    <row r="53" customFormat="false" ht="12.75" hidden="false" customHeight="false" outlineLevel="0" collapsed="false">
      <c r="A53" s="3"/>
      <c r="B53" s="3"/>
      <c r="C53" s="3"/>
      <c r="D53" s="3"/>
      <c r="E53" s="3"/>
      <c r="F53" s="3"/>
      <c r="G53" s="3"/>
      <c r="H53" s="3"/>
      <c r="I53" s="3"/>
      <c r="J53" s="3"/>
      <c r="K53" s="3"/>
      <c r="L53" s="3"/>
      <c r="M53" s="3"/>
      <c r="N53" s="3"/>
      <c r="O53" s="3"/>
      <c r="P53" s="3"/>
      <c r="Q53" s="3"/>
      <c r="R53" s="3"/>
    </row>
    <row r="54" customFormat="false" ht="12.75" hidden="false" customHeight="false" outlineLevel="0" collapsed="false">
      <c r="A54" s="3"/>
      <c r="B54" s="3"/>
      <c r="C54" s="3"/>
      <c r="D54" s="3"/>
      <c r="E54" s="3"/>
      <c r="F54" s="3"/>
      <c r="G54" s="3"/>
      <c r="H54" s="3"/>
      <c r="I54" s="3"/>
      <c r="J54" s="3"/>
      <c r="K54" s="3"/>
      <c r="L54" s="3"/>
      <c r="M54" s="3"/>
      <c r="N54" s="3"/>
      <c r="O54" s="3"/>
      <c r="P54" s="3"/>
      <c r="Q54" s="3"/>
      <c r="R54" s="3"/>
    </row>
    <row r="55" customFormat="false" ht="12.75" hidden="false" customHeight="false" outlineLevel="0" collapsed="false">
      <c r="A55" s="3"/>
      <c r="B55" s="3"/>
      <c r="C55" s="3"/>
      <c r="D55" s="3"/>
      <c r="E55" s="3"/>
      <c r="F55" s="3"/>
      <c r="G55" s="3"/>
      <c r="H55" s="3"/>
      <c r="I55" s="3"/>
      <c r="J55" s="3"/>
      <c r="K55" s="3"/>
      <c r="L55" s="3"/>
      <c r="M55" s="3"/>
      <c r="N55" s="3"/>
      <c r="O55" s="3"/>
      <c r="P55" s="3"/>
      <c r="Q55" s="3"/>
      <c r="R55" s="3"/>
    </row>
    <row r="56" customFormat="false" ht="12.75" hidden="false" customHeight="false" outlineLevel="0" collapsed="false">
      <c r="A56" s="3"/>
      <c r="B56" s="3"/>
      <c r="C56" s="3"/>
      <c r="D56" s="3"/>
      <c r="E56" s="3"/>
      <c r="F56" s="3"/>
      <c r="G56" s="3"/>
      <c r="H56" s="3"/>
      <c r="I56" s="3"/>
      <c r="J56" s="3"/>
      <c r="K56" s="3"/>
      <c r="L56" s="3"/>
      <c r="M56" s="3"/>
      <c r="N56" s="3"/>
      <c r="O56" s="3"/>
      <c r="P56" s="3"/>
      <c r="Q56" s="3"/>
      <c r="R56" s="3"/>
    </row>
    <row r="57" customFormat="false" ht="12.75" hidden="false" customHeight="false" outlineLevel="0" collapsed="false">
      <c r="A57" s="3"/>
      <c r="B57" s="3"/>
      <c r="C57" s="3"/>
      <c r="D57" s="3"/>
      <c r="E57" s="3"/>
      <c r="F57" s="3"/>
      <c r="G57" s="3"/>
      <c r="H57" s="3"/>
      <c r="I57" s="3"/>
      <c r="J57" s="3"/>
      <c r="K57" s="3"/>
      <c r="L57" s="3"/>
      <c r="M57" s="3"/>
      <c r="N57" s="3"/>
      <c r="O57" s="3"/>
      <c r="P57" s="3"/>
      <c r="Q57" s="3"/>
      <c r="R57" s="3"/>
    </row>
    <row r="58" customFormat="false" ht="12.75" hidden="false" customHeight="false" outlineLevel="0" collapsed="false">
      <c r="A58" s="3"/>
      <c r="B58" s="3"/>
      <c r="C58" s="3"/>
      <c r="D58" s="3"/>
      <c r="E58" s="3"/>
      <c r="F58" s="3"/>
      <c r="G58" s="3"/>
      <c r="H58" s="3"/>
      <c r="I58" s="3"/>
      <c r="J58" s="3"/>
      <c r="K58" s="3"/>
      <c r="L58" s="3"/>
      <c r="M58" s="3"/>
      <c r="N58" s="3"/>
      <c r="O58" s="3"/>
      <c r="P58" s="3"/>
      <c r="Q58" s="3"/>
      <c r="R58" s="3"/>
    </row>
    <row r="59" customFormat="false" ht="12.75" hidden="false" customHeight="false" outlineLevel="0" collapsed="false">
      <c r="A59" s="3"/>
      <c r="B59" s="3"/>
      <c r="C59" s="3"/>
      <c r="D59" s="3"/>
      <c r="E59" s="3"/>
      <c r="F59" s="3"/>
      <c r="G59" s="3"/>
      <c r="H59" s="3"/>
      <c r="I59" s="3"/>
      <c r="J59" s="3"/>
      <c r="K59" s="3"/>
      <c r="L59" s="3"/>
      <c r="M59" s="3"/>
      <c r="N59" s="3"/>
      <c r="O59" s="3"/>
      <c r="P59" s="3"/>
      <c r="Q59" s="3"/>
      <c r="R59" s="3"/>
    </row>
    <row r="60" customFormat="false" ht="12.75" hidden="false" customHeight="false" outlineLevel="0" collapsed="false">
      <c r="A60" s="3"/>
      <c r="B60" s="3"/>
      <c r="C60" s="3"/>
      <c r="D60" s="3"/>
      <c r="E60" s="3"/>
      <c r="F60" s="3"/>
      <c r="G60" s="3"/>
      <c r="H60" s="3"/>
      <c r="I60" s="3"/>
      <c r="J60" s="3"/>
      <c r="K60" s="3"/>
      <c r="L60" s="3"/>
      <c r="M60" s="3"/>
      <c r="N60" s="3"/>
      <c r="O60" s="3"/>
      <c r="P60" s="3"/>
      <c r="Q60" s="3"/>
      <c r="R60" s="3"/>
    </row>
    <row r="61" customFormat="false" ht="12.75" hidden="false" customHeight="false" outlineLevel="0" collapsed="false">
      <c r="A61" s="3"/>
      <c r="B61" s="3"/>
      <c r="C61" s="3"/>
      <c r="D61" s="3"/>
      <c r="E61" s="3"/>
      <c r="F61" s="3"/>
      <c r="G61" s="3"/>
      <c r="H61" s="3"/>
      <c r="I61" s="3"/>
      <c r="J61" s="3"/>
      <c r="K61" s="3"/>
      <c r="L61" s="3"/>
      <c r="M61" s="3"/>
      <c r="N61" s="3"/>
      <c r="O61" s="3"/>
      <c r="P61" s="3"/>
      <c r="Q61" s="3"/>
      <c r="R61" s="3"/>
    </row>
    <row r="62" customFormat="false" ht="12.75" hidden="false" customHeight="false" outlineLevel="0" collapsed="false">
      <c r="A62" s="3"/>
      <c r="B62" s="3"/>
      <c r="C62" s="3"/>
      <c r="D62" s="3"/>
      <c r="E62" s="3"/>
      <c r="F62" s="3"/>
      <c r="G62" s="3"/>
      <c r="H62" s="3"/>
      <c r="I62" s="3"/>
      <c r="J62" s="3"/>
      <c r="K62" s="3"/>
      <c r="L62" s="3"/>
      <c r="M62" s="3"/>
      <c r="N62" s="3"/>
      <c r="O62" s="3"/>
      <c r="P62" s="3"/>
      <c r="Q62" s="3"/>
      <c r="R62" s="3"/>
    </row>
    <row r="63" customFormat="false" ht="12.75" hidden="false" customHeight="false" outlineLevel="0" collapsed="false">
      <c r="A63" s="3"/>
      <c r="B63" s="3"/>
      <c r="C63" s="3"/>
      <c r="D63" s="3"/>
      <c r="E63" s="3"/>
      <c r="F63" s="3"/>
      <c r="G63" s="3"/>
      <c r="H63" s="3"/>
      <c r="I63" s="3"/>
      <c r="J63" s="3"/>
      <c r="K63" s="3"/>
      <c r="L63" s="3"/>
      <c r="M63" s="3"/>
      <c r="N63" s="3"/>
      <c r="O63" s="3"/>
      <c r="P63" s="3"/>
      <c r="Q63" s="3"/>
      <c r="R63" s="3"/>
    </row>
    <row r="64" customFormat="false" ht="12.75" hidden="false" customHeight="false" outlineLevel="0" collapsed="false">
      <c r="A64" s="3"/>
      <c r="B64" s="3"/>
      <c r="C64" s="3"/>
      <c r="D64" s="3"/>
      <c r="E64" s="3"/>
      <c r="F64" s="3"/>
      <c r="G64" s="3"/>
      <c r="H64" s="3"/>
      <c r="I64" s="3"/>
      <c r="J64" s="3"/>
      <c r="K64" s="3"/>
      <c r="L64" s="3"/>
      <c r="M64" s="3"/>
      <c r="N64" s="3"/>
      <c r="O64" s="3"/>
      <c r="P64" s="3"/>
      <c r="Q64" s="3"/>
      <c r="R64" s="3"/>
    </row>
    <row r="65" customFormat="false" ht="12.75" hidden="false" customHeight="false" outlineLevel="0" collapsed="false">
      <c r="A65" s="3"/>
      <c r="B65" s="3"/>
      <c r="C65" s="3"/>
      <c r="D65" s="3"/>
      <c r="E65" s="3"/>
      <c r="F65" s="3"/>
      <c r="G65" s="3"/>
      <c r="H65" s="3"/>
      <c r="I65" s="3"/>
      <c r="J65" s="3"/>
      <c r="K65" s="3"/>
      <c r="L65" s="3"/>
      <c r="M65" s="3"/>
      <c r="N65" s="3"/>
      <c r="O65" s="3"/>
      <c r="P65" s="3"/>
      <c r="Q65" s="3"/>
      <c r="R65" s="3"/>
    </row>
    <row r="66" customFormat="false" ht="12.75" hidden="false" customHeight="false" outlineLevel="0" collapsed="false">
      <c r="A66" s="3"/>
      <c r="B66" s="3"/>
      <c r="C66" s="3"/>
      <c r="D66" s="3"/>
      <c r="E66" s="3"/>
      <c r="F66" s="3"/>
      <c r="G66" s="3"/>
      <c r="H66" s="3"/>
      <c r="I66" s="3"/>
      <c r="J66" s="3"/>
      <c r="K66" s="3"/>
      <c r="L66" s="3"/>
      <c r="M66" s="3"/>
      <c r="N66" s="3"/>
      <c r="O66" s="3"/>
      <c r="P66" s="3"/>
      <c r="Q66" s="3"/>
      <c r="R66" s="3"/>
    </row>
    <row r="67" customFormat="false" ht="12.75" hidden="false" customHeight="false" outlineLevel="0" collapsed="false">
      <c r="A67" s="3"/>
      <c r="B67" s="3"/>
      <c r="C67" s="3"/>
      <c r="D67" s="3"/>
      <c r="E67" s="3"/>
      <c r="F67" s="3"/>
      <c r="G67" s="3"/>
      <c r="H67" s="3"/>
      <c r="I67" s="3"/>
      <c r="J67" s="3"/>
      <c r="K67" s="3"/>
      <c r="L67" s="3"/>
      <c r="M67" s="3"/>
      <c r="N67" s="3"/>
      <c r="O67" s="3"/>
      <c r="P67" s="3"/>
      <c r="Q67" s="3"/>
      <c r="R67" s="3"/>
    </row>
    <row r="68" customFormat="false" ht="12.75" hidden="false" customHeight="false" outlineLevel="0" collapsed="false">
      <c r="A68" s="3"/>
      <c r="B68" s="3"/>
      <c r="C68" s="3"/>
      <c r="D68" s="3"/>
      <c r="E68" s="3"/>
      <c r="F68" s="3"/>
      <c r="G68" s="3"/>
      <c r="H68" s="3"/>
      <c r="I68" s="3"/>
      <c r="J68" s="3"/>
      <c r="K68" s="3"/>
      <c r="L68" s="3"/>
      <c r="M68" s="3"/>
      <c r="N68" s="3"/>
      <c r="O68" s="3"/>
      <c r="P68" s="3"/>
      <c r="Q68" s="3"/>
      <c r="R68" s="3"/>
    </row>
    <row r="69" customFormat="false" ht="12.75" hidden="false" customHeight="false" outlineLevel="0" collapsed="false">
      <c r="A69" s="3"/>
      <c r="B69" s="3"/>
      <c r="C69" s="3"/>
      <c r="D69" s="3"/>
      <c r="E69" s="3"/>
      <c r="F69" s="3"/>
      <c r="G69" s="3"/>
      <c r="H69" s="3"/>
      <c r="I69" s="3"/>
      <c r="J69" s="3"/>
      <c r="K69" s="3"/>
      <c r="L69" s="3"/>
      <c r="M69" s="3"/>
      <c r="N69" s="3"/>
      <c r="O69" s="3"/>
      <c r="P69" s="3"/>
      <c r="Q69" s="3"/>
      <c r="R69" s="3"/>
    </row>
    <row r="70" customFormat="false" ht="12.75" hidden="false" customHeight="false" outlineLevel="0" collapsed="false">
      <c r="A70" s="3"/>
      <c r="B70" s="3"/>
      <c r="C70" s="3"/>
      <c r="D70" s="3"/>
      <c r="E70" s="3"/>
      <c r="F70" s="3"/>
      <c r="G70" s="3"/>
      <c r="H70" s="3"/>
      <c r="I70" s="3"/>
      <c r="J70" s="3"/>
      <c r="K70" s="3"/>
      <c r="L70" s="3"/>
      <c r="M70" s="3"/>
      <c r="N70" s="3"/>
      <c r="O70" s="3"/>
      <c r="P70" s="3"/>
      <c r="Q70" s="3"/>
      <c r="R70" s="3"/>
    </row>
    <row r="71" customFormat="false" ht="12.75" hidden="false" customHeight="false" outlineLevel="0" collapsed="false">
      <c r="A71" s="3"/>
      <c r="B71" s="3"/>
      <c r="C71" s="3"/>
      <c r="D71" s="3"/>
      <c r="E71" s="3"/>
      <c r="F71" s="3"/>
      <c r="G71" s="3"/>
      <c r="H71" s="3"/>
      <c r="I71" s="3"/>
      <c r="J71" s="3"/>
      <c r="K71" s="3"/>
      <c r="L71" s="3"/>
      <c r="M71" s="3"/>
      <c r="N71" s="3"/>
      <c r="O71" s="3"/>
      <c r="P71" s="3"/>
      <c r="Q71" s="3"/>
      <c r="R71" s="3"/>
    </row>
    <row r="72" customFormat="false" ht="12.75" hidden="false" customHeight="false" outlineLevel="0" collapsed="false">
      <c r="A72" s="3"/>
      <c r="B72" s="3"/>
      <c r="C72" s="3"/>
      <c r="D72" s="3"/>
      <c r="E72" s="3"/>
      <c r="F72" s="3"/>
      <c r="G72" s="3"/>
      <c r="H72" s="3"/>
      <c r="I72" s="3"/>
      <c r="J72" s="3"/>
      <c r="K72" s="3"/>
      <c r="L72" s="3"/>
      <c r="M72" s="3"/>
      <c r="N72" s="3"/>
      <c r="O72" s="3"/>
      <c r="P72" s="3"/>
      <c r="Q72" s="3"/>
      <c r="R72" s="3"/>
    </row>
    <row r="73" customFormat="false" ht="12.75" hidden="false" customHeight="false" outlineLevel="0" collapsed="false">
      <c r="A73" s="3"/>
      <c r="B73" s="3"/>
      <c r="C73" s="3"/>
      <c r="D73" s="3"/>
      <c r="E73" s="3"/>
      <c r="F73" s="3"/>
      <c r="G73" s="3"/>
      <c r="H73" s="3"/>
      <c r="I73" s="3"/>
      <c r="J73" s="3"/>
      <c r="K73" s="3"/>
      <c r="L73" s="3"/>
      <c r="M73" s="3"/>
      <c r="N73" s="3"/>
      <c r="O73" s="3"/>
      <c r="P73" s="3"/>
      <c r="Q73" s="3"/>
      <c r="R73" s="3"/>
    </row>
    <row r="74" customFormat="false" ht="12.75" hidden="false" customHeight="false" outlineLevel="0" collapsed="false">
      <c r="A74" s="3"/>
      <c r="B74" s="3"/>
      <c r="C74" s="3"/>
      <c r="D74" s="3"/>
      <c r="E74" s="3"/>
      <c r="F74" s="3"/>
      <c r="G74" s="3"/>
      <c r="H74" s="3"/>
      <c r="I74" s="3"/>
      <c r="J74" s="3"/>
      <c r="K74" s="3"/>
      <c r="L74" s="3"/>
      <c r="M74" s="3"/>
      <c r="N74" s="3"/>
      <c r="O74" s="3"/>
      <c r="P74" s="3"/>
      <c r="Q74" s="3"/>
      <c r="R74" s="3"/>
    </row>
    <row r="75" customFormat="false" ht="12.75" hidden="false" customHeight="false" outlineLevel="0" collapsed="false">
      <c r="A75" s="3"/>
      <c r="B75" s="3"/>
      <c r="C75" s="3"/>
      <c r="D75" s="3"/>
      <c r="E75" s="3"/>
      <c r="F75" s="3"/>
      <c r="G75" s="3"/>
      <c r="H75" s="3"/>
      <c r="I75" s="3"/>
      <c r="J75" s="3"/>
      <c r="K75" s="3"/>
      <c r="L75" s="3"/>
      <c r="M75" s="3"/>
      <c r="N75" s="3"/>
      <c r="O75" s="3"/>
      <c r="P75" s="3"/>
      <c r="Q75" s="3"/>
      <c r="R75" s="3"/>
    </row>
    <row r="76" customFormat="false" ht="12.75" hidden="false" customHeight="false" outlineLevel="0" collapsed="false">
      <c r="A76" s="3"/>
      <c r="B76" s="3"/>
      <c r="C76" s="3"/>
      <c r="D76" s="3"/>
      <c r="E76" s="3"/>
      <c r="F76" s="3"/>
      <c r="G76" s="3"/>
      <c r="H76" s="3"/>
      <c r="I76" s="3"/>
      <c r="J76" s="3"/>
      <c r="K76" s="3"/>
      <c r="L76" s="3"/>
      <c r="M76" s="3"/>
      <c r="N76" s="3"/>
      <c r="O76" s="3"/>
      <c r="P76" s="3"/>
      <c r="Q76" s="3"/>
      <c r="R76" s="3"/>
    </row>
    <row r="77" customFormat="false" ht="12.75" hidden="false" customHeight="false" outlineLevel="0" collapsed="false">
      <c r="A77" s="3"/>
      <c r="B77" s="3"/>
      <c r="C77" s="3"/>
      <c r="D77" s="3"/>
      <c r="E77" s="3"/>
      <c r="F77" s="3"/>
      <c r="G77" s="3"/>
      <c r="H77" s="3"/>
      <c r="I77" s="3"/>
      <c r="J77" s="3"/>
      <c r="K77" s="3"/>
      <c r="L77" s="3"/>
      <c r="M77" s="3"/>
      <c r="N77" s="3"/>
      <c r="O77" s="3"/>
      <c r="P77" s="3"/>
      <c r="Q77" s="3"/>
      <c r="R77" s="3"/>
    </row>
    <row r="78" customFormat="false" ht="12.75" hidden="false" customHeight="false" outlineLevel="0" collapsed="false">
      <c r="A78" s="3"/>
      <c r="B78" s="3"/>
      <c r="C78" s="3"/>
      <c r="D78" s="3"/>
      <c r="E78" s="3"/>
      <c r="F78" s="3"/>
      <c r="G78" s="3"/>
      <c r="H78" s="3"/>
      <c r="I78" s="3"/>
      <c r="J78" s="3"/>
      <c r="K78" s="3"/>
      <c r="L78" s="3"/>
      <c r="M78" s="3"/>
      <c r="N78" s="3"/>
      <c r="O78" s="3"/>
      <c r="P78" s="3"/>
      <c r="Q78" s="3"/>
      <c r="R78" s="3"/>
    </row>
    <row r="79" customFormat="false" ht="12.75" hidden="false" customHeight="false" outlineLevel="0" collapsed="false">
      <c r="A79" s="3"/>
      <c r="B79" s="3"/>
      <c r="C79" s="3"/>
      <c r="D79" s="3"/>
      <c r="E79" s="3"/>
      <c r="F79" s="3"/>
      <c r="G79" s="3"/>
      <c r="H79" s="3"/>
      <c r="I79" s="3"/>
      <c r="J79" s="3"/>
      <c r="K79" s="3"/>
      <c r="L79" s="3"/>
      <c r="M79" s="3"/>
      <c r="N79" s="3"/>
      <c r="O79" s="3"/>
      <c r="P79" s="3"/>
      <c r="Q79" s="3"/>
      <c r="R79" s="3"/>
    </row>
    <row r="80" customFormat="false" ht="12.75" hidden="false" customHeight="false" outlineLevel="0" collapsed="false">
      <c r="A80" s="3"/>
      <c r="B80" s="3"/>
      <c r="C80" s="3"/>
      <c r="D80" s="3"/>
      <c r="E80" s="3"/>
      <c r="F80" s="3"/>
      <c r="G80" s="3"/>
      <c r="H80" s="3"/>
      <c r="I80" s="3"/>
      <c r="J80" s="3"/>
      <c r="K80" s="3"/>
      <c r="L80" s="3"/>
      <c r="M80" s="3"/>
      <c r="N80" s="3"/>
      <c r="O80" s="3"/>
      <c r="P80" s="3"/>
      <c r="Q80" s="3"/>
      <c r="R80" s="3"/>
    </row>
    <row r="81" customFormat="false" ht="12.75" hidden="false" customHeight="false" outlineLevel="0" collapsed="false">
      <c r="A81" s="3"/>
      <c r="B81" s="3"/>
      <c r="C81" s="3"/>
      <c r="D81" s="3"/>
      <c r="E81" s="3"/>
      <c r="F81" s="3"/>
      <c r="G81" s="3"/>
      <c r="H81" s="3"/>
      <c r="I81" s="3"/>
      <c r="J81" s="3"/>
      <c r="K81" s="3"/>
      <c r="L81" s="3"/>
      <c r="M81" s="3"/>
      <c r="N81" s="3"/>
      <c r="O81" s="3"/>
      <c r="P81" s="3"/>
      <c r="Q81" s="3"/>
      <c r="R81" s="3"/>
    </row>
    <row r="82" customFormat="false" ht="12.75" hidden="false" customHeight="false" outlineLevel="0" collapsed="false">
      <c r="A82" s="3"/>
      <c r="B82" s="3"/>
      <c r="C82" s="3"/>
      <c r="D82" s="3"/>
      <c r="E82" s="3"/>
      <c r="F82" s="3"/>
      <c r="G82" s="3"/>
      <c r="H82" s="3"/>
      <c r="I82" s="3"/>
      <c r="J82" s="3"/>
      <c r="K82" s="3"/>
      <c r="L82" s="3"/>
      <c r="M82" s="3"/>
      <c r="N82" s="3"/>
      <c r="O82" s="3"/>
      <c r="P82" s="3"/>
      <c r="Q82" s="3"/>
      <c r="R82" s="3"/>
    </row>
    <row r="83" customFormat="false" ht="12.75" hidden="false" customHeight="false" outlineLevel="0" collapsed="false">
      <c r="A83" s="3"/>
      <c r="B83" s="3"/>
      <c r="C83" s="3"/>
      <c r="D83" s="3"/>
      <c r="E83" s="3"/>
      <c r="F83" s="3"/>
      <c r="G83" s="3"/>
      <c r="H83" s="3"/>
      <c r="I83" s="3"/>
      <c r="J83" s="3"/>
      <c r="K83" s="3"/>
      <c r="L83" s="3"/>
      <c r="M83" s="3"/>
      <c r="N83" s="3"/>
      <c r="O83" s="3"/>
      <c r="P83" s="3"/>
      <c r="Q83" s="3"/>
      <c r="R83" s="3"/>
    </row>
    <row r="84" customFormat="false" ht="12.75" hidden="false" customHeight="false" outlineLevel="0" collapsed="false">
      <c r="A84" s="3"/>
      <c r="B84" s="3"/>
      <c r="C84" s="3"/>
      <c r="D84" s="3"/>
      <c r="E84" s="3"/>
      <c r="F84" s="3"/>
      <c r="G84" s="3"/>
      <c r="H84" s="3"/>
      <c r="I84" s="3"/>
      <c r="J84" s="3"/>
      <c r="K84" s="3"/>
      <c r="L84" s="3"/>
      <c r="M84" s="3"/>
      <c r="N84" s="3"/>
      <c r="O84" s="3"/>
      <c r="P84" s="3"/>
      <c r="Q84" s="3"/>
      <c r="R84" s="3"/>
    </row>
    <row r="85" customFormat="false" ht="12.75" hidden="false" customHeight="false" outlineLevel="0" collapsed="false">
      <c r="A85" s="3"/>
      <c r="B85" s="3"/>
      <c r="C85" s="3"/>
      <c r="D85" s="3"/>
      <c r="E85" s="3"/>
      <c r="F85" s="3"/>
      <c r="G85" s="3"/>
      <c r="H85" s="3"/>
      <c r="I85" s="3"/>
      <c r="J85" s="3"/>
      <c r="K85" s="3"/>
      <c r="L85" s="3"/>
      <c r="M85" s="3"/>
      <c r="N85" s="3"/>
      <c r="O85" s="3"/>
      <c r="P85" s="3"/>
      <c r="Q85" s="3"/>
      <c r="R85" s="3"/>
    </row>
    <row r="86" customFormat="false" ht="12.75" hidden="false" customHeight="false" outlineLevel="0" collapsed="false">
      <c r="A86" s="3"/>
      <c r="B86" s="3"/>
      <c r="C86" s="3"/>
      <c r="D86" s="3"/>
      <c r="E86" s="3"/>
      <c r="F86" s="3"/>
      <c r="G86" s="3"/>
      <c r="H86" s="3"/>
      <c r="I86" s="3"/>
      <c r="J86" s="3"/>
      <c r="K86" s="3"/>
      <c r="L86" s="3"/>
      <c r="M86" s="3"/>
      <c r="N86" s="3"/>
      <c r="O86" s="3"/>
      <c r="P86" s="3"/>
      <c r="Q86" s="3"/>
      <c r="R86" s="3"/>
    </row>
    <row r="87" customFormat="false" ht="12.75" hidden="false" customHeight="false" outlineLevel="0" collapsed="false">
      <c r="A87" s="234" t="s">
        <v>501</v>
      </c>
      <c r="B87" s="234"/>
      <c r="C87" s="234"/>
      <c r="D87" s="234"/>
      <c r="E87" s="235"/>
      <c r="F87" s="235"/>
      <c r="G87" s="235"/>
      <c r="H87" s="235"/>
      <c r="I87" s="235"/>
      <c r="J87" s="235"/>
      <c r="K87" s="235"/>
      <c r="L87" s="235"/>
      <c r="M87" s="235"/>
      <c r="N87" s="235"/>
      <c r="O87" s="235"/>
      <c r="P87" s="235"/>
      <c r="Q87" s="235"/>
      <c r="R87" s="236" t="n">
        <v>14</v>
      </c>
    </row>
    <row r="88" customFormat="false" ht="14.25" hidden="false" customHeight="false" outlineLevel="0" collapsed="false">
      <c r="A88" s="237" t="s">
        <v>251</v>
      </c>
      <c r="B88" s="238"/>
      <c r="C88" s="238"/>
      <c r="D88" s="238"/>
      <c r="E88" s="238"/>
      <c r="F88" s="238"/>
      <c r="G88" s="238"/>
      <c r="H88" s="238"/>
      <c r="I88" s="238"/>
      <c r="J88" s="238"/>
      <c r="K88" s="238"/>
      <c r="L88" s="238"/>
      <c r="M88" s="238"/>
      <c r="N88" s="238"/>
      <c r="O88" s="238"/>
      <c r="P88" s="238"/>
      <c r="Q88" s="238"/>
      <c r="R88" s="238"/>
    </row>
    <row r="89" customFormat="false" ht="15" hidden="false" customHeight="false" outlineLevel="0" collapsed="false">
      <c r="A89" s="239" t="s">
        <v>502</v>
      </c>
      <c r="B89" s="240"/>
      <c r="C89" s="240"/>
      <c r="D89" s="240"/>
      <c r="E89" s="240"/>
      <c r="F89" s="240"/>
      <c r="G89" s="240"/>
      <c r="H89" s="240"/>
      <c r="I89" s="240"/>
      <c r="J89" s="240"/>
      <c r="K89" s="240"/>
      <c r="L89" s="240"/>
      <c r="M89" s="240"/>
      <c r="N89" s="240"/>
      <c r="O89" s="240"/>
      <c r="P89" s="240"/>
      <c r="Q89" s="240"/>
      <c r="R89" s="240"/>
    </row>
    <row r="90" customFormat="false" ht="24.95" hidden="false" customHeight="true" outlineLevel="0" collapsed="false">
      <c r="A90" s="241" t="s">
        <v>503</v>
      </c>
      <c r="B90" s="242"/>
      <c r="C90" s="242"/>
      <c r="D90" s="242"/>
      <c r="E90" s="242"/>
      <c r="F90" s="242"/>
      <c r="G90" s="242"/>
      <c r="H90" s="243"/>
      <c r="I90" s="243"/>
      <c r="J90" s="243"/>
      <c r="K90" s="243"/>
      <c r="L90" s="243"/>
      <c r="M90" s="243"/>
      <c r="N90" s="243"/>
      <c r="O90" s="243"/>
      <c r="P90" s="243"/>
      <c r="Q90" s="243"/>
      <c r="R90" s="243"/>
    </row>
    <row r="91" customFormat="false" ht="12.75" hidden="false" customHeight="false" outlineLevel="0" collapsed="false">
      <c r="A91" s="244"/>
      <c r="B91" s="245"/>
      <c r="C91" s="246" t="s">
        <v>504</v>
      </c>
      <c r="D91" s="246"/>
      <c r="E91" s="246"/>
      <c r="F91" s="247" t="s">
        <v>505</v>
      </c>
      <c r="G91" s="247"/>
      <c r="H91" s="247"/>
      <c r="I91" s="247"/>
      <c r="J91" s="247"/>
      <c r="K91" s="247"/>
      <c r="L91" s="247"/>
      <c r="M91" s="247"/>
      <c r="N91" s="247"/>
      <c r="O91" s="247"/>
      <c r="P91" s="247"/>
      <c r="Q91" s="247"/>
      <c r="R91" s="248"/>
    </row>
    <row r="92" customFormat="false" ht="14.25" hidden="false" customHeight="false" outlineLevel="0" collapsed="false">
      <c r="A92" s="249" t="s">
        <v>506</v>
      </c>
      <c r="B92" s="249"/>
      <c r="C92" s="250" t="s">
        <v>507</v>
      </c>
      <c r="D92" s="250"/>
      <c r="E92" s="250"/>
      <c r="F92" s="246" t="s">
        <v>508</v>
      </c>
      <c r="G92" s="246"/>
      <c r="H92" s="246"/>
      <c r="I92" s="251" t="s">
        <v>509</v>
      </c>
      <c r="J92" s="251"/>
      <c r="K92" s="251" t="s">
        <v>510</v>
      </c>
      <c r="L92" s="251"/>
      <c r="M92" s="251"/>
      <c r="N92" s="250" t="s">
        <v>511</v>
      </c>
      <c r="O92" s="250"/>
      <c r="P92" s="248" t="s">
        <v>512</v>
      </c>
      <c r="Q92" s="248"/>
      <c r="R92" s="248"/>
    </row>
    <row r="93" customFormat="false" ht="12.75" hidden="false" customHeight="false" outlineLevel="0" collapsed="false">
      <c r="A93" s="252"/>
      <c r="B93" s="253"/>
      <c r="C93" s="254" t="s">
        <v>513</v>
      </c>
      <c r="D93" s="254"/>
      <c r="E93" s="254"/>
      <c r="F93" s="254" t="s">
        <v>514</v>
      </c>
      <c r="G93" s="254"/>
      <c r="H93" s="254"/>
      <c r="I93" s="255" t="s">
        <v>515</v>
      </c>
      <c r="J93" s="255"/>
      <c r="K93" s="255" t="s">
        <v>515</v>
      </c>
      <c r="L93" s="255"/>
      <c r="M93" s="255"/>
      <c r="N93" s="254" t="s">
        <v>515</v>
      </c>
      <c r="O93" s="254"/>
      <c r="P93" s="252" t="s">
        <v>515</v>
      </c>
      <c r="Q93" s="252"/>
      <c r="R93" s="256"/>
    </row>
    <row r="94" customFormat="false" ht="24.95" hidden="false" customHeight="true" outlineLevel="0" collapsed="false">
      <c r="A94" s="257"/>
      <c r="B94" s="258"/>
      <c r="C94" s="259" t="s">
        <v>486</v>
      </c>
      <c r="D94" s="258"/>
      <c r="E94" s="260"/>
      <c r="F94" s="258"/>
      <c r="G94" s="260"/>
      <c r="H94" s="260"/>
      <c r="I94" s="258"/>
      <c r="J94" s="260"/>
      <c r="K94" s="260"/>
      <c r="L94" s="258"/>
      <c r="M94" s="258"/>
      <c r="N94" s="260"/>
      <c r="O94" s="260"/>
      <c r="P94" s="260"/>
      <c r="Q94" s="260"/>
      <c r="R94" s="258"/>
    </row>
    <row r="95" customFormat="false" ht="15" hidden="false" customHeight="true" outlineLevel="0" collapsed="false">
      <c r="A95" s="261" t="s">
        <v>516</v>
      </c>
      <c r="B95" s="261"/>
      <c r="C95" s="230"/>
      <c r="D95" s="262" t="n">
        <v>20410.7</v>
      </c>
      <c r="E95" s="263" t="s">
        <v>320</v>
      </c>
      <c r="F95" s="230"/>
      <c r="G95" s="264" t="n">
        <v>15038.55</v>
      </c>
      <c r="H95" s="263" t="s">
        <v>323</v>
      </c>
      <c r="I95" s="230"/>
      <c r="J95" s="265" t="n">
        <v>1011</v>
      </c>
      <c r="K95" s="230"/>
      <c r="L95" s="265" t="n">
        <v>1883.7</v>
      </c>
      <c r="M95" s="265"/>
      <c r="N95" s="230"/>
      <c r="O95" s="265" t="n">
        <v>1838.85</v>
      </c>
      <c r="P95" s="230"/>
      <c r="Q95" s="265" t="n">
        <v>607.6</v>
      </c>
      <c r="R95" s="230"/>
    </row>
    <row r="96" customFormat="false" ht="14.25" hidden="false" customHeight="false" outlineLevel="0" collapsed="false">
      <c r="A96" s="266" t="s">
        <v>517</v>
      </c>
      <c r="B96" s="266"/>
      <c r="C96" s="190"/>
      <c r="D96" s="267" t="n">
        <v>457.45</v>
      </c>
      <c r="E96" s="268" t="s">
        <v>320</v>
      </c>
      <c r="F96" s="190"/>
      <c r="G96" s="269" t="n">
        <v>237.2</v>
      </c>
      <c r="H96" s="268" t="s">
        <v>323</v>
      </c>
      <c r="I96" s="190"/>
      <c r="J96" s="270" t="n">
        <v>34</v>
      </c>
      <c r="K96" s="190"/>
      <c r="L96" s="270" t="n">
        <v>56</v>
      </c>
      <c r="M96" s="270"/>
      <c r="N96" s="190"/>
      <c r="O96" s="270" t="n">
        <v>40.25</v>
      </c>
      <c r="P96" s="190"/>
      <c r="Q96" s="270" t="n">
        <v>59</v>
      </c>
      <c r="R96" s="190"/>
    </row>
    <row r="97" customFormat="false" ht="12.75" hidden="false" customHeight="false" outlineLevel="0" collapsed="false">
      <c r="A97" s="266" t="s">
        <v>518</v>
      </c>
      <c r="B97" s="266"/>
      <c r="C97" s="190"/>
      <c r="D97" s="267" t="n">
        <v>19953.25</v>
      </c>
      <c r="E97" s="190"/>
      <c r="F97" s="190"/>
      <c r="G97" s="269" t="n">
        <v>14801.35</v>
      </c>
      <c r="H97" s="271"/>
      <c r="I97" s="190"/>
      <c r="J97" s="270" t="n">
        <v>977</v>
      </c>
      <c r="K97" s="190"/>
      <c r="L97" s="270" t="n">
        <v>1827.7</v>
      </c>
      <c r="M97" s="270"/>
      <c r="N97" s="190"/>
      <c r="O97" s="270" t="n">
        <v>1798.6</v>
      </c>
      <c r="P97" s="190"/>
      <c r="Q97" s="270" t="n">
        <v>548.6</v>
      </c>
      <c r="R97" s="190"/>
    </row>
    <row r="98" customFormat="false" ht="24.95" hidden="false" customHeight="true" outlineLevel="0" collapsed="false">
      <c r="A98" s="3"/>
      <c r="B98" s="220"/>
      <c r="C98" s="208" t="s">
        <v>519</v>
      </c>
      <c r="D98" s="220"/>
      <c r="E98" s="207"/>
      <c r="F98" s="220"/>
      <c r="G98" s="207"/>
      <c r="H98" s="207"/>
      <c r="I98" s="220"/>
      <c r="J98" s="207"/>
      <c r="K98" s="207"/>
      <c r="L98" s="220"/>
      <c r="M98" s="220"/>
      <c r="N98" s="207"/>
      <c r="O98" s="207"/>
      <c r="P98" s="207"/>
      <c r="Q98" s="207"/>
      <c r="R98" s="220"/>
    </row>
    <row r="99" customFormat="false" ht="15" hidden="false" customHeight="true" outlineLevel="0" collapsed="false">
      <c r="A99" s="266" t="s">
        <v>520</v>
      </c>
      <c r="B99" s="266"/>
      <c r="C99" s="190"/>
      <c r="D99" s="267" t="n">
        <v>7848.26</v>
      </c>
      <c r="E99" s="268" t="s">
        <v>320</v>
      </c>
      <c r="F99" s="190"/>
      <c r="G99" s="269" t="n">
        <v>5914.59</v>
      </c>
      <c r="H99" s="268" t="s">
        <v>323</v>
      </c>
      <c r="I99" s="190"/>
      <c r="J99" s="270" t="n">
        <v>356.27</v>
      </c>
      <c r="K99" s="190"/>
      <c r="L99" s="270" t="n">
        <v>611.59</v>
      </c>
      <c r="M99" s="270"/>
      <c r="N99" s="190"/>
      <c r="O99" s="270" t="n">
        <v>796.46</v>
      </c>
      <c r="P99" s="190"/>
      <c r="Q99" s="270" t="n">
        <v>166.35</v>
      </c>
      <c r="R99" s="190"/>
    </row>
    <row r="100" customFormat="false" ht="24.95" hidden="false" customHeight="true" outlineLevel="0" collapsed="false">
      <c r="A100" s="3"/>
      <c r="B100" s="220"/>
      <c r="C100" s="208" t="s">
        <v>521</v>
      </c>
      <c r="D100" s="220"/>
      <c r="E100" s="207"/>
      <c r="F100" s="220"/>
      <c r="G100" s="207"/>
      <c r="H100" s="207"/>
      <c r="I100" s="220"/>
      <c r="J100" s="207"/>
      <c r="K100" s="207"/>
      <c r="L100" s="220"/>
      <c r="M100" s="220"/>
      <c r="N100" s="207"/>
      <c r="O100" s="207"/>
      <c r="P100" s="207"/>
      <c r="Q100" s="207"/>
      <c r="R100" s="220"/>
    </row>
    <row r="101" customFormat="false" ht="15" hidden="false" customHeight="true" outlineLevel="0" collapsed="false">
      <c r="A101" s="266" t="s">
        <v>282</v>
      </c>
      <c r="B101" s="266"/>
      <c r="C101" s="190"/>
      <c r="D101" s="267" t="n">
        <v>1938.51</v>
      </c>
      <c r="E101" s="190"/>
      <c r="F101" s="190"/>
      <c r="G101" s="269" t="n">
        <v>1466.28</v>
      </c>
      <c r="H101" s="269"/>
      <c r="I101" s="190"/>
      <c r="J101" s="270" t="n">
        <v>110.98</v>
      </c>
      <c r="K101" s="190"/>
      <c r="L101" s="270" t="n">
        <v>147.75</v>
      </c>
      <c r="M101" s="270"/>
      <c r="N101" s="190"/>
      <c r="O101" s="270" t="n">
        <v>162</v>
      </c>
      <c r="P101" s="190"/>
      <c r="Q101" s="270" t="n">
        <v>51.5</v>
      </c>
      <c r="R101" s="190"/>
    </row>
    <row r="102" customFormat="false" ht="12.75" hidden="false" customHeight="false" outlineLevel="0" collapsed="false">
      <c r="A102" s="266" t="s">
        <v>283</v>
      </c>
      <c r="B102" s="266"/>
      <c r="C102" s="190"/>
      <c r="D102" s="267" t="n">
        <v>2603.58</v>
      </c>
      <c r="E102" s="190"/>
      <c r="F102" s="190"/>
      <c r="G102" s="269" t="n">
        <v>1971.94</v>
      </c>
      <c r="H102" s="269"/>
      <c r="I102" s="190"/>
      <c r="J102" s="270" t="n">
        <v>119.25</v>
      </c>
      <c r="K102" s="190"/>
      <c r="L102" s="270" t="n">
        <v>246.52</v>
      </c>
      <c r="M102" s="270"/>
      <c r="N102" s="190"/>
      <c r="O102" s="270" t="n">
        <v>189.27</v>
      </c>
      <c r="P102" s="190"/>
      <c r="Q102" s="270" t="n">
        <v>76.6</v>
      </c>
      <c r="R102" s="190"/>
    </row>
    <row r="103" customFormat="false" ht="12.75" hidden="false" customHeight="false" outlineLevel="0" collapsed="false">
      <c r="A103" s="266" t="s">
        <v>284</v>
      </c>
      <c r="B103" s="266"/>
      <c r="C103" s="190"/>
      <c r="D103" s="267" t="n">
        <v>1307.45</v>
      </c>
      <c r="E103" s="190"/>
      <c r="F103" s="190"/>
      <c r="G103" s="269" t="n">
        <v>984.33</v>
      </c>
      <c r="H103" s="269"/>
      <c r="I103" s="190"/>
      <c r="J103" s="270" t="n">
        <v>71</v>
      </c>
      <c r="K103" s="190"/>
      <c r="L103" s="270" t="n">
        <v>124.98</v>
      </c>
      <c r="M103" s="270"/>
      <c r="N103" s="190"/>
      <c r="O103" s="270" t="n">
        <v>127.14</v>
      </c>
      <c r="P103" s="190"/>
      <c r="Q103" s="270" t="n">
        <v>0</v>
      </c>
      <c r="R103" s="190"/>
    </row>
    <row r="104" customFormat="false" ht="12.75" hidden="false" customHeight="false" outlineLevel="0" collapsed="false">
      <c r="A104" s="266" t="s">
        <v>285</v>
      </c>
      <c r="B104" s="266"/>
      <c r="C104" s="190"/>
      <c r="D104" s="267" t="n">
        <v>762.76</v>
      </c>
      <c r="E104" s="190"/>
      <c r="F104" s="190"/>
      <c r="G104" s="269" t="n">
        <v>483.03</v>
      </c>
      <c r="H104" s="269"/>
      <c r="I104" s="190"/>
      <c r="J104" s="270" t="n">
        <v>33</v>
      </c>
      <c r="K104" s="190"/>
      <c r="L104" s="270" t="n">
        <v>85.38</v>
      </c>
      <c r="M104" s="270"/>
      <c r="N104" s="190"/>
      <c r="O104" s="270" t="n">
        <v>118.6</v>
      </c>
      <c r="P104" s="190"/>
      <c r="Q104" s="270" t="n">
        <v>42.75</v>
      </c>
      <c r="R104" s="190"/>
    </row>
    <row r="105" customFormat="false" ht="12.75" hidden="false" customHeight="false" outlineLevel="0" collapsed="false">
      <c r="A105" s="266" t="s">
        <v>286</v>
      </c>
      <c r="B105" s="266"/>
      <c r="C105" s="190"/>
      <c r="D105" s="267" t="n">
        <v>188.68</v>
      </c>
      <c r="E105" s="190"/>
      <c r="F105" s="190"/>
      <c r="G105" s="269" t="n">
        <v>136.8</v>
      </c>
      <c r="H105" s="269"/>
      <c r="I105" s="190"/>
      <c r="J105" s="270" t="n">
        <v>10.75</v>
      </c>
      <c r="K105" s="190"/>
      <c r="L105" s="270" t="n">
        <v>21.13</v>
      </c>
      <c r="M105" s="270"/>
      <c r="N105" s="190"/>
      <c r="O105" s="270" t="n">
        <v>14</v>
      </c>
      <c r="P105" s="190"/>
      <c r="Q105" s="270" t="n">
        <v>6</v>
      </c>
      <c r="R105" s="190"/>
    </row>
    <row r="106" customFormat="false" ht="12.75" hidden="false" customHeight="false" outlineLevel="0" collapsed="false">
      <c r="A106" s="266" t="s">
        <v>287</v>
      </c>
      <c r="B106" s="266"/>
      <c r="C106" s="190"/>
      <c r="D106" s="267" t="n">
        <v>681.36</v>
      </c>
      <c r="E106" s="190"/>
      <c r="F106" s="190"/>
      <c r="G106" s="269" t="n">
        <v>516.76</v>
      </c>
      <c r="H106" s="269"/>
      <c r="I106" s="190"/>
      <c r="J106" s="270" t="n">
        <v>31.15</v>
      </c>
      <c r="K106" s="190"/>
      <c r="L106" s="270" t="n">
        <v>65.85</v>
      </c>
      <c r="M106" s="270"/>
      <c r="N106" s="190"/>
      <c r="O106" s="270" t="n">
        <v>48.1</v>
      </c>
      <c r="P106" s="190"/>
      <c r="Q106" s="270" t="n">
        <v>19.5</v>
      </c>
      <c r="R106" s="190"/>
    </row>
    <row r="107" customFormat="false" ht="12.75" hidden="false" customHeight="false" outlineLevel="0" collapsed="false">
      <c r="A107" s="266" t="s">
        <v>288</v>
      </c>
      <c r="B107" s="266"/>
      <c r="C107" s="190"/>
      <c r="D107" s="267" t="n">
        <v>1555.59</v>
      </c>
      <c r="E107" s="190"/>
      <c r="F107" s="190"/>
      <c r="G107" s="269" t="n">
        <v>1171.82</v>
      </c>
      <c r="H107" s="269"/>
      <c r="I107" s="190"/>
      <c r="J107" s="270" t="n">
        <v>87.25</v>
      </c>
      <c r="K107" s="190"/>
      <c r="L107" s="270" t="n">
        <v>140.92</v>
      </c>
      <c r="M107" s="270"/>
      <c r="N107" s="190"/>
      <c r="O107" s="270" t="n">
        <v>115</v>
      </c>
      <c r="P107" s="190"/>
      <c r="Q107" s="270" t="n">
        <v>40.6</v>
      </c>
      <c r="R107" s="190"/>
    </row>
    <row r="108" customFormat="false" ht="12.75" hidden="false" customHeight="false" outlineLevel="0" collapsed="false">
      <c r="A108" s="266" t="s">
        <v>289</v>
      </c>
      <c r="B108" s="266"/>
      <c r="C108" s="190"/>
      <c r="D108" s="267" t="n">
        <v>452.16</v>
      </c>
      <c r="E108" s="190"/>
      <c r="F108" s="190"/>
      <c r="G108" s="269" t="n">
        <v>313.86</v>
      </c>
      <c r="H108" s="269"/>
      <c r="I108" s="190"/>
      <c r="J108" s="270" t="n">
        <v>20.55</v>
      </c>
      <c r="K108" s="190"/>
      <c r="L108" s="270" t="n">
        <v>46.2</v>
      </c>
      <c r="M108" s="270"/>
      <c r="N108" s="190"/>
      <c r="O108" s="270" t="n">
        <v>65.8</v>
      </c>
      <c r="P108" s="190"/>
      <c r="Q108" s="270" t="n">
        <v>5.75</v>
      </c>
      <c r="R108" s="190"/>
    </row>
    <row r="109" customFormat="false" ht="12.75" hidden="false" customHeight="false" outlineLevel="0" collapsed="false">
      <c r="A109" s="266" t="s">
        <v>290</v>
      </c>
      <c r="B109" s="266"/>
      <c r="C109" s="190"/>
      <c r="D109" s="267" t="n">
        <v>1832.45</v>
      </c>
      <c r="E109" s="190"/>
      <c r="F109" s="190"/>
      <c r="G109" s="269" t="n">
        <v>1349.55</v>
      </c>
      <c r="H109" s="269"/>
      <c r="I109" s="190"/>
      <c r="J109" s="270" t="n">
        <v>75</v>
      </c>
      <c r="K109" s="190"/>
      <c r="L109" s="270" t="n">
        <v>174.14</v>
      </c>
      <c r="M109" s="270"/>
      <c r="N109" s="190"/>
      <c r="O109" s="270" t="n">
        <v>178.01</v>
      </c>
      <c r="P109" s="190"/>
      <c r="Q109" s="270" t="n">
        <v>55.75</v>
      </c>
      <c r="R109" s="190"/>
    </row>
    <row r="110" customFormat="false" ht="12.75" hidden="false" customHeight="false" outlineLevel="0" collapsed="false">
      <c r="A110" s="266" t="s">
        <v>291</v>
      </c>
      <c r="B110" s="266"/>
      <c r="C110" s="190"/>
      <c r="D110" s="267" t="n">
        <v>4619.74</v>
      </c>
      <c r="E110" s="190"/>
      <c r="F110" s="190"/>
      <c r="G110" s="269" t="n">
        <v>3516.13</v>
      </c>
      <c r="H110" s="269"/>
      <c r="I110" s="190"/>
      <c r="J110" s="270" t="n">
        <v>210.8</v>
      </c>
      <c r="K110" s="190"/>
      <c r="L110" s="270" t="n">
        <v>439.78</v>
      </c>
      <c r="M110" s="270"/>
      <c r="N110" s="190"/>
      <c r="O110" s="270" t="n">
        <v>297.93</v>
      </c>
      <c r="P110" s="190"/>
      <c r="Q110" s="270" t="n">
        <v>155.1</v>
      </c>
      <c r="R110" s="190"/>
    </row>
    <row r="111" customFormat="false" ht="12.75" hidden="false" customHeight="false" outlineLevel="0" collapsed="false">
      <c r="A111" s="266" t="s">
        <v>292</v>
      </c>
      <c r="B111" s="266"/>
      <c r="C111" s="190"/>
      <c r="D111" s="267" t="n">
        <v>912.85</v>
      </c>
      <c r="E111" s="190"/>
      <c r="F111" s="190"/>
      <c r="G111" s="269" t="n">
        <v>695.45</v>
      </c>
      <c r="H111" s="269"/>
      <c r="I111" s="190"/>
      <c r="J111" s="270" t="n">
        <v>44</v>
      </c>
      <c r="K111" s="190"/>
      <c r="L111" s="270" t="n">
        <v>77.4</v>
      </c>
      <c r="M111" s="270"/>
      <c r="N111" s="190"/>
      <c r="O111" s="270" t="n">
        <v>75</v>
      </c>
      <c r="P111" s="190"/>
      <c r="Q111" s="270" t="n">
        <v>21</v>
      </c>
      <c r="R111" s="190"/>
    </row>
    <row r="112" customFormat="false" ht="12.75" hidden="false" customHeight="false" outlineLevel="0" collapsed="false">
      <c r="A112" s="266" t="s">
        <v>293</v>
      </c>
      <c r="B112" s="266"/>
      <c r="C112" s="190"/>
      <c r="D112" s="267" t="n">
        <v>266.55</v>
      </c>
      <c r="E112" s="190"/>
      <c r="F112" s="190"/>
      <c r="G112" s="269" t="n">
        <v>192.8</v>
      </c>
      <c r="H112" s="269"/>
      <c r="I112" s="190"/>
      <c r="J112" s="270" t="n">
        <v>12</v>
      </c>
      <c r="K112" s="190"/>
      <c r="L112" s="270" t="n">
        <v>28.75</v>
      </c>
      <c r="M112" s="270"/>
      <c r="N112" s="190"/>
      <c r="O112" s="270" t="n">
        <v>26</v>
      </c>
      <c r="P112" s="190"/>
      <c r="Q112" s="270" t="n">
        <v>7</v>
      </c>
      <c r="R112" s="190"/>
    </row>
    <row r="113" customFormat="false" ht="12.75" hidden="false" customHeight="false" outlineLevel="0" collapsed="false">
      <c r="A113" s="266" t="s">
        <v>294</v>
      </c>
      <c r="B113" s="266"/>
      <c r="C113" s="190"/>
      <c r="D113" s="267" t="n">
        <v>982.61</v>
      </c>
      <c r="E113" s="190"/>
      <c r="F113" s="190"/>
      <c r="G113" s="269" t="n">
        <v>699.27</v>
      </c>
      <c r="H113" s="269"/>
      <c r="I113" s="190"/>
      <c r="J113" s="270" t="n">
        <v>52.57</v>
      </c>
      <c r="K113" s="190"/>
      <c r="L113" s="270" t="n">
        <v>71.92</v>
      </c>
      <c r="M113" s="270"/>
      <c r="N113" s="190"/>
      <c r="O113" s="270" t="n">
        <v>134.1</v>
      </c>
      <c r="P113" s="190"/>
      <c r="Q113" s="270" t="n">
        <v>24.75</v>
      </c>
      <c r="R113" s="190"/>
    </row>
    <row r="114" customFormat="false" ht="12.75" hidden="false" customHeight="false" outlineLevel="0" collapsed="false">
      <c r="A114" s="266" t="s">
        <v>295</v>
      </c>
      <c r="B114" s="266"/>
      <c r="C114" s="190"/>
      <c r="D114" s="267" t="n">
        <v>592.18</v>
      </c>
      <c r="E114" s="190"/>
      <c r="F114" s="190"/>
      <c r="G114" s="269" t="n">
        <v>388.79</v>
      </c>
      <c r="H114" s="269"/>
      <c r="I114" s="190"/>
      <c r="J114" s="270" t="n">
        <v>37.1</v>
      </c>
      <c r="K114" s="190"/>
      <c r="L114" s="270" t="n">
        <v>54.88</v>
      </c>
      <c r="M114" s="270"/>
      <c r="N114" s="190"/>
      <c r="O114" s="270" t="n">
        <v>94.91</v>
      </c>
      <c r="P114" s="190"/>
      <c r="Q114" s="270" t="n">
        <v>16.5</v>
      </c>
      <c r="R114" s="190"/>
    </row>
    <row r="115" customFormat="false" ht="12.75" hidden="false" customHeight="false" outlineLevel="0" collapsed="false">
      <c r="A115" s="266" t="s">
        <v>296</v>
      </c>
      <c r="B115" s="266"/>
      <c r="C115" s="190"/>
      <c r="D115" s="267" t="n">
        <v>676.5</v>
      </c>
      <c r="E115" s="190"/>
      <c r="F115" s="190"/>
      <c r="G115" s="269" t="n">
        <v>519.13</v>
      </c>
      <c r="H115" s="269"/>
      <c r="I115" s="190"/>
      <c r="J115" s="270" t="n">
        <v>26.6</v>
      </c>
      <c r="K115" s="190"/>
      <c r="L115" s="270" t="n">
        <v>47.2</v>
      </c>
      <c r="M115" s="270"/>
      <c r="N115" s="190"/>
      <c r="O115" s="270" t="n">
        <v>68.77</v>
      </c>
      <c r="P115" s="190"/>
      <c r="Q115" s="270" t="n">
        <v>14.8</v>
      </c>
      <c r="R115" s="190"/>
    </row>
    <row r="116" customFormat="false" ht="12.75" hidden="false" customHeight="false" outlineLevel="0" collapsed="false">
      <c r="A116" s="266" t="s">
        <v>297</v>
      </c>
      <c r="B116" s="266"/>
      <c r="C116" s="190"/>
      <c r="D116" s="267" t="n">
        <v>580.28</v>
      </c>
      <c r="E116" s="190"/>
      <c r="F116" s="190"/>
      <c r="G116" s="269" t="n">
        <v>395.41</v>
      </c>
      <c r="H116" s="269"/>
      <c r="I116" s="190"/>
      <c r="J116" s="270" t="n">
        <v>35</v>
      </c>
      <c r="K116" s="190"/>
      <c r="L116" s="270" t="n">
        <v>54.9</v>
      </c>
      <c r="M116" s="270"/>
      <c r="N116" s="190"/>
      <c r="O116" s="270" t="n">
        <v>83.97</v>
      </c>
      <c r="P116" s="190"/>
      <c r="Q116" s="270" t="n">
        <v>11</v>
      </c>
      <c r="R116" s="190"/>
    </row>
    <row r="117" customFormat="false" ht="12.75" hidden="false" customHeight="false" outlineLevel="0" collapsed="false">
      <c r="A117" s="190" t="s">
        <v>522</v>
      </c>
      <c r="B117" s="190"/>
      <c r="C117" s="190"/>
      <c r="D117" s="190"/>
      <c r="E117" s="190"/>
      <c r="F117" s="190"/>
      <c r="G117" s="190"/>
      <c r="H117" s="190"/>
      <c r="I117" s="190"/>
      <c r="J117" s="190"/>
      <c r="K117" s="190"/>
      <c r="L117" s="190"/>
      <c r="M117" s="190"/>
      <c r="N117" s="190"/>
      <c r="O117" s="190"/>
      <c r="P117" s="190"/>
      <c r="Q117" s="190"/>
      <c r="R117" s="190"/>
    </row>
    <row r="118" customFormat="false" ht="12.75" hidden="false" customHeight="false" outlineLevel="0" collapsed="false">
      <c r="A118" s="190" t="s">
        <v>300</v>
      </c>
      <c r="B118" s="190" t="s">
        <v>523</v>
      </c>
      <c r="C118" s="190"/>
      <c r="D118" s="190"/>
      <c r="E118" s="190"/>
      <c r="F118" s="190"/>
      <c r="G118" s="190"/>
      <c r="H118" s="190"/>
      <c r="I118" s="190"/>
      <c r="J118" s="190" t="s">
        <v>524</v>
      </c>
      <c r="K118" s="190"/>
      <c r="L118" s="190"/>
      <c r="M118" s="190"/>
      <c r="N118" s="190"/>
      <c r="O118" s="190"/>
      <c r="P118" s="190"/>
      <c r="Q118" s="190"/>
      <c r="R118" s="190"/>
    </row>
    <row r="119" customFormat="false" ht="12.75" hidden="false" customHeight="false" outlineLevel="0" collapsed="false">
      <c r="A119" s="190"/>
      <c r="B119" s="230" t="s">
        <v>525</v>
      </c>
      <c r="C119" s="190"/>
      <c r="D119" s="190"/>
      <c r="E119" s="190"/>
      <c r="F119" s="190"/>
      <c r="G119" s="190"/>
      <c r="H119" s="190"/>
      <c r="I119" s="190"/>
      <c r="J119" s="190" t="s">
        <v>526</v>
      </c>
      <c r="K119" s="190"/>
      <c r="L119" s="190"/>
      <c r="M119" s="190"/>
      <c r="N119" s="190"/>
      <c r="O119" s="190"/>
      <c r="P119" s="190"/>
      <c r="Q119" s="190"/>
      <c r="R119" s="190"/>
    </row>
    <row r="120" customFormat="false" ht="12.75" hidden="false" customHeight="false" outlineLevel="0" collapsed="false">
      <c r="A120" s="190" t="s">
        <v>316</v>
      </c>
      <c r="B120" s="190" t="s">
        <v>527</v>
      </c>
      <c r="C120" s="190"/>
      <c r="D120" s="190"/>
      <c r="E120" s="190"/>
      <c r="F120" s="190"/>
      <c r="G120" s="190"/>
      <c r="H120" s="190"/>
      <c r="I120" s="190"/>
      <c r="J120" s="190" t="s">
        <v>528</v>
      </c>
      <c r="K120" s="190"/>
      <c r="L120" s="190"/>
      <c r="M120" s="190"/>
      <c r="N120" s="190"/>
      <c r="O120" s="190"/>
      <c r="P120" s="190"/>
      <c r="Q120" s="190"/>
      <c r="R120" s="190"/>
    </row>
    <row r="121" customFormat="false" ht="12.75" hidden="false" customHeight="false" outlineLevel="0" collapsed="false">
      <c r="A121" s="257"/>
      <c r="B121" s="257"/>
      <c r="C121" s="190"/>
      <c r="D121" s="190"/>
      <c r="E121" s="190"/>
      <c r="F121" s="190"/>
      <c r="G121" s="190"/>
      <c r="H121" s="190"/>
      <c r="I121" s="190"/>
      <c r="J121" s="257"/>
      <c r="K121" s="190"/>
      <c r="L121" s="190"/>
      <c r="M121" s="190"/>
      <c r="N121" s="190"/>
      <c r="O121" s="190"/>
      <c r="P121" s="190"/>
      <c r="Q121" s="190"/>
      <c r="R121" s="190"/>
    </row>
    <row r="122" customFormat="false" ht="12.75" hidden="false" customHeight="false" outlineLevel="0" collapsed="false">
      <c r="A122" s="257"/>
      <c r="B122" s="257"/>
      <c r="C122" s="257"/>
      <c r="D122" s="257"/>
      <c r="E122" s="257"/>
      <c r="F122" s="257"/>
      <c r="G122" s="257"/>
      <c r="H122" s="257"/>
      <c r="I122" s="257"/>
      <c r="J122" s="257"/>
      <c r="K122" s="257"/>
      <c r="L122" s="257"/>
      <c r="M122" s="257"/>
      <c r="N122" s="257"/>
      <c r="O122" s="257"/>
      <c r="P122" s="257"/>
      <c r="Q122" s="257"/>
      <c r="R122" s="257"/>
    </row>
    <row r="123" customFormat="false" ht="12.75" hidden="false" customHeight="false" outlineLevel="0" collapsed="false">
      <c r="A123" s="257"/>
      <c r="B123" s="257"/>
      <c r="C123" s="257"/>
      <c r="D123" s="257"/>
      <c r="E123" s="257"/>
      <c r="F123" s="257"/>
      <c r="G123" s="257"/>
      <c r="H123" s="257"/>
      <c r="I123" s="257"/>
      <c r="J123" s="257"/>
      <c r="K123" s="257"/>
      <c r="L123" s="257"/>
      <c r="M123" s="257"/>
      <c r="N123" s="257"/>
      <c r="O123" s="257"/>
      <c r="P123" s="257"/>
      <c r="Q123" s="257"/>
      <c r="R123" s="257"/>
    </row>
    <row r="124" customFormat="false" ht="12.75" hidden="false" customHeight="false" outlineLevel="0" collapsed="false">
      <c r="A124" s="257"/>
      <c r="B124" s="257"/>
      <c r="C124" s="257"/>
      <c r="D124" s="257"/>
      <c r="E124" s="257"/>
      <c r="F124" s="257"/>
      <c r="G124" s="257"/>
      <c r="H124" s="257"/>
      <c r="I124" s="257"/>
      <c r="J124" s="257"/>
      <c r="K124" s="257"/>
      <c r="L124" s="257"/>
      <c r="M124" s="257"/>
      <c r="N124" s="257"/>
      <c r="O124" s="257"/>
      <c r="P124" s="257"/>
      <c r="Q124" s="257"/>
      <c r="R124" s="257"/>
    </row>
    <row r="125" customFormat="false" ht="12.75" hidden="false" customHeight="false" outlineLevel="0" collapsed="false">
      <c r="A125" s="257"/>
      <c r="B125" s="257"/>
      <c r="C125" s="257"/>
      <c r="D125" s="257"/>
      <c r="E125" s="257"/>
      <c r="F125" s="257"/>
      <c r="G125" s="257"/>
      <c r="H125" s="257"/>
      <c r="I125" s="257"/>
      <c r="J125" s="257"/>
      <c r="K125" s="257"/>
      <c r="L125" s="257"/>
      <c r="M125" s="257"/>
      <c r="N125" s="257"/>
      <c r="O125" s="257"/>
      <c r="P125" s="257"/>
      <c r="Q125" s="257"/>
      <c r="R125" s="257"/>
    </row>
    <row r="126" customFormat="false" ht="12.75" hidden="false" customHeight="false" outlineLevel="0" collapsed="false">
      <c r="A126" s="257"/>
      <c r="B126" s="257"/>
      <c r="C126" s="257"/>
      <c r="D126" s="257"/>
      <c r="E126" s="257"/>
      <c r="F126" s="257"/>
      <c r="G126" s="257"/>
      <c r="H126" s="257"/>
      <c r="I126" s="257"/>
      <c r="J126" s="257"/>
      <c r="K126" s="257"/>
      <c r="L126" s="257"/>
      <c r="M126" s="257"/>
      <c r="N126" s="257"/>
      <c r="O126" s="257"/>
      <c r="P126" s="257"/>
      <c r="Q126" s="257"/>
      <c r="R126" s="257"/>
    </row>
    <row r="127" customFormat="false" ht="12.75" hidden="false" customHeight="false" outlineLevel="0" collapsed="false">
      <c r="A127" s="257"/>
      <c r="B127" s="257"/>
      <c r="C127" s="257"/>
      <c r="D127" s="257"/>
      <c r="E127" s="257"/>
      <c r="F127" s="257"/>
      <c r="G127" s="257"/>
      <c r="H127" s="257"/>
      <c r="I127" s="257"/>
      <c r="J127" s="257"/>
      <c r="K127" s="257"/>
      <c r="L127" s="257"/>
      <c r="M127" s="257"/>
      <c r="N127" s="257"/>
      <c r="O127" s="257"/>
      <c r="P127" s="257"/>
      <c r="Q127" s="257"/>
      <c r="R127" s="257"/>
    </row>
    <row r="128" customFormat="false" ht="12.75" hidden="false" customHeight="false" outlineLevel="0" collapsed="false">
      <c r="A128" s="257"/>
      <c r="B128" s="257"/>
      <c r="C128" s="257"/>
      <c r="D128" s="257"/>
      <c r="E128" s="257"/>
      <c r="F128" s="257"/>
      <c r="G128" s="257"/>
      <c r="H128" s="257"/>
      <c r="I128" s="257"/>
      <c r="J128" s="257"/>
      <c r="K128" s="257"/>
      <c r="L128" s="257"/>
      <c r="M128" s="257"/>
      <c r="N128" s="257"/>
      <c r="O128" s="257"/>
      <c r="P128" s="257"/>
      <c r="Q128" s="257"/>
      <c r="R128" s="257"/>
    </row>
    <row r="129" customFormat="false" ht="24.95" hidden="false" customHeight="true" outlineLevel="0" collapsed="false">
      <c r="A129" s="239" t="s">
        <v>529</v>
      </c>
      <c r="B129" s="272"/>
      <c r="C129" s="272"/>
      <c r="D129" s="272"/>
      <c r="E129" s="272"/>
      <c r="F129" s="272"/>
      <c r="G129" s="272"/>
      <c r="H129" s="272"/>
      <c r="I129" s="272"/>
      <c r="J129" s="272"/>
      <c r="K129" s="272"/>
      <c r="L129" s="272"/>
      <c r="M129" s="272"/>
      <c r="N129" s="272"/>
      <c r="O129" s="272"/>
      <c r="P129" s="272"/>
      <c r="Q129" s="272"/>
      <c r="R129" s="272"/>
    </row>
    <row r="130" customFormat="false" ht="20.1" hidden="false" customHeight="true" outlineLevel="0" collapsed="false">
      <c r="A130" s="273"/>
      <c r="B130" s="274"/>
      <c r="C130" s="275" t="s">
        <v>530</v>
      </c>
      <c r="D130" s="275"/>
      <c r="E130" s="275"/>
      <c r="F130" s="275"/>
      <c r="G130" s="275"/>
      <c r="H130" s="275"/>
      <c r="I130" s="275"/>
      <c r="J130" s="246" t="s">
        <v>531</v>
      </c>
      <c r="K130" s="246"/>
      <c r="L130" s="276"/>
      <c r="M130" s="244"/>
      <c r="N130" s="244"/>
      <c r="O130" s="276"/>
      <c r="P130" s="245"/>
      <c r="Q130" s="244"/>
      <c r="R130" s="244"/>
    </row>
    <row r="131" customFormat="false" ht="12.75" hidden="false" customHeight="false" outlineLevel="0" collapsed="false">
      <c r="A131" s="249" t="s">
        <v>532</v>
      </c>
      <c r="B131" s="249"/>
      <c r="C131" s="248"/>
      <c r="D131" s="260"/>
      <c r="E131" s="276"/>
      <c r="F131" s="244"/>
      <c r="G131" s="276"/>
      <c r="H131" s="244"/>
      <c r="I131" s="244"/>
      <c r="J131" s="250" t="s">
        <v>533</v>
      </c>
      <c r="K131" s="250"/>
      <c r="L131" s="251" t="s">
        <v>534</v>
      </c>
      <c r="M131" s="251"/>
      <c r="N131" s="251"/>
      <c r="O131" s="250" t="s">
        <v>535</v>
      </c>
      <c r="P131" s="250"/>
      <c r="Q131" s="248" t="s">
        <v>536</v>
      </c>
      <c r="R131" s="248"/>
    </row>
    <row r="132" customFormat="false" ht="14.25" hidden="false" customHeight="false" outlineLevel="0" collapsed="false">
      <c r="A132" s="277"/>
      <c r="B132" s="278"/>
      <c r="C132" s="248" t="s">
        <v>513</v>
      </c>
      <c r="D132" s="248"/>
      <c r="E132" s="251" t="s">
        <v>537</v>
      </c>
      <c r="F132" s="251"/>
      <c r="G132" s="251" t="s">
        <v>538</v>
      </c>
      <c r="H132" s="251"/>
      <c r="I132" s="251"/>
      <c r="J132" s="250" t="s">
        <v>539</v>
      </c>
      <c r="K132" s="250"/>
      <c r="L132" s="251" t="s">
        <v>540</v>
      </c>
      <c r="M132" s="251"/>
      <c r="N132" s="251"/>
      <c r="O132" s="250" t="s">
        <v>541</v>
      </c>
      <c r="P132" s="250"/>
      <c r="Q132" s="248" t="s">
        <v>542</v>
      </c>
      <c r="R132" s="248"/>
    </row>
    <row r="133" customFormat="false" ht="20.1" hidden="false" customHeight="true" outlineLevel="0" collapsed="false">
      <c r="A133" s="279"/>
      <c r="B133" s="280"/>
      <c r="C133" s="252"/>
      <c r="D133" s="281"/>
      <c r="E133" s="255"/>
      <c r="F133" s="282"/>
      <c r="G133" s="255"/>
      <c r="H133" s="252"/>
      <c r="I133" s="252"/>
      <c r="J133" s="254" t="s">
        <v>543</v>
      </c>
      <c r="K133" s="254"/>
      <c r="L133" s="283"/>
      <c r="M133" s="282"/>
      <c r="N133" s="282"/>
      <c r="O133" s="255"/>
      <c r="P133" s="281"/>
      <c r="Q133" s="252"/>
      <c r="R133" s="252"/>
    </row>
    <row r="134" customFormat="false" ht="20.1" hidden="false" customHeight="true" outlineLevel="0" collapsed="false">
      <c r="A134" s="284" t="s">
        <v>544</v>
      </c>
      <c r="B134" s="284"/>
      <c r="C134" s="257"/>
      <c r="D134" s="285" t="n">
        <v>5211</v>
      </c>
      <c r="E134" s="286"/>
      <c r="F134" s="285" t="n">
        <v>3755</v>
      </c>
      <c r="G134" s="257"/>
      <c r="H134" s="285"/>
      <c r="I134" s="285" t="n">
        <v>1456</v>
      </c>
      <c r="J134" s="257"/>
      <c r="K134" s="287" t="n">
        <v>79</v>
      </c>
      <c r="L134" s="257"/>
      <c r="M134" s="257"/>
      <c r="N134" s="285" t="n">
        <v>76074</v>
      </c>
      <c r="O134" s="257"/>
      <c r="P134" s="287" t="n">
        <v>9031</v>
      </c>
      <c r="Q134" s="257"/>
      <c r="R134" s="287" t="n">
        <v>1657</v>
      </c>
    </row>
    <row r="135" customFormat="false" ht="12.75" hidden="false" customHeight="false" outlineLevel="0" collapsed="false">
      <c r="A135" s="288" t="s">
        <v>545</v>
      </c>
      <c r="B135" s="288"/>
      <c r="C135" s="257"/>
      <c r="D135" s="285" t="n">
        <v>4998</v>
      </c>
      <c r="E135" s="286"/>
      <c r="F135" s="285" t="n">
        <v>3586</v>
      </c>
      <c r="G135" s="257"/>
      <c r="H135" s="285"/>
      <c r="I135" s="285" t="n">
        <v>1412</v>
      </c>
      <c r="J135" s="257"/>
      <c r="K135" s="287" t="n">
        <v>46</v>
      </c>
      <c r="L135" s="257"/>
      <c r="M135" s="257"/>
      <c r="N135" s="285" t="n">
        <v>88861</v>
      </c>
      <c r="O135" s="257"/>
      <c r="P135" s="287" t="n">
        <v>8930</v>
      </c>
      <c r="Q135" s="257"/>
      <c r="R135" s="287" t="n">
        <v>1663</v>
      </c>
    </row>
    <row r="136" customFormat="false" ht="12.75" hidden="false" customHeight="false" outlineLevel="0" collapsed="false">
      <c r="A136" s="288" t="s">
        <v>546</v>
      </c>
      <c r="B136" s="288"/>
      <c r="C136" s="257"/>
      <c r="D136" s="285" t="n">
        <v>5044</v>
      </c>
      <c r="E136" s="286"/>
      <c r="F136" s="285" t="n">
        <v>3485</v>
      </c>
      <c r="G136" s="257"/>
      <c r="H136" s="285"/>
      <c r="I136" s="285" t="n">
        <v>1559</v>
      </c>
      <c r="J136" s="257"/>
      <c r="K136" s="287" t="n">
        <v>40</v>
      </c>
      <c r="L136" s="257"/>
      <c r="M136" s="257"/>
      <c r="N136" s="285" t="n">
        <v>101503</v>
      </c>
      <c r="O136" s="257"/>
      <c r="P136" s="287" t="n">
        <v>8864</v>
      </c>
      <c r="Q136" s="257"/>
      <c r="R136" s="287" t="n">
        <v>1665</v>
      </c>
    </row>
    <row r="137" customFormat="false" ht="12.75" hidden="false" customHeight="false" outlineLevel="0" collapsed="false">
      <c r="A137" s="288" t="s">
        <v>547</v>
      </c>
      <c r="B137" s="288"/>
      <c r="C137" s="257"/>
      <c r="D137" s="285" t="n">
        <v>5150</v>
      </c>
      <c r="E137" s="286"/>
      <c r="F137" s="285" t="n">
        <v>3451</v>
      </c>
      <c r="G137" s="257"/>
      <c r="H137" s="285"/>
      <c r="I137" s="285" t="n">
        <v>1699</v>
      </c>
      <c r="J137" s="257"/>
      <c r="K137" s="287" t="n">
        <v>34</v>
      </c>
      <c r="L137" s="257"/>
      <c r="M137" s="257"/>
      <c r="N137" s="285" t="n">
        <v>113055</v>
      </c>
      <c r="O137" s="257"/>
      <c r="P137" s="287" t="n">
        <v>8365</v>
      </c>
      <c r="Q137" s="257"/>
      <c r="R137" s="287" t="n">
        <v>1654</v>
      </c>
    </row>
    <row r="138" customFormat="false" ht="12.75" hidden="false" customHeight="false" outlineLevel="0" collapsed="false">
      <c r="A138" s="288" t="s">
        <v>548</v>
      </c>
      <c r="B138" s="288"/>
      <c r="C138" s="257"/>
      <c r="D138" s="285" t="n">
        <v>5105.64</v>
      </c>
      <c r="E138" s="286"/>
      <c r="F138" s="285" t="n">
        <v>3365.06</v>
      </c>
      <c r="G138" s="257"/>
      <c r="H138" s="285"/>
      <c r="I138" s="285" t="n">
        <v>1740.58</v>
      </c>
      <c r="J138" s="257"/>
      <c r="K138" s="287" t="n">
        <v>27</v>
      </c>
      <c r="L138" s="257"/>
      <c r="M138" s="257"/>
      <c r="N138" s="285" t="n">
        <v>125015</v>
      </c>
      <c r="O138" s="257"/>
      <c r="P138" s="287" t="n">
        <v>7554</v>
      </c>
      <c r="Q138" s="257"/>
      <c r="R138" s="287" t="n">
        <v>1616</v>
      </c>
    </row>
    <row r="139" customFormat="false" ht="12.75" hidden="false" customHeight="false" outlineLevel="0" collapsed="false">
      <c r="A139" s="288" t="s">
        <v>549</v>
      </c>
      <c r="B139" s="288"/>
      <c r="C139" s="257"/>
      <c r="D139" s="285" t="n">
        <v>5083.64</v>
      </c>
      <c r="E139" s="286"/>
      <c r="F139" s="285" t="n">
        <v>3225.46</v>
      </c>
      <c r="G139" s="257"/>
      <c r="H139" s="285"/>
      <c r="I139" s="285" t="n">
        <v>1858.18</v>
      </c>
      <c r="J139" s="257"/>
      <c r="K139" s="287" t="n">
        <v>25.3</v>
      </c>
      <c r="L139" s="257"/>
      <c r="M139" s="257"/>
      <c r="N139" s="285" t="n">
        <v>135775</v>
      </c>
      <c r="O139" s="257"/>
      <c r="P139" s="287" t="n">
        <v>7055</v>
      </c>
      <c r="Q139" s="257"/>
      <c r="R139" s="287" t="n">
        <v>1607</v>
      </c>
    </row>
    <row r="140" customFormat="false" ht="12.75" hidden="false" customHeight="false" outlineLevel="0" collapsed="false">
      <c r="A140" s="266" t="s">
        <v>550</v>
      </c>
      <c r="B140" s="266"/>
      <c r="C140" s="190"/>
      <c r="D140" s="267" t="n">
        <v>5122.11</v>
      </c>
      <c r="E140" s="289"/>
      <c r="F140" s="267" t="n">
        <v>3139.22</v>
      </c>
      <c r="G140" s="190"/>
      <c r="H140" s="267"/>
      <c r="I140" s="267" t="n">
        <v>1982.89</v>
      </c>
      <c r="J140" s="190"/>
      <c r="K140" s="270" t="n">
        <v>19.4</v>
      </c>
      <c r="L140" s="257"/>
      <c r="M140" s="257"/>
      <c r="N140" s="285" t="n">
        <v>143647</v>
      </c>
      <c r="O140" s="257"/>
      <c r="P140" s="287" t="n">
        <v>6730</v>
      </c>
      <c r="Q140" s="257"/>
      <c r="R140" s="287" t="n">
        <v>1586</v>
      </c>
    </row>
    <row r="141" customFormat="false" ht="12.75" hidden="false" customHeight="false" outlineLevel="0" collapsed="false">
      <c r="A141" s="266" t="s">
        <v>551</v>
      </c>
      <c r="B141" s="266"/>
      <c r="C141" s="190"/>
      <c r="D141" s="267" t="n">
        <v>5245.95</v>
      </c>
      <c r="E141" s="289"/>
      <c r="F141" s="267" t="n">
        <v>3093.74</v>
      </c>
      <c r="G141" s="190"/>
      <c r="H141" s="267"/>
      <c r="I141" s="267" t="n">
        <v>2152.21</v>
      </c>
      <c r="J141" s="190"/>
      <c r="K141" s="270" t="n">
        <v>20.45</v>
      </c>
      <c r="L141" s="257"/>
      <c r="M141" s="257"/>
      <c r="N141" s="285" t="n">
        <v>149323</v>
      </c>
      <c r="O141" s="257"/>
      <c r="P141" s="287" t="n">
        <v>6356</v>
      </c>
      <c r="Q141" s="257"/>
      <c r="R141" s="287" t="n">
        <v>1561</v>
      </c>
    </row>
    <row r="142" customFormat="false" ht="12.75" hidden="false" customHeight="false" outlineLevel="0" collapsed="false">
      <c r="A142" s="257" t="s">
        <v>522</v>
      </c>
      <c r="B142" s="257"/>
      <c r="C142" s="257"/>
      <c r="D142" s="257"/>
      <c r="E142" s="257"/>
      <c r="F142" s="257"/>
      <c r="G142" s="257"/>
      <c r="H142" s="257"/>
      <c r="I142" s="257"/>
      <c r="J142" s="257"/>
      <c r="K142" s="257"/>
      <c r="L142" s="257"/>
      <c r="M142" s="257"/>
      <c r="N142" s="257"/>
      <c r="O142" s="257"/>
      <c r="P142" s="257"/>
      <c r="Q142" s="257"/>
      <c r="R142" s="257"/>
    </row>
    <row r="143" customFormat="false" ht="12.75" hidden="false" customHeight="false" outlineLevel="0" collapsed="false">
      <c r="A143" s="257" t="s">
        <v>316</v>
      </c>
      <c r="B143" s="257" t="s">
        <v>552</v>
      </c>
      <c r="C143" s="257"/>
      <c r="D143" s="257"/>
      <c r="E143" s="257"/>
      <c r="F143" s="257"/>
      <c r="G143" s="257"/>
      <c r="H143" s="257"/>
      <c r="I143" s="257"/>
      <c r="J143" s="257" t="s">
        <v>553</v>
      </c>
      <c r="K143" s="257"/>
      <c r="L143" s="257"/>
      <c r="M143" s="257"/>
      <c r="N143" s="257"/>
      <c r="O143" s="257"/>
      <c r="P143" s="257"/>
      <c r="Q143" s="257"/>
      <c r="R143" s="257"/>
    </row>
    <row r="144" customFormat="false" ht="12.75" hidden="false" customHeight="false" outlineLevel="0" collapsed="false">
      <c r="A144" s="257"/>
      <c r="B144" s="257" t="s">
        <v>554</v>
      </c>
      <c r="C144" s="257"/>
      <c r="D144" s="257"/>
      <c r="E144" s="257"/>
      <c r="F144" s="257"/>
      <c r="G144" s="257"/>
      <c r="H144" s="257"/>
      <c r="I144" s="257"/>
      <c r="J144" s="257" t="s">
        <v>555</v>
      </c>
      <c r="K144" s="257"/>
      <c r="L144" s="257"/>
      <c r="M144" s="257"/>
      <c r="N144" s="257"/>
      <c r="O144" s="257"/>
      <c r="P144" s="257"/>
      <c r="Q144" s="257"/>
      <c r="R144" s="257"/>
    </row>
    <row r="145" customFormat="false" ht="12.75" hidden="false" customHeight="false" outlineLevel="0" collapsed="false">
      <c r="A145" s="257" t="s">
        <v>556</v>
      </c>
      <c r="B145" s="257"/>
      <c r="C145" s="257"/>
      <c r="D145" s="257"/>
      <c r="E145" s="257"/>
      <c r="F145" s="257"/>
      <c r="G145" s="257"/>
      <c r="H145" s="257"/>
      <c r="I145" s="257"/>
      <c r="J145" s="257"/>
      <c r="K145" s="257"/>
      <c r="L145" s="257"/>
      <c r="M145" s="257"/>
      <c r="N145" s="257"/>
      <c r="O145" s="257"/>
      <c r="P145" s="257"/>
      <c r="Q145" s="257"/>
      <c r="R145" s="257"/>
    </row>
    <row r="146" customFormat="false" ht="20.1" hidden="false" customHeight="true" outlineLevel="0" collapsed="false">
      <c r="A146" s="257"/>
      <c r="B146" s="257"/>
      <c r="C146" s="257"/>
      <c r="D146" s="257"/>
      <c r="E146" s="257"/>
      <c r="F146" s="257"/>
      <c r="G146" s="257"/>
      <c r="H146" s="257"/>
      <c r="I146" s="257"/>
      <c r="J146" s="257"/>
      <c r="K146" s="257"/>
      <c r="L146" s="257"/>
      <c r="M146" s="257"/>
      <c r="N146" s="257"/>
      <c r="O146" s="257"/>
      <c r="P146" s="257"/>
      <c r="Q146" s="257"/>
      <c r="R146" s="257"/>
    </row>
    <row r="147" customFormat="false" ht="12.75" hidden="false" customHeight="false" outlineLevel="0" collapsed="false">
      <c r="A147" s="290"/>
      <c r="B147" s="290"/>
      <c r="C147" s="290"/>
      <c r="D147" s="290"/>
      <c r="E147" s="290"/>
      <c r="F147" s="290"/>
      <c r="G147" s="290"/>
      <c r="H147" s="290"/>
      <c r="I147" s="290"/>
      <c r="J147" s="290"/>
      <c r="K147" s="290"/>
      <c r="L147" s="290"/>
      <c r="M147" s="290"/>
      <c r="N147" s="290"/>
      <c r="O147" s="290"/>
      <c r="P147" s="290"/>
      <c r="Q147" s="290"/>
      <c r="R147" s="291" t="s">
        <v>557</v>
      </c>
    </row>
    <row r="148" customFormat="false" ht="12.75" hidden="false" customHeight="false" outlineLevel="0" collapsed="false">
      <c r="A148" s="290"/>
      <c r="B148" s="290"/>
      <c r="C148" s="290"/>
      <c r="D148" s="290"/>
      <c r="E148" s="290"/>
      <c r="F148" s="290"/>
      <c r="G148" s="290"/>
      <c r="H148" s="290"/>
      <c r="I148" s="290"/>
      <c r="J148" s="290"/>
      <c r="K148" s="290"/>
      <c r="L148" s="290"/>
      <c r="M148" s="290"/>
      <c r="N148" s="290"/>
      <c r="O148" s="290"/>
      <c r="P148" s="290"/>
      <c r="Q148" s="291"/>
      <c r="R148" s="291" t="s">
        <v>558</v>
      </c>
    </row>
    <row r="149" customFormat="false" ht="12.75" hidden="false" customHeight="false" outlineLevel="0" collapsed="false">
      <c r="A149" s="290"/>
      <c r="B149" s="290"/>
      <c r="C149" s="290"/>
      <c r="D149" s="290"/>
      <c r="E149" s="290"/>
      <c r="F149" s="290"/>
      <c r="G149" s="290"/>
      <c r="H149" s="290"/>
      <c r="I149" s="290"/>
      <c r="J149" s="290"/>
      <c r="K149" s="290"/>
      <c r="L149" s="290"/>
      <c r="M149" s="290"/>
      <c r="N149" s="290"/>
      <c r="O149" s="290"/>
      <c r="P149" s="290"/>
      <c r="Q149" s="291"/>
      <c r="R149" s="291" t="s">
        <v>559</v>
      </c>
    </row>
    <row r="150" customFormat="false" ht="12" hidden="false" customHeight="true" outlineLevel="0" collapsed="false">
      <c r="A150" s="290"/>
      <c r="B150" s="290"/>
      <c r="C150" s="290"/>
      <c r="D150" s="290"/>
      <c r="E150" s="290"/>
      <c r="F150" s="290"/>
      <c r="G150" s="290"/>
      <c r="H150" s="290"/>
      <c r="I150" s="290"/>
      <c r="J150" s="290"/>
      <c r="K150" s="290"/>
      <c r="L150" s="290"/>
      <c r="M150" s="290"/>
      <c r="N150" s="290"/>
      <c r="O150" s="290"/>
      <c r="P150" s="290"/>
      <c r="Q150" s="291"/>
      <c r="R150" s="291" t="s">
        <v>560</v>
      </c>
    </row>
    <row r="151" customFormat="false" ht="20.1" hidden="false" customHeight="true" outlineLevel="0" collapsed="false">
      <c r="A151" s="290"/>
      <c r="B151" s="290"/>
      <c r="C151" s="290"/>
      <c r="D151" s="290"/>
      <c r="E151" s="290"/>
      <c r="F151" s="290"/>
      <c r="G151" s="290"/>
      <c r="H151" s="290"/>
      <c r="I151" s="290"/>
      <c r="J151" s="290"/>
      <c r="K151" s="290"/>
      <c r="L151" s="290"/>
      <c r="M151" s="290"/>
      <c r="N151" s="290"/>
      <c r="O151" s="290"/>
      <c r="P151" s="290"/>
      <c r="Q151" s="291"/>
      <c r="R151" s="291"/>
    </row>
    <row r="152" customFormat="false" ht="20.1" hidden="false" customHeight="true" outlineLevel="0" collapsed="false">
      <c r="A152" s="290"/>
      <c r="B152" s="290"/>
      <c r="C152" s="290"/>
      <c r="D152" s="290"/>
      <c r="E152" s="290"/>
      <c r="F152" s="290"/>
      <c r="G152" s="290"/>
      <c r="H152" s="290"/>
      <c r="I152" s="290"/>
      <c r="J152" s="290"/>
      <c r="K152" s="290"/>
      <c r="L152" s="290"/>
      <c r="M152" s="290"/>
      <c r="N152" s="290"/>
      <c r="O152" s="290"/>
      <c r="P152" s="290"/>
      <c r="Q152" s="291"/>
      <c r="R152" s="291"/>
    </row>
    <row r="153" customFormat="false" ht="20.1" hidden="false" customHeight="true" outlineLevel="0" collapsed="false">
      <c r="A153" s="290"/>
      <c r="B153" s="290"/>
      <c r="C153" s="290"/>
      <c r="D153" s="290"/>
      <c r="E153" s="290"/>
      <c r="F153" s="290"/>
      <c r="G153" s="290"/>
      <c r="H153" s="290"/>
      <c r="I153" s="290"/>
      <c r="J153" s="290"/>
      <c r="K153" s="290"/>
      <c r="L153" s="290"/>
      <c r="M153" s="290"/>
      <c r="N153" s="290"/>
      <c r="O153" s="290"/>
      <c r="P153" s="290"/>
      <c r="Q153" s="291"/>
      <c r="R153" s="291"/>
    </row>
    <row r="154" customFormat="false" ht="20.1" hidden="false" customHeight="true" outlineLevel="0" collapsed="false">
      <c r="A154" s="290"/>
      <c r="B154" s="290"/>
      <c r="C154" s="290"/>
      <c r="D154" s="290"/>
      <c r="E154" s="290"/>
      <c r="F154" s="290"/>
      <c r="G154" s="290"/>
      <c r="H154" s="290"/>
      <c r="I154" s="290"/>
      <c r="J154" s="290"/>
      <c r="K154" s="290"/>
      <c r="L154" s="290"/>
      <c r="M154" s="290"/>
      <c r="N154" s="290"/>
      <c r="O154" s="290"/>
      <c r="P154" s="290"/>
      <c r="Q154" s="291"/>
      <c r="R154" s="291"/>
    </row>
    <row r="155" customFormat="false" ht="20.1" hidden="false" customHeight="true" outlineLevel="0" collapsed="false">
      <c r="A155" s="290"/>
      <c r="B155" s="290"/>
      <c r="C155" s="290"/>
      <c r="D155" s="290"/>
      <c r="E155" s="290"/>
      <c r="F155" s="290"/>
      <c r="G155" s="290"/>
      <c r="H155" s="290"/>
      <c r="I155" s="290"/>
      <c r="J155" s="290"/>
      <c r="K155" s="290"/>
      <c r="L155" s="290"/>
      <c r="M155" s="290"/>
      <c r="N155" s="290"/>
      <c r="O155" s="290"/>
      <c r="P155" s="290"/>
      <c r="Q155" s="291"/>
      <c r="R155" s="291"/>
    </row>
    <row r="156" customFormat="false" ht="20.1" hidden="false" customHeight="true" outlineLevel="0" collapsed="false">
      <c r="A156" s="290"/>
      <c r="B156" s="290"/>
      <c r="C156" s="290"/>
      <c r="D156" s="290"/>
      <c r="E156" s="290"/>
      <c r="F156" s="290"/>
      <c r="G156" s="290"/>
      <c r="H156" s="290"/>
      <c r="I156" s="290"/>
      <c r="J156" s="290"/>
      <c r="K156" s="290"/>
      <c r="L156" s="290"/>
      <c r="M156" s="290"/>
      <c r="N156" s="290"/>
      <c r="O156" s="290"/>
      <c r="P156" s="290"/>
      <c r="Q156" s="291"/>
      <c r="R156" s="291"/>
    </row>
    <row r="157" customFormat="false" ht="20.1" hidden="false" customHeight="true" outlineLevel="0" collapsed="false">
      <c r="A157" s="290"/>
      <c r="B157" s="290"/>
      <c r="C157" s="290"/>
      <c r="D157" s="290"/>
      <c r="E157" s="290"/>
      <c r="F157" s="290"/>
      <c r="G157" s="290"/>
      <c r="H157" s="290"/>
      <c r="I157" s="290"/>
      <c r="J157" s="290"/>
      <c r="K157" s="290"/>
      <c r="L157" s="290"/>
      <c r="M157" s="290"/>
      <c r="N157" s="290"/>
      <c r="O157" s="290"/>
      <c r="P157" s="290"/>
      <c r="Q157" s="291"/>
      <c r="R157" s="291"/>
    </row>
    <row r="158" customFormat="false" ht="20.1" hidden="false" customHeight="true" outlineLevel="0" collapsed="false">
      <c r="A158" s="290"/>
      <c r="B158" s="290"/>
      <c r="C158" s="290"/>
      <c r="D158" s="290"/>
      <c r="E158" s="290"/>
      <c r="F158" s="290"/>
      <c r="G158" s="290"/>
      <c r="H158" s="290"/>
      <c r="I158" s="290"/>
      <c r="J158" s="290"/>
      <c r="K158" s="290"/>
      <c r="L158" s="290"/>
      <c r="M158" s="290"/>
      <c r="N158" s="290"/>
      <c r="O158" s="290"/>
      <c r="P158" s="290"/>
      <c r="Q158" s="291"/>
      <c r="R158" s="291"/>
    </row>
    <row r="159" customFormat="false" ht="20.1" hidden="false" customHeight="true" outlineLevel="0" collapsed="false">
      <c r="A159" s="290"/>
      <c r="B159" s="290"/>
      <c r="C159" s="290"/>
      <c r="D159" s="290"/>
      <c r="E159" s="290"/>
      <c r="F159" s="290"/>
      <c r="G159" s="290"/>
      <c r="H159" s="290"/>
      <c r="I159" s="290"/>
      <c r="J159" s="290"/>
      <c r="K159" s="290"/>
      <c r="L159" s="290"/>
      <c r="M159" s="290"/>
      <c r="N159" s="290"/>
      <c r="O159" s="290"/>
      <c r="P159" s="290"/>
      <c r="Q159" s="291"/>
      <c r="R159" s="291"/>
    </row>
    <row r="160" customFormat="false" ht="20.1" hidden="false" customHeight="true" outlineLevel="0" collapsed="false">
      <c r="A160" s="234" t="s">
        <v>501</v>
      </c>
      <c r="B160" s="234"/>
      <c r="C160" s="234"/>
      <c r="D160" s="234"/>
      <c r="E160" s="235"/>
      <c r="F160" s="235"/>
      <c r="G160" s="235"/>
      <c r="H160" s="235"/>
      <c r="I160" s="235"/>
      <c r="J160" s="235"/>
      <c r="K160" s="235"/>
      <c r="L160" s="235"/>
      <c r="M160" s="235"/>
      <c r="N160" s="235"/>
      <c r="O160" s="235"/>
      <c r="P160" s="235"/>
      <c r="Q160" s="235"/>
      <c r="R160" s="236" t="n">
        <v>15</v>
      </c>
    </row>
  </sheetData>
  <mergeCells count="60">
    <mergeCell ref="A87:D87"/>
    <mergeCell ref="C91:E91"/>
    <mergeCell ref="F91:Q91"/>
    <mergeCell ref="A92:B92"/>
    <mergeCell ref="C92:E92"/>
    <mergeCell ref="F92:H92"/>
    <mergeCell ref="I92:J92"/>
    <mergeCell ref="K92:M92"/>
    <mergeCell ref="N92:O92"/>
    <mergeCell ref="P92:Q92"/>
    <mergeCell ref="C93:E93"/>
    <mergeCell ref="F93:H93"/>
    <mergeCell ref="I93:J93"/>
    <mergeCell ref="K93:M93"/>
    <mergeCell ref="N93:O93"/>
    <mergeCell ref="P93:Q93"/>
    <mergeCell ref="A95:B95"/>
    <mergeCell ref="A96:B96"/>
    <mergeCell ref="A97:B97"/>
    <mergeCell ref="A99:B99"/>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C130:I130"/>
    <mergeCell ref="J130:K130"/>
    <mergeCell ref="A131:B131"/>
    <mergeCell ref="J131:K131"/>
    <mergeCell ref="L131:N131"/>
    <mergeCell ref="O131:P131"/>
    <mergeCell ref="Q131:R131"/>
    <mergeCell ref="C132:D132"/>
    <mergeCell ref="E132:F132"/>
    <mergeCell ref="G132:I132"/>
    <mergeCell ref="J132:K132"/>
    <mergeCell ref="L132:N132"/>
    <mergeCell ref="O132:P132"/>
    <mergeCell ref="Q132:R132"/>
    <mergeCell ref="J133:K133"/>
    <mergeCell ref="A134:B134"/>
    <mergeCell ref="A135:B135"/>
    <mergeCell ref="A136:B136"/>
    <mergeCell ref="A137:B137"/>
    <mergeCell ref="A138:B138"/>
    <mergeCell ref="A139:B139"/>
    <mergeCell ref="A140:B140"/>
    <mergeCell ref="A141:B141"/>
    <mergeCell ref="A160:D160"/>
  </mergeCells>
  <printOptions headings="false" gridLines="false" gridLinesSet="true" horizontalCentered="true" verticalCentered="false"/>
  <pageMargins left="0.590277777777778" right="0.39375" top="0.590277777777778" bottom="0.39375" header="0.511811023622047" footer="0.511811023622047"/>
  <pageSetup paperSize="9" scale="70" fitToWidth="1" fitToHeight="1" pageOrder="overThenDown" orientation="portrait" blackAndWhite="false" draft="false" cellComments="none" firstPageNumber="15" useFirstPageNumber="true" horizontalDpi="300" verticalDpi="300" copies="1"/>
  <headerFooter differentFirst="false" differentOddEven="false">
    <oddHeader/>
    <oddFooter/>
  </headerFooter>
  <rowBreaks count="1" manualBreakCount="1">
    <brk id="8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6.14"/>
    <col collapsed="false" customWidth="true" hidden="false" outlineLevel="0" max="3" min="3" style="3" width="2.7"/>
    <col collapsed="false" customWidth="true" hidden="false" outlineLevel="0" max="9" min="4" style="3" width="15.28"/>
    <col collapsed="false" customWidth="true" hidden="false" outlineLevel="0" max="18" min="10" style="3" width="14.28"/>
    <col collapsed="false" customWidth="true" hidden="false" outlineLevel="0" max="20" min="19" style="3" width="4.7"/>
    <col collapsed="false" customWidth="true" hidden="false" outlineLevel="0" max="21" min="21" style="3" width="35.7"/>
    <col collapsed="false" customWidth="true" hidden="false" outlineLevel="0" max="22" min="22" style="3" width="3.7"/>
    <col collapsed="false" customWidth="true" hidden="false" outlineLevel="0" max="29" min="23" style="3" width="12.99"/>
    <col collapsed="false" customWidth="true" hidden="false" outlineLevel="0" max="39" min="30" style="3" width="13.14"/>
    <col collapsed="false" customWidth="true" hidden="false" outlineLevel="0" max="40" min="40" style="3" width="4.7"/>
    <col collapsed="false" customWidth="true" hidden="false" outlineLevel="0" max="41" min="41" style="188" width="2.7"/>
    <col collapsed="false" customWidth="false" hidden="false" outlineLevel="0" max="50" min="42" style="188" width="11.42"/>
    <col collapsed="false" customWidth="false" hidden="false" outlineLevel="0" max="257" min="51" style="3" width="11.42"/>
  </cols>
  <sheetData>
    <row r="1" customFormat="false" ht="15" hidden="false" customHeight="false" outlineLevel="0" collapsed="false">
      <c r="A1" s="292" t="s">
        <v>326</v>
      </c>
      <c r="B1" s="257"/>
      <c r="C1" s="257"/>
      <c r="D1" s="257"/>
      <c r="E1" s="257"/>
      <c r="F1" s="257"/>
      <c r="G1" s="257"/>
      <c r="H1" s="257"/>
      <c r="I1" s="292"/>
      <c r="J1" s="292" t="s">
        <v>326</v>
      </c>
      <c r="K1" s="257"/>
      <c r="L1" s="257"/>
      <c r="M1" s="257"/>
      <c r="N1" s="257"/>
      <c r="O1" s="257"/>
      <c r="P1" s="257"/>
      <c r="Q1" s="257"/>
      <c r="R1" s="257"/>
      <c r="S1" s="257"/>
      <c r="T1" s="292" t="s">
        <v>326</v>
      </c>
      <c r="U1" s="257"/>
      <c r="V1" s="257"/>
      <c r="W1" s="257"/>
      <c r="X1" s="257"/>
      <c r="Y1" s="257"/>
      <c r="Z1" s="257"/>
      <c r="AA1" s="257"/>
      <c r="AB1" s="257"/>
      <c r="AD1" s="292" t="s">
        <v>326</v>
      </c>
      <c r="AE1" s="257"/>
      <c r="AF1" s="257"/>
      <c r="AG1" s="257"/>
      <c r="AH1" s="257"/>
      <c r="AI1" s="257"/>
      <c r="AJ1" s="257"/>
      <c r="AK1" s="257"/>
      <c r="AL1" s="257"/>
      <c r="AM1" s="257"/>
      <c r="AN1" s="257"/>
    </row>
    <row r="2" customFormat="false" ht="15.75" hidden="false" customHeight="false" outlineLevel="0" collapsed="false">
      <c r="A2" s="293" t="s">
        <v>561</v>
      </c>
      <c r="B2" s="257"/>
      <c r="C2" s="257"/>
      <c r="D2" s="257"/>
      <c r="E2" s="257"/>
      <c r="F2" s="257"/>
      <c r="G2" s="257"/>
      <c r="H2" s="257"/>
      <c r="I2" s="293"/>
      <c r="J2" s="293" t="s">
        <v>561</v>
      </c>
      <c r="K2" s="257"/>
      <c r="L2" s="257"/>
      <c r="M2" s="257"/>
      <c r="N2" s="257"/>
      <c r="O2" s="257"/>
      <c r="P2" s="257"/>
      <c r="Q2" s="257"/>
      <c r="R2" s="257"/>
      <c r="S2" s="257"/>
      <c r="T2" s="293" t="s">
        <v>561</v>
      </c>
      <c r="U2" s="257"/>
      <c r="V2" s="257"/>
      <c r="W2" s="257"/>
      <c r="X2" s="257"/>
      <c r="Y2" s="257"/>
      <c r="Z2" s="257"/>
      <c r="AA2" s="257"/>
      <c r="AB2" s="257"/>
      <c r="AC2" s="294"/>
      <c r="AD2" s="293" t="s">
        <v>561</v>
      </c>
      <c r="AE2" s="257"/>
      <c r="AF2" s="257"/>
      <c r="AG2" s="257"/>
      <c r="AH2" s="257"/>
      <c r="AI2" s="257"/>
      <c r="AJ2" s="257"/>
      <c r="AK2" s="257"/>
      <c r="AL2" s="257"/>
      <c r="AM2" s="257"/>
      <c r="AN2" s="257"/>
    </row>
    <row r="3" customFormat="false" ht="15.75" hidden="false" customHeight="false" outlineLevel="0" collapsed="false">
      <c r="A3" s="293" t="s">
        <v>562</v>
      </c>
      <c r="B3" s="257"/>
      <c r="C3" s="257"/>
      <c r="D3" s="257"/>
      <c r="E3" s="257"/>
      <c r="F3" s="257"/>
      <c r="G3" s="257"/>
      <c r="H3" s="257"/>
      <c r="I3" s="293"/>
      <c r="J3" s="293" t="s">
        <v>562</v>
      </c>
      <c r="K3" s="257"/>
      <c r="L3" s="257"/>
      <c r="M3" s="257"/>
      <c r="N3" s="257"/>
      <c r="O3" s="257"/>
      <c r="P3" s="257"/>
      <c r="Q3" s="257"/>
      <c r="R3" s="257"/>
      <c r="S3" s="257"/>
      <c r="T3" s="293" t="s">
        <v>562</v>
      </c>
      <c r="U3" s="257"/>
      <c r="V3" s="257"/>
      <c r="W3" s="257"/>
      <c r="X3" s="257"/>
      <c r="Y3" s="257"/>
      <c r="Z3" s="257"/>
      <c r="AA3" s="257"/>
      <c r="AB3" s="257"/>
      <c r="AC3" s="294"/>
      <c r="AD3" s="293" t="s">
        <v>562</v>
      </c>
      <c r="AE3" s="257"/>
      <c r="AF3" s="257"/>
      <c r="AG3" s="257"/>
      <c r="AH3" s="257"/>
      <c r="AI3" s="257"/>
      <c r="AJ3" s="257"/>
      <c r="AK3" s="257"/>
      <c r="AL3" s="257"/>
      <c r="AM3" s="257"/>
      <c r="AN3" s="257"/>
    </row>
    <row r="4" customFormat="false" ht="15.75" hidden="false" customHeight="false" outlineLevel="0" collapsed="false">
      <c r="A4" s="293" t="s">
        <v>563</v>
      </c>
      <c r="B4" s="257"/>
      <c r="C4" s="257"/>
      <c r="D4" s="257"/>
      <c r="E4" s="257"/>
      <c r="F4" s="257"/>
      <c r="G4" s="257"/>
      <c r="H4" s="257"/>
      <c r="I4" s="293"/>
      <c r="J4" s="293" t="s">
        <v>563</v>
      </c>
      <c r="K4" s="257"/>
      <c r="L4" s="257"/>
      <c r="M4" s="257"/>
      <c r="N4" s="257"/>
      <c r="O4" s="257"/>
      <c r="P4" s="257"/>
      <c r="Q4" s="257"/>
      <c r="R4" s="257"/>
      <c r="S4" s="257"/>
      <c r="T4" s="293" t="s">
        <v>563</v>
      </c>
      <c r="U4" s="257"/>
      <c r="V4" s="257"/>
      <c r="W4" s="257"/>
      <c r="X4" s="257"/>
      <c r="Y4" s="257"/>
      <c r="Z4" s="257"/>
      <c r="AA4" s="257"/>
      <c r="AB4" s="257"/>
      <c r="AC4" s="294"/>
      <c r="AD4" s="293" t="s">
        <v>563</v>
      </c>
      <c r="AE4" s="257"/>
      <c r="AF4" s="257"/>
      <c r="AG4" s="257"/>
      <c r="AH4" s="257"/>
      <c r="AI4" s="257"/>
      <c r="AJ4" s="257"/>
      <c r="AK4" s="257"/>
      <c r="AL4" s="257"/>
      <c r="AM4" s="257"/>
      <c r="AN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57"/>
      <c r="U5" s="257"/>
      <c r="V5" s="257"/>
      <c r="W5" s="295"/>
      <c r="X5" s="295"/>
      <c r="Y5" s="295"/>
      <c r="Z5" s="295"/>
      <c r="AA5" s="295"/>
      <c r="AB5" s="295"/>
      <c r="AC5" s="295"/>
      <c r="AD5" s="295"/>
      <c r="AE5" s="295"/>
      <c r="AF5" s="295"/>
      <c r="AG5" s="295"/>
      <c r="AH5" s="295"/>
      <c r="AI5" s="295"/>
      <c r="AJ5" s="295"/>
      <c r="AK5" s="295"/>
      <c r="AL5" s="295"/>
      <c r="AM5" s="295"/>
      <c r="AN5" s="295"/>
    </row>
    <row r="6" customFormat="false" ht="12.75" hidden="false" customHeight="true" outlineLevel="0" collapsed="false">
      <c r="A6" s="274"/>
      <c r="B6" s="273"/>
      <c r="C6" s="274"/>
      <c r="D6" s="296" t="s">
        <v>491</v>
      </c>
      <c r="E6" s="297" t="s">
        <v>564</v>
      </c>
      <c r="F6" s="296" t="s">
        <v>565</v>
      </c>
      <c r="G6" s="298" t="s">
        <v>566</v>
      </c>
      <c r="H6" s="298"/>
      <c r="I6" s="298"/>
      <c r="J6" s="299" t="s">
        <v>365</v>
      </c>
      <c r="K6" s="299"/>
      <c r="L6" s="299"/>
      <c r="M6" s="299"/>
      <c r="N6" s="296" t="s">
        <v>389</v>
      </c>
      <c r="O6" s="249"/>
      <c r="P6" s="296" t="s">
        <v>397</v>
      </c>
      <c r="Q6" s="296" t="s">
        <v>398</v>
      </c>
      <c r="R6" s="296" t="s">
        <v>399</v>
      </c>
      <c r="S6" s="260"/>
      <c r="T6" s="274"/>
      <c r="U6" s="273"/>
      <c r="V6" s="274"/>
      <c r="W6" s="249"/>
      <c r="X6" s="296" t="s">
        <v>414</v>
      </c>
      <c r="Y6" s="296"/>
      <c r="Z6" s="296"/>
      <c r="AA6" s="296"/>
      <c r="AB6" s="300" t="s">
        <v>567</v>
      </c>
      <c r="AC6" s="300"/>
      <c r="AD6" s="301" t="s">
        <v>568</v>
      </c>
      <c r="AE6" s="301"/>
      <c r="AF6" s="296" t="s">
        <v>448</v>
      </c>
      <c r="AG6" s="296"/>
      <c r="AH6" s="296"/>
      <c r="AI6" s="296" t="s">
        <v>457</v>
      </c>
      <c r="AJ6" s="296" t="s">
        <v>459</v>
      </c>
      <c r="AK6" s="249"/>
      <c r="AL6" s="249"/>
      <c r="AM6" s="296" t="s">
        <v>479</v>
      </c>
      <c r="AN6" s="260"/>
      <c r="AP6" s="302"/>
      <c r="AQ6" s="302"/>
    </row>
    <row r="7" customFormat="false" ht="12.75" hidden="false" customHeight="false" outlineLevel="0" collapsed="false">
      <c r="A7" s="249" t="s">
        <v>569</v>
      </c>
      <c r="B7" s="250" t="s">
        <v>570</v>
      </c>
      <c r="C7" s="250"/>
      <c r="D7" s="296"/>
      <c r="E7" s="296"/>
      <c r="F7" s="296"/>
      <c r="G7" s="298"/>
      <c r="H7" s="298"/>
      <c r="I7" s="298"/>
      <c r="J7" s="299"/>
      <c r="K7" s="299"/>
      <c r="L7" s="299"/>
      <c r="M7" s="299"/>
      <c r="N7" s="296"/>
      <c r="O7" s="249"/>
      <c r="P7" s="296"/>
      <c r="Q7" s="296"/>
      <c r="R7" s="296"/>
      <c r="S7" s="260"/>
      <c r="T7" s="249" t="s">
        <v>569</v>
      </c>
      <c r="U7" s="250" t="s">
        <v>570</v>
      </c>
      <c r="V7" s="250"/>
      <c r="W7" s="249" t="s">
        <v>571</v>
      </c>
      <c r="X7" s="296"/>
      <c r="Y7" s="296"/>
      <c r="Z7" s="296"/>
      <c r="AA7" s="296"/>
      <c r="AB7" s="300"/>
      <c r="AC7" s="300"/>
      <c r="AD7" s="301"/>
      <c r="AE7" s="301"/>
      <c r="AF7" s="296"/>
      <c r="AG7" s="296"/>
      <c r="AH7" s="296"/>
      <c r="AI7" s="296"/>
      <c r="AJ7" s="296"/>
      <c r="AK7" s="249"/>
      <c r="AL7" s="249" t="s">
        <v>572</v>
      </c>
      <c r="AM7" s="296"/>
      <c r="AN7" s="260"/>
      <c r="AP7" s="302"/>
      <c r="AQ7" s="302"/>
      <c r="AR7" s="302"/>
      <c r="AS7" s="302"/>
      <c r="AT7" s="302"/>
      <c r="AU7" s="302"/>
      <c r="AV7" s="302"/>
    </row>
    <row r="8" customFormat="false" ht="12.75" hidden="false" customHeight="false" outlineLevel="0" collapsed="false">
      <c r="A8" s="249" t="s">
        <v>573</v>
      </c>
      <c r="B8" s="257"/>
      <c r="C8" s="278"/>
      <c r="D8" s="296"/>
      <c r="E8" s="296"/>
      <c r="F8" s="296"/>
      <c r="G8" s="249"/>
      <c r="H8" s="247" t="s">
        <v>574</v>
      </c>
      <c r="I8" s="247"/>
      <c r="J8" s="249"/>
      <c r="K8" s="303" t="s">
        <v>574</v>
      </c>
      <c r="L8" s="303"/>
      <c r="M8" s="303"/>
      <c r="N8" s="296"/>
      <c r="O8" s="249" t="s">
        <v>575</v>
      </c>
      <c r="P8" s="296"/>
      <c r="Q8" s="296"/>
      <c r="R8" s="296"/>
      <c r="S8" s="248" t="s">
        <v>569</v>
      </c>
      <c r="T8" s="249" t="s">
        <v>573</v>
      </c>
      <c r="U8" s="257"/>
      <c r="V8" s="278"/>
      <c r="W8" s="249" t="s">
        <v>576</v>
      </c>
      <c r="X8" s="249"/>
      <c r="Y8" s="303" t="s">
        <v>577</v>
      </c>
      <c r="Z8" s="303"/>
      <c r="AA8" s="303"/>
      <c r="AB8" s="249" t="s">
        <v>578</v>
      </c>
      <c r="AC8" s="304" t="s">
        <v>579</v>
      </c>
      <c r="AD8" s="305" t="s">
        <v>580</v>
      </c>
      <c r="AE8" s="281"/>
      <c r="AF8" s="249"/>
      <c r="AG8" s="303" t="s">
        <v>577</v>
      </c>
      <c r="AH8" s="303"/>
      <c r="AI8" s="296"/>
      <c r="AJ8" s="296"/>
      <c r="AK8" s="249" t="s">
        <v>581</v>
      </c>
      <c r="AL8" s="249" t="s">
        <v>582</v>
      </c>
      <c r="AM8" s="296"/>
      <c r="AN8" s="260" t="s">
        <v>569</v>
      </c>
      <c r="AP8" s="302"/>
      <c r="AQ8" s="302"/>
      <c r="AR8" s="302"/>
      <c r="AS8" s="302"/>
      <c r="AT8" s="302"/>
      <c r="AU8" s="302"/>
      <c r="AV8" s="302"/>
    </row>
    <row r="9" customFormat="false" ht="12.75" hidden="false" customHeight="false" outlineLevel="0" collapsed="false">
      <c r="A9" s="278"/>
      <c r="B9" s="250" t="s">
        <v>583</v>
      </c>
      <c r="C9" s="250"/>
      <c r="D9" s="296"/>
      <c r="E9" s="296"/>
      <c r="F9" s="296"/>
      <c r="G9" s="249" t="s">
        <v>584</v>
      </c>
      <c r="H9" s="246"/>
      <c r="I9" s="248"/>
      <c r="J9" s="249" t="s">
        <v>584</v>
      </c>
      <c r="K9" s="249"/>
      <c r="L9" s="249"/>
      <c r="M9" s="249"/>
      <c r="N9" s="296"/>
      <c r="O9" s="249" t="s">
        <v>585</v>
      </c>
      <c r="P9" s="296"/>
      <c r="Q9" s="296"/>
      <c r="R9" s="296"/>
      <c r="S9" s="248" t="s">
        <v>573</v>
      </c>
      <c r="T9" s="278"/>
      <c r="U9" s="250" t="s">
        <v>583</v>
      </c>
      <c r="V9" s="250"/>
      <c r="W9" s="249" t="s">
        <v>586</v>
      </c>
      <c r="X9" s="249" t="s">
        <v>584</v>
      </c>
      <c r="Y9" s="249"/>
      <c r="Z9" s="249"/>
      <c r="AA9" s="249"/>
      <c r="AB9" s="249" t="s">
        <v>584</v>
      </c>
      <c r="AC9" s="260"/>
      <c r="AD9" s="249"/>
      <c r="AE9" s="249"/>
      <c r="AF9" s="249" t="s">
        <v>584</v>
      </c>
      <c r="AG9" s="249"/>
      <c r="AH9" s="249"/>
      <c r="AI9" s="296"/>
      <c r="AJ9" s="296"/>
      <c r="AK9" s="249" t="s">
        <v>587</v>
      </c>
      <c r="AL9" s="249" t="s">
        <v>588</v>
      </c>
      <c r="AM9" s="296"/>
      <c r="AN9" s="260" t="s">
        <v>573</v>
      </c>
      <c r="AP9" s="302"/>
      <c r="AQ9" s="302"/>
      <c r="AR9" s="302"/>
      <c r="AS9" s="302"/>
      <c r="AT9" s="302"/>
      <c r="AU9" s="302"/>
      <c r="AV9" s="302"/>
    </row>
    <row r="10" customFormat="false" ht="12.75" hidden="false" customHeight="false" outlineLevel="0" collapsed="false">
      <c r="A10" s="278"/>
      <c r="B10" s="250" t="s">
        <v>589</v>
      </c>
      <c r="C10" s="250"/>
      <c r="D10" s="296"/>
      <c r="E10" s="296"/>
      <c r="F10" s="296"/>
      <c r="G10" s="249" t="s">
        <v>590</v>
      </c>
      <c r="H10" s="250" t="s">
        <v>349</v>
      </c>
      <c r="I10" s="248" t="s">
        <v>361</v>
      </c>
      <c r="J10" s="249" t="s">
        <v>590</v>
      </c>
      <c r="K10" s="249" t="s">
        <v>376</v>
      </c>
      <c r="L10" s="249" t="s">
        <v>379</v>
      </c>
      <c r="M10" s="249" t="s">
        <v>383</v>
      </c>
      <c r="N10" s="296"/>
      <c r="O10" s="249"/>
      <c r="P10" s="296"/>
      <c r="Q10" s="296"/>
      <c r="R10" s="296"/>
      <c r="S10" s="248"/>
      <c r="T10" s="278"/>
      <c r="U10" s="250" t="s">
        <v>589</v>
      </c>
      <c r="V10" s="250"/>
      <c r="W10" s="249" t="s">
        <v>591</v>
      </c>
      <c r="X10" s="249" t="s">
        <v>590</v>
      </c>
      <c r="Y10" s="249" t="s">
        <v>592</v>
      </c>
      <c r="Z10" s="249" t="s">
        <v>423</v>
      </c>
      <c r="AA10" s="249" t="s">
        <v>593</v>
      </c>
      <c r="AB10" s="249" t="s">
        <v>590</v>
      </c>
      <c r="AC10" s="260" t="s">
        <v>594</v>
      </c>
      <c r="AD10" s="249" t="s">
        <v>444</v>
      </c>
      <c r="AE10" s="249" t="s">
        <v>447</v>
      </c>
      <c r="AF10" s="249" t="s">
        <v>590</v>
      </c>
      <c r="AG10" s="249" t="s">
        <v>450</v>
      </c>
      <c r="AH10" s="249" t="s">
        <v>595</v>
      </c>
      <c r="AI10" s="296"/>
      <c r="AJ10" s="296"/>
      <c r="AK10" s="249"/>
      <c r="AL10" s="249"/>
      <c r="AM10" s="296"/>
      <c r="AN10" s="260"/>
      <c r="AP10" s="302"/>
      <c r="AQ10" s="302"/>
    </row>
    <row r="11" customFormat="false" ht="12.75" hidden="false" customHeight="false" outlineLevel="0" collapsed="false">
      <c r="A11" s="306"/>
      <c r="B11" s="307" t="s">
        <v>596</v>
      </c>
      <c r="C11" s="307"/>
      <c r="D11" s="296"/>
      <c r="E11" s="296"/>
      <c r="F11" s="296"/>
      <c r="G11" s="281"/>
      <c r="H11" s="307"/>
      <c r="I11" s="282"/>
      <c r="J11" s="281"/>
      <c r="K11" s="281"/>
      <c r="L11" s="281"/>
      <c r="M11" s="281"/>
      <c r="N11" s="296"/>
      <c r="O11" s="281"/>
      <c r="P11" s="296"/>
      <c r="Q11" s="296"/>
      <c r="R11" s="296"/>
      <c r="S11" s="282"/>
      <c r="T11" s="306"/>
      <c r="U11" s="307" t="s">
        <v>596</v>
      </c>
      <c r="V11" s="307"/>
      <c r="W11" s="281"/>
      <c r="X11" s="281"/>
      <c r="Y11" s="281" t="s">
        <v>597</v>
      </c>
      <c r="Z11" s="281"/>
      <c r="AA11" s="281" t="s">
        <v>585</v>
      </c>
      <c r="AB11" s="281"/>
      <c r="AC11" s="282" t="s">
        <v>598</v>
      </c>
      <c r="AD11" s="281"/>
      <c r="AE11" s="281"/>
      <c r="AF11" s="281"/>
      <c r="AG11" s="281"/>
      <c r="AH11" s="281" t="s">
        <v>599</v>
      </c>
      <c r="AI11" s="296"/>
      <c r="AJ11" s="296"/>
      <c r="AK11" s="281"/>
      <c r="AL11" s="281"/>
      <c r="AM11" s="296"/>
      <c r="AN11" s="282"/>
      <c r="AP11" s="302"/>
      <c r="AQ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row>
    <row r="13" customFormat="false" ht="12.75" hidden="false" customHeight="false" outlineLevel="0" collapsed="false">
      <c r="A13" s="260" t="n">
        <v>1</v>
      </c>
      <c r="B13" s="308" t="s">
        <v>600</v>
      </c>
      <c r="C13" s="249" t="s">
        <v>601</v>
      </c>
      <c r="D13" s="309" t="n">
        <v>49404.48</v>
      </c>
      <c r="E13" s="309" t="n">
        <v>40825.21</v>
      </c>
      <c r="F13" s="309" t="n">
        <v>8579.27</v>
      </c>
      <c r="G13" s="309" t="n">
        <v>4002.66</v>
      </c>
      <c r="H13" s="309" t="n">
        <v>1872.39</v>
      </c>
      <c r="I13" s="309" t="n">
        <v>2130.27</v>
      </c>
      <c r="J13" s="309" t="n">
        <v>6775.43</v>
      </c>
      <c r="K13" s="309" t="n">
        <v>3790.45</v>
      </c>
      <c r="L13" s="309" t="n">
        <v>1644.66</v>
      </c>
      <c r="M13" s="309" t="n">
        <v>1340.32</v>
      </c>
      <c r="N13" s="309" t="n">
        <v>3279.05</v>
      </c>
      <c r="O13" s="309" t="n">
        <v>1723.05</v>
      </c>
      <c r="P13" s="309" t="n">
        <v>427.77</v>
      </c>
      <c r="Q13" s="309" t="n">
        <v>1416.05</v>
      </c>
      <c r="R13" s="309" t="n">
        <v>4028.32</v>
      </c>
      <c r="S13" s="251" t="n">
        <v>1</v>
      </c>
      <c r="T13" s="260" t="n">
        <v>1</v>
      </c>
      <c r="U13" s="308" t="s">
        <v>600</v>
      </c>
      <c r="V13" s="249" t="s">
        <v>601</v>
      </c>
      <c r="W13" s="309" t="n">
        <v>1114.16</v>
      </c>
      <c r="X13" s="309" t="n">
        <v>4938.5</v>
      </c>
      <c r="Y13" s="309" t="n">
        <v>885.79</v>
      </c>
      <c r="Z13" s="309" t="n">
        <v>2619.48</v>
      </c>
      <c r="AA13" s="309" t="n">
        <v>1433.23</v>
      </c>
      <c r="AB13" s="309" t="n">
        <v>10964.95</v>
      </c>
      <c r="AC13" s="309" t="n">
        <v>3105.33</v>
      </c>
      <c r="AD13" s="309" t="n">
        <v>5181.95</v>
      </c>
      <c r="AE13" s="309" t="n">
        <v>2677.67</v>
      </c>
      <c r="AF13" s="309" t="n">
        <v>2406.95</v>
      </c>
      <c r="AG13" s="309" t="n">
        <v>1567.19</v>
      </c>
      <c r="AH13" s="309" t="n">
        <v>839.76</v>
      </c>
      <c r="AI13" s="309" t="n">
        <v>708.82</v>
      </c>
      <c r="AJ13" s="309" t="n">
        <v>2729.36</v>
      </c>
      <c r="AK13" s="309" t="n">
        <v>1672.33</v>
      </c>
      <c r="AL13" s="309" t="n">
        <v>1876.71</v>
      </c>
      <c r="AM13" s="309" t="n">
        <v>1340.37</v>
      </c>
      <c r="AN13" s="251" t="n">
        <v>1</v>
      </c>
      <c r="AP13" s="310"/>
      <c r="AQ13" s="310"/>
      <c r="AR13" s="310"/>
      <c r="AS13" s="310"/>
      <c r="AT13" s="310"/>
      <c r="AU13" s="310"/>
      <c r="AV13" s="310"/>
      <c r="AW13" s="311"/>
    </row>
    <row r="14" customFormat="false" ht="12.75" hidden="false" customHeight="false" outlineLevel="0" collapsed="false">
      <c r="A14" s="260" t="n">
        <v>2</v>
      </c>
      <c r="B14" s="257"/>
      <c r="C14" s="249" t="s">
        <v>602</v>
      </c>
      <c r="D14" s="309" t="n">
        <v>17553.8</v>
      </c>
      <c r="E14" s="309" t="n">
        <v>15526.81</v>
      </c>
      <c r="F14" s="309" t="n">
        <v>2026.99</v>
      </c>
      <c r="G14" s="309" t="n">
        <v>1389.79</v>
      </c>
      <c r="H14" s="309" t="n">
        <v>665.440000000001</v>
      </c>
      <c r="I14" s="309" t="n">
        <v>724.35</v>
      </c>
      <c r="J14" s="309" t="n">
        <v>2772.78</v>
      </c>
      <c r="K14" s="309" t="n">
        <v>1492.52</v>
      </c>
      <c r="L14" s="309" t="n">
        <v>722.69</v>
      </c>
      <c r="M14" s="309" t="n">
        <v>557.57</v>
      </c>
      <c r="N14" s="309" t="n">
        <v>943.46</v>
      </c>
      <c r="O14" s="309" t="n">
        <v>386.15</v>
      </c>
      <c r="P14" s="309" t="n">
        <v>168.15</v>
      </c>
      <c r="Q14" s="309" t="n">
        <v>495.65</v>
      </c>
      <c r="R14" s="309" t="n">
        <v>1465.52</v>
      </c>
      <c r="S14" s="251" t="n">
        <v>2</v>
      </c>
      <c r="T14" s="260" t="n">
        <v>2</v>
      </c>
      <c r="U14" s="257"/>
      <c r="V14" s="249" t="s">
        <v>602</v>
      </c>
      <c r="W14" s="309" t="n">
        <v>242.84</v>
      </c>
      <c r="X14" s="309" t="n">
        <v>1976.04</v>
      </c>
      <c r="Y14" s="309" t="n">
        <v>339.87</v>
      </c>
      <c r="Z14" s="309" t="n">
        <v>970.82</v>
      </c>
      <c r="AA14" s="309" t="n">
        <v>665.35</v>
      </c>
      <c r="AB14" s="309" t="n">
        <v>4275.83</v>
      </c>
      <c r="AC14" s="309" t="n">
        <v>1168.75</v>
      </c>
      <c r="AD14" s="309" t="n">
        <v>2130.98</v>
      </c>
      <c r="AE14" s="309" t="n">
        <v>976.1</v>
      </c>
      <c r="AF14" s="309" t="n">
        <v>1058.3</v>
      </c>
      <c r="AG14" s="309" t="n">
        <v>687.8</v>
      </c>
      <c r="AH14" s="309" t="n">
        <v>370.5</v>
      </c>
      <c r="AI14" s="309" t="n">
        <v>330.51</v>
      </c>
      <c r="AJ14" s="309" t="n">
        <v>624.6</v>
      </c>
      <c r="AK14" s="309" t="n">
        <v>459.97</v>
      </c>
      <c r="AL14" s="309" t="n">
        <v>650.78</v>
      </c>
      <c r="AM14" s="309" t="n">
        <v>313.43</v>
      </c>
      <c r="AN14" s="251" t="n">
        <v>2</v>
      </c>
      <c r="AP14" s="310"/>
      <c r="AQ14" s="310"/>
      <c r="AR14" s="310"/>
      <c r="AS14" s="310"/>
      <c r="AT14" s="310"/>
      <c r="AU14" s="310"/>
      <c r="AV14" s="310"/>
      <c r="AW14" s="311"/>
    </row>
    <row r="15" customFormat="false" ht="12.75" hidden="false" customHeight="false" outlineLevel="0" collapsed="false">
      <c r="A15" s="260" t="n">
        <v>3</v>
      </c>
      <c r="B15" s="257"/>
      <c r="C15" s="249" t="s">
        <v>603</v>
      </c>
      <c r="D15" s="309" t="n">
        <v>31850.68</v>
      </c>
      <c r="E15" s="309" t="n">
        <v>25298.4</v>
      </c>
      <c r="F15" s="309" t="n">
        <v>6552.28</v>
      </c>
      <c r="G15" s="309" t="n">
        <v>2612.87</v>
      </c>
      <c r="H15" s="309" t="n">
        <v>1206.95</v>
      </c>
      <c r="I15" s="309" t="n">
        <v>1405.92</v>
      </c>
      <c r="J15" s="309" t="n">
        <v>4002.65</v>
      </c>
      <c r="K15" s="309" t="n">
        <v>2297.93</v>
      </c>
      <c r="L15" s="309" t="n">
        <v>921.97</v>
      </c>
      <c r="M15" s="309" t="n">
        <v>782.75</v>
      </c>
      <c r="N15" s="309" t="n">
        <v>2335.59</v>
      </c>
      <c r="O15" s="309" t="n">
        <v>1336.9</v>
      </c>
      <c r="P15" s="309" t="n">
        <v>259.62</v>
      </c>
      <c r="Q15" s="309" t="n">
        <v>920.4</v>
      </c>
      <c r="R15" s="309" t="n">
        <v>2562.8</v>
      </c>
      <c r="S15" s="251" t="n">
        <v>3</v>
      </c>
      <c r="T15" s="260" t="n">
        <v>3</v>
      </c>
      <c r="U15" s="257"/>
      <c r="V15" s="249" t="s">
        <v>603</v>
      </c>
      <c r="W15" s="309" t="n">
        <v>871.32</v>
      </c>
      <c r="X15" s="309" t="n">
        <v>2962.46</v>
      </c>
      <c r="Y15" s="309" t="n">
        <v>545.92</v>
      </c>
      <c r="Z15" s="309" t="n">
        <v>1648.66</v>
      </c>
      <c r="AA15" s="309" t="n">
        <v>767.88</v>
      </c>
      <c r="AB15" s="309" t="n">
        <v>6689.12</v>
      </c>
      <c r="AC15" s="309" t="n">
        <v>1936.58</v>
      </c>
      <c r="AD15" s="309" t="n">
        <v>3050.97</v>
      </c>
      <c r="AE15" s="309" t="n">
        <v>1701.57</v>
      </c>
      <c r="AF15" s="309" t="n">
        <v>1348.65</v>
      </c>
      <c r="AG15" s="309" t="n">
        <v>879.39</v>
      </c>
      <c r="AH15" s="309" t="n">
        <v>469.26</v>
      </c>
      <c r="AI15" s="309" t="n">
        <v>378.31</v>
      </c>
      <c r="AJ15" s="309" t="n">
        <v>2104.76</v>
      </c>
      <c r="AK15" s="309" t="n">
        <v>1212.36</v>
      </c>
      <c r="AL15" s="309" t="n">
        <v>1225.93</v>
      </c>
      <c r="AM15" s="309" t="n">
        <v>1026.94</v>
      </c>
      <c r="AN15" s="251" t="n">
        <v>3</v>
      </c>
      <c r="AP15" s="310"/>
      <c r="AQ15" s="310"/>
      <c r="AR15" s="310"/>
      <c r="AS15" s="310"/>
      <c r="AT15" s="310"/>
      <c r="AU15" s="310"/>
      <c r="AV15" s="310"/>
      <c r="AW15" s="311"/>
      <c r="AY15" s="312"/>
      <c r="AZ15" s="312"/>
      <c r="BA15" s="312"/>
      <c r="BB15" s="312"/>
    </row>
    <row r="16" customFormat="false" ht="12.75" hidden="false" customHeight="false" outlineLevel="0" collapsed="false">
      <c r="A16" s="260"/>
      <c r="B16" s="257"/>
      <c r="C16" s="278"/>
      <c r="D16" s="309"/>
      <c r="E16" s="309"/>
      <c r="F16" s="309"/>
      <c r="G16" s="309"/>
      <c r="H16" s="309"/>
      <c r="I16" s="309"/>
      <c r="J16" s="309"/>
      <c r="K16" s="309"/>
      <c r="L16" s="309"/>
      <c r="M16" s="309"/>
      <c r="N16" s="309"/>
      <c r="O16" s="309"/>
      <c r="P16" s="309"/>
      <c r="Q16" s="309"/>
      <c r="R16" s="309"/>
      <c r="S16" s="251"/>
      <c r="T16" s="260"/>
      <c r="U16" s="257"/>
      <c r="V16" s="278"/>
      <c r="W16" s="309"/>
      <c r="X16" s="309"/>
      <c r="Y16" s="309"/>
      <c r="Z16" s="309"/>
      <c r="AA16" s="309"/>
      <c r="AB16" s="309"/>
      <c r="AC16" s="257"/>
      <c r="AD16" s="309"/>
      <c r="AE16" s="309"/>
      <c r="AF16" s="309"/>
      <c r="AG16" s="309"/>
      <c r="AH16" s="309"/>
      <c r="AI16" s="309"/>
      <c r="AJ16" s="309"/>
      <c r="AK16" s="309"/>
      <c r="AL16" s="309"/>
      <c r="AM16" s="257"/>
      <c r="AN16" s="251"/>
    </row>
    <row r="17" customFormat="false" ht="12.75" hidden="false" customHeight="false" outlineLevel="0" collapsed="false">
      <c r="A17" s="260" t="n">
        <v>4</v>
      </c>
      <c r="B17" s="308" t="s">
        <v>604</v>
      </c>
      <c r="C17" s="249" t="s">
        <v>601</v>
      </c>
      <c r="D17" s="309" t="n">
        <v>8005.37</v>
      </c>
      <c r="E17" s="309" t="n">
        <v>6686.71</v>
      </c>
      <c r="F17" s="309" t="n">
        <v>1318.66</v>
      </c>
      <c r="G17" s="309" t="n">
        <v>740.5</v>
      </c>
      <c r="H17" s="309" t="n">
        <v>347.5</v>
      </c>
      <c r="I17" s="309" t="n">
        <v>393</v>
      </c>
      <c r="J17" s="309" t="n">
        <v>1033.21</v>
      </c>
      <c r="K17" s="309" t="n">
        <v>596.95</v>
      </c>
      <c r="L17" s="309" t="n">
        <v>244.51</v>
      </c>
      <c r="M17" s="309" t="n">
        <v>191.75</v>
      </c>
      <c r="N17" s="309" t="n">
        <v>521.36</v>
      </c>
      <c r="O17" s="309" t="n">
        <v>272.64</v>
      </c>
      <c r="P17" s="309" t="n">
        <v>74.25</v>
      </c>
      <c r="Q17" s="309" t="n">
        <v>241.81</v>
      </c>
      <c r="R17" s="309" t="n">
        <v>635.62</v>
      </c>
      <c r="S17" s="251" t="n">
        <v>4</v>
      </c>
      <c r="T17" s="260" t="n">
        <v>4</v>
      </c>
      <c r="U17" s="308" t="s">
        <v>604</v>
      </c>
      <c r="V17" s="249" t="s">
        <v>601</v>
      </c>
      <c r="W17" s="309" t="n">
        <v>174.74</v>
      </c>
      <c r="X17" s="309" t="n">
        <v>744.97</v>
      </c>
      <c r="Y17" s="309" t="n">
        <v>137.5</v>
      </c>
      <c r="Z17" s="309" t="n">
        <v>385.22</v>
      </c>
      <c r="AA17" s="309" t="n">
        <v>222.25</v>
      </c>
      <c r="AB17" s="309" t="n">
        <v>1883.76</v>
      </c>
      <c r="AC17" s="309" t="n">
        <v>515.09</v>
      </c>
      <c r="AD17" s="309" t="n">
        <v>918.67</v>
      </c>
      <c r="AE17" s="309" t="n">
        <v>450</v>
      </c>
      <c r="AF17" s="309" t="n">
        <v>393.5</v>
      </c>
      <c r="AG17" s="309" t="n">
        <v>253.25</v>
      </c>
      <c r="AH17" s="309" t="n">
        <v>140.25</v>
      </c>
      <c r="AI17" s="309" t="n">
        <v>112.75</v>
      </c>
      <c r="AJ17" s="309" t="n">
        <v>413.65</v>
      </c>
      <c r="AK17" s="309" t="n">
        <v>230.57</v>
      </c>
      <c r="AL17" s="309" t="n">
        <v>304.98</v>
      </c>
      <c r="AM17" s="309" t="n">
        <v>227.06</v>
      </c>
      <c r="AN17" s="251" t="n">
        <v>4</v>
      </c>
      <c r="AP17" s="310"/>
      <c r="AQ17" s="310"/>
      <c r="AR17" s="310"/>
      <c r="AS17" s="310"/>
      <c r="AT17" s="310"/>
      <c r="AU17" s="310"/>
      <c r="AV17" s="310"/>
      <c r="AW17" s="311"/>
      <c r="AY17" s="313"/>
    </row>
    <row r="18" customFormat="false" ht="12.75" hidden="false" customHeight="false" outlineLevel="0" collapsed="false">
      <c r="A18" s="260" t="n">
        <v>5</v>
      </c>
      <c r="B18" s="257"/>
      <c r="C18" s="249" t="s">
        <v>602</v>
      </c>
      <c r="D18" s="309" t="n">
        <v>4554.1</v>
      </c>
      <c r="E18" s="309" t="n">
        <v>3845.55</v>
      </c>
      <c r="F18" s="309" t="n">
        <v>708.55</v>
      </c>
      <c r="G18" s="309" t="n">
        <v>434.8</v>
      </c>
      <c r="H18" s="309" t="n">
        <v>207.05</v>
      </c>
      <c r="I18" s="309" t="n">
        <v>227.75</v>
      </c>
      <c r="J18" s="309" t="n">
        <v>617.9</v>
      </c>
      <c r="K18" s="309" t="n">
        <v>346.9</v>
      </c>
      <c r="L18" s="309" t="n">
        <v>148</v>
      </c>
      <c r="M18" s="309" t="n">
        <v>123</v>
      </c>
      <c r="N18" s="309" t="n">
        <v>231.97</v>
      </c>
      <c r="O18" s="309" t="n">
        <v>119.35</v>
      </c>
      <c r="P18" s="309" t="n">
        <v>46.65</v>
      </c>
      <c r="Q18" s="309" t="n">
        <v>133.25</v>
      </c>
      <c r="R18" s="309" t="n">
        <v>391.3</v>
      </c>
      <c r="S18" s="251" t="n">
        <v>5</v>
      </c>
      <c r="T18" s="260" t="n">
        <v>5</v>
      </c>
      <c r="U18" s="257"/>
      <c r="V18" s="249" t="s">
        <v>602</v>
      </c>
      <c r="W18" s="309" t="n">
        <v>98.05</v>
      </c>
      <c r="X18" s="309" t="n">
        <v>453.8</v>
      </c>
      <c r="Y18" s="309" t="n">
        <v>83.75</v>
      </c>
      <c r="Z18" s="309" t="n">
        <v>214.8</v>
      </c>
      <c r="AA18" s="309" t="n">
        <v>155.25</v>
      </c>
      <c r="AB18" s="309" t="n">
        <v>1064.28</v>
      </c>
      <c r="AC18" s="309" t="n">
        <v>280.83</v>
      </c>
      <c r="AD18" s="309" t="n">
        <v>539.97</v>
      </c>
      <c r="AE18" s="309" t="n">
        <v>243.48</v>
      </c>
      <c r="AF18" s="309" t="n">
        <v>241.65</v>
      </c>
      <c r="AG18" s="309" t="n">
        <v>147.5</v>
      </c>
      <c r="AH18" s="309" t="n">
        <v>94.15</v>
      </c>
      <c r="AI18" s="309" t="n">
        <v>69</v>
      </c>
      <c r="AJ18" s="309" t="n">
        <v>246.1</v>
      </c>
      <c r="AK18" s="309" t="n">
        <v>120.4</v>
      </c>
      <c r="AL18" s="309" t="n">
        <v>160.95</v>
      </c>
      <c r="AM18" s="309" t="n">
        <v>124.65</v>
      </c>
      <c r="AN18" s="251" t="n">
        <v>5</v>
      </c>
      <c r="AP18" s="310"/>
      <c r="AQ18" s="310"/>
      <c r="AR18" s="310"/>
      <c r="AS18" s="310"/>
      <c r="AT18" s="310"/>
      <c r="AU18" s="310"/>
      <c r="AV18" s="310"/>
      <c r="AW18" s="311"/>
    </row>
    <row r="19" customFormat="false" ht="12.75" hidden="false" customHeight="false" outlineLevel="0" collapsed="false">
      <c r="A19" s="260" t="n">
        <v>6</v>
      </c>
      <c r="B19" s="257"/>
      <c r="C19" s="249" t="s">
        <v>603</v>
      </c>
      <c r="D19" s="309" t="n">
        <v>3451.27</v>
      </c>
      <c r="E19" s="309" t="n">
        <v>2841.16</v>
      </c>
      <c r="F19" s="309" t="n">
        <v>610.11</v>
      </c>
      <c r="G19" s="309" t="n">
        <v>305.7</v>
      </c>
      <c r="H19" s="309" t="n">
        <v>140.45</v>
      </c>
      <c r="I19" s="309" t="n">
        <v>165.25</v>
      </c>
      <c r="J19" s="309" t="n">
        <v>415.31</v>
      </c>
      <c r="K19" s="309" t="n">
        <v>250.05</v>
      </c>
      <c r="L19" s="309" t="n">
        <v>96.51</v>
      </c>
      <c r="M19" s="309" t="n">
        <v>68.75</v>
      </c>
      <c r="N19" s="309" t="n">
        <v>289.39</v>
      </c>
      <c r="O19" s="309" t="n">
        <v>153.29</v>
      </c>
      <c r="P19" s="309" t="n">
        <v>27.6</v>
      </c>
      <c r="Q19" s="309" t="n">
        <v>108.56</v>
      </c>
      <c r="R19" s="309" t="n">
        <v>244.32</v>
      </c>
      <c r="S19" s="251" t="n">
        <v>6</v>
      </c>
      <c r="T19" s="260" t="n">
        <v>6</v>
      </c>
      <c r="U19" s="257"/>
      <c r="V19" s="249" t="s">
        <v>603</v>
      </c>
      <c r="W19" s="309" t="n">
        <v>76.69</v>
      </c>
      <c r="X19" s="309" t="n">
        <v>291.17</v>
      </c>
      <c r="Y19" s="309" t="n">
        <v>53.75</v>
      </c>
      <c r="Z19" s="309" t="n">
        <v>170.42</v>
      </c>
      <c r="AA19" s="309" t="n">
        <v>67</v>
      </c>
      <c r="AB19" s="309" t="n">
        <v>819.48</v>
      </c>
      <c r="AC19" s="309" t="n">
        <v>234.26</v>
      </c>
      <c r="AD19" s="309" t="n">
        <v>378.7</v>
      </c>
      <c r="AE19" s="309" t="n">
        <v>206.52</v>
      </c>
      <c r="AF19" s="309" t="n">
        <v>151.85</v>
      </c>
      <c r="AG19" s="309" t="n">
        <v>105.75</v>
      </c>
      <c r="AH19" s="309" t="n">
        <v>46.1</v>
      </c>
      <c r="AI19" s="309" t="n">
        <v>43.75</v>
      </c>
      <c r="AJ19" s="309" t="n">
        <v>167.55</v>
      </c>
      <c r="AK19" s="309" t="n">
        <v>110.17</v>
      </c>
      <c r="AL19" s="309" t="n">
        <v>144.03</v>
      </c>
      <c r="AM19" s="309" t="n">
        <v>102.41</v>
      </c>
      <c r="AN19" s="251" t="n">
        <v>6</v>
      </c>
      <c r="AP19" s="310"/>
      <c r="AQ19" s="310"/>
      <c r="AR19" s="310"/>
      <c r="AS19" s="310"/>
      <c r="AT19" s="310"/>
      <c r="AU19" s="310"/>
      <c r="AV19" s="310"/>
      <c r="AW19" s="311"/>
      <c r="AY19" s="312"/>
      <c r="AZ19" s="312"/>
      <c r="BA19" s="312"/>
      <c r="BB19" s="312"/>
    </row>
    <row r="20" customFormat="false" ht="12.75" hidden="false" customHeight="false" outlineLevel="0" collapsed="false">
      <c r="A20" s="260"/>
      <c r="B20" s="257"/>
      <c r="C20" s="278"/>
      <c r="D20" s="309"/>
      <c r="E20" s="309"/>
      <c r="F20" s="309"/>
      <c r="G20" s="309"/>
      <c r="H20" s="309"/>
      <c r="I20" s="309"/>
      <c r="J20" s="309"/>
      <c r="K20" s="309"/>
      <c r="L20" s="309"/>
      <c r="M20" s="309"/>
      <c r="N20" s="309"/>
      <c r="O20" s="309"/>
      <c r="P20" s="309"/>
      <c r="Q20" s="309"/>
      <c r="R20" s="309"/>
      <c r="S20" s="251"/>
      <c r="T20" s="260"/>
      <c r="U20" s="257"/>
      <c r="V20" s="278"/>
      <c r="W20" s="309"/>
      <c r="X20" s="309"/>
      <c r="Y20" s="309"/>
      <c r="Z20" s="309"/>
      <c r="AA20" s="309"/>
      <c r="AB20" s="309"/>
      <c r="AC20" s="257"/>
      <c r="AD20" s="309"/>
      <c r="AE20" s="309"/>
      <c r="AF20" s="309"/>
      <c r="AG20" s="309"/>
      <c r="AH20" s="309"/>
      <c r="AI20" s="309"/>
      <c r="AJ20" s="309"/>
      <c r="AK20" s="309"/>
      <c r="AL20" s="309"/>
      <c r="AM20" s="257"/>
      <c r="AN20" s="251"/>
    </row>
    <row r="21" customFormat="false" ht="12.75" hidden="false" customHeight="false" outlineLevel="0" collapsed="false">
      <c r="A21" s="260" t="n">
        <v>7</v>
      </c>
      <c r="B21" s="308" t="s">
        <v>605</v>
      </c>
      <c r="C21" s="249" t="s">
        <v>601</v>
      </c>
      <c r="D21" s="309" t="n">
        <v>1119.5</v>
      </c>
      <c r="E21" s="309" t="n">
        <v>1090.65</v>
      </c>
      <c r="F21" s="309" t="n">
        <v>28.85</v>
      </c>
      <c r="G21" s="309" t="n">
        <v>135.1</v>
      </c>
      <c r="H21" s="309" t="n">
        <v>55.1</v>
      </c>
      <c r="I21" s="309" t="n">
        <v>80</v>
      </c>
      <c r="J21" s="309" t="n">
        <v>60.5</v>
      </c>
      <c r="K21" s="309" t="n">
        <v>32.5</v>
      </c>
      <c r="L21" s="309" t="n">
        <v>11</v>
      </c>
      <c r="M21" s="309" t="n">
        <v>17</v>
      </c>
      <c r="N21" s="309" t="n">
        <v>64.25</v>
      </c>
      <c r="O21" s="309" t="n">
        <v>7.35</v>
      </c>
      <c r="P21" s="309" t="n">
        <v>21.6</v>
      </c>
      <c r="Q21" s="309" t="n">
        <v>42.9</v>
      </c>
      <c r="R21" s="309" t="n">
        <v>93.95</v>
      </c>
      <c r="S21" s="251" t="n">
        <v>7</v>
      </c>
      <c r="T21" s="260" t="n">
        <v>7</v>
      </c>
      <c r="U21" s="308" t="s">
        <v>605</v>
      </c>
      <c r="V21" s="249" t="s">
        <v>601</v>
      </c>
      <c r="W21" s="309" t="n">
        <v>6</v>
      </c>
      <c r="X21" s="309" t="n">
        <v>124.05</v>
      </c>
      <c r="Y21" s="309" t="n">
        <v>19.5</v>
      </c>
      <c r="Z21" s="309" t="n">
        <v>64.8</v>
      </c>
      <c r="AA21" s="309" t="n">
        <v>39.75</v>
      </c>
      <c r="AB21" s="309" t="n">
        <v>382.25</v>
      </c>
      <c r="AC21" s="309" t="n">
        <v>96.55</v>
      </c>
      <c r="AD21" s="309" t="n">
        <v>190</v>
      </c>
      <c r="AE21" s="309" t="n">
        <v>95.7</v>
      </c>
      <c r="AF21" s="309" t="n">
        <v>75</v>
      </c>
      <c r="AG21" s="309" t="n">
        <v>43</v>
      </c>
      <c r="AH21" s="309" t="n">
        <v>32</v>
      </c>
      <c r="AI21" s="309" t="n">
        <v>17.25</v>
      </c>
      <c r="AJ21" s="309" t="n">
        <v>8</v>
      </c>
      <c r="AK21" s="309" t="n">
        <v>7</v>
      </c>
      <c r="AL21" s="309" t="n">
        <v>73.8</v>
      </c>
      <c r="AM21" s="309" t="n">
        <v>0.5</v>
      </c>
      <c r="AN21" s="251" t="n">
        <v>7</v>
      </c>
      <c r="AP21" s="310"/>
      <c r="AQ21" s="310"/>
      <c r="AR21" s="310"/>
      <c r="AS21" s="310"/>
      <c r="AT21" s="310"/>
      <c r="AU21" s="310"/>
      <c r="AV21" s="310"/>
      <c r="AW21" s="311"/>
      <c r="AY21" s="313"/>
    </row>
    <row r="22" customFormat="false" ht="12.75" hidden="false" customHeight="false" outlineLevel="0" collapsed="false">
      <c r="A22" s="260" t="n">
        <v>8</v>
      </c>
      <c r="B22" s="257"/>
      <c r="C22" s="249" t="s">
        <v>602</v>
      </c>
      <c r="D22" s="309" t="n">
        <v>455.4</v>
      </c>
      <c r="E22" s="309" t="n">
        <v>445.4</v>
      </c>
      <c r="F22" s="309" t="n">
        <v>10</v>
      </c>
      <c r="G22" s="309" t="n">
        <v>62.6</v>
      </c>
      <c r="H22" s="309" t="n">
        <v>26.1</v>
      </c>
      <c r="I22" s="309" t="n">
        <v>36.5</v>
      </c>
      <c r="J22" s="309" t="n">
        <v>22.5</v>
      </c>
      <c r="K22" s="309" t="n">
        <v>9</v>
      </c>
      <c r="L22" s="309" t="n">
        <v>5</v>
      </c>
      <c r="M22" s="309" t="n">
        <v>8.5</v>
      </c>
      <c r="N22" s="309" t="n">
        <v>25</v>
      </c>
      <c r="O22" s="309" t="n">
        <v>1</v>
      </c>
      <c r="P22" s="309" t="n">
        <v>11</v>
      </c>
      <c r="Q22" s="309" t="n">
        <v>19</v>
      </c>
      <c r="R22" s="309" t="n">
        <v>46.5</v>
      </c>
      <c r="S22" s="251" t="n">
        <v>8</v>
      </c>
      <c r="T22" s="260" t="n">
        <v>8</v>
      </c>
      <c r="U22" s="257"/>
      <c r="V22" s="249" t="s">
        <v>602</v>
      </c>
      <c r="W22" s="309" t="n">
        <v>3</v>
      </c>
      <c r="X22" s="309" t="n">
        <v>53.5</v>
      </c>
      <c r="Y22" s="309" t="n">
        <v>5.5</v>
      </c>
      <c r="Z22" s="309" t="n">
        <v>24.5</v>
      </c>
      <c r="AA22" s="309" t="n">
        <v>23.5</v>
      </c>
      <c r="AB22" s="309" t="n">
        <v>135.3</v>
      </c>
      <c r="AC22" s="309" t="n">
        <v>29.8</v>
      </c>
      <c r="AD22" s="309" t="n">
        <v>69.5</v>
      </c>
      <c r="AE22" s="309" t="n">
        <v>36</v>
      </c>
      <c r="AF22" s="309" t="n">
        <v>39.5</v>
      </c>
      <c r="AG22" s="309" t="n">
        <v>22</v>
      </c>
      <c r="AH22" s="309" t="n">
        <v>17.5</v>
      </c>
      <c r="AI22" s="309" t="n">
        <v>5</v>
      </c>
      <c r="AJ22" s="309" t="n">
        <v>4</v>
      </c>
      <c r="AK22" s="309" t="n">
        <v>2</v>
      </c>
      <c r="AL22" s="309" t="n">
        <v>25.5</v>
      </c>
      <c r="AM22" s="309" t="n">
        <v>0</v>
      </c>
      <c r="AN22" s="251" t="n">
        <v>8</v>
      </c>
      <c r="AP22" s="310"/>
      <c r="AQ22" s="310"/>
      <c r="AR22" s="310"/>
      <c r="AS22" s="310"/>
      <c r="AT22" s="310"/>
      <c r="AU22" s="310"/>
      <c r="AV22" s="310"/>
      <c r="AW22" s="311"/>
    </row>
    <row r="23" customFormat="false" ht="12.75" hidden="false" customHeight="false" outlineLevel="0" collapsed="false">
      <c r="A23" s="260" t="n">
        <v>9</v>
      </c>
      <c r="B23" s="257"/>
      <c r="C23" s="249" t="s">
        <v>603</v>
      </c>
      <c r="D23" s="309" t="n">
        <v>664.1</v>
      </c>
      <c r="E23" s="309" t="n">
        <v>645.25</v>
      </c>
      <c r="F23" s="309" t="n">
        <v>18.85</v>
      </c>
      <c r="G23" s="309" t="n">
        <v>72.5</v>
      </c>
      <c r="H23" s="309" t="n">
        <v>29</v>
      </c>
      <c r="I23" s="309" t="n">
        <v>43.5</v>
      </c>
      <c r="J23" s="309" t="n">
        <v>38</v>
      </c>
      <c r="K23" s="309" t="n">
        <v>23.5</v>
      </c>
      <c r="L23" s="309" t="n">
        <v>6</v>
      </c>
      <c r="M23" s="309" t="n">
        <v>8.5</v>
      </c>
      <c r="N23" s="309" t="n">
        <v>39.25</v>
      </c>
      <c r="O23" s="309" t="n">
        <v>6.35</v>
      </c>
      <c r="P23" s="309" t="n">
        <v>10.6</v>
      </c>
      <c r="Q23" s="309" t="n">
        <v>23.9</v>
      </c>
      <c r="R23" s="309" t="n">
        <v>47.45</v>
      </c>
      <c r="S23" s="251" t="n">
        <v>9</v>
      </c>
      <c r="T23" s="260" t="n">
        <v>9</v>
      </c>
      <c r="U23" s="257"/>
      <c r="V23" s="249" t="s">
        <v>603</v>
      </c>
      <c r="W23" s="309" t="n">
        <v>3</v>
      </c>
      <c r="X23" s="309" t="n">
        <v>70.55</v>
      </c>
      <c r="Y23" s="309" t="n">
        <v>14</v>
      </c>
      <c r="Z23" s="309" t="n">
        <v>40.3</v>
      </c>
      <c r="AA23" s="309" t="n">
        <v>16.25</v>
      </c>
      <c r="AB23" s="309" t="n">
        <v>246.95</v>
      </c>
      <c r="AC23" s="309" t="n">
        <v>66.75</v>
      </c>
      <c r="AD23" s="309" t="n">
        <v>120.5</v>
      </c>
      <c r="AE23" s="309" t="n">
        <v>59.7</v>
      </c>
      <c r="AF23" s="309" t="n">
        <v>35.5</v>
      </c>
      <c r="AG23" s="309" t="n">
        <v>21</v>
      </c>
      <c r="AH23" s="309" t="n">
        <v>14.5</v>
      </c>
      <c r="AI23" s="309" t="n">
        <v>12.25</v>
      </c>
      <c r="AJ23" s="309" t="n">
        <v>4</v>
      </c>
      <c r="AK23" s="309" t="n">
        <v>5</v>
      </c>
      <c r="AL23" s="309" t="n">
        <v>48.3</v>
      </c>
      <c r="AM23" s="309" t="n">
        <v>0.5</v>
      </c>
      <c r="AN23" s="251" t="n">
        <v>9</v>
      </c>
      <c r="AP23" s="310"/>
      <c r="AQ23" s="310"/>
      <c r="AR23" s="310"/>
      <c r="AS23" s="310"/>
      <c r="AT23" s="310"/>
      <c r="AU23" s="310"/>
      <c r="AV23" s="310"/>
      <c r="AW23" s="311"/>
    </row>
    <row r="24" customFormat="false" ht="12.75" hidden="false" customHeight="false" outlineLevel="0" collapsed="false">
      <c r="A24" s="260"/>
      <c r="B24" s="257"/>
      <c r="C24" s="278"/>
      <c r="D24" s="309"/>
      <c r="E24" s="309"/>
      <c r="F24" s="309"/>
      <c r="G24" s="309"/>
      <c r="H24" s="309"/>
      <c r="I24" s="309"/>
      <c r="J24" s="309"/>
      <c r="K24" s="309"/>
      <c r="L24" s="309"/>
      <c r="M24" s="309"/>
      <c r="N24" s="309"/>
      <c r="O24" s="309"/>
      <c r="P24" s="309"/>
      <c r="Q24" s="309"/>
      <c r="R24" s="309"/>
      <c r="S24" s="251"/>
      <c r="T24" s="260"/>
      <c r="U24" s="257"/>
      <c r="V24" s="278"/>
      <c r="W24" s="309"/>
      <c r="X24" s="309"/>
      <c r="Y24" s="309"/>
      <c r="Z24" s="309"/>
      <c r="AA24" s="309"/>
      <c r="AB24" s="309"/>
      <c r="AC24" s="257"/>
      <c r="AD24" s="309"/>
      <c r="AE24" s="309"/>
      <c r="AF24" s="309"/>
      <c r="AG24" s="309"/>
      <c r="AH24" s="309"/>
      <c r="AI24" s="309"/>
      <c r="AJ24" s="309"/>
      <c r="AK24" s="309"/>
      <c r="AL24" s="309"/>
      <c r="AM24" s="257"/>
      <c r="AN24" s="251"/>
    </row>
    <row r="25" customFormat="false" ht="12.75" hidden="false" customHeight="false" outlineLevel="0" collapsed="false">
      <c r="A25" s="260" t="n">
        <v>10</v>
      </c>
      <c r="B25" s="308" t="s">
        <v>606</v>
      </c>
      <c r="C25" s="249" t="s">
        <v>601</v>
      </c>
      <c r="D25" s="309" t="n">
        <v>33.8</v>
      </c>
      <c r="E25" s="309" t="n">
        <v>30.8</v>
      </c>
      <c r="F25" s="309" t="n">
        <v>3</v>
      </c>
      <c r="G25" s="309" t="n">
        <v>0</v>
      </c>
      <c r="H25" s="309" t="n">
        <v>0</v>
      </c>
      <c r="I25" s="309" t="n">
        <v>0</v>
      </c>
      <c r="J25" s="309" t="n">
        <v>19</v>
      </c>
      <c r="K25" s="309" t="n">
        <v>8</v>
      </c>
      <c r="L25" s="309" t="n">
        <v>6</v>
      </c>
      <c r="M25" s="309" t="n">
        <v>5</v>
      </c>
      <c r="N25" s="309" t="n">
        <v>0</v>
      </c>
      <c r="O25" s="309" t="n">
        <v>0</v>
      </c>
      <c r="P25" s="309" t="n">
        <v>0</v>
      </c>
      <c r="Q25" s="309" t="n">
        <v>1</v>
      </c>
      <c r="R25" s="309" t="n">
        <v>2</v>
      </c>
      <c r="S25" s="251" t="n">
        <v>10</v>
      </c>
      <c r="T25" s="260" t="n">
        <v>10</v>
      </c>
      <c r="U25" s="308" t="s">
        <v>606</v>
      </c>
      <c r="V25" s="249" t="s">
        <v>601</v>
      </c>
      <c r="W25" s="309" t="n">
        <v>0</v>
      </c>
      <c r="X25" s="309" t="n">
        <v>0</v>
      </c>
      <c r="Y25" s="309" t="n">
        <v>0</v>
      </c>
      <c r="Z25" s="309" t="n">
        <v>0</v>
      </c>
      <c r="AA25" s="309" t="n">
        <v>0</v>
      </c>
      <c r="AB25" s="309" t="n">
        <v>7</v>
      </c>
      <c r="AC25" s="309" t="n">
        <v>2</v>
      </c>
      <c r="AD25" s="309" t="n">
        <v>3</v>
      </c>
      <c r="AE25" s="309" t="n">
        <v>2</v>
      </c>
      <c r="AF25" s="309" t="n">
        <v>0</v>
      </c>
      <c r="AG25" s="309" t="n">
        <v>0</v>
      </c>
      <c r="AH25" s="309" t="n">
        <v>0</v>
      </c>
      <c r="AI25" s="309" t="n">
        <v>0</v>
      </c>
      <c r="AJ25" s="309" t="n">
        <v>3</v>
      </c>
      <c r="AK25" s="309" t="n">
        <v>0</v>
      </c>
      <c r="AL25" s="309" t="n">
        <v>1.8</v>
      </c>
      <c r="AM25" s="309" t="n">
        <v>0</v>
      </c>
      <c r="AN25" s="251" t="n">
        <v>10</v>
      </c>
      <c r="AP25" s="310"/>
      <c r="AQ25" s="310"/>
      <c r="AR25" s="310"/>
      <c r="AS25" s="310"/>
      <c r="AT25" s="310"/>
      <c r="AU25" s="310"/>
      <c r="AV25" s="310"/>
      <c r="AW25" s="311"/>
    </row>
    <row r="26" customFormat="false" ht="12.75" hidden="false" customHeight="false" outlineLevel="0" collapsed="false">
      <c r="A26" s="260" t="n">
        <v>11</v>
      </c>
      <c r="B26" s="257"/>
      <c r="C26" s="249" t="s">
        <v>602</v>
      </c>
      <c r="D26" s="309" t="n">
        <v>30</v>
      </c>
      <c r="E26" s="309" t="n">
        <v>27</v>
      </c>
      <c r="F26" s="309" t="n">
        <v>3</v>
      </c>
      <c r="G26" s="309" t="n">
        <v>0</v>
      </c>
      <c r="H26" s="309" t="n">
        <v>0</v>
      </c>
      <c r="I26" s="309" t="n">
        <v>0</v>
      </c>
      <c r="J26" s="309" t="n">
        <v>17</v>
      </c>
      <c r="K26" s="309" t="n">
        <v>8</v>
      </c>
      <c r="L26" s="309" t="n">
        <v>5</v>
      </c>
      <c r="M26" s="309" t="n">
        <v>4</v>
      </c>
      <c r="N26" s="309" t="n">
        <v>0</v>
      </c>
      <c r="O26" s="309" t="n">
        <v>0</v>
      </c>
      <c r="P26" s="309" t="n">
        <v>0</v>
      </c>
      <c r="Q26" s="309" t="n">
        <v>1</v>
      </c>
      <c r="R26" s="309" t="n">
        <v>2</v>
      </c>
      <c r="S26" s="251" t="n">
        <v>11</v>
      </c>
      <c r="T26" s="260" t="n">
        <v>11</v>
      </c>
      <c r="U26" s="257"/>
      <c r="V26" s="249" t="s">
        <v>602</v>
      </c>
      <c r="W26" s="309" t="n">
        <v>0</v>
      </c>
      <c r="X26" s="309" t="n">
        <v>0</v>
      </c>
      <c r="Y26" s="309" t="n">
        <v>0</v>
      </c>
      <c r="Z26" s="309" t="n">
        <v>0</v>
      </c>
      <c r="AA26" s="309" t="n">
        <v>0</v>
      </c>
      <c r="AB26" s="309" t="n">
        <v>6</v>
      </c>
      <c r="AC26" s="309" t="n">
        <v>2</v>
      </c>
      <c r="AD26" s="309" t="n">
        <v>2</v>
      </c>
      <c r="AE26" s="309" t="n">
        <v>2</v>
      </c>
      <c r="AF26" s="309" t="n">
        <v>0</v>
      </c>
      <c r="AG26" s="309" t="n">
        <v>0</v>
      </c>
      <c r="AH26" s="309" t="n">
        <v>0</v>
      </c>
      <c r="AI26" s="309" t="n">
        <v>0</v>
      </c>
      <c r="AJ26" s="309" t="n">
        <v>3</v>
      </c>
      <c r="AK26" s="309" t="n">
        <v>0</v>
      </c>
      <c r="AL26" s="309" t="n">
        <v>1</v>
      </c>
      <c r="AM26" s="309" t="n">
        <v>0</v>
      </c>
      <c r="AN26" s="251" t="n">
        <v>11</v>
      </c>
      <c r="AP26" s="310"/>
      <c r="AQ26" s="310"/>
      <c r="AR26" s="310"/>
      <c r="AS26" s="310"/>
      <c r="AT26" s="310"/>
      <c r="AU26" s="310"/>
      <c r="AV26" s="310"/>
      <c r="AW26" s="311"/>
    </row>
    <row r="27" customFormat="false" ht="12.75" hidden="false" customHeight="false" outlineLevel="0" collapsed="false">
      <c r="A27" s="260" t="n">
        <v>12</v>
      </c>
      <c r="B27" s="257"/>
      <c r="C27" s="249" t="s">
        <v>603</v>
      </c>
      <c r="D27" s="309" t="n">
        <v>3.8</v>
      </c>
      <c r="E27" s="309" t="n">
        <v>3.8</v>
      </c>
      <c r="F27" s="309" t="n">
        <v>0</v>
      </c>
      <c r="G27" s="309" t="n">
        <v>0</v>
      </c>
      <c r="H27" s="309" t="n">
        <v>0</v>
      </c>
      <c r="I27" s="309" t="n">
        <v>0</v>
      </c>
      <c r="J27" s="309" t="n">
        <v>2</v>
      </c>
      <c r="K27" s="309" t="n">
        <v>0</v>
      </c>
      <c r="L27" s="309" t="n">
        <v>1</v>
      </c>
      <c r="M27" s="309" t="n">
        <v>1</v>
      </c>
      <c r="N27" s="309" t="n">
        <v>0</v>
      </c>
      <c r="O27" s="309" t="n">
        <v>0</v>
      </c>
      <c r="P27" s="309" t="n">
        <v>0</v>
      </c>
      <c r="Q27" s="309" t="n">
        <v>0</v>
      </c>
      <c r="R27" s="309" t="n">
        <v>0</v>
      </c>
      <c r="S27" s="251" t="n">
        <v>12</v>
      </c>
      <c r="T27" s="260" t="n">
        <v>12</v>
      </c>
      <c r="U27" s="257"/>
      <c r="V27" s="249" t="s">
        <v>603</v>
      </c>
      <c r="W27" s="309" t="n">
        <v>0</v>
      </c>
      <c r="X27" s="309" t="n">
        <v>0</v>
      </c>
      <c r="Y27" s="309" t="n">
        <v>0</v>
      </c>
      <c r="Z27" s="309" t="n">
        <v>0</v>
      </c>
      <c r="AA27" s="309" t="n">
        <v>0</v>
      </c>
      <c r="AB27" s="309" t="n">
        <v>1</v>
      </c>
      <c r="AC27" s="309" t="n">
        <v>0</v>
      </c>
      <c r="AD27" s="309" t="n">
        <v>1</v>
      </c>
      <c r="AE27" s="309" t="n">
        <v>0</v>
      </c>
      <c r="AF27" s="309" t="n">
        <v>0</v>
      </c>
      <c r="AG27" s="309" t="n">
        <v>0</v>
      </c>
      <c r="AH27" s="309" t="n">
        <v>0</v>
      </c>
      <c r="AI27" s="309" t="n">
        <v>0</v>
      </c>
      <c r="AJ27" s="309" t="n">
        <v>0</v>
      </c>
      <c r="AK27" s="309" t="n">
        <v>0</v>
      </c>
      <c r="AL27" s="309" t="n">
        <v>0.8</v>
      </c>
      <c r="AM27" s="309" t="n">
        <v>0</v>
      </c>
      <c r="AN27" s="251" t="n">
        <v>12</v>
      </c>
      <c r="AP27" s="310"/>
      <c r="AQ27" s="310"/>
      <c r="AR27" s="310"/>
      <c r="AS27" s="310"/>
      <c r="AT27" s="310"/>
      <c r="AU27" s="310"/>
      <c r="AV27" s="310"/>
      <c r="AW27" s="311"/>
    </row>
    <row r="28" customFormat="false" ht="12.75" hidden="false" customHeight="false" outlineLevel="0" collapsed="false">
      <c r="A28" s="260"/>
      <c r="B28" s="257"/>
      <c r="C28" s="278"/>
      <c r="D28" s="309"/>
      <c r="E28" s="309"/>
      <c r="F28" s="309"/>
      <c r="G28" s="309"/>
      <c r="H28" s="309"/>
      <c r="I28" s="309"/>
      <c r="J28" s="309"/>
      <c r="K28" s="309"/>
      <c r="L28" s="309"/>
      <c r="M28" s="309"/>
      <c r="N28" s="309"/>
      <c r="O28" s="309"/>
      <c r="P28" s="309"/>
      <c r="Q28" s="309"/>
      <c r="R28" s="309"/>
      <c r="S28" s="251"/>
      <c r="T28" s="260"/>
      <c r="U28" s="257"/>
      <c r="V28" s="278"/>
      <c r="W28" s="309"/>
      <c r="X28" s="309"/>
      <c r="Y28" s="309"/>
      <c r="Z28" s="309"/>
      <c r="AA28" s="309"/>
      <c r="AB28" s="309"/>
      <c r="AC28" s="257"/>
      <c r="AD28" s="309"/>
      <c r="AE28" s="309"/>
      <c r="AF28" s="309"/>
      <c r="AG28" s="309"/>
      <c r="AH28" s="309"/>
      <c r="AI28" s="309"/>
      <c r="AJ28" s="309"/>
      <c r="AK28" s="309"/>
      <c r="AL28" s="309"/>
      <c r="AM28" s="257"/>
      <c r="AN28" s="251"/>
    </row>
    <row r="29" customFormat="false" ht="12.75" hidden="false" customHeight="false" outlineLevel="0" collapsed="false">
      <c r="A29" s="260" t="n">
        <v>13</v>
      </c>
      <c r="B29" s="308" t="s">
        <v>607</v>
      </c>
      <c r="C29" s="249" t="s">
        <v>601</v>
      </c>
      <c r="D29" s="309" t="n">
        <v>9449.99</v>
      </c>
      <c r="E29" s="309" t="n">
        <v>7519.62</v>
      </c>
      <c r="F29" s="309" t="n">
        <v>1930.37</v>
      </c>
      <c r="G29" s="309" t="n">
        <v>656.8</v>
      </c>
      <c r="H29" s="309" t="n">
        <v>314.9</v>
      </c>
      <c r="I29" s="309" t="n">
        <v>341.9</v>
      </c>
      <c r="J29" s="309" t="n">
        <v>1512.05</v>
      </c>
      <c r="K29" s="309" t="n">
        <v>820.68</v>
      </c>
      <c r="L29" s="309" t="n">
        <v>379.03</v>
      </c>
      <c r="M29" s="309" t="n">
        <v>312.34</v>
      </c>
      <c r="N29" s="309" t="n">
        <v>552.74</v>
      </c>
      <c r="O29" s="309" t="n">
        <v>377.79</v>
      </c>
      <c r="P29" s="309" t="n">
        <v>73.89</v>
      </c>
      <c r="Q29" s="309" t="n">
        <v>235.53</v>
      </c>
      <c r="R29" s="309" t="n">
        <v>721.89</v>
      </c>
      <c r="S29" s="251" t="n">
        <v>13</v>
      </c>
      <c r="T29" s="260" t="n">
        <v>13</v>
      </c>
      <c r="U29" s="308" t="s">
        <v>607</v>
      </c>
      <c r="V29" s="249" t="s">
        <v>601</v>
      </c>
      <c r="W29" s="309" t="n">
        <v>258.63</v>
      </c>
      <c r="X29" s="309" t="n">
        <v>952.64</v>
      </c>
      <c r="Y29" s="309" t="n">
        <v>166.01</v>
      </c>
      <c r="Z29" s="309" t="n">
        <v>514.66</v>
      </c>
      <c r="AA29" s="309" t="n">
        <v>271.97</v>
      </c>
      <c r="AB29" s="309" t="n">
        <v>1835.39</v>
      </c>
      <c r="AC29" s="309" t="n">
        <v>505.34</v>
      </c>
      <c r="AD29" s="309" t="n">
        <v>870.64</v>
      </c>
      <c r="AE29" s="309" t="n">
        <v>459.41</v>
      </c>
      <c r="AF29" s="309" t="n">
        <v>481.69</v>
      </c>
      <c r="AG29" s="309" t="n">
        <v>318.34</v>
      </c>
      <c r="AH29" s="309" t="n">
        <v>163.35</v>
      </c>
      <c r="AI29" s="309" t="n">
        <v>133.64</v>
      </c>
      <c r="AJ29" s="309" t="n">
        <v>643.23</v>
      </c>
      <c r="AK29" s="309" t="n">
        <v>351.17</v>
      </c>
      <c r="AL29" s="309" t="n">
        <v>363.36</v>
      </c>
      <c r="AM29" s="309" t="n">
        <v>299.55</v>
      </c>
      <c r="AN29" s="251" t="n">
        <v>13</v>
      </c>
      <c r="AP29" s="310"/>
      <c r="AQ29" s="310"/>
      <c r="AR29" s="310"/>
      <c r="AS29" s="310"/>
      <c r="AT29" s="310"/>
      <c r="AU29" s="310"/>
      <c r="AV29" s="310"/>
      <c r="AW29" s="311"/>
    </row>
    <row r="30" customFormat="false" ht="12.75" hidden="false" customHeight="false" outlineLevel="0" collapsed="false">
      <c r="A30" s="260" t="n">
        <v>14</v>
      </c>
      <c r="B30" s="257"/>
      <c r="C30" s="249" t="s">
        <v>602</v>
      </c>
      <c r="D30" s="309" t="n">
        <v>3345.88</v>
      </c>
      <c r="E30" s="309" t="n">
        <v>3015.4</v>
      </c>
      <c r="F30" s="309" t="n">
        <v>330.48</v>
      </c>
      <c r="G30" s="309" t="n">
        <v>242.1</v>
      </c>
      <c r="H30" s="309" t="n">
        <v>120.75</v>
      </c>
      <c r="I30" s="309" t="n">
        <v>121.35</v>
      </c>
      <c r="J30" s="309" t="n">
        <v>711.72</v>
      </c>
      <c r="K30" s="309" t="n">
        <v>359.95</v>
      </c>
      <c r="L30" s="309" t="n">
        <v>204.03</v>
      </c>
      <c r="M30" s="309" t="n">
        <v>147.74</v>
      </c>
      <c r="N30" s="309" t="n">
        <v>113.53</v>
      </c>
      <c r="O30" s="309" t="n">
        <v>63.55</v>
      </c>
      <c r="P30" s="309" t="n">
        <v>28.5</v>
      </c>
      <c r="Q30" s="309" t="n">
        <v>106.5</v>
      </c>
      <c r="R30" s="309" t="n">
        <v>243.28</v>
      </c>
      <c r="S30" s="251" t="n">
        <v>14</v>
      </c>
      <c r="T30" s="260" t="n">
        <v>14</v>
      </c>
      <c r="U30" s="257"/>
      <c r="V30" s="249" t="s">
        <v>602</v>
      </c>
      <c r="W30" s="309" t="n">
        <v>38.79</v>
      </c>
      <c r="X30" s="309" t="n">
        <v>356.5</v>
      </c>
      <c r="Y30" s="309" t="n">
        <v>54.5</v>
      </c>
      <c r="Z30" s="309" t="n">
        <v>170.65</v>
      </c>
      <c r="AA30" s="309" t="n">
        <v>131.35</v>
      </c>
      <c r="AB30" s="309" t="n">
        <v>775.92</v>
      </c>
      <c r="AC30" s="309" t="n">
        <v>219.4</v>
      </c>
      <c r="AD30" s="309" t="n">
        <v>378.85</v>
      </c>
      <c r="AE30" s="309" t="n">
        <v>177.67</v>
      </c>
      <c r="AF30" s="309" t="n">
        <v>227.35</v>
      </c>
      <c r="AG30" s="309" t="n">
        <v>155.5</v>
      </c>
      <c r="AH30" s="309" t="n">
        <v>71.85</v>
      </c>
      <c r="AI30" s="309" t="n">
        <v>53.97</v>
      </c>
      <c r="AJ30" s="309" t="n">
        <v>87.5</v>
      </c>
      <c r="AK30" s="309" t="n">
        <v>85.94</v>
      </c>
      <c r="AL30" s="309" t="n">
        <v>156.03</v>
      </c>
      <c r="AM30" s="309" t="n">
        <v>54.7</v>
      </c>
      <c r="AN30" s="251" t="n">
        <v>14</v>
      </c>
      <c r="AP30" s="310"/>
      <c r="AQ30" s="310"/>
      <c r="AR30" s="310"/>
      <c r="AS30" s="310"/>
      <c r="AT30" s="310"/>
      <c r="AU30" s="310"/>
      <c r="AV30" s="310"/>
      <c r="AW30" s="311"/>
    </row>
    <row r="31" customFormat="false" ht="12.75" hidden="false" customHeight="false" outlineLevel="0" collapsed="false">
      <c r="A31" s="260" t="n">
        <v>15</v>
      </c>
      <c r="B31" s="257"/>
      <c r="C31" s="249" t="s">
        <v>603</v>
      </c>
      <c r="D31" s="309" t="n">
        <v>6104.11</v>
      </c>
      <c r="E31" s="309" t="n">
        <v>4504.22</v>
      </c>
      <c r="F31" s="309" t="n">
        <v>1599.89</v>
      </c>
      <c r="G31" s="309" t="n">
        <v>414.7</v>
      </c>
      <c r="H31" s="309" t="n">
        <v>194.15</v>
      </c>
      <c r="I31" s="309" t="n">
        <v>220.55</v>
      </c>
      <c r="J31" s="309" t="n">
        <v>800.33</v>
      </c>
      <c r="K31" s="309" t="n">
        <v>460.73</v>
      </c>
      <c r="L31" s="309" t="n">
        <v>175</v>
      </c>
      <c r="M31" s="309" t="n">
        <v>164.6</v>
      </c>
      <c r="N31" s="309" t="n">
        <v>439.21</v>
      </c>
      <c r="O31" s="309" t="n">
        <v>314.24</v>
      </c>
      <c r="P31" s="309" t="n">
        <v>45.39</v>
      </c>
      <c r="Q31" s="309" t="n">
        <v>129.03</v>
      </c>
      <c r="R31" s="309" t="n">
        <v>478.61</v>
      </c>
      <c r="S31" s="251" t="n">
        <v>15</v>
      </c>
      <c r="T31" s="260" t="n">
        <v>15</v>
      </c>
      <c r="U31" s="257"/>
      <c r="V31" s="249" t="s">
        <v>603</v>
      </c>
      <c r="W31" s="309" t="n">
        <v>219.84</v>
      </c>
      <c r="X31" s="309" t="n">
        <v>596.14</v>
      </c>
      <c r="Y31" s="309" t="n">
        <v>111.51</v>
      </c>
      <c r="Z31" s="309" t="n">
        <v>344.01</v>
      </c>
      <c r="AA31" s="309" t="n">
        <v>140.62</v>
      </c>
      <c r="AB31" s="309" t="n">
        <v>1059.47</v>
      </c>
      <c r="AC31" s="309" t="n">
        <v>285.94</v>
      </c>
      <c r="AD31" s="309" t="n">
        <v>491.79</v>
      </c>
      <c r="AE31" s="309" t="n">
        <v>281.74</v>
      </c>
      <c r="AF31" s="309" t="n">
        <v>254.34</v>
      </c>
      <c r="AG31" s="309" t="n">
        <v>162.84</v>
      </c>
      <c r="AH31" s="309" t="n">
        <v>91.5</v>
      </c>
      <c r="AI31" s="309" t="n">
        <v>79.67</v>
      </c>
      <c r="AJ31" s="309" t="n">
        <v>555.73</v>
      </c>
      <c r="AK31" s="309" t="n">
        <v>265.23</v>
      </c>
      <c r="AL31" s="309" t="n">
        <v>207.33</v>
      </c>
      <c r="AM31" s="309" t="n">
        <v>244.85</v>
      </c>
      <c r="AN31" s="251" t="n">
        <v>15</v>
      </c>
      <c r="AP31" s="310"/>
      <c r="AQ31" s="310"/>
      <c r="AR31" s="310"/>
      <c r="AS31" s="310"/>
      <c r="AT31" s="310"/>
      <c r="AU31" s="310"/>
      <c r="AV31" s="310"/>
      <c r="AW31" s="311"/>
    </row>
    <row r="32" customFormat="false" ht="12.75" hidden="false" customHeight="false" outlineLevel="0" collapsed="false">
      <c r="A32" s="257"/>
      <c r="B32" s="257"/>
      <c r="C32" s="278"/>
      <c r="D32" s="309"/>
      <c r="E32" s="309"/>
      <c r="F32" s="309"/>
      <c r="G32" s="309"/>
      <c r="H32" s="309"/>
      <c r="I32" s="309"/>
      <c r="J32" s="309"/>
      <c r="K32" s="309"/>
      <c r="L32" s="309"/>
      <c r="M32" s="309"/>
      <c r="N32" s="309"/>
      <c r="O32" s="309"/>
      <c r="P32" s="309"/>
      <c r="Q32" s="309"/>
      <c r="R32" s="309"/>
      <c r="S32" s="314"/>
      <c r="T32" s="257"/>
      <c r="U32" s="257"/>
      <c r="V32" s="278"/>
      <c r="W32" s="309"/>
      <c r="X32" s="309"/>
      <c r="Y32" s="309"/>
      <c r="Z32" s="309"/>
      <c r="AA32" s="309"/>
      <c r="AB32" s="309"/>
      <c r="AC32" s="257"/>
      <c r="AD32" s="309"/>
      <c r="AE32" s="309"/>
      <c r="AF32" s="309"/>
      <c r="AG32" s="309"/>
      <c r="AH32" s="309"/>
      <c r="AI32" s="309"/>
      <c r="AJ32" s="309"/>
      <c r="AK32" s="309"/>
      <c r="AL32" s="309"/>
      <c r="AM32" s="257"/>
      <c r="AN32" s="314"/>
    </row>
    <row r="33" customFormat="false" ht="12.75" hidden="false" customHeight="false" outlineLevel="0" collapsed="false">
      <c r="A33" s="260" t="n">
        <v>16</v>
      </c>
      <c r="B33" s="257" t="s">
        <v>608</v>
      </c>
      <c r="C33" s="278"/>
      <c r="D33" s="309"/>
      <c r="E33" s="309"/>
      <c r="F33" s="309"/>
      <c r="G33" s="309"/>
      <c r="H33" s="309"/>
      <c r="I33" s="309"/>
      <c r="J33" s="309"/>
      <c r="K33" s="309"/>
      <c r="L33" s="309"/>
      <c r="M33" s="309"/>
      <c r="N33" s="309"/>
      <c r="O33" s="309"/>
      <c r="P33" s="309"/>
      <c r="Q33" s="309"/>
      <c r="R33" s="309"/>
      <c r="S33" s="314"/>
      <c r="T33" s="260" t="n">
        <v>16</v>
      </c>
      <c r="U33" s="257" t="s">
        <v>608</v>
      </c>
      <c r="V33" s="278"/>
      <c r="W33" s="309"/>
      <c r="X33" s="309"/>
      <c r="Y33" s="309"/>
      <c r="Z33" s="309"/>
      <c r="AA33" s="309"/>
      <c r="AB33" s="309"/>
      <c r="AC33" s="257"/>
      <c r="AD33" s="309"/>
      <c r="AE33" s="309"/>
      <c r="AF33" s="309"/>
      <c r="AG33" s="309"/>
      <c r="AH33" s="309"/>
      <c r="AI33" s="309"/>
      <c r="AJ33" s="309"/>
      <c r="AK33" s="309"/>
      <c r="AL33" s="309"/>
      <c r="AM33" s="257"/>
      <c r="AN33" s="314"/>
    </row>
    <row r="34" customFormat="false" ht="12.75" hidden="false" customHeight="false" outlineLevel="0" collapsed="false">
      <c r="A34" s="257"/>
      <c r="B34" s="308" t="s">
        <v>609</v>
      </c>
      <c r="C34" s="249" t="s">
        <v>601</v>
      </c>
      <c r="D34" s="309" t="n">
        <v>4681.24</v>
      </c>
      <c r="E34" s="309" t="n">
        <v>3971.99</v>
      </c>
      <c r="F34" s="309" t="n">
        <v>709.25</v>
      </c>
      <c r="G34" s="309" t="n">
        <v>532.8</v>
      </c>
      <c r="H34" s="309" t="n">
        <v>251.25</v>
      </c>
      <c r="I34" s="309" t="n">
        <v>281.55</v>
      </c>
      <c r="J34" s="309" t="n">
        <v>737.61</v>
      </c>
      <c r="K34" s="309" t="n">
        <v>412.03</v>
      </c>
      <c r="L34" s="309" t="n">
        <v>194.08</v>
      </c>
      <c r="M34" s="309" t="n">
        <v>131.5</v>
      </c>
      <c r="N34" s="309" t="n">
        <v>265</v>
      </c>
      <c r="O34" s="309" t="n">
        <v>140</v>
      </c>
      <c r="P34" s="309" t="n">
        <v>34</v>
      </c>
      <c r="Q34" s="309" t="n">
        <v>106.75</v>
      </c>
      <c r="R34" s="309" t="n">
        <v>361.92</v>
      </c>
      <c r="S34" s="251" t="n">
        <v>16</v>
      </c>
      <c r="T34" s="257"/>
      <c r="U34" s="308" t="s">
        <v>609</v>
      </c>
      <c r="V34" s="249" t="s">
        <v>601</v>
      </c>
      <c r="W34" s="309" t="n">
        <v>81</v>
      </c>
      <c r="X34" s="309" t="n">
        <v>410</v>
      </c>
      <c r="Y34" s="309" t="n">
        <v>71</v>
      </c>
      <c r="Z34" s="309" t="n">
        <v>221.25</v>
      </c>
      <c r="AA34" s="309" t="n">
        <v>117.75</v>
      </c>
      <c r="AB34" s="309" t="n">
        <v>1111.71</v>
      </c>
      <c r="AC34" s="309" t="n">
        <v>317.25</v>
      </c>
      <c r="AD34" s="309" t="n">
        <v>528.86</v>
      </c>
      <c r="AE34" s="309" t="n">
        <v>265.6</v>
      </c>
      <c r="AF34" s="309" t="n">
        <v>204.5</v>
      </c>
      <c r="AG34" s="309" t="n">
        <v>127.5</v>
      </c>
      <c r="AH34" s="309" t="n">
        <v>77</v>
      </c>
      <c r="AI34" s="309" t="n">
        <v>60</v>
      </c>
      <c r="AJ34" s="309" t="n">
        <v>214</v>
      </c>
      <c r="AK34" s="309" t="n">
        <v>152</v>
      </c>
      <c r="AL34" s="309" t="n">
        <v>147.7</v>
      </c>
      <c r="AM34" s="309" t="n">
        <v>122.25</v>
      </c>
      <c r="AN34" s="251" t="n">
        <v>16</v>
      </c>
      <c r="AP34" s="310"/>
      <c r="AQ34" s="310"/>
      <c r="AR34" s="310"/>
      <c r="AS34" s="310"/>
      <c r="AT34" s="310"/>
      <c r="AU34" s="310"/>
      <c r="AV34" s="310"/>
      <c r="AW34" s="311"/>
    </row>
    <row r="35" customFormat="false" ht="12.75" hidden="false" customHeight="false" outlineLevel="0" collapsed="false">
      <c r="A35" s="260" t="n">
        <v>17</v>
      </c>
      <c r="B35" s="257"/>
      <c r="C35" s="249" t="s">
        <v>602</v>
      </c>
      <c r="D35" s="309" t="n">
        <v>3185.6</v>
      </c>
      <c r="E35" s="309" t="n">
        <v>2795.1</v>
      </c>
      <c r="F35" s="309" t="n">
        <v>390.5</v>
      </c>
      <c r="G35" s="309" t="n">
        <v>373.55</v>
      </c>
      <c r="H35" s="309" t="n">
        <v>177.5</v>
      </c>
      <c r="I35" s="309" t="n">
        <v>196.05</v>
      </c>
      <c r="J35" s="309" t="n">
        <v>491.55</v>
      </c>
      <c r="K35" s="309" t="n">
        <v>259.8</v>
      </c>
      <c r="L35" s="309" t="n">
        <v>133</v>
      </c>
      <c r="M35" s="309" t="n">
        <v>98.75</v>
      </c>
      <c r="N35" s="309" t="n">
        <v>130</v>
      </c>
      <c r="O35" s="309" t="n">
        <v>79</v>
      </c>
      <c r="P35" s="309" t="n">
        <v>25</v>
      </c>
      <c r="Q35" s="309" t="n">
        <v>67</v>
      </c>
      <c r="R35" s="309" t="n">
        <v>261</v>
      </c>
      <c r="S35" s="251" t="n">
        <v>17</v>
      </c>
      <c r="T35" s="260" t="n">
        <v>17</v>
      </c>
      <c r="U35" s="257"/>
      <c r="V35" s="249" t="s">
        <v>602</v>
      </c>
      <c r="W35" s="309" t="n">
        <v>37</v>
      </c>
      <c r="X35" s="309" t="n">
        <v>325</v>
      </c>
      <c r="Y35" s="309" t="n">
        <v>60</v>
      </c>
      <c r="Z35" s="309" t="n">
        <v>168</v>
      </c>
      <c r="AA35" s="309" t="n">
        <v>97</v>
      </c>
      <c r="AB35" s="309" t="n">
        <v>797</v>
      </c>
      <c r="AC35" s="309" t="n">
        <v>229.5</v>
      </c>
      <c r="AD35" s="309" t="n">
        <v>392.5</v>
      </c>
      <c r="AE35" s="309" t="n">
        <v>175</v>
      </c>
      <c r="AF35" s="309" t="n">
        <v>180</v>
      </c>
      <c r="AG35" s="309" t="n">
        <v>109</v>
      </c>
      <c r="AH35" s="309" t="n">
        <v>71</v>
      </c>
      <c r="AI35" s="309" t="n">
        <v>44</v>
      </c>
      <c r="AJ35" s="309" t="n">
        <v>132</v>
      </c>
      <c r="AK35" s="309" t="n">
        <v>91</v>
      </c>
      <c r="AL35" s="309" t="n">
        <v>101</v>
      </c>
      <c r="AM35" s="309" t="n">
        <v>51.5</v>
      </c>
      <c r="AN35" s="251" t="n">
        <v>17</v>
      </c>
      <c r="AP35" s="310"/>
      <c r="AQ35" s="310"/>
      <c r="AR35" s="310"/>
      <c r="AS35" s="310"/>
      <c r="AT35" s="310"/>
      <c r="AU35" s="310"/>
      <c r="AV35" s="310"/>
      <c r="AW35" s="311"/>
    </row>
    <row r="36" customFormat="false" ht="12.75" hidden="false" customHeight="false" outlineLevel="0" collapsed="false">
      <c r="A36" s="260" t="n">
        <v>18</v>
      </c>
      <c r="B36" s="257"/>
      <c r="C36" s="249" t="s">
        <v>603</v>
      </c>
      <c r="D36" s="309" t="n">
        <v>1495.64</v>
      </c>
      <c r="E36" s="309" t="n">
        <v>1176.89</v>
      </c>
      <c r="F36" s="309" t="n">
        <v>318.75</v>
      </c>
      <c r="G36" s="309" t="n">
        <v>159.25</v>
      </c>
      <c r="H36" s="309" t="n">
        <v>73.75</v>
      </c>
      <c r="I36" s="309" t="n">
        <v>85.5</v>
      </c>
      <c r="J36" s="309" t="n">
        <v>246.06</v>
      </c>
      <c r="K36" s="309" t="n">
        <v>152.23</v>
      </c>
      <c r="L36" s="309" t="n">
        <v>61.08</v>
      </c>
      <c r="M36" s="309" t="n">
        <v>32.75</v>
      </c>
      <c r="N36" s="309" t="n">
        <v>135</v>
      </c>
      <c r="O36" s="309" t="n">
        <v>61</v>
      </c>
      <c r="P36" s="309" t="n">
        <v>9</v>
      </c>
      <c r="Q36" s="309" t="n">
        <v>39.75</v>
      </c>
      <c r="R36" s="309" t="n">
        <v>100.92</v>
      </c>
      <c r="S36" s="251" t="n">
        <v>18</v>
      </c>
      <c r="T36" s="260" t="n">
        <v>18</v>
      </c>
      <c r="U36" s="257"/>
      <c r="V36" s="249" t="s">
        <v>603</v>
      </c>
      <c r="W36" s="309" t="n">
        <v>44</v>
      </c>
      <c r="X36" s="309" t="n">
        <v>85</v>
      </c>
      <c r="Y36" s="309" t="n">
        <v>11</v>
      </c>
      <c r="Z36" s="309" t="n">
        <v>53.25</v>
      </c>
      <c r="AA36" s="309" t="n">
        <v>20.75</v>
      </c>
      <c r="AB36" s="309" t="n">
        <v>314.71</v>
      </c>
      <c r="AC36" s="309" t="n">
        <v>87.75</v>
      </c>
      <c r="AD36" s="309" t="n">
        <v>136.36</v>
      </c>
      <c r="AE36" s="309" t="n">
        <v>90.6</v>
      </c>
      <c r="AF36" s="309" t="n">
        <v>24.5</v>
      </c>
      <c r="AG36" s="309" t="n">
        <v>18.5</v>
      </c>
      <c r="AH36" s="309" t="n">
        <v>6</v>
      </c>
      <c r="AI36" s="309" t="n">
        <v>16</v>
      </c>
      <c r="AJ36" s="309" t="n">
        <v>82</v>
      </c>
      <c r="AK36" s="309" t="n">
        <v>61</v>
      </c>
      <c r="AL36" s="309" t="n">
        <v>46.7</v>
      </c>
      <c r="AM36" s="309" t="n">
        <v>70.75</v>
      </c>
      <c r="AN36" s="251" t="n">
        <v>18</v>
      </c>
      <c r="AP36" s="310"/>
      <c r="AQ36" s="310"/>
      <c r="AR36" s="310"/>
      <c r="AS36" s="310"/>
      <c r="AT36" s="310"/>
      <c r="AU36" s="310"/>
      <c r="AV36" s="310"/>
      <c r="AW36" s="311"/>
    </row>
    <row r="37" customFormat="false" ht="12.75" hidden="false" customHeight="false" outlineLevel="0" collapsed="false">
      <c r="A37" s="260"/>
      <c r="B37" s="257"/>
      <c r="C37" s="278"/>
      <c r="D37" s="309"/>
      <c r="E37" s="309"/>
      <c r="F37" s="309"/>
      <c r="G37" s="309"/>
      <c r="H37" s="309"/>
      <c r="I37" s="309"/>
      <c r="J37" s="309"/>
      <c r="K37" s="309"/>
      <c r="L37" s="309"/>
      <c r="M37" s="309"/>
      <c r="N37" s="309"/>
      <c r="O37" s="309"/>
      <c r="P37" s="309"/>
      <c r="Q37" s="309"/>
      <c r="R37" s="309"/>
      <c r="S37" s="251"/>
      <c r="T37" s="260"/>
      <c r="U37" s="257"/>
      <c r="V37" s="278"/>
      <c r="W37" s="309"/>
      <c r="X37" s="309"/>
      <c r="Y37" s="309"/>
      <c r="Z37" s="309"/>
      <c r="AA37" s="309"/>
      <c r="AB37" s="309"/>
      <c r="AC37" s="257"/>
      <c r="AD37" s="309"/>
      <c r="AE37" s="309"/>
      <c r="AF37" s="309"/>
      <c r="AG37" s="309"/>
      <c r="AH37" s="309"/>
      <c r="AI37" s="309"/>
      <c r="AJ37" s="309"/>
      <c r="AK37" s="309"/>
      <c r="AL37" s="309"/>
      <c r="AM37" s="257"/>
      <c r="AN37" s="251"/>
    </row>
    <row r="38" customFormat="false" ht="12.75" hidden="false" customHeight="false" outlineLevel="0" collapsed="false">
      <c r="A38" s="260" t="n">
        <v>19</v>
      </c>
      <c r="B38" s="308" t="s">
        <v>610</v>
      </c>
      <c r="C38" s="249" t="s">
        <v>601</v>
      </c>
      <c r="D38" s="309" t="n">
        <v>23454.23</v>
      </c>
      <c r="E38" s="309" t="n">
        <v>19418.43</v>
      </c>
      <c r="F38" s="309" t="n">
        <v>4035.8</v>
      </c>
      <c r="G38" s="309" t="n">
        <v>1814.5</v>
      </c>
      <c r="H38" s="309" t="n">
        <v>847.07</v>
      </c>
      <c r="I38" s="309" t="n">
        <v>967.43</v>
      </c>
      <c r="J38" s="309" t="n">
        <v>3009.66</v>
      </c>
      <c r="K38" s="309" t="n">
        <v>1691.1</v>
      </c>
      <c r="L38" s="309" t="n">
        <v>691.4</v>
      </c>
      <c r="M38" s="309" t="n">
        <v>627.16</v>
      </c>
      <c r="N38" s="309" t="n">
        <v>1544.34</v>
      </c>
      <c r="O38" s="309" t="n">
        <v>795.77</v>
      </c>
      <c r="P38" s="309" t="n">
        <v>203.13</v>
      </c>
      <c r="Q38" s="309" t="n">
        <v>714.57</v>
      </c>
      <c r="R38" s="309" t="n">
        <v>2041.56</v>
      </c>
      <c r="S38" s="251" t="n">
        <v>19</v>
      </c>
      <c r="T38" s="260" t="n">
        <v>19</v>
      </c>
      <c r="U38" s="308" t="s">
        <v>610</v>
      </c>
      <c r="V38" s="249" t="s">
        <v>601</v>
      </c>
      <c r="W38" s="309" t="n">
        <v>538.29</v>
      </c>
      <c r="X38" s="309" t="n">
        <v>2423.61</v>
      </c>
      <c r="Y38" s="309" t="n">
        <v>434.45</v>
      </c>
      <c r="Z38" s="309" t="n">
        <v>1274.37</v>
      </c>
      <c r="AA38" s="309" t="n">
        <v>714.79</v>
      </c>
      <c r="AB38" s="309" t="n">
        <v>5175.43</v>
      </c>
      <c r="AC38" s="309" t="n">
        <v>1499.51</v>
      </c>
      <c r="AD38" s="309" t="n">
        <v>2399.9</v>
      </c>
      <c r="AE38" s="309" t="n">
        <v>1276.02</v>
      </c>
      <c r="AF38" s="309" t="n">
        <v>1194.47</v>
      </c>
      <c r="AG38" s="309" t="n">
        <v>783.07</v>
      </c>
      <c r="AH38" s="309" t="n">
        <v>411.4</v>
      </c>
      <c r="AI38" s="309" t="n">
        <v>353.47</v>
      </c>
      <c r="AJ38" s="309" t="n">
        <v>1321.73</v>
      </c>
      <c r="AK38" s="309" t="n">
        <v>777.68</v>
      </c>
      <c r="AL38" s="309" t="n">
        <v>943.69</v>
      </c>
      <c r="AM38" s="309" t="n">
        <v>602.33</v>
      </c>
      <c r="AN38" s="251" t="n">
        <v>19</v>
      </c>
      <c r="AP38" s="310"/>
      <c r="AQ38" s="310"/>
      <c r="AR38" s="310"/>
      <c r="AS38" s="310"/>
      <c r="AT38" s="310"/>
      <c r="AU38" s="310"/>
      <c r="AV38" s="310"/>
      <c r="AW38" s="311"/>
    </row>
    <row r="39" customFormat="false" ht="12.75" hidden="false" customHeight="false" outlineLevel="0" collapsed="false">
      <c r="A39" s="260" t="n">
        <v>20</v>
      </c>
      <c r="B39" s="257"/>
      <c r="C39" s="249" t="s">
        <v>602</v>
      </c>
      <c r="D39" s="309" t="n">
        <v>3478.56</v>
      </c>
      <c r="E39" s="309" t="n">
        <v>3300.18000000001</v>
      </c>
      <c r="F39" s="309" t="n">
        <v>178.38</v>
      </c>
      <c r="G39" s="309" t="n">
        <v>189.55</v>
      </c>
      <c r="H39" s="309" t="n">
        <v>101.55</v>
      </c>
      <c r="I39" s="309" t="n">
        <v>88</v>
      </c>
      <c r="J39" s="309" t="n">
        <v>551.5</v>
      </c>
      <c r="K39" s="309" t="n">
        <v>297.59</v>
      </c>
      <c r="L39" s="309" t="n">
        <v>125.31</v>
      </c>
      <c r="M39" s="309" t="n">
        <v>128.6</v>
      </c>
      <c r="N39" s="309" t="n">
        <v>160.64</v>
      </c>
      <c r="O39" s="309" t="n">
        <v>31.5</v>
      </c>
      <c r="P39" s="309" t="n">
        <v>38</v>
      </c>
      <c r="Q39" s="309" t="n">
        <v>93.9000000000001</v>
      </c>
      <c r="R39" s="309" t="n">
        <v>354.36</v>
      </c>
      <c r="S39" s="251" t="n">
        <v>20</v>
      </c>
      <c r="T39" s="260" t="n">
        <v>20</v>
      </c>
      <c r="U39" s="257"/>
      <c r="V39" s="249" t="s">
        <v>602</v>
      </c>
      <c r="W39" s="309" t="n">
        <v>23</v>
      </c>
      <c r="X39" s="309" t="n">
        <v>500.57</v>
      </c>
      <c r="Y39" s="309" t="n">
        <v>76.49</v>
      </c>
      <c r="Z39" s="309" t="n">
        <v>233.58</v>
      </c>
      <c r="AA39" s="309" t="n">
        <v>190.5</v>
      </c>
      <c r="AB39" s="309" t="n">
        <v>856.52</v>
      </c>
      <c r="AC39" s="309" t="n">
        <v>216.52</v>
      </c>
      <c r="AD39" s="309" t="n">
        <v>447.4</v>
      </c>
      <c r="AE39" s="309" t="n">
        <v>192.6</v>
      </c>
      <c r="AF39" s="309" t="n">
        <v>295.8</v>
      </c>
      <c r="AG39" s="309" t="n">
        <v>198.3</v>
      </c>
      <c r="AH39" s="309" t="n">
        <v>97.5</v>
      </c>
      <c r="AI39" s="309" t="n">
        <v>119.54</v>
      </c>
      <c r="AJ39" s="309" t="n">
        <v>60.75</v>
      </c>
      <c r="AK39" s="309" t="n">
        <v>46.2299999999999</v>
      </c>
      <c r="AL39" s="309" t="n">
        <v>139.8</v>
      </c>
      <c r="AM39" s="309" t="n">
        <v>16.9</v>
      </c>
      <c r="AN39" s="251" t="n">
        <v>20</v>
      </c>
      <c r="AP39" s="310"/>
      <c r="AQ39" s="310"/>
      <c r="AR39" s="310"/>
      <c r="AS39" s="310"/>
      <c r="AT39" s="310"/>
      <c r="AU39" s="310"/>
      <c r="AV39" s="310"/>
      <c r="AW39" s="311"/>
    </row>
    <row r="40" customFormat="false" ht="12.75" hidden="false" customHeight="false" outlineLevel="0" collapsed="false">
      <c r="A40" s="260" t="n">
        <v>21</v>
      </c>
      <c r="B40" s="257"/>
      <c r="C40" s="249" t="s">
        <v>603</v>
      </c>
      <c r="D40" s="309" t="n">
        <v>19975.67</v>
      </c>
      <c r="E40" s="309" t="n">
        <v>16118.25</v>
      </c>
      <c r="F40" s="309" t="n">
        <v>3857.42</v>
      </c>
      <c r="G40" s="309" t="n">
        <v>1624.95</v>
      </c>
      <c r="H40" s="309" t="n">
        <v>745.52</v>
      </c>
      <c r="I40" s="309" t="n">
        <v>879.43</v>
      </c>
      <c r="J40" s="309" t="n">
        <v>2458.16</v>
      </c>
      <c r="K40" s="309" t="n">
        <v>1393.51</v>
      </c>
      <c r="L40" s="309" t="n">
        <v>566.09</v>
      </c>
      <c r="M40" s="309" t="n">
        <v>498.56</v>
      </c>
      <c r="N40" s="309" t="n">
        <v>1383.7</v>
      </c>
      <c r="O40" s="309" t="n">
        <v>764.27</v>
      </c>
      <c r="P40" s="309" t="n">
        <v>165.13</v>
      </c>
      <c r="Q40" s="309" t="n">
        <v>620.67</v>
      </c>
      <c r="R40" s="309" t="n">
        <v>1687.2</v>
      </c>
      <c r="S40" s="251" t="n">
        <v>21</v>
      </c>
      <c r="T40" s="260" t="n">
        <v>21</v>
      </c>
      <c r="U40" s="257"/>
      <c r="V40" s="249" t="s">
        <v>603</v>
      </c>
      <c r="W40" s="309" t="n">
        <v>515.29</v>
      </c>
      <c r="X40" s="309" t="n">
        <v>1923.04</v>
      </c>
      <c r="Y40" s="309" t="n">
        <v>357.96</v>
      </c>
      <c r="Z40" s="309" t="n">
        <v>1040.79</v>
      </c>
      <c r="AA40" s="309" t="n">
        <v>524.29</v>
      </c>
      <c r="AB40" s="309" t="n">
        <v>4318.91</v>
      </c>
      <c r="AC40" s="309" t="n">
        <v>1282.99</v>
      </c>
      <c r="AD40" s="309" t="n">
        <v>1952.5</v>
      </c>
      <c r="AE40" s="309" t="n">
        <v>1083.42</v>
      </c>
      <c r="AF40" s="309" t="n">
        <v>898.67</v>
      </c>
      <c r="AG40" s="309" t="n">
        <v>584.77</v>
      </c>
      <c r="AH40" s="309" t="n">
        <v>313.9</v>
      </c>
      <c r="AI40" s="309" t="n">
        <v>233.93</v>
      </c>
      <c r="AJ40" s="309" t="n">
        <v>1260.98</v>
      </c>
      <c r="AK40" s="309" t="n">
        <v>731.45</v>
      </c>
      <c r="AL40" s="309" t="n">
        <v>803.89</v>
      </c>
      <c r="AM40" s="309" t="n">
        <v>585.43</v>
      </c>
      <c r="AN40" s="251" t="n">
        <v>21</v>
      </c>
      <c r="AP40" s="310"/>
      <c r="AQ40" s="310"/>
      <c r="AR40" s="310"/>
      <c r="AS40" s="310"/>
      <c r="AT40" s="310"/>
      <c r="AU40" s="310"/>
      <c r="AV40" s="310"/>
      <c r="AW40" s="311"/>
    </row>
    <row r="41" customFormat="false" ht="12.75" hidden="false" customHeight="false" outlineLevel="0" collapsed="false">
      <c r="A41" s="257"/>
      <c r="B41" s="257"/>
      <c r="C41" s="278"/>
      <c r="D41" s="309"/>
      <c r="E41" s="309"/>
      <c r="F41" s="309"/>
      <c r="G41" s="309"/>
      <c r="H41" s="309"/>
      <c r="I41" s="309"/>
      <c r="J41" s="309"/>
      <c r="K41" s="309"/>
      <c r="L41" s="309"/>
      <c r="M41" s="309"/>
      <c r="N41" s="309"/>
      <c r="O41" s="309"/>
      <c r="P41" s="309"/>
      <c r="Q41" s="309"/>
      <c r="R41" s="309"/>
      <c r="S41" s="314"/>
      <c r="T41" s="257"/>
      <c r="U41" s="257"/>
      <c r="V41" s="278"/>
      <c r="W41" s="309"/>
      <c r="X41" s="309"/>
      <c r="Y41" s="309"/>
      <c r="Z41" s="309"/>
      <c r="AA41" s="309"/>
      <c r="AB41" s="309"/>
      <c r="AC41" s="257"/>
      <c r="AD41" s="309"/>
      <c r="AE41" s="309"/>
      <c r="AF41" s="309"/>
      <c r="AG41" s="309"/>
      <c r="AH41" s="309"/>
      <c r="AI41" s="309"/>
      <c r="AJ41" s="309"/>
      <c r="AK41" s="309"/>
      <c r="AL41" s="309"/>
      <c r="AM41" s="257"/>
      <c r="AN41" s="314"/>
    </row>
    <row r="42" customFormat="false" ht="12.75" hidden="false" customHeight="false" outlineLevel="0" collapsed="false">
      <c r="A42" s="260" t="n">
        <v>22</v>
      </c>
      <c r="B42" s="308" t="s">
        <v>611</v>
      </c>
      <c r="C42" s="249" t="s">
        <v>601</v>
      </c>
      <c r="D42" s="309" t="n">
        <v>9959.95</v>
      </c>
      <c r="E42" s="309" t="n">
        <v>8300</v>
      </c>
      <c r="F42" s="309" t="n">
        <v>1659.95</v>
      </c>
      <c r="G42" s="309" t="n">
        <v>746.01</v>
      </c>
      <c r="H42" s="309" t="n">
        <v>352.35</v>
      </c>
      <c r="I42" s="309" t="n">
        <v>393.66</v>
      </c>
      <c r="J42" s="309" t="n">
        <v>1429.04</v>
      </c>
      <c r="K42" s="309" t="n">
        <v>845.86</v>
      </c>
      <c r="L42" s="309" t="n">
        <v>323.75</v>
      </c>
      <c r="M42" s="309" t="n">
        <v>259.43</v>
      </c>
      <c r="N42" s="309" t="n">
        <v>721.45</v>
      </c>
      <c r="O42" s="309" t="n">
        <v>284.9</v>
      </c>
      <c r="P42" s="309" t="n">
        <v>67.27</v>
      </c>
      <c r="Q42" s="309" t="n">
        <v>293.28</v>
      </c>
      <c r="R42" s="309" t="n">
        <v>585.52</v>
      </c>
      <c r="S42" s="251" t="n">
        <v>22</v>
      </c>
      <c r="T42" s="260" t="n">
        <v>22</v>
      </c>
      <c r="U42" s="308" t="s">
        <v>611</v>
      </c>
      <c r="V42" s="249" t="s">
        <v>601</v>
      </c>
      <c r="W42" s="309" t="n">
        <v>235.41</v>
      </c>
      <c r="X42" s="309" t="n">
        <v>1138.27</v>
      </c>
      <c r="Y42" s="309" t="n">
        <v>185.24</v>
      </c>
      <c r="Z42" s="309" t="n">
        <v>628.93</v>
      </c>
      <c r="AA42" s="309" t="n">
        <v>324.1</v>
      </c>
      <c r="AB42" s="309" t="n">
        <v>2197.29</v>
      </c>
      <c r="AC42" s="309" t="n">
        <v>659.76</v>
      </c>
      <c r="AD42" s="309" t="n">
        <v>997.6</v>
      </c>
      <c r="AE42" s="309" t="n">
        <v>539.93</v>
      </c>
      <c r="AF42" s="309" t="n">
        <v>637.75</v>
      </c>
      <c r="AG42" s="309" t="n">
        <v>402.05</v>
      </c>
      <c r="AH42" s="309" t="n">
        <v>235.7</v>
      </c>
      <c r="AI42" s="309" t="n">
        <v>145.98</v>
      </c>
      <c r="AJ42" s="309" t="n">
        <v>568.36</v>
      </c>
      <c r="AK42" s="309" t="n">
        <v>256.26</v>
      </c>
      <c r="AL42" s="309" t="n">
        <v>338.14</v>
      </c>
      <c r="AM42" s="309" t="n">
        <v>315.02</v>
      </c>
      <c r="AN42" s="251" t="n">
        <v>22</v>
      </c>
      <c r="AP42" s="310"/>
      <c r="AQ42" s="310"/>
      <c r="AR42" s="310"/>
      <c r="AS42" s="310"/>
      <c r="AT42" s="310"/>
      <c r="AU42" s="310"/>
      <c r="AV42" s="310"/>
      <c r="AW42" s="311"/>
    </row>
    <row r="43" customFormat="false" ht="12.75" hidden="false" customHeight="false" outlineLevel="0" collapsed="false">
      <c r="A43" s="260" t="n">
        <v>23</v>
      </c>
      <c r="B43" s="257"/>
      <c r="C43" s="249" t="s">
        <v>602</v>
      </c>
      <c r="D43" s="309" t="n">
        <v>2800.76</v>
      </c>
      <c r="E43" s="309" t="n">
        <v>2660.88</v>
      </c>
      <c r="F43" s="309" t="n">
        <v>139.88</v>
      </c>
      <c r="G43" s="309" t="n">
        <v>155.3</v>
      </c>
      <c r="H43" s="309" t="n">
        <v>82.8</v>
      </c>
      <c r="I43" s="309" t="n">
        <v>72.5</v>
      </c>
      <c r="J43" s="309" t="n">
        <v>466.93</v>
      </c>
      <c r="K43" s="309" t="n">
        <v>250.52</v>
      </c>
      <c r="L43" s="309" t="n">
        <v>109.81</v>
      </c>
      <c r="M43" s="309" t="n">
        <v>106.6</v>
      </c>
      <c r="N43" s="309" t="n">
        <v>137.06</v>
      </c>
      <c r="O43" s="309" t="n">
        <v>18</v>
      </c>
      <c r="P43" s="309" t="n">
        <v>24.25</v>
      </c>
      <c r="Q43" s="309" t="n">
        <v>63.9</v>
      </c>
      <c r="R43" s="309" t="n">
        <v>227.78</v>
      </c>
      <c r="S43" s="251" t="n">
        <v>23</v>
      </c>
      <c r="T43" s="260" t="n">
        <v>23</v>
      </c>
      <c r="U43" s="257"/>
      <c r="V43" s="249" t="s">
        <v>602</v>
      </c>
      <c r="W43" s="309" t="n">
        <v>16</v>
      </c>
      <c r="X43" s="309" t="n">
        <v>435.2</v>
      </c>
      <c r="Y43" s="309" t="n">
        <v>70.49</v>
      </c>
      <c r="Z43" s="309" t="n">
        <v>209.96</v>
      </c>
      <c r="AA43" s="309" t="n">
        <v>154.75</v>
      </c>
      <c r="AB43" s="309" t="n">
        <v>698.64</v>
      </c>
      <c r="AC43" s="309" t="n">
        <v>175.89</v>
      </c>
      <c r="AD43" s="309" t="n">
        <v>380.65</v>
      </c>
      <c r="AE43" s="309" t="n">
        <v>142.1</v>
      </c>
      <c r="AF43" s="309" t="n">
        <v>250.98</v>
      </c>
      <c r="AG43" s="309" t="n">
        <v>161.48</v>
      </c>
      <c r="AH43" s="309" t="n">
        <v>89.5</v>
      </c>
      <c r="AI43" s="309" t="n">
        <v>82.54</v>
      </c>
      <c r="AJ43" s="309" t="n">
        <v>47.75</v>
      </c>
      <c r="AK43" s="309" t="n">
        <v>41.23</v>
      </c>
      <c r="AL43" s="309" t="n">
        <v>118.3</v>
      </c>
      <c r="AM43" s="309" t="n">
        <v>16.9</v>
      </c>
      <c r="AN43" s="251" t="n">
        <v>23</v>
      </c>
      <c r="AP43" s="310"/>
      <c r="AQ43" s="310"/>
      <c r="AR43" s="310"/>
      <c r="AS43" s="310"/>
      <c r="AT43" s="310"/>
      <c r="AU43" s="310"/>
      <c r="AV43" s="310"/>
      <c r="AW43" s="311"/>
    </row>
    <row r="44" customFormat="false" ht="12.75" hidden="false" customHeight="false" outlineLevel="0" collapsed="false">
      <c r="A44" s="260" t="n">
        <v>24</v>
      </c>
      <c r="B44" s="257"/>
      <c r="C44" s="249" t="s">
        <v>603</v>
      </c>
      <c r="D44" s="309" t="n">
        <v>7159.19</v>
      </c>
      <c r="E44" s="309" t="n">
        <v>5639.12</v>
      </c>
      <c r="F44" s="309" t="n">
        <v>1520.07</v>
      </c>
      <c r="G44" s="309" t="n">
        <v>590.71</v>
      </c>
      <c r="H44" s="309" t="n">
        <v>269.55</v>
      </c>
      <c r="I44" s="309" t="n">
        <v>321.16</v>
      </c>
      <c r="J44" s="309" t="n">
        <v>962.11</v>
      </c>
      <c r="K44" s="309" t="n">
        <v>595.34</v>
      </c>
      <c r="L44" s="309" t="n">
        <v>213.94</v>
      </c>
      <c r="M44" s="309" t="n">
        <v>152.83</v>
      </c>
      <c r="N44" s="309" t="n">
        <v>584.39</v>
      </c>
      <c r="O44" s="309" t="n">
        <v>266.9</v>
      </c>
      <c r="P44" s="309" t="n">
        <v>43.02</v>
      </c>
      <c r="Q44" s="309" t="n">
        <v>229.38</v>
      </c>
      <c r="R44" s="309" t="n">
        <v>357.74</v>
      </c>
      <c r="S44" s="251" t="n">
        <v>24</v>
      </c>
      <c r="T44" s="260" t="n">
        <v>24</v>
      </c>
      <c r="U44" s="257"/>
      <c r="V44" s="249" t="s">
        <v>603</v>
      </c>
      <c r="W44" s="309" t="n">
        <v>219.41</v>
      </c>
      <c r="X44" s="309" t="n">
        <v>703.07</v>
      </c>
      <c r="Y44" s="309" t="n">
        <v>114.75</v>
      </c>
      <c r="Z44" s="309" t="n">
        <v>418.97</v>
      </c>
      <c r="AA44" s="309" t="n">
        <v>169.35</v>
      </c>
      <c r="AB44" s="309" t="n">
        <v>1498.65</v>
      </c>
      <c r="AC44" s="309" t="n">
        <v>483.87</v>
      </c>
      <c r="AD44" s="309" t="n">
        <v>616.95</v>
      </c>
      <c r="AE44" s="309" t="n">
        <v>397.83</v>
      </c>
      <c r="AF44" s="309" t="n">
        <v>386.77</v>
      </c>
      <c r="AG44" s="309" t="n">
        <v>240.57</v>
      </c>
      <c r="AH44" s="309" t="n">
        <v>146.2</v>
      </c>
      <c r="AI44" s="309" t="n">
        <v>63.44</v>
      </c>
      <c r="AJ44" s="309" t="n">
        <v>520.61</v>
      </c>
      <c r="AK44" s="309" t="n">
        <v>215.03</v>
      </c>
      <c r="AL44" s="309" t="n">
        <v>219.84</v>
      </c>
      <c r="AM44" s="309" t="n">
        <v>298.12</v>
      </c>
      <c r="AN44" s="251" t="n">
        <v>24</v>
      </c>
      <c r="AP44" s="310"/>
      <c r="AQ44" s="310"/>
      <c r="AR44" s="310"/>
      <c r="AS44" s="310"/>
      <c r="AT44" s="310"/>
      <c r="AU44" s="310"/>
      <c r="AV44" s="310"/>
      <c r="AW44" s="311"/>
    </row>
    <row r="45" customFormat="false" ht="12.75" hidden="false" customHeight="false" outlineLevel="0" collapsed="false">
      <c r="A45" s="257"/>
      <c r="B45" s="257"/>
      <c r="C45" s="278"/>
      <c r="D45" s="309"/>
      <c r="E45" s="309"/>
      <c r="F45" s="309"/>
      <c r="G45" s="309"/>
      <c r="H45" s="309"/>
      <c r="I45" s="309"/>
      <c r="J45" s="309"/>
      <c r="K45" s="309"/>
      <c r="L45" s="309"/>
      <c r="M45" s="309"/>
      <c r="N45" s="309"/>
      <c r="O45" s="309"/>
      <c r="P45" s="309"/>
      <c r="Q45" s="309"/>
      <c r="R45" s="309"/>
      <c r="S45" s="314"/>
      <c r="T45" s="257"/>
      <c r="U45" s="257"/>
      <c r="V45" s="278"/>
      <c r="W45" s="309"/>
      <c r="X45" s="309"/>
      <c r="Y45" s="309"/>
      <c r="Z45" s="309"/>
      <c r="AA45" s="309"/>
      <c r="AB45" s="309"/>
      <c r="AC45" s="257"/>
      <c r="AD45" s="309"/>
      <c r="AE45" s="309"/>
      <c r="AF45" s="309"/>
      <c r="AG45" s="309"/>
      <c r="AH45" s="309"/>
      <c r="AI45" s="309"/>
      <c r="AJ45" s="309"/>
      <c r="AK45" s="309"/>
      <c r="AL45" s="309"/>
      <c r="AM45" s="257"/>
      <c r="AN45" s="314"/>
    </row>
    <row r="46" customFormat="false" ht="12.75" hidden="false" customHeight="false" outlineLevel="0" collapsed="false">
      <c r="A46" s="260" t="n">
        <v>25</v>
      </c>
      <c r="B46" s="257" t="s">
        <v>612</v>
      </c>
      <c r="C46" s="278"/>
      <c r="D46" s="309"/>
      <c r="E46" s="309"/>
      <c r="F46" s="309"/>
      <c r="G46" s="309"/>
      <c r="H46" s="309"/>
      <c r="I46" s="309"/>
      <c r="J46" s="309"/>
      <c r="K46" s="309"/>
      <c r="L46" s="309"/>
      <c r="M46" s="309"/>
      <c r="N46" s="309"/>
      <c r="O46" s="309"/>
      <c r="P46" s="309"/>
      <c r="Q46" s="309"/>
      <c r="R46" s="309"/>
      <c r="S46" s="314"/>
      <c r="T46" s="260" t="n">
        <v>25</v>
      </c>
      <c r="U46" s="257" t="s">
        <v>612</v>
      </c>
      <c r="V46" s="278"/>
      <c r="W46" s="309"/>
      <c r="X46" s="309"/>
      <c r="Y46" s="309"/>
      <c r="Z46" s="309"/>
      <c r="AA46" s="309"/>
      <c r="AB46" s="309"/>
      <c r="AC46" s="257"/>
      <c r="AD46" s="309"/>
      <c r="AE46" s="309"/>
      <c r="AF46" s="309"/>
      <c r="AG46" s="309"/>
      <c r="AH46" s="309"/>
      <c r="AI46" s="309"/>
      <c r="AJ46" s="309"/>
      <c r="AK46" s="309"/>
      <c r="AL46" s="309"/>
      <c r="AM46" s="257"/>
      <c r="AN46" s="314"/>
    </row>
    <row r="47" customFormat="false" ht="12.75" hidden="false" customHeight="false" outlineLevel="0" collapsed="false">
      <c r="A47" s="257"/>
      <c r="B47" s="308" t="s">
        <v>613</v>
      </c>
      <c r="C47" s="249" t="s">
        <v>601</v>
      </c>
      <c r="D47" s="309" t="n">
        <v>11894.84</v>
      </c>
      <c r="E47" s="309" t="n">
        <v>9903.06</v>
      </c>
      <c r="F47" s="309" t="n">
        <v>1991.78</v>
      </c>
      <c r="G47" s="309" t="n">
        <v>970.36</v>
      </c>
      <c r="H47" s="309" t="n">
        <v>446.57</v>
      </c>
      <c r="I47" s="309" t="n">
        <v>523.79</v>
      </c>
      <c r="J47" s="309" t="n">
        <v>1431.07</v>
      </c>
      <c r="K47" s="309" t="n">
        <v>724.35</v>
      </c>
      <c r="L47" s="309" t="n">
        <v>358.25</v>
      </c>
      <c r="M47" s="309" t="n">
        <v>348.47</v>
      </c>
      <c r="N47" s="309" t="n">
        <v>496.3</v>
      </c>
      <c r="O47" s="309" t="n">
        <v>460.64</v>
      </c>
      <c r="P47" s="309" t="n">
        <v>128.73</v>
      </c>
      <c r="Q47" s="309" t="n">
        <v>402.67</v>
      </c>
      <c r="R47" s="309" t="n">
        <v>1373.14</v>
      </c>
      <c r="S47" s="251" t="n">
        <v>25</v>
      </c>
      <c r="T47" s="257"/>
      <c r="U47" s="308" t="s">
        <v>613</v>
      </c>
      <c r="V47" s="249" t="s">
        <v>601</v>
      </c>
      <c r="W47" s="309" t="n">
        <v>300</v>
      </c>
      <c r="X47" s="309" t="n">
        <v>1199.79</v>
      </c>
      <c r="Y47" s="309" t="n">
        <v>238.49</v>
      </c>
      <c r="Z47" s="309" t="n">
        <v>595.44</v>
      </c>
      <c r="AA47" s="309" t="n">
        <v>365.86</v>
      </c>
      <c r="AB47" s="309" t="n">
        <v>2696.88</v>
      </c>
      <c r="AC47" s="309" t="n">
        <v>774.75</v>
      </c>
      <c r="AD47" s="309" t="n">
        <v>1264.44</v>
      </c>
      <c r="AE47" s="309" t="n">
        <v>657.69</v>
      </c>
      <c r="AF47" s="309" t="n">
        <v>486.67</v>
      </c>
      <c r="AG47" s="309" t="n">
        <v>333.97</v>
      </c>
      <c r="AH47" s="309" t="n">
        <v>152.7</v>
      </c>
      <c r="AI47" s="309" t="n">
        <v>157.35</v>
      </c>
      <c r="AJ47" s="309" t="n">
        <v>592.67</v>
      </c>
      <c r="AK47" s="309" t="n">
        <v>414.34</v>
      </c>
      <c r="AL47" s="309" t="n">
        <v>560.1</v>
      </c>
      <c r="AM47" s="309" t="n">
        <v>224.13</v>
      </c>
      <c r="AN47" s="251" t="n">
        <v>25</v>
      </c>
      <c r="AP47" s="310"/>
      <c r="AQ47" s="310"/>
      <c r="AR47" s="310"/>
      <c r="AS47" s="310"/>
      <c r="AT47" s="310"/>
      <c r="AU47" s="310"/>
      <c r="AV47" s="310"/>
      <c r="AW47" s="311"/>
    </row>
    <row r="48" customFormat="false" ht="12.75" hidden="false" customHeight="false" outlineLevel="0" collapsed="false">
      <c r="A48" s="260" t="n">
        <v>26</v>
      </c>
      <c r="B48" s="257"/>
      <c r="C48" s="249" t="s">
        <v>602</v>
      </c>
      <c r="D48" s="309" t="n">
        <v>620.25</v>
      </c>
      <c r="E48" s="309" t="n">
        <v>583.750000000002</v>
      </c>
      <c r="F48" s="309" t="n">
        <v>36.5</v>
      </c>
      <c r="G48" s="309" t="n">
        <v>31.2499999999999</v>
      </c>
      <c r="H48" s="309" t="n">
        <v>16.75</v>
      </c>
      <c r="I48" s="309" t="n">
        <v>14.4999999999999</v>
      </c>
      <c r="J48" s="309" t="n">
        <v>81.5699999999999</v>
      </c>
      <c r="K48" s="309" t="n">
        <v>46.0700000000001</v>
      </c>
      <c r="L48" s="309" t="n">
        <v>15.5</v>
      </c>
      <c r="M48" s="309" t="n">
        <v>20</v>
      </c>
      <c r="N48" s="309" t="n">
        <v>18.58</v>
      </c>
      <c r="O48" s="309" t="n">
        <v>13.5</v>
      </c>
      <c r="P48" s="309" t="n">
        <v>13.75</v>
      </c>
      <c r="Q48" s="309" t="n">
        <v>29</v>
      </c>
      <c r="R48" s="309" t="n">
        <v>118.58</v>
      </c>
      <c r="S48" s="251" t="n">
        <v>26</v>
      </c>
      <c r="T48" s="260" t="n">
        <v>26</v>
      </c>
      <c r="U48" s="257"/>
      <c r="V48" s="249" t="s">
        <v>602</v>
      </c>
      <c r="W48" s="309" t="n">
        <v>7</v>
      </c>
      <c r="X48" s="309" t="n">
        <v>64.3699999999999</v>
      </c>
      <c r="Y48" s="309" t="n">
        <v>6</v>
      </c>
      <c r="Z48" s="309" t="n">
        <v>23.62</v>
      </c>
      <c r="AA48" s="309" t="n">
        <v>34.75</v>
      </c>
      <c r="AB48" s="309" t="n">
        <v>136.38</v>
      </c>
      <c r="AC48" s="309" t="n">
        <v>37.63</v>
      </c>
      <c r="AD48" s="309" t="n">
        <v>58.25</v>
      </c>
      <c r="AE48" s="309" t="n">
        <v>40.5</v>
      </c>
      <c r="AF48" s="309" t="n">
        <v>38.77</v>
      </c>
      <c r="AG48" s="309" t="n">
        <v>30.77</v>
      </c>
      <c r="AH48" s="309" t="n">
        <v>8</v>
      </c>
      <c r="AI48" s="309" t="n">
        <v>32</v>
      </c>
      <c r="AJ48" s="309" t="n">
        <v>12</v>
      </c>
      <c r="AK48" s="309" t="n">
        <v>4</v>
      </c>
      <c r="AL48" s="309" t="n">
        <v>19.5</v>
      </c>
      <c r="AM48" s="309" t="n">
        <v>0</v>
      </c>
      <c r="AN48" s="251" t="n">
        <v>26</v>
      </c>
      <c r="AP48" s="310"/>
      <c r="AQ48" s="310"/>
      <c r="AR48" s="310"/>
      <c r="AS48" s="310"/>
      <c r="AT48" s="310"/>
      <c r="AU48" s="310"/>
      <c r="AV48" s="310"/>
      <c r="AW48" s="311"/>
    </row>
    <row r="49" customFormat="false" ht="12.75" hidden="false" customHeight="false" outlineLevel="0" collapsed="false">
      <c r="A49" s="260" t="n">
        <v>27</v>
      </c>
      <c r="B49" s="257"/>
      <c r="C49" s="249" t="s">
        <v>603</v>
      </c>
      <c r="D49" s="309" t="n">
        <v>11274.59</v>
      </c>
      <c r="E49" s="309" t="n">
        <v>9319.31</v>
      </c>
      <c r="F49" s="309" t="n">
        <v>1955.28</v>
      </c>
      <c r="G49" s="309" t="n">
        <v>939.11</v>
      </c>
      <c r="H49" s="309" t="n">
        <v>429.82</v>
      </c>
      <c r="I49" s="309" t="n">
        <v>509.29</v>
      </c>
      <c r="J49" s="309" t="n">
        <v>1349.5</v>
      </c>
      <c r="K49" s="309" t="n">
        <v>678.28</v>
      </c>
      <c r="L49" s="309" t="n">
        <v>342.75</v>
      </c>
      <c r="M49" s="309" t="n">
        <v>328.47</v>
      </c>
      <c r="N49" s="309" t="n">
        <v>477.72</v>
      </c>
      <c r="O49" s="309" t="n">
        <v>447.14</v>
      </c>
      <c r="P49" s="309" t="n">
        <v>114.98</v>
      </c>
      <c r="Q49" s="309" t="n">
        <v>373.67</v>
      </c>
      <c r="R49" s="309" t="n">
        <v>1254.56</v>
      </c>
      <c r="S49" s="251" t="n">
        <v>27</v>
      </c>
      <c r="T49" s="260" t="n">
        <v>27</v>
      </c>
      <c r="U49" s="257"/>
      <c r="V49" s="249" t="s">
        <v>603</v>
      </c>
      <c r="W49" s="309" t="n">
        <v>293</v>
      </c>
      <c r="X49" s="309" t="n">
        <v>1135.42</v>
      </c>
      <c r="Y49" s="309" t="n">
        <v>232.49</v>
      </c>
      <c r="Z49" s="309" t="n">
        <v>571.82</v>
      </c>
      <c r="AA49" s="309" t="n">
        <v>331.11</v>
      </c>
      <c r="AB49" s="309" t="n">
        <v>2560.5</v>
      </c>
      <c r="AC49" s="309" t="n">
        <v>737.12</v>
      </c>
      <c r="AD49" s="309" t="n">
        <v>1206.19</v>
      </c>
      <c r="AE49" s="309" t="n">
        <v>617.19</v>
      </c>
      <c r="AF49" s="309" t="n">
        <v>447.9</v>
      </c>
      <c r="AG49" s="309" t="n">
        <v>303.2</v>
      </c>
      <c r="AH49" s="309" t="n">
        <v>144.7</v>
      </c>
      <c r="AI49" s="309" t="n">
        <v>125.35</v>
      </c>
      <c r="AJ49" s="309" t="n">
        <v>580.67</v>
      </c>
      <c r="AK49" s="309" t="n">
        <v>410.34</v>
      </c>
      <c r="AL49" s="309" t="n">
        <v>540.6</v>
      </c>
      <c r="AM49" s="309" t="n">
        <v>224.13</v>
      </c>
      <c r="AN49" s="251" t="n">
        <v>27</v>
      </c>
      <c r="AP49" s="310"/>
      <c r="AQ49" s="310"/>
      <c r="AR49" s="310"/>
      <c r="AS49" s="310"/>
      <c r="AT49" s="310"/>
      <c r="AU49" s="310"/>
      <c r="AV49" s="310"/>
      <c r="AW49" s="311"/>
    </row>
    <row r="50" customFormat="false" ht="12.75" hidden="false" customHeight="false" outlineLevel="0" collapsed="false">
      <c r="A50" s="257"/>
      <c r="B50" s="257"/>
      <c r="C50" s="278"/>
      <c r="D50" s="309"/>
      <c r="E50" s="309"/>
      <c r="F50" s="309"/>
      <c r="G50" s="309"/>
      <c r="H50" s="309"/>
      <c r="I50" s="309"/>
      <c r="J50" s="309"/>
      <c r="K50" s="309"/>
      <c r="L50" s="309"/>
      <c r="M50" s="309"/>
      <c r="N50" s="309"/>
      <c r="O50" s="309"/>
      <c r="P50" s="309"/>
      <c r="Q50" s="309"/>
      <c r="R50" s="309"/>
      <c r="S50" s="314"/>
      <c r="T50" s="257"/>
      <c r="U50" s="257"/>
      <c r="V50" s="278"/>
      <c r="W50" s="309"/>
      <c r="X50" s="309"/>
      <c r="Y50" s="309"/>
      <c r="Z50" s="309"/>
      <c r="AA50" s="309"/>
      <c r="AB50" s="309"/>
      <c r="AC50" s="257"/>
      <c r="AD50" s="309"/>
      <c r="AE50" s="309"/>
      <c r="AF50" s="309"/>
      <c r="AG50" s="309"/>
      <c r="AH50" s="309"/>
      <c r="AI50" s="309"/>
      <c r="AJ50" s="309"/>
      <c r="AK50" s="309"/>
      <c r="AL50" s="309"/>
      <c r="AM50" s="257"/>
      <c r="AN50" s="314"/>
    </row>
    <row r="51" customFormat="false" ht="12.75" hidden="false" customHeight="false" outlineLevel="0" collapsed="false">
      <c r="A51" s="260" t="n">
        <v>28</v>
      </c>
      <c r="B51" s="308" t="s">
        <v>614</v>
      </c>
      <c r="C51" s="249" t="s">
        <v>601</v>
      </c>
      <c r="D51" s="309" t="n">
        <v>1599.44</v>
      </c>
      <c r="E51" s="309" t="n">
        <v>1215.37</v>
      </c>
      <c r="F51" s="309" t="n">
        <v>384.07</v>
      </c>
      <c r="G51" s="309" t="n">
        <v>98.13</v>
      </c>
      <c r="H51" s="309" t="n">
        <v>48.15</v>
      </c>
      <c r="I51" s="309" t="n">
        <v>49.98</v>
      </c>
      <c r="J51" s="309" t="n">
        <v>149.55</v>
      </c>
      <c r="K51" s="309" t="n">
        <v>120.89</v>
      </c>
      <c r="L51" s="309" t="n">
        <v>9.4</v>
      </c>
      <c r="M51" s="309" t="n">
        <v>19.26</v>
      </c>
      <c r="N51" s="309" t="n">
        <v>326.59</v>
      </c>
      <c r="O51" s="309" t="n">
        <v>50.23</v>
      </c>
      <c r="P51" s="309" t="n">
        <v>7.13</v>
      </c>
      <c r="Q51" s="309" t="n">
        <v>18.62</v>
      </c>
      <c r="R51" s="309" t="n">
        <v>82.9</v>
      </c>
      <c r="S51" s="251" t="n">
        <v>28</v>
      </c>
      <c r="T51" s="260" t="n">
        <v>28</v>
      </c>
      <c r="U51" s="308" t="s">
        <v>614</v>
      </c>
      <c r="V51" s="249" t="s">
        <v>601</v>
      </c>
      <c r="W51" s="309" t="n">
        <v>2.88</v>
      </c>
      <c r="X51" s="309" t="n">
        <v>85.55</v>
      </c>
      <c r="Y51" s="309" t="n">
        <v>10.72</v>
      </c>
      <c r="Z51" s="309" t="n">
        <v>50</v>
      </c>
      <c r="AA51" s="309" t="n">
        <v>24.83</v>
      </c>
      <c r="AB51" s="309" t="n">
        <v>281.26</v>
      </c>
      <c r="AC51" s="309" t="n">
        <v>65</v>
      </c>
      <c r="AD51" s="309" t="n">
        <v>137.86</v>
      </c>
      <c r="AE51" s="309" t="n">
        <v>78.4</v>
      </c>
      <c r="AF51" s="309" t="n">
        <v>70.05</v>
      </c>
      <c r="AG51" s="309" t="n">
        <v>47.05</v>
      </c>
      <c r="AH51" s="309" t="n">
        <v>23</v>
      </c>
      <c r="AI51" s="309" t="n">
        <v>50.14</v>
      </c>
      <c r="AJ51" s="309" t="n">
        <v>160.7</v>
      </c>
      <c r="AK51" s="309" t="n">
        <v>107.08</v>
      </c>
      <c r="AL51" s="309" t="n">
        <v>45.45</v>
      </c>
      <c r="AM51" s="309" t="n">
        <v>63.18</v>
      </c>
      <c r="AN51" s="251" t="n">
        <v>28</v>
      </c>
      <c r="AP51" s="310"/>
      <c r="AQ51" s="310"/>
      <c r="AR51" s="310"/>
      <c r="AS51" s="310"/>
      <c r="AT51" s="310"/>
      <c r="AU51" s="310"/>
      <c r="AV51" s="310"/>
      <c r="AW51" s="311"/>
    </row>
    <row r="52" customFormat="false" ht="12.75" hidden="false" customHeight="false" outlineLevel="0" collapsed="false">
      <c r="A52" s="260" t="n">
        <v>29</v>
      </c>
      <c r="B52" s="257"/>
      <c r="C52" s="249" t="s">
        <v>602</v>
      </c>
      <c r="D52" s="309" t="n">
        <v>57.55</v>
      </c>
      <c r="E52" s="309" t="n">
        <v>55.55</v>
      </c>
      <c r="F52" s="309" t="n">
        <v>2</v>
      </c>
      <c r="G52" s="309" t="n">
        <v>3</v>
      </c>
      <c r="H52" s="309" t="n">
        <v>2</v>
      </c>
      <c r="I52" s="309" t="n">
        <v>1</v>
      </c>
      <c r="J52" s="309" t="n">
        <v>3</v>
      </c>
      <c r="K52" s="309" t="n">
        <v>1</v>
      </c>
      <c r="L52" s="309" t="n">
        <v>0</v>
      </c>
      <c r="M52" s="309" t="n">
        <v>2</v>
      </c>
      <c r="N52" s="309" t="n">
        <v>5</v>
      </c>
      <c r="O52" s="309" t="n">
        <v>0</v>
      </c>
      <c r="P52" s="309" t="n">
        <v>0</v>
      </c>
      <c r="Q52" s="309" t="n">
        <v>1</v>
      </c>
      <c r="R52" s="309" t="n">
        <v>8</v>
      </c>
      <c r="S52" s="251" t="n">
        <v>29</v>
      </c>
      <c r="T52" s="260" t="n">
        <v>29</v>
      </c>
      <c r="U52" s="257"/>
      <c r="V52" s="249" t="s">
        <v>602</v>
      </c>
      <c r="W52" s="309" t="n">
        <v>0</v>
      </c>
      <c r="X52" s="309" t="n">
        <v>1</v>
      </c>
      <c r="Y52" s="309" t="n">
        <v>0</v>
      </c>
      <c r="Z52" s="309" t="n">
        <v>0</v>
      </c>
      <c r="AA52" s="309" t="n">
        <v>1</v>
      </c>
      <c r="AB52" s="309" t="n">
        <v>21.5</v>
      </c>
      <c r="AC52" s="309" t="n">
        <v>3</v>
      </c>
      <c r="AD52" s="309" t="n">
        <v>8.5</v>
      </c>
      <c r="AE52" s="309" t="n">
        <v>10</v>
      </c>
      <c r="AF52" s="309" t="n">
        <v>6.05</v>
      </c>
      <c r="AG52" s="309" t="n">
        <v>6.05</v>
      </c>
      <c r="AH52" s="309" t="n">
        <v>0</v>
      </c>
      <c r="AI52" s="309" t="n">
        <v>5</v>
      </c>
      <c r="AJ52" s="309" t="n">
        <v>1</v>
      </c>
      <c r="AK52" s="309" t="n">
        <v>1</v>
      </c>
      <c r="AL52" s="309" t="n">
        <v>2</v>
      </c>
      <c r="AM52" s="309" t="n">
        <v>0</v>
      </c>
      <c r="AN52" s="251" t="n">
        <v>29</v>
      </c>
      <c r="AP52" s="310"/>
      <c r="AQ52" s="310"/>
      <c r="AR52" s="310"/>
      <c r="AS52" s="310"/>
      <c r="AT52" s="310"/>
      <c r="AU52" s="310"/>
      <c r="AV52" s="310"/>
      <c r="AW52" s="311"/>
    </row>
    <row r="53" customFormat="false" ht="12.75" hidden="false" customHeight="false" outlineLevel="0" collapsed="false">
      <c r="A53" s="260" t="n">
        <v>30</v>
      </c>
      <c r="B53" s="257"/>
      <c r="C53" s="249" t="s">
        <v>603</v>
      </c>
      <c r="D53" s="309" t="n">
        <v>1541.89</v>
      </c>
      <c r="E53" s="309" t="n">
        <v>1159.82</v>
      </c>
      <c r="F53" s="309" t="n">
        <v>382.07</v>
      </c>
      <c r="G53" s="309" t="n">
        <v>95.13</v>
      </c>
      <c r="H53" s="309" t="n">
        <v>46.15</v>
      </c>
      <c r="I53" s="309" t="n">
        <v>48.98</v>
      </c>
      <c r="J53" s="309" t="n">
        <v>146.55</v>
      </c>
      <c r="K53" s="309" t="n">
        <v>119.89</v>
      </c>
      <c r="L53" s="309" t="n">
        <v>9.4</v>
      </c>
      <c r="M53" s="309" t="n">
        <v>17.26</v>
      </c>
      <c r="N53" s="309" t="n">
        <v>321.59</v>
      </c>
      <c r="O53" s="309" t="n">
        <v>50.23</v>
      </c>
      <c r="P53" s="309" t="n">
        <v>7.13</v>
      </c>
      <c r="Q53" s="309" t="n">
        <v>17.62</v>
      </c>
      <c r="R53" s="309" t="n">
        <v>74.9</v>
      </c>
      <c r="S53" s="251" t="n">
        <v>30</v>
      </c>
      <c r="T53" s="260" t="n">
        <v>30</v>
      </c>
      <c r="U53" s="257"/>
      <c r="V53" s="249" t="s">
        <v>603</v>
      </c>
      <c r="W53" s="309" t="n">
        <v>2.88</v>
      </c>
      <c r="X53" s="309" t="n">
        <v>84.55</v>
      </c>
      <c r="Y53" s="309" t="n">
        <v>10.72</v>
      </c>
      <c r="Z53" s="309" t="n">
        <v>50</v>
      </c>
      <c r="AA53" s="309" t="n">
        <v>23.83</v>
      </c>
      <c r="AB53" s="309" t="n">
        <v>259.76</v>
      </c>
      <c r="AC53" s="309" t="n">
        <v>62</v>
      </c>
      <c r="AD53" s="309" t="n">
        <v>129.36</v>
      </c>
      <c r="AE53" s="309" t="n">
        <v>68.4</v>
      </c>
      <c r="AF53" s="309" t="n">
        <v>64</v>
      </c>
      <c r="AG53" s="309" t="n">
        <v>41</v>
      </c>
      <c r="AH53" s="309" t="n">
        <v>23</v>
      </c>
      <c r="AI53" s="309" t="n">
        <v>45.14</v>
      </c>
      <c r="AJ53" s="309" t="n">
        <v>159.7</v>
      </c>
      <c r="AK53" s="309" t="n">
        <v>106.08</v>
      </c>
      <c r="AL53" s="309" t="n">
        <v>43.45</v>
      </c>
      <c r="AM53" s="309" t="n">
        <v>63.18</v>
      </c>
      <c r="AN53" s="251" t="n">
        <v>30</v>
      </c>
      <c r="AP53" s="310"/>
      <c r="AQ53" s="310"/>
      <c r="AR53" s="310"/>
      <c r="AS53" s="310"/>
      <c r="AT53" s="310"/>
      <c r="AU53" s="310"/>
      <c r="AV53" s="310"/>
      <c r="AW53" s="311"/>
    </row>
    <row r="54" customFormat="false" ht="12.75" hidden="false" customHeight="false" outlineLevel="0" collapsed="false">
      <c r="A54" s="257"/>
      <c r="B54" s="257"/>
      <c r="C54" s="278"/>
      <c r="D54" s="309"/>
      <c r="E54" s="309"/>
      <c r="F54" s="309"/>
      <c r="G54" s="309"/>
      <c r="H54" s="309"/>
      <c r="I54" s="309"/>
      <c r="J54" s="309"/>
      <c r="K54" s="309"/>
      <c r="L54" s="309"/>
      <c r="M54" s="309"/>
      <c r="N54" s="309"/>
      <c r="O54" s="309"/>
      <c r="P54" s="309"/>
      <c r="Q54" s="309"/>
      <c r="R54" s="309"/>
      <c r="S54" s="314"/>
      <c r="T54" s="257"/>
      <c r="U54" s="257"/>
      <c r="V54" s="278"/>
      <c r="W54" s="309"/>
      <c r="X54" s="309"/>
      <c r="Y54" s="309"/>
      <c r="Z54" s="309"/>
      <c r="AA54" s="309"/>
      <c r="AB54" s="309"/>
      <c r="AC54" s="257"/>
      <c r="AD54" s="309"/>
      <c r="AE54" s="309"/>
      <c r="AF54" s="309"/>
      <c r="AG54" s="309"/>
      <c r="AH54" s="309"/>
      <c r="AI54" s="309"/>
      <c r="AJ54" s="309"/>
      <c r="AK54" s="309"/>
      <c r="AL54" s="309"/>
      <c r="AM54" s="257"/>
      <c r="AN54" s="314"/>
    </row>
    <row r="55" customFormat="false" ht="12.75" hidden="false" customHeight="false" outlineLevel="0" collapsed="false">
      <c r="A55" s="260" t="n">
        <v>31</v>
      </c>
      <c r="B55" s="308" t="s">
        <v>615</v>
      </c>
      <c r="C55" s="249" t="s">
        <v>601</v>
      </c>
      <c r="D55" s="309" t="n">
        <v>42.33</v>
      </c>
      <c r="E55" s="309" t="n">
        <v>42.33</v>
      </c>
      <c r="F55" s="309" t="n">
        <v>0</v>
      </c>
      <c r="G55" s="309" t="n">
        <v>8</v>
      </c>
      <c r="H55" s="309" t="n">
        <v>5</v>
      </c>
      <c r="I55" s="309" t="n">
        <v>3</v>
      </c>
      <c r="J55" s="309" t="n">
        <v>18.33</v>
      </c>
      <c r="K55" s="309" t="n">
        <v>7.75</v>
      </c>
      <c r="L55" s="309" t="n">
        <v>8.58</v>
      </c>
      <c r="M55" s="309" t="n">
        <v>2</v>
      </c>
      <c r="N55" s="309" t="n">
        <v>0</v>
      </c>
      <c r="O55" s="309" t="n">
        <v>0</v>
      </c>
      <c r="P55" s="309" t="n">
        <v>6</v>
      </c>
      <c r="Q55" s="309" t="n">
        <v>1</v>
      </c>
      <c r="R55" s="309" t="n">
        <v>5</v>
      </c>
      <c r="S55" s="251" t="n">
        <v>31</v>
      </c>
      <c r="T55" s="260" t="n">
        <v>31</v>
      </c>
      <c r="U55" s="308" t="s">
        <v>615</v>
      </c>
      <c r="V55" s="249" t="s">
        <v>601</v>
      </c>
      <c r="W55" s="309" t="n">
        <v>0</v>
      </c>
      <c r="X55" s="309" t="n">
        <v>1</v>
      </c>
      <c r="Y55" s="309" t="n">
        <v>0</v>
      </c>
      <c r="Z55" s="309" t="n">
        <v>1</v>
      </c>
      <c r="AA55" s="309" t="n">
        <v>0</v>
      </c>
      <c r="AB55" s="309" t="n">
        <v>0</v>
      </c>
      <c r="AC55" s="309" t="n">
        <v>0</v>
      </c>
      <c r="AD55" s="309" t="n">
        <v>0</v>
      </c>
      <c r="AE55" s="309" t="n">
        <v>0</v>
      </c>
      <c r="AF55" s="309" t="n">
        <v>2</v>
      </c>
      <c r="AG55" s="309" t="n">
        <v>2</v>
      </c>
      <c r="AH55" s="309" t="n">
        <v>0</v>
      </c>
      <c r="AI55" s="309" t="n">
        <v>1</v>
      </c>
      <c r="AJ55" s="309" t="n">
        <v>0</v>
      </c>
      <c r="AK55" s="309" t="n">
        <v>0</v>
      </c>
      <c r="AL55" s="309" t="n">
        <v>0</v>
      </c>
      <c r="AM55" s="309" t="n">
        <v>0</v>
      </c>
      <c r="AN55" s="251" t="n">
        <v>31</v>
      </c>
      <c r="AP55" s="310"/>
      <c r="AQ55" s="310"/>
      <c r="AR55" s="310"/>
      <c r="AS55" s="310"/>
      <c r="AT55" s="310"/>
      <c r="AU55" s="310"/>
      <c r="AV55" s="310"/>
      <c r="AW55" s="311"/>
    </row>
    <row r="56" customFormat="false" ht="12.75" hidden="false" customHeight="false" outlineLevel="0" collapsed="false">
      <c r="A56" s="260" t="n">
        <v>32</v>
      </c>
      <c r="B56" s="257"/>
      <c r="C56" s="249" t="s">
        <v>602</v>
      </c>
      <c r="D56" s="309" t="n">
        <v>41.33</v>
      </c>
      <c r="E56" s="309" t="n">
        <v>41.33</v>
      </c>
      <c r="F56" s="309" t="n">
        <v>0</v>
      </c>
      <c r="G56" s="309" t="n">
        <v>8</v>
      </c>
      <c r="H56" s="309" t="n">
        <v>5</v>
      </c>
      <c r="I56" s="309" t="n">
        <v>3</v>
      </c>
      <c r="J56" s="309" t="n">
        <v>18.33</v>
      </c>
      <c r="K56" s="309" t="n">
        <v>7.75</v>
      </c>
      <c r="L56" s="309" t="n">
        <v>8.58</v>
      </c>
      <c r="M56" s="309" t="n">
        <v>2</v>
      </c>
      <c r="N56" s="309" t="n">
        <v>0</v>
      </c>
      <c r="O56" s="309" t="n">
        <v>0</v>
      </c>
      <c r="P56" s="309" t="n">
        <v>5</v>
      </c>
      <c r="Q56" s="309" t="n">
        <v>1</v>
      </c>
      <c r="R56" s="309" t="n">
        <v>5</v>
      </c>
      <c r="S56" s="251" t="n">
        <v>32</v>
      </c>
      <c r="T56" s="260" t="n">
        <v>32</v>
      </c>
      <c r="U56" s="257"/>
      <c r="V56" s="249" t="s">
        <v>602</v>
      </c>
      <c r="W56" s="309" t="n">
        <v>0</v>
      </c>
      <c r="X56" s="309" t="n">
        <v>1</v>
      </c>
      <c r="Y56" s="309" t="n">
        <v>0</v>
      </c>
      <c r="Z56" s="309" t="n">
        <v>1</v>
      </c>
      <c r="AA56" s="309" t="n">
        <v>0</v>
      </c>
      <c r="AB56" s="309" t="n">
        <v>0</v>
      </c>
      <c r="AC56" s="309" t="n">
        <v>0</v>
      </c>
      <c r="AD56" s="309" t="n">
        <v>0</v>
      </c>
      <c r="AE56" s="309" t="n">
        <v>0</v>
      </c>
      <c r="AF56" s="309" t="n">
        <v>2</v>
      </c>
      <c r="AG56" s="309" t="n">
        <v>2</v>
      </c>
      <c r="AH56" s="309" t="n">
        <v>0</v>
      </c>
      <c r="AI56" s="309" t="n">
        <v>1</v>
      </c>
      <c r="AJ56" s="309" t="n">
        <v>0</v>
      </c>
      <c r="AK56" s="309" t="n">
        <v>0</v>
      </c>
      <c r="AL56" s="309" t="n">
        <v>0</v>
      </c>
      <c r="AM56" s="309" t="n">
        <v>0</v>
      </c>
      <c r="AN56" s="251" t="n">
        <v>32</v>
      </c>
      <c r="AP56" s="310"/>
      <c r="AQ56" s="310"/>
      <c r="AR56" s="310"/>
      <c r="AS56" s="310"/>
      <c r="AT56" s="310"/>
      <c r="AU56" s="310"/>
      <c r="AV56" s="310"/>
      <c r="AW56" s="311"/>
    </row>
    <row r="57" customFormat="false" ht="12.75" hidden="false" customHeight="false" outlineLevel="0" collapsed="false">
      <c r="A57" s="260" t="n">
        <v>33</v>
      </c>
      <c r="B57" s="257"/>
      <c r="C57" s="249" t="s">
        <v>603</v>
      </c>
      <c r="D57" s="309" t="n">
        <v>1</v>
      </c>
      <c r="E57" s="309" t="n">
        <v>1</v>
      </c>
      <c r="F57" s="309" t="n">
        <v>0</v>
      </c>
      <c r="G57" s="309" t="n">
        <v>0</v>
      </c>
      <c r="H57" s="309" t="n">
        <v>0</v>
      </c>
      <c r="I57" s="309" t="n">
        <v>0</v>
      </c>
      <c r="J57" s="309" t="n">
        <v>0</v>
      </c>
      <c r="K57" s="309" t="n">
        <v>0</v>
      </c>
      <c r="L57" s="309" t="n">
        <v>0</v>
      </c>
      <c r="M57" s="309" t="n">
        <v>0</v>
      </c>
      <c r="N57" s="309" t="n">
        <v>0</v>
      </c>
      <c r="O57" s="309" t="n">
        <v>0</v>
      </c>
      <c r="P57" s="309" t="n">
        <v>1</v>
      </c>
      <c r="Q57" s="309" t="n">
        <v>0</v>
      </c>
      <c r="R57" s="309" t="n">
        <v>0</v>
      </c>
      <c r="S57" s="251" t="n">
        <v>33</v>
      </c>
      <c r="T57" s="260" t="n">
        <v>33</v>
      </c>
      <c r="U57" s="257"/>
      <c r="V57" s="249" t="s">
        <v>603</v>
      </c>
      <c r="W57" s="309" t="n">
        <v>0</v>
      </c>
      <c r="X57" s="309" t="n">
        <v>0</v>
      </c>
      <c r="Y57" s="309" t="n">
        <v>0</v>
      </c>
      <c r="Z57" s="309" t="n">
        <v>0</v>
      </c>
      <c r="AA57" s="309" t="n">
        <v>0</v>
      </c>
      <c r="AB57" s="309" t="n">
        <v>0</v>
      </c>
      <c r="AC57" s="309" t="n">
        <v>0</v>
      </c>
      <c r="AD57" s="309" t="n">
        <v>0</v>
      </c>
      <c r="AE57" s="309" t="n">
        <v>0</v>
      </c>
      <c r="AF57" s="309" t="n">
        <v>0</v>
      </c>
      <c r="AG57" s="309" t="n">
        <v>0</v>
      </c>
      <c r="AH57" s="309" t="n">
        <v>0</v>
      </c>
      <c r="AI57" s="309" t="n">
        <v>0</v>
      </c>
      <c r="AJ57" s="309" t="n">
        <v>0</v>
      </c>
      <c r="AK57" s="309" t="n">
        <v>0</v>
      </c>
      <c r="AL57" s="309" t="n">
        <v>0</v>
      </c>
      <c r="AM57" s="309" t="n">
        <v>0</v>
      </c>
      <c r="AN57" s="251" t="n">
        <v>33</v>
      </c>
      <c r="AP57" s="310"/>
      <c r="AQ57" s="310"/>
      <c r="AR57" s="310"/>
      <c r="AS57" s="310"/>
      <c r="AT57" s="310"/>
      <c r="AU57" s="310"/>
      <c r="AV57" s="310"/>
      <c r="AW57" s="311"/>
    </row>
    <row r="58" customFormat="false" ht="12.75" hidden="false" customHeight="false" outlineLevel="0" collapsed="false">
      <c r="A58" s="260"/>
      <c r="B58" s="257"/>
      <c r="C58" s="278"/>
      <c r="D58" s="309"/>
      <c r="E58" s="309"/>
      <c r="F58" s="309"/>
      <c r="G58" s="309"/>
      <c r="H58" s="309"/>
      <c r="I58" s="309"/>
      <c r="J58" s="309"/>
      <c r="K58" s="309"/>
      <c r="L58" s="309"/>
      <c r="M58" s="309"/>
      <c r="N58" s="309"/>
      <c r="O58" s="309"/>
      <c r="P58" s="309"/>
      <c r="Q58" s="309"/>
      <c r="R58" s="309"/>
      <c r="S58" s="314"/>
      <c r="T58" s="260"/>
      <c r="U58" s="257"/>
      <c r="V58" s="278"/>
      <c r="W58" s="309"/>
      <c r="X58" s="309"/>
      <c r="Y58" s="309"/>
      <c r="Z58" s="309"/>
      <c r="AA58" s="309"/>
      <c r="AB58" s="309"/>
      <c r="AC58" s="257"/>
      <c r="AD58" s="309"/>
      <c r="AE58" s="309"/>
      <c r="AF58" s="309"/>
      <c r="AG58" s="309"/>
      <c r="AH58" s="309"/>
      <c r="AI58" s="309"/>
      <c r="AJ58" s="309"/>
      <c r="AK58" s="309"/>
      <c r="AL58" s="309"/>
      <c r="AM58" s="257"/>
      <c r="AN58" s="314"/>
    </row>
    <row r="59" customFormat="false" ht="12.75" hidden="false" customHeight="false" outlineLevel="0" collapsed="false">
      <c r="A59" s="260" t="n">
        <v>34</v>
      </c>
      <c r="B59" s="257" t="s">
        <v>616</v>
      </c>
      <c r="C59" s="278"/>
      <c r="D59" s="309"/>
      <c r="E59" s="309"/>
      <c r="F59" s="309"/>
      <c r="G59" s="309"/>
      <c r="H59" s="309"/>
      <c r="I59" s="309"/>
      <c r="J59" s="309"/>
      <c r="K59" s="309"/>
      <c r="L59" s="309"/>
      <c r="M59" s="309"/>
      <c r="N59" s="309"/>
      <c r="O59" s="309"/>
      <c r="P59" s="309"/>
      <c r="Q59" s="309"/>
      <c r="R59" s="309"/>
      <c r="S59" s="314"/>
      <c r="T59" s="260" t="n">
        <v>34</v>
      </c>
      <c r="U59" s="257" t="s">
        <v>616</v>
      </c>
      <c r="V59" s="278"/>
      <c r="W59" s="309"/>
      <c r="X59" s="309"/>
      <c r="Y59" s="309"/>
      <c r="Z59" s="309"/>
      <c r="AA59" s="309"/>
      <c r="AB59" s="309"/>
      <c r="AC59" s="257"/>
      <c r="AD59" s="309"/>
      <c r="AE59" s="309"/>
      <c r="AF59" s="309"/>
      <c r="AG59" s="309"/>
      <c r="AH59" s="309"/>
      <c r="AI59" s="309"/>
      <c r="AJ59" s="309"/>
      <c r="AK59" s="309"/>
      <c r="AL59" s="309"/>
      <c r="AM59" s="257"/>
      <c r="AN59" s="314"/>
    </row>
    <row r="60" customFormat="false" ht="12.75" hidden="false" customHeight="false" outlineLevel="0" collapsed="false">
      <c r="A60" s="257"/>
      <c r="B60" s="308" t="s">
        <v>617</v>
      </c>
      <c r="C60" s="249" t="s">
        <v>601</v>
      </c>
      <c r="D60" s="309" t="n">
        <v>3538.25</v>
      </c>
      <c r="E60" s="309" t="n">
        <v>2965.27</v>
      </c>
      <c r="F60" s="309" t="n">
        <v>572.98</v>
      </c>
      <c r="G60" s="309" t="n">
        <v>172.18</v>
      </c>
      <c r="H60" s="309" t="n">
        <v>64.74</v>
      </c>
      <c r="I60" s="309" t="n">
        <v>107.44</v>
      </c>
      <c r="J60" s="309" t="n">
        <v>401.53</v>
      </c>
      <c r="K60" s="309" t="n">
        <v>239.23</v>
      </c>
      <c r="L60" s="309" t="n">
        <v>111.68</v>
      </c>
      <c r="M60" s="309" t="n">
        <v>50.62</v>
      </c>
      <c r="N60" s="309" t="n">
        <v>387.61</v>
      </c>
      <c r="O60" s="309" t="n">
        <v>135.85</v>
      </c>
      <c r="P60" s="309" t="n">
        <v>36.5</v>
      </c>
      <c r="Q60" s="309" t="n">
        <v>115.39</v>
      </c>
      <c r="R60" s="309" t="n">
        <v>257.88</v>
      </c>
      <c r="S60" s="251" t="n">
        <v>34</v>
      </c>
      <c r="T60" s="257"/>
      <c r="U60" s="308" t="s">
        <v>617</v>
      </c>
      <c r="V60" s="249" t="s">
        <v>601</v>
      </c>
      <c r="W60" s="309" t="n">
        <v>61.5</v>
      </c>
      <c r="X60" s="309" t="n">
        <v>399.46</v>
      </c>
      <c r="Y60" s="309" t="n">
        <v>76.2</v>
      </c>
      <c r="Z60" s="309" t="n">
        <v>219.13</v>
      </c>
      <c r="AA60" s="309" t="n">
        <v>104.13</v>
      </c>
      <c r="AB60" s="309" t="n">
        <v>919.63</v>
      </c>
      <c r="AC60" s="309" t="n">
        <v>262.57</v>
      </c>
      <c r="AD60" s="309" t="n">
        <v>437.01</v>
      </c>
      <c r="AE60" s="309" t="n">
        <v>220.05</v>
      </c>
      <c r="AF60" s="309" t="n">
        <v>114.5</v>
      </c>
      <c r="AG60" s="309" t="n">
        <v>75.5</v>
      </c>
      <c r="AH60" s="309" t="n">
        <v>39</v>
      </c>
      <c r="AI60" s="309" t="n">
        <v>46.66</v>
      </c>
      <c r="AJ60" s="309" t="n">
        <v>133</v>
      </c>
      <c r="AK60" s="309" t="n">
        <v>154.95</v>
      </c>
      <c r="AL60" s="309" t="n">
        <v>113.93</v>
      </c>
      <c r="AM60" s="309" t="n">
        <v>87.68</v>
      </c>
      <c r="AN60" s="251" t="n">
        <v>34</v>
      </c>
      <c r="AP60" s="310"/>
      <c r="AQ60" s="310"/>
      <c r="AR60" s="310"/>
      <c r="AS60" s="310"/>
      <c r="AT60" s="310"/>
      <c r="AU60" s="310"/>
      <c r="AV60" s="310"/>
      <c r="AW60" s="311"/>
    </row>
    <row r="61" customFormat="false" ht="12.75" hidden="false" customHeight="false" outlineLevel="0" collapsed="false">
      <c r="A61" s="260" t="n">
        <v>35</v>
      </c>
      <c r="B61" s="257"/>
      <c r="C61" s="249" t="s">
        <v>602</v>
      </c>
      <c r="D61" s="309" t="n">
        <v>2897.19</v>
      </c>
      <c r="E61" s="309" t="n">
        <v>2481.86</v>
      </c>
      <c r="F61" s="309" t="n">
        <v>415.33</v>
      </c>
      <c r="G61" s="309" t="n">
        <v>140.7</v>
      </c>
      <c r="H61" s="309" t="n">
        <v>52.5</v>
      </c>
      <c r="I61" s="309" t="n">
        <v>88.2</v>
      </c>
      <c r="J61" s="309" t="n">
        <v>356.61</v>
      </c>
      <c r="K61" s="309" t="n">
        <v>211.36</v>
      </c>
      <c r="L61" s="309" t="n">
        <v>96.77</v>
      </c>
      <c r="M61" s="309" t="n">
        <v>48.48</v>
      </c>
      <c r="N61" s="309" t="n">
        <v>302.32</v>
      </c>
      <c r="O61" s="309" t="n">
        <v>92.75</v>
      </c>
      <c r="P61" s="309" t="n">
        <v>25</v>
      </c>
      <c r="Q61" s="309" t="n">
        <v>93</v>
      </c>
      <c r="R61" s="309" t="n">
        <v>207.58</v>
      </c>
      <c r="S61" s="251" t="n">
        <v>35</v>
      </c>
      <c r="T61" s="260" t="n">
        <v>35</v>
      </c>
      <c r="U61" s="257"/>
      <c r="V61" s="249" t="s">
        <v>602</v>
      </c>
      <c r="W61" s="309" t="n">
        <v>46</v>
      </c>
      <c r="X61" s="309" t="n">
        <v>336.54</v>
      </c>
      <c r="Y61" s="309" t="n">
        <v>64.5</v>
      </c>
      <c r="Z61" s="309" t="n">
        <v>180.79</v>
      </c>
      <c r="AA61" s="309" t="n">
        <v>91.25</v>
      </c>
      <c r="AB61" s="309" t="n">
        <v>773.61</v>
      </c>
      <c r="AC61" s="309" t="n">
        <v>219</v>
      </c>
      <c r="AD61" s="309" t="n">
        <v>370.26</v>
      </c>
      <c r="AE61" s="309" t="n">
        <v>184.35</v>
      </c>
      <c r="AF61" s="309" t="n">
        <v>111.5</v>
      </c>
      <c r="AG61" s="309" t="n">
        <v>75.5</v>
      </c>
      <c r="AH61" s="309" t="n">
        <v>36</v>
      </c>
      <c r="AI61" s="309" t="n">
        <v>43</v>
      </c>
      <c r="AJ61" s="309" t="n">
        <v>94.5</v>
      </c>
      <c r="AK61" s="309" t="n">
        <v>116.4</v>
      </c>
      <c r="AL61" s="309" t="n">
        <v>92</v>
      </c>
      <c r="AM61" s="309" t="n">
        <v>65.68</v>
      </c>
      <c r="AN61" s="251" t="n">
        <v>35</v>
      </c>
      <c r="AP61" s="310"/>
      <c r="AQ61" s="310"/>
      <c r="AR61" s="310"/>
      <c r="AS61" s="310"/>
      <c r="AT61" s="310"/>
      <c r="AU61" s="310"/>
      <c r="AV61" s="310"/>
      <c r="AW61" s="311"/>
    </row>
    <row r="62" customFormat="false" ht="12.75" hidden="false" customHeight="false" outlineLevel="0" collapsed="false">
      <c r="A62" s="260" t="n">
        <v>36</v>
      </c>
      <c r="B62" s="257"/>
      <c r="C62" s="249" t="s">
        <v>603</v>
      </c>
      <c r="D62" s="309" t="n">
        <v>641.06</v>
      </c>
      <c r="E62" s="309" t="n">
        <v>483.41</v>
      </c>
      <c r="F62" s="309" t="n">
        <v>157.65</v>
      </c>
      <c r="G62" s="309" t="n">
        <v>31.48</v>
      </c>
      <c r="H62" s="309" t="n">
        <v>12.24</v>
      </c>
      <c r="I62" s="309" t="n">
        <v>19.24</v>
      </c>
      <c r="J62" s="309" t="n">
        <v>44.92</v>
      </c>
      <c r="K62" s="309" t="n">
        <v>27.87</v>
      </c>
      <c r="L62" s="309" t="n">
        <v>14.91</v>
      </c>
      <c r="M62" s="309" t="n">
        <v>2.14</v>
      </c>
      <c r="N62" s="309" t="n">
        <v>85.29</v>
      </c>
      <c r="O62" s="309" t="n">
        <v>43.1</v>
      </c>
      <c r="P62" s="309" t="n">
        <v>11.5</v>
      </c>
      <c r="Q62" s="309" t="n">
        <v>22.39</v>
      </c>
      <c r="R62" s="309" t="n">
        <v>50.3</v>
      </c>
      <c r="S62" s="251" t="n">
        <v>36</v>
      </c>
      <c r="T62" s="260" t="n">
        <v>36</v>
      </c>
      <c r="U62" s="257"/>
      <c r="V62" s="249" t="s">
        <v>603</v>
      </c>
      <c r="W62" s="309" t="n">
        <v>15.5</v>
      </c>
      <c r="X62" s="309" t="n">
        <v>62.92</v>
      </c>
      <c r="Y62" s="309" t="n">
        <v>11.7</v>
      </c>
      <c r="Z62" s="309" t="n">
        <v>38.34</v>
      </c>
      <c r="AA62" s="309" t="n">
        <v>12.88</v>
      </c>
      <c r="AB62" s="309" t="n">
        <v>146.02</v>
      </c>
      <c r="AC62" s="309" t="n">
        <v>43.57</v>
      </c>
      <c r="AD62" s="309" t="n">
        <v>66.75</v>
      </c>
      <c r="AE62" s="309" t="n">
        <v>35.7</v>
      </c>
      <c r="AF62" s="309" t="n">
        <v>3</v>
      </c>
      <c r="AG62" s="309" t="n">
        <v>0</v>
      </c>
      <c r="AH62" s="309" t="n">
        <v>3</v>
      </c>
      <c r="AI62" s="309" t="n">
        <v>3.66</v>
      </c>
      <c r="AJ62" s="309" t="n">
        <v>38.5</v>
      </c>
      <c r="AK62" s="309" t="n">
        <v>38.55</v>
      </c>
      <c r="AL62" s="309" t="n">
        <v>21.93</v>
      </c>
      <c r="AM62" s="309" t="n">
        <v>22</v>
      </c>
      <c r="AN62" s="251" t="n">
        <v>36</v>
      </c>
      <c r="AP62" s="310"/>
      <c r="AQ62" s="310"/>
      <c r="AR62" s="310"/>
      <c r="AS62" s="310"/>
      <c r="AT62" s="310"/>
      <c r="AU62" s="310"/>
      <c r="AV62" s="310"/>
      <c r="AW62" s="311"/>
    </row>
    <row r="63" customFormat="false" ht="12.75" hidden="false" customHeight="false" outlineLevel="0" collapsed="false">
      <c r="A63" s="260"/>
      <c r="B63" s="257"/>
      <c r="C63" s="278"/>
      <c r="D63" s="309"/>
      <c r="E63" s="309"/>
      <c r="F63" s="309"/>
      <c r="G63" s="309"/>
      <c r="H63" s="309"/>
      <c r="I63" s="309"/>
      <c r="J63" s="309"/>
      <c r="K63" s="309"/>
      <c r="L63" s="309"/>
      <c r="M63" s="309"/>
      <c r="N63" s="309"/>
      <c r="O63" s="309"/>
      <c r="P63" s="309"/>
      <c r="Q63" s="309"/>
      <c r="R63" s="309"/>
      <c r="S63" s="251"/>
      <c r="T63" s="260"/>
      <c r="U63" s="257"/>
      <c r="V63" s="278"/>
      <c r="W63" s="309"/>
      <c r="X63" s="309"/>
      <c r="Y63" s="309"/>
      <c r="Z63" s="309"/>
      <c r="AA63" s="309"/>
      <c r="AB63" s="309"/>
      <c r="AC63" s="257"/>
      <c r="AD63" s="309"/>
      <c r="AE63" s="309"/>
      <c r="AF63" s="309"/>
      <c r="AG63" s="309"/>
      <c r="AH63" s="309"/>
      <c r="AI63" s="309"/>
      <c r="AJ63" s="309"/>
      <c r="AK63" s="309"/>
      <c r="AL63" s="309"/>
      <c r="AM63" s="257"/>
      <c r="AN63" s="251"/>
    </row>
    <row r="64" customFormat="false" ht="12.75" hidden="false" customHeight="false" outlineLevel="0" collapsed="false">
      <c r="A64" s="260" t="n">
        <v>37</v>
      </c>
      <c r="B64" s="257" t="s">
        <v>618</v>
      </c>
      <c r="C64" s="278"/>
      <c r="D64" s="309"/>
      <c r="E64" s="309"/>
      <c r="F64" s="309"/>
      <c r="G64" s="309"/>
      <c r="H64" s="309"/>
      <c r="I64" s="309"/>
      <c r="J64" s="309"/>
      <c r="K64" s="309"/>
      <c r="L64" s="309"/>
      <c r="M64" s="309"/>
      <c r="N64" s="309"/>
      <c r="O64" s="309"/>
      <c r="P64" s="309"/>
      <c r="Q64" s="309"/>
      <c r="R64" s="309"/>
      <c r="S64" s="314"/>
      <c r="T64" s="260" t="n">
        <v>37</v>
      </c>
      <c r="U64" s="257" t="s">
        <v>618</v>
      </c>
      <c r="V64" s="278"/>
      <c r="W64" s="309"/>
      <c r="X64" s="309"/>
      <c r="Y64" s="309"/>
      <c r="Z64" s="309"/>
      <c r="AA64" s="309"/>
      <c r="AB64" s="309"/>
      <c r="AC64" s="257"/>
      <c r="AD64" s="309"/>
      <c r="AE64" s="309"/>
      <c r="AF64" s="309"/>
      <c r="AG64" s="309"/>
      <c r="AH64" s="309"/>
      <c r="AI64" s="309"/>
      <c r="AJ64" s="309"/>
      <c r="AK64" s="309"/>
      <c r="AL64" s="309"/>
      <c r="AM64" s="257"/>
      <c r="AN64" s="314"/>
    </row>
    <row r="65" customFormat="false" ht="12.75" hidden="false" customHeight="false" outlineLevel="0" collapsed="false">
      <c r="A65" s="260"/>
      <c r="B65" s="308" t="s">
        <v>619</v>
      </c>
      <c r="C65" s="249" t="s">
        <v>601</v>
      </c>
      <c r="D65" s="309" t="n">
        <v>199.27</v>
      </c>
      <c r="E65" s="309" t="n">
        <v>190.06</v>
      </c>
      <c r="F65" s="309" t="n">
        <v>9.21</v>
      </c>
      <c r="G65" s="309" t="n">
        <v>77.88</v>
      </c>
      <c r="H65" s="309" t="n">
        <v>41.93</v>
      </c>
      <c r="I65" s="309" t="n">
        <v>35.95</v>
      </c>
      <c r="J65" s="309" t="n">
        <v>44.04</v>
      </c>
      <c r="K65" s="309" t="n">
        <v>14.71</v>
      </c>
      <c r="L65" s="309" t="n">
        <v>9.38</v>
      </c>
      <c r="M65" s="309" t="n">
        <v>19.95</v>
      </c>
      <c r="N65" s="309" t="n">
        <v>8</v>
      </c>
      <c r="O65" s="309" t="n">
        <v>1</v>
      </c>
      <c r="P65" s="309" t="n">
        <v>0</v>
      </c>
      <c r="Q65" s="309" t="n">
        <v>0</v>
      </c>
      <c r="R65" s="309" t="n">
        <v>2.45</v>
      </c>
      <c r="S65" s="251" t="n">
        <v>37</v>
      </c>
      <c r="T65" s="260"/>
      <c r="U65" s="308" t="s">
        <v>619</v>
      </c>
      <c r="V65" s="249" t="s">
        <v>601</v>
      </c>
      <c r="W65" s="309" t="n">
        <v>0</v>
      </c>
      <c r="X65" s="309" t="n">
        <v>6.82</v>
      </c>
      <c r="Y65" s="309" t="n">
        <v>0.63</v>
      </c>
      <c r="Z65" s="309" t="n">
        <v>3.85</v>
      </c>
      <c r="AA65" s="309" t="n">
        <v>2.34</v>
      </c>
      <c r="AB65" s="309" t="n">
        <v>32.03</v>
      </c>
      <c r="AC65" s="309" t="n">
        <v>3.57</v>
      </c>
      <c r="AD65" s="309" t="n">
        <v>23.87</v>
      </c>
      <c r="AE65" s="309" t="n">
        <v>4.59</v>
      </c>
      <c r="AF65" s="309" t="n">
        <v>16.29</v>
      </c>
      <c r="AG65" s="309" t="n">
        <v>7.53</v>
      </c>
      <c r="AH65" s="309" t="n">
        <v>8.76</v>
      </c>
      <c r="AI65" s="309" t="n">
        <v>1.3</v>
      </c>
      <c r="AJ65" s="309" t="n">
        <v>0.75</v>
      </c>
      <c r="AK65" s="309" t="n">
        <v>5.96</v>
      </c>
      <c r="AL65" s="309" t="n">
        <v>1.25</v>
      </c>
      <c r="AM65" s="309" t="n">
        <v>1.5</v>
      </c>
      <c r="AN65" s="251" t="n">
        <v>37</v>
      </c>
      <c r="AP65" s="310"/>
      <c r="AQ65" s="310"/>
      <c r="AR65" s="310"/>
      <c r="AS65" s="310"/>
      <c r="AT65" s="310"/>
      <c r="AU65" s="310"/>
      <c r="AV65" s="310"/>
      <c r="AW65" s="311"/>
    </row>
    <row r="66" customFormat="false" ht="12.75" hidden="false" customHeight="false" outlineLevel="0" collapsed="false">
      <c r="A66" s="260" t="n">
        <v>38</v>
      </c>
      <c r="B66" s="257"/>
      <c r="C66" s="249" t="s">
        <v>602</v>
      </c>
      <c r="D66" s="309" t="n">
        <v>21.14</v>
      </c>
      <c r="E66" s="309" t="n">
        <v>20.39</v>
      </c>
      <c r="F66" s="309" t="n">
        <v>0.75</v>
      </c>
      <c r="G66" s="309" t="n">
        <v>1.08999999999999</v>
      </c>
      <c r="H66" s="309" t="n">
        <v>1.09</v>
      </c>
      <c r="I66" s="309" t="n">
        <v>0</v>
      </c>
      <c r="J66" s="309" t="n">
        <v>8.17000000000001</v>
      </c>
      <c r="K66" s="309" t="n">
        <v>1.17</v>
      </c>
      <c r="L66" s="309" t="n">
        <v>2</v>
      </c>
      <c r="M66" s="309" t="n">
        <v>5</v>
      </c>
      <c r="N66" s="309" t="n">
        <v>5</v>
      </c>
      <c r="O66" s="309" t="n">
        <v>0</v>
      </c>
      <c r="P66" s="309" t="n">
        <v>0</v>
      </c>
      <c r="Q66" s="309" t="n">
        <v>0</v>
      </c>
      <c r="R66" s="309" t="n">
        <v>1</v>
      </c>
      <c r="S66" s="251" t="n">
        <v>38</v>
      </c>
      <c r="T66" s="260" t="n">
        <v>38</v>
      </c>
      <c r="U66" s="257"/>
      <c r="V66" s="249" t="s">
        <v>602</v>
      </c>
      <c r="W66" s="309" t="n">
        <v>0</v>
      </c>
      <c r="X66" s="309" t="n">
        <v>2.63</v>
      </c>
      <c r="Y66" s="309" t="n">
        <v>0.63</v>
      </c>
      <c r="Z66" s="309" t="n">
        <v>2</v>
      </c>
      <c r="AA66" s="309" t="n">
        <v>0</v>
      </c>
      <c r="AB66" s="309" t="n">
        <v>2.5</v>
      </c>
      <c r="AC66" s="309" t="n">
        <v>1.5</v>
      </c>
      <c r="AD66" s="309" t="n">
        <v>0</v>
      </c>
      <c r="AE66" s="309" t="n">
        <v>1</v>
      </c>
      <c r="AF66" s="309" t="n">
        <v>0</v>
      </c>
      <c r="AG66" s="309" t="n">
        <v>0</v>
      </c>
      <c r="AH66" s="309" t="n">
        <v>0</v>
      </c>
      <c r="AI66" s="309" t="n">
        <v>0</v>
      </c>
      <c r="AJ66" s="309" t="n">
        <v>0.75</v>
      </c>
      <c r="AK66" s="309" t="n">
        <v>0</v>
      </c>
      <c r="AL66" s="309" t="n">
        <v>0</v>
      </c>
      <c r="AM66" s="309" t="n">
        <v>0</v>
      </c>
      <c r="AN66" s="251" t="n">
        <v>38</v>
      </c>
      <c r="AP66" s="310"/>
      <c r="AQ66" s="310"/>
      <c r="AR66" s="310"/>
      <c r="AS66" s="310"/>
      <c r="AT66" s="310"/>
      <c r="AU66" s="310"/>
      <c r="AV66" s="310"/>
      <c r="AW66" s="311"/>
    </row>
    <row r="67" customFormat="false" ht="12.75" hidden="false" customHeight="false" outlineLevel="0" collapsed="false">
      <c r="A67" s="260" t="n">
        <v>39</v>
      </c>
      <c r="B67" s="257"/>
      <c r="C67" s="249" t="s">
        <v>603</v>
      </c>
      <c r="D67" s="309" t="n">
        <v>178.13</v>
      </c>
      <c r="E67" s="309" t="n">
        <v>169.67</v>
      </c>
      <c r="F67" s="309" t="n">
        <v>8.46</v>
      </c>
      <c r="G67" s="309" t="n">
        <v>76.79</v>
      </c>
      <c r="H67" s="309" t="n">
        <v>40.84</v>
      </c>
      <c r="I67" s="309" t="n">
        <v>35.95</v>
      </c>
      <c r="J67" s="309" t="n">
        <v>35.87</v>
      </c>
      <c r="K67" s="309" t="n">
        <v>13.54</v>
      </c>
      <c r="L67" s="309" t="n">
        <v>7.38</v>
      </c>
      <c r="M67" s="309" t="n">
        <v>14.95</v>
      </c>
      <c r="N67" s="309" t="n">
        <v>3</v>
      </c>
      <c r="O67" s="309" t="n">
        <v>1</v>
      </c>
      <c r="P67" s="309" t="n">
        <v>0</v>
      </c>
      <c r="Q67" s="309" t="n">
        <v>0</v>
      </c>
      <c r="R67" s="309" t="n">
        <v>1.45</v>
      </c>
      <c r="S67" s="251" t="n">
        <v>39</v>
      </c>
      <c r="T67" s="260" t="n">
        <v>39</v>
      </c>
      <c r="U67" s="257"/>
      <c r="V67" s="249" t="s">
        <v>603</v>
      </c>
      <c r="W67" s="309" t="n">
        <v>0</v>
      </c>
      <c r="X67" s="309" t="n">
        <v>4.19</v>
      </c>
      <c r="Y67" s="309" t="n">
        <v>0</v>
      </c>
      <c r="Z67" s="309" t="n">
        <v>1.85</v>
      </c>
      <c r="AA67" s="309" t="n">
        <v>2.34</v>
      </c>
      <c r="AB67" s="309" t="n">
        <v>29.53</v>
      </c>
      <c r="AC67" s="309" t="n">
        <v>2.07</v>
      </c>
      <c r="AD67" s="309" t="n">
        <v>23.87</v>
      </c>
      <c r="AE67" s="309" t="n">
        <v>3.59</v>
      </c>
      <c r="AF67" s="309" t="n">
        <v>16.29</v>
      </c>
      <c r="AG67" s="309" t="n">
        <v>7.53</v>
      </c>
      <c r="AH67" s="309" t="n">
        <v>8.76</v>
      </c>
      <c r="AI67" s="309" t="n">
        <v>1.3</v>
      </c>
      <c r="AJ67" s="309" t="n">
        <v>0</v>
      </c>
      <c r="AK67" s="309" t="n">
        <v>5.96</v>
      </c>
      <c r="AL67" s="309" t="n">
        <v>1.25</v>
      </c>
      <c r="AM67" s="309" t="n">
        <v>1.5</v>
      </c>
      <c r="AN67" s="251" t="n">
        <v>39</v>
      </c>
      <c r="AP67" s="310"/>
      <c r="AQ67" s="310"/>
      <c r="AR67" s="310"/>
      <c r="AS67" s="310"/>
      <c r="AT67" s="310"/>
      <c r="AU67" s="310"/>
      <c r="AV67" s="310"/>
      <c r="AW67" s="311"/>
    </row>
    <row r="68" customFormat="false" ht="12.75" hidden="false" customHeight="false" outlineLevel="0" collapsed="false">
      <c r="A68" s="260"/>
      <c r="B68" s="257"/>
      <c r="C68" s="248"/>
      <c r="D68" s="309"/>
      <c r="E68" s="309"/>
      <c r="F68" s="309"/>
      <c r="G68" s="309"/>
      <c r="H68" s="309"/>
      <c r="I68" s="309"/>
      <c r="J68" s="309"/>
      <c r="K68" s="309"/>
      <c r="L68" s="309"/>
      <c r="M68" s="309"/>
      <c r="N68" s="309"/>
      <c r="O68" s="309"/>
      <c r="P68" s="309"/>
      <c r="Q68" s="309"/>
      <c r="R68" s="309"/>
      <c r="S68" s="248"/>
      <c r="T68" s="260"/>
      <c r="U68" s="257"/>
      <c r="V68" s="248"/>
      <c r="W68" s="309"/>
      <c r="X68" s="309"/>
      <c r="Y68" s="309"/>
      <c r="Z68" s="309"/>
      <c r="AA68" s="309"/>
      <c r="AB68" s="309"/>
      <c r="AC68" s="309"/>
      <c r="AD68" s="309"/>
      <c r="AE68" s="309"/>
      <c r="AF68" s="309"/>
      <c r="AG68" s="309"/>
      <c r="AH68" s="309"/>
      <c r="AI68" s="309"/>
      <c r="AJ68" s="309"/>
      <c r="AK68" s="309"/>
      <c r="AL68" s="309"/>
      <c r="AM68" s="309"/>
      <c r="AN68" s="248"/>
      <c r="AP68" s="310"/>
      <c r="AQ68" s="310"/>
      <c r="AR68" s="310"/>
      <c r="AS68" s="310"/>
      <c r="AT68" s="310"/>
      <c r="AU68" s="310"/>
      <c r="AV68" s="310"/>
      <c r="AW68" s="311"/>
    </row>
    <row r="69" customFormat="false" ht="12.75" hidden="false" customHeight="false" outlineLevel="0" collapsed="false">
      <c r="A69" s="257"/>
      <c r="B69" s="257"/>
      <c r="C69" s="257"/>
      <c r="D69" s="309"/>
      <c r="E69" s="309"/>
      <c r="F69" s="309"/>
      <c r="G69" s="309"/>
      <c r="H69" s="309"/>
      <c r="I69" s="309"/>
      <c r="J69" s="309"/>
      <c r="K69" s="309"/>
      <c r="L69" s="309"/>
      <c r="M69" s="309"/>
      <c r="N69" s="309"/>
      <c r="O69" s="309"/>
      <c r="P69" s="309"/>
      <c r="Q69" s="309"/>
      <c r="R69" s="309"/>
      <c r="S69" s="257"/>
      <c r="T69" s="257"/>
      <c r="U69" s="257"/>
      <c r="V69" s="257"/>
      <c r="W69" s="309"/>
      <c r="X69" s="309"/>
      <c r="Y69" s="309"/>
      <c r="Z69" s="309"/>
      <c r="AA69" s="309"/>
      <c r="AB69" s="309"/>
      <c r="AC69" s="257"/>
      <c r="AD69" s="309"/>
      <c r="AE69" s="309"/>
      <c r="AF69" s="309"/>
      <c r="AG69" s="309"/>
      <c r="AH69" s="309"/>
      <c r="AI69" s="309"/>
      <c r="AJ69" s="309"/>
      <c r="AK69" s="309"/>
      <c r="AL69" s="309"/>
      <c r="AM69" s="257"/>
      <c r="AN69" s="257"/>
    </row>
    <row r="70" customFormat="false" ht="5.1" hidden="false" customHeight="true" outlineLevel="0" collapsed="false">
      <c r="A70" s="273"/>
      <c r="B70" s="273"/>
      <c r="C70" s="273"/>
      <c r="D70" s="257"/>
      <c r="E70" s="257"/>
      <c r="F70" s="257"/>
      <c r="G70" s="257"/>
      <c r="H70" s="257"/>
      <c r="I70" s="257"/>
      <c r="J70" s="309"/>
      <c r="K70" s="309"/>
      <c r="L70" s="309"/>
      <c r="M70" s="309"/>
      <c r="N70" s="309"/>
      <c r="O70" s="309"/>
      <c r="P70" s="309"/>
      <c r="Q70" s="309"/>
      <c r="R70" s="309"/>
      <c r="S70" s="257"/>
      <c r="T70" s="273"/>
      <c r="U70" s="273"/>
      <c r="V70" s="273"/>
      <c r="W70" s="257"/>
      <c r="X70" s="257"/>
      <c r="Y70" s="257"/>
      <c r="Z70" s="257"/>
      <c r="AA70" s="257"/>
      <c r="AB70" s="257"/>
      <c r="AC70" s="257"/>
      <c r="AD70" s="257"/>
      <c r="AE70" s="257"/>
      <c r="AF70" s="257"/>
      <c r="AG70" s="257"/>
      <c r="AH70" s="257"/>
      <c r="AI70" s="257"/>
      <c r="AJ70" s="257"/>
      <c r="AK70" s="257"/>
      <c r="AL70" s="257"/>
      <c r="AM70" s="257"/>
      <c r="AN70" s="257"/>
    </row>
    <row r="71" customFormat="false" ht="12.75" hidden="false" customHeight="false" outlineLevel="0" collapsed="false">
      <c r="A71" s="257" t="s">
        <v>620</v>
      </c>
      <c r="B71" s="257"/>
      <c r="C71" s="257"/>
      <c r="D71" s="257"/>
      <c r="E71" s="257"/>
      <c r="F71" s="257"/>
      <c r="G71" s="257"/>
      <c r="H71" s="257"/>
      <c r="I71" s="257"/>
      <c r="J71" s="257"/>
      <c r="K71" s="257"/>
      <c r="L71" s="257"/>
      <c r="M71" s="257"/>
      <c r="N71" s="257"/>
      <c r="O71" s="257"/>
      <c r="P71" s="257"/>
      <c r="Q71" s="257"/>
      <c r="R71" s="257"/>
      <c r="S71" s="257"/>
      <c r="T71" s="257" t="s">
        <v>620</v>
      </c>
      <c r="U71" s="257"/>
      <c r="V71" s="257"/>
      <c r="W71" s="257"/>
      <c r="X71" s="257"/>
      <c r="Y71" s="257"/>
      <c r="Z71" s="257"/>
      <c r="AA71" s="257"/>
      <c r="AB71" s="257"/>
      <c r="AC71" s="257"/>
      <c r="AD71" s="257"/>
      <c r="AE71" s="257"/>
      <c r="AF71" s="257"/>
      <c r="AG71" s="257"/>
      <c r="AH71" s="257"/>
      <c r="AI71" s="257"/>
      <c r="AJ71" s="257"/>
      <c r="AK71" s="257"/>
      <c r="AL71" s="257"/>
      <c r="AM71" s="257"/>
      <c r="AN71" s="257"/>
    </row>
    <row r="72" customFormat="false" ht="12.75" hidden="false" customHeight="false" outlineLevel="0" collapsed="false">
      <c r="A72" s="257"/>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c r="AA72" s="257"/>
      <c r="AB72" s="257"/>
      <c r="AC72" s="257"/>
      <c r="AD72" s="257"/>
      <c r="AE72" s="257"/>
      <c r="AF72" s="257"/>
      <c r="AG72" s="257"/>
      <c r="AH72" s="257"/>
      <c r="AI72" s="257"/>
      <c r="AJ72" s="257"/>
      <c r="AK72" s="257"/>
      <c r="AL72" s="257"/>
      <c r="AM72" s="257"/>
      <c r="AN72" s="257"/>
    </row>
    <row r="73" customFormat="false" ht="15" hidden="false" customHeight="true" outlineLevel="0" collapsed="false">
      <c r="A73" s="257"/>
      <c r="B73" s="257"/>
      <c r="C73" s="257"/>
      <c r="D73" s="257"/>
      <c r="E73" s="257"/>
      <c r="F73" s="257"/>
      <c r="G73" s="257"/>
      <c r="H73" s="257"/>
      <c r="I73" s="257"/>
      <c r="J73" s="257"/>
      <c r="K73" s="257"/>
      <c r="L73" s="257"/>
      <c r="M73" s="257"/>
      <c r="N73" s="257"/>
      <c r="O73" s="257"/>
      <c r="P73" s="257"/>
      <c r="Q73" s="257"/>
      <c r="R73" s="257"/>
      <c r="S73" s="257"/>
      <c r="T73" s="257"/>
      <c r="U73" s="257"/>
      <c r="V73" s="257"/>
      <c r="W73" s="257"/>
      <c r="X73" s="257"/>
      <c r="Y73" s="257"/>
      <c r="Z73" s="257"/>
      <c r="AA73" s="257"/>
      <c r="AB73" s="257"/>
      <c r="AC73" s="257"/>
      <c r="AD73" s="257"/>
      <c r="AE73" s="257"/>
      <c r="AF73" s="257"/>
      <c r="AG73" s="257"/>
      <c r="AH73" s="257"/>
      <c r="AI73" s="257"/>
      <c r="AJ73" s="257"/>
      <c r="AK73" s="257"/>
      <c r="AL73" s="257"/>
      <c r="AM73" s="257"/>
      <c r="AN73" s="257"/>
    </row>
    <row r="74" customFormat="false" ht="15" hidden="false" customHeight="true" outlineLevel="0" collapsed="false">
      <c r="A74" s="257"/>
      <c r="B74" s="257"/>
      <c r="C74" s="257"/>
      <c r="D74" s="257"/>
      <c r="E74" s="257"/>
      <c r="F74" s="257"/>
      <c r="G74" s="257"/>
      <c r="H74" s="257"/>
      <c r="I74" s="257"/>
      <c r="J74" s="257"/>
      <c r="K74" s="257"/>
      <c r="L74" s="257"/>
      <c r="M74" s="257"/>
      <c r="N74" s="257"/>
      <c r="O74" s="257"/>
      <c r="P74" s="257"/>
      <c r="Q74" s="257"/>
      <c r="R74" s="257"/>
      <c r="S74" s="257"/>
      <c r="T74" s="257"/>
      <c r="U74" s="257"/>
      <c r="V74" s="257"/>
      <c r="W74" s="257"/>
      <c r="X74" s="257"/>
      <c r="Y74" s="257"/>
      <c r="Z74" s="257"/>
      <c r="AA74" s="257"/>
      <c r="AB74" s="257"/>
      <c r="AC74" s="257"/>
      <c r="AD74" s="257"/>
      <c r="AE74" s="257"/>
      <c r="AF74" s="257"/>
      <c r="AG74" s="257"/>
      <c r="AH74" s="257"/>
      <c r="AI74" s="257"/>
      <c r="AJ74" s="257"/>
      <c r="AK74" s="257"/>
      <c r="AL74" s="257"/>
      <c r="AM74" s="257"/>
      <c r="AN74" s="257"/>
    </row>
    <row r="75" customFormat="false" ht="15" hidden="false" customHeight="true" outlineLevel="0" collapsed="false">
      <c r="A75" s="257"/>
      <c r="B75" s="257"/>
      <c r="C75" s="257"/>
      <c r="D75" s="257"/>
      <c r="E75" s="257"/>
      <c r="F75" s="257"/>
      <c r="G75" s="257"/>
      <c r="H75" s="257"/>
      <c r="I75" s="257"/>
      <c r="J75" s="257"/>
      <c r="K75" s="257"/>
      <c r="L75" s="257"/>
      <c r="M75" s="257"/>
      <c r="N75" s="257"/>
      <c r="O75" s="257"/>
      <c r="P75" s="257"/>
      <c r="Q75" s="257"/>
      <c r="R75" s="257"/>
      <c r="S75" s="257"/>
      <c r="T75" s="257"/>
      <c r="U75" s="257"/>
      <c r="V75" s="257"/>
      <c r="W75" s="257"/>
      <c r="X75" s="257"/>
      <c r="Y75" s="257"/>
      <c r="Z75" s="257"/>
      <c r="AA75" s="257"/>
      <c r="AB75" s="257"/>
      <c r="AC75" s="257"/>
      <c r="AD75" s="257"/>
      <c r="AE75" s="257"/>
      <c r="AF75" s="257"/>
      <c r="AG75" s="257"/>
      <c r="AH75" s="257"/>
      <c r="AI75" s="257"/>
      <c r="AJ75" s="257"/>
      <c r="AK75" s="257"/>
      <c r="AL75" s="257"/>
      <c r="AM75" s="257"/>
      <c r="AN75" s="257"/>
    </row>
    <row r="76" customFormat="false" ht="15" hidden="false" customHeight="true" outlineLevel="0" collapsed="false">
      <c r="A76" s="257"/>
      <c r="B76" s="257"/>
      <c r="C76" s="257"/>
      <c r="D76" s="257"/>
      <c r="E76" s="257"/>
      <c r="F76" s="257"/>
      <c r="G76" s="257"/>
      <c r="H76" s="257"/>
      <c r="I76" s="257"/>
      <c r="J76" s="257"/>
      <c r="K76" s="257"/>
      <c r="L76" s="257"/>
      <c r="M76" s="257"/>
      <c r="N76" s="257"/>
      <c r="O76" s="257"/>
      <c r="P76" s="257"/>
      <c r="Q76" s="257"/>
      <c r="R76" s="257"/>
      <c r="S76" s="257"/>
      <c r="T76" s="257"/>
      <c r="U76" s="257"/>
      <c r="V76" s="257"/>
      <c r="W76" s="257"/>
      <c r="X76" s="257"/>
      <c r="Y76" s="257"/>
      <c r="Z76" s="257"/>
      <c r="AA76" s="257"/>
      <c r="AB76" s="257"/>
      <c r="AC76" s="257"/>
      <c r="AD76" s="257"/>
      <c r="AE76" s="257"/>
      <c r="AF76" s="257"/>
      <c r="AG76" s="257"/>
      <c r="AH76" s="257"/>
      <c r="AI76" s="257"/>
      <c r="AJ76" s="257"/>
      <c r="AK76" s="257"/>
      <c r="AL76" s="257"/>
      <c r="AM76" s="257"/>
      <c r="AN76" s="257"/>
    </row>
    <row r="77" customFormat="false" ht="15" hidden="false" customHeight="true" outlineLevel="0" collapsed="false">
      <c r="A77" s="257"/>
      <c r="B77" s="257"/>
      <c r="C77" s="257"/>
      <c r="D77" s="257"/>
      <c r="E77" s="257"/>
      <c r="F77" s="257"/>
      <c r="G77" s="257"/>
      <c r="H77" s="257"/>
      <c r="I77" s="257"/>
      <c r="J77" s="257"/>
      <c r="K77" s="257"/>
      <c r="L77" s="257"/>
      <c r="M77" s="257"/>
      <c r="N77" s="257"/>
      <c r="O77" s="257"/>
      <c r="P77" s="257"/>
      <c r="Q77" s="257"/>
      <c r="R77" s="257"/>
      <c r="S77" s="257"/>
      <c r="T77" s="257"/>
      <c r="U77" s="257"/>
      <c r="V77" s="257"/>
      <c r="W77" s="257"/>
      <c r="X77" s="257"/>
      <c r="Y77" s="257"/>
      <c r="Z77" s="257"/>
      <c r="AA77" s="257"/>
      <c r="AB77" s="257"/>
      <c r="AC77" s="257"/>
      <c r="AD77" s="257"/>
      <c r="AE77" s="257"/>
      <c r="AF77" s="257"/>
      <c r="AG77" s="257"/>
      <c r="AH77" s="257"/>
      <c r="AI77" s="257"/>
      <c r="AJ77" s="257"/>
      <c r="AK77" s="257"/>
      <c r="AL77" s="257"/>
      <c r="AM77" s="257"/>
      <c r="AN77" s="257"/>
    </row>
    <row r="78" customFormat="false" ht="15" hidden="false" customHeight="true" outlineLevel="0" collapsed="false">
      <c r="A78" s="257"/>
      <c r="B78" s="257"/>
      <c r="C78" s="257"/>
      <c r="D78" s="257"/>
      <c r="E78" s="257"/>
      <c r="F78" s="257"/>
      <c r="G78" s="257"/>
      <c r="H78" s="257"/>
      <c r="I78" s="257"/>
      <c r="J78" s="257"/>
      <c r="K78" s="257"/>
      <c r="L78" s="257"/>
      <c r="M78" s="257"/>
      <c r="N78" s="257"/>
      <c r="O78" s="257"/>
      <c r="P78" s="257"/>
      <c r="Q78" s="257"/>
      <c r="R78" s="257"/>
      <c r="S78" s="257"/>
      <c r="T78" s="257"/>
      <c r="U78" s="257"/>
      <c r="V78" s="257"/>
      <c r="W78" s="257"/>
      <c r="X78" s="257"/>
      <c r="Y78" s="257"/>
      <c r="Z78" s="257"/>
      <c r="AA78" s="257"/>
      <c r="AB78" s="257"/>
      <c r="AC78" s="257"/>
      <c r="AD78" s="257"/>
      <c r="AE78" s="257"/>
      <c r="AF78" s="257"/>
      <c r="AG78" s="257"/>
      <c r="AH78" s="257"/>
      <c r="AI78" s="257"/>
      <c r="AJ78" s="257"/>
      <c r="AK78" s="257"/>
      <c r="AL78" s="257"/>
      <c r="AM78" s="257"/>
      <c r="AN78" s="257"/>
    </row>
    <row r="79" customFormat="false" ht="15"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row>
    <row r="80" customFormat="false" ht="15"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row>
    <row r="81" customFormat="false" ht="15"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row>
    <row r="82" customFormat="false" ht="15"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row>
    <row r="83" customFormat="false" ht="15"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row>
    <row r="84" s="318" customFormat="true" ht="15" hidden="false" customHeight="true" outlineLevel="0" collapsed="false">
      <c r="A84" s="315" t="s">
        <v>129</v>
      </c>
      <c r="B84" s="315"/>
      <c r="C84" s="315"/>
      <c r="D84" s="315"/>
      <c r="E84" s="235"/>
      <c r="F84" s="235"/>
      <c r="G84" s="234"/>
      <c r="H84" s="234"/>
      <c r="I84" s="236" t="n">
        <v>16</v>
      </c>
      <c r="J84" s="315" t="s">
        <v>129</v>
      </c>
      <c r="K84" s="315"/>
      <c r="L84" s="315"/>
      <c r="M84" s="315"/>
      <c r="N84" s="315"/>
      <c r="O84" s="315"/>
      <c r="P84" s="315"/>
      <c r="Q84" s="315"/>
      <c r="R84" s="315"/>
      <c r="S84" s="236" t="n">
        <v>17</v>
      </c>
      <c r="T84" s="315" t="s">
        <v>129</v>
      </c>
      <c r="U84" s="315"/>
      <c r="V84" s="315"/>
      <c r="W84" s="315"/>
      <c r="X84" s="315"/>
      <c r="Y84" s="315"/>
      <c r="Z84" s="315"/>
      <c r="AA84" s="315"/>
      <c r="AB84" s="315"/>
      <c r="AC84" s="236" t="n">
        <v>18</v>
      </c>
      <c r="AD84" s="315" t="s">
        <v>129</v>
      </c>
      <c r="AE84" s="315"/>
      <c r="AF84" s="315"/>
      <c r="AG84" s="315"/>
      <c r="AH84" s="315"/>
      <c r="AI84" s="315"/>
      <c r="AJ84" s="315"/>
      <c r="AK84" s="315"/>
      <c r="AL84" s="315"/>
      <c r="AM84" s="315"/>
      <c r="AN84" s="236" t="n">
        <v>19</v>
      </c>
      <c r="AO84" s="316"/>
      <c r="AP84" s="317"/>
      <c r="AQ84" s="316"/>
      <c r="AR84" s="316"/>
      <c r="AS84" s="316"/>
      <c r="AT84" s="316"/>
      <c r="AU84" s="316"/>
      <c r="AV84" s="316"/>
      <c r="AW84" s="316"/>
      <c r="AX84" s="316"/>
    </row>
    <row r="85" customFormat="false" ht="12.75" hidden="false" customHeight="false" outlineLevel="0" collapsed="false">
      <c r="A85" s="260"/>
      <c r="B85" s="257"/>
      <c r="C85" s="277"/>
      <c r="D85" s="309"/>
      <c r="E85" s="309"/>
      <c r="F85" s="309"/>
      <c r="G85" s="309"/>
      <c r="H85" s="309"/>
      <c r="I85" s="309"/>
      <c r="J85" s="309"/>
      <c r="K85" s="309"/>
      <c r="L85" s="309"/>
      <c r="M85" s="309"/>
      <c r="N85" s="309"/>
      <c r="O85" s="309"/>
      <c r="P85" s="309"/>
      <c r="Q85" s="309"/>
      <c r="R85" s="309"/>
      <c r="S85" s="309"/>
      <c r="T85" s="260"/>
      <c r="U85" s="257"/>
      <c r="V85" s="277"/>
      <c r="W85" s="309"/>
      <c r="X85" s="309"/>
      <c r="Y85" s="309"/>
      <c r="Z85" s="309"/>
      <c r="AA85" s="309"/>
      <c r="AB85" s="309"/>
      <c r="AC85" s="257"/>
      <c r="AD85" s="309"/>
      <c r="AE85" s="309"/>
      <c r="AF85" s="309"/>
      <c r="AG85" s="309"/>
      <c r="AH85" s="309"/>
      <c r="AI85" s="309"/>
      <c r="AJ85" s="309"/>
      <c r="AK85" s="309"/>
      <c r="AL85" s="309"/>
      <c r="AM85" s="257"/>
      <c r="AN85" s="309"/>
      <c r="AP85" s="319"/>
      <c r="AQ85" s="319"/>
      <c r="AR85" s="319"/>
      <c r="AS85" s="319"/>
      <c r="AT85" s="319"/>
      <c r="AU85" s="319"/>
      <c r="AV85" s="319"/>
    </row>
    <row r="86" s="188" customFormat="true" ht="12.75" hidden="false" customHeight="false" outlineLevel="0" collapsed="false">
      <c r="A86" s="233"/>
      <c r="D86" s="320"/>
      <c r="E86" s="320"/>
      <c r="F86" s="320"/>
      <c r="G86" s="320"/>
      <c r="H86" s="320"/>
      <c r="I86" s="320"/>
      <c r="J86" s="320"/>
      <c r="K86" s="320"/>
      <c r="L86" s="320"/>
      <c r="M86" s="320"/>
      <c r="N86" s="320"/>
      <c r="O86" s="320"/>
      <c r="P86" s="320"/>
      <c r="Q86" s="320"/>
      <c r="R86" s="320"/>
      <c r="S86" s="320"/>
      <c r="T86" s="233"/>
      <c r="AN86" s="320"/>
      <c r="AP86" s="319"/>
      <c r="AQ86" s="319"/>
      <c r="AR86" s="319"/>
      <c r="AS86" s="319"/>
      <c r="AT86" s="319"/>
      <c r="AU86" s="319"/>
      <c r="AV86" s="319"/>
    </row>
    <row r="87" s="188" customFormat="true" ht="12.75" hidden="false" customHeight="false" outlineLevel="0" collapsed="false">
      <c r="A87" s="201"/>
      <c r="B87" s="321"/>
      <c r="C87" s="201"/>
      <c r="D87" s="320"/>
      <c r="E87" s="320"/>
      <c r="F87" s="320"/>
      <c r="G87" s="320"/>
      <c r="H87" s="320"/>
      <c r="I87" s="320"/>
      <c r="J87" s="320"/>
      <c r="K87" s="320"/>
      <c r="L87" s="320"/>
      <c r="M87" s="320"/>
      <c r="N87" s="320"/>
      <c r="O87" s="320"/>
      <c r="P87" s="320"/>
      <c r="Q87" s="320"/>
      <c r="R87" s="320"/>
      <c r="S87" s="201"/>
      <c r="T87" s="201"/>
      <c r="U87" s="321"/>
      <c r="V87" s="201"/>
      <c r="W87" s="320"/>
      <c r="X87" s="320"/>
      <c r="Y87" s="320"/>
      <c r="Z87" s="320"/>
      <c r="AA87" s="320"/>
      <c r="AB87" s="320"/>
      <c r="AC87" s="320"/>
      <c r="AD87" s="320"/>
      <c r="AE87" s="320"/>
      <c r="AF87" s="320"/>
      <c r="AG87" s="320"/>
      <c r="AH87" s="320"/>
      <c r="AI87" s="320"/>
      <c r="AJ87" s="320"/>
      <c r="AK87" s="320"/>
      <c r="AL87" s="320"/>
      <c r="AM87" s="320"/>
      <c r="AN87" s="201"/>
      <c r="AP87" s="319"/>
      <c r="AQ87" s="319"/>
      <c r="AR87" s="319"/>
      <c r="AS87" s="319"/>
      <c r="AT87" s="319"/>
      <c r="AU87" s="319"/>
      <c r="AV87" s="319"/>
    </row>
    <row r="88" s="188" customFormat="true" ht="12.75" hidden="false" customHeight="false" outlineLevel="0" collapsed="false">
      <c r="A88" s="201"/>
      <c r="C88" s="201"/>
      <c r="D88" s="320"/>
      <c r="E88" s="320"/>
      <c r="F88" s="320"/>
      <c r="G88" s="320"/>
      <c r="H88" s="320"/>
      <c r="I88" s="320"/>
      <c r="J88" s="320"/>
      <c r="K88" s="320"/>
      <c r="L88" s="320"/>
      <c r="M88" s="320"/>
      <c r="N88" s="320"/>
      <c r="O88" s="320"/>
      <c r="P88" s="320"/>
      <c r="Q88" s="320"/>
      <c r="R88" s="320"/>
      <c r="S88" s="201"/>
      <c r="T88" s="201"/>
      <c r="V88" s="201"/>
      <c r="W88" s="320"/>
      <c r="X88" s="320"/>
      <c r="Y88" s="320"/>
      <c r="Z88" s="320"/>
      <c r="AA88" s="320"/>
      <c r="AB88" s="320"/>
      <c r="AC88" s="320"/>
      <c r="AD88" s="320"/>
      <c r="AE88" s="320"/>
      <c r="AF88" s="320"/>
      <c r="AG88" s="320"/>
      <c r="AH88" s="320"/>
      <c r="AI88" s="320"/>
      <c r="AJ88" s="320"/>
      <c r="AK88" s="320"/>
      <c r="AL88" s="320"/>
      <c r="AM88" s="320"/>
      <c r="AN88" s="201"/>
      <c r="AP88" s="319"/>
      <c r="AQ88" s="319"/>
      <c r="AR88" s="319"/>
      <c r="AS88" s="319"/>
      <c r="AT88" s="319"/>
      <c r="AU88" s="319"/>
      <c r="AV88" s="319"/>
    </row>
    <row r="89" s="188" customFormat="true" ht="12.75" hidden="false" customHeight="false" outlineLevel="0" collapsed="false">
      <c r="A89" s="201"/>
      <c r="C89" s="201"/>
      <c r="D89" s="320"/>
      <c r="E89" s="320"/>
      <c r="F89" s="320"/>
      <c r="G89" s="320"/>
      <c r="H89" s="320"/>
      <c r="I89" s="320"/>
      <c r="J89" s="320"/>
      <c r="K89" s="320"/>
      <c r="L89" s="320"/>
      <c r="M89" s="320"/>
      <c r="N89" s="320"/>
      <c r="O89" s="320"/>
      <c r="P89" s="320"/>
      <c r="Q89" s="320"/>
      <c r="R89" s="320"/>
      <c r="S89" s="201"/>
      <c r="T89" s="201"/>
      <c r="V89" s="201"/>
      <c r="W89" s="320"/>
      <c r="X89" s="320"/>
      <c r="Y89" s="320"/>
      <c r="Z89" s="320"/>
      <c r="AA89" s="320"/>
      <c r="AB89" s="320"/>
      <c r="AC89" s="320"/>
      <c r="AD89" s="320"/>
      <c r="AE89" s="320"/>
      <c r="AF89" s="320"/>
      <c r="AG89" s="320"/>
      <c r="AH89" s="320"/>
      <c r="AI89" s="320"/>
      <c r="AJ89" s="320"/>
      <c r="AK89" s="320"/>
      <c r="AL89" s="320"/>
      <c r="AM89" s="320"/>
      <c r="AN89" s="201"/>
      <c r="AP89" s="319"/>
      <c r="AQ89" s="319"/>
      <c r="AR89" s="319"/>
      <c r="AS89" s="319"/>
      <c r="AT89" s="319"/>
      <c r="AU89" s="319"/>
      <c r="AV89" s="319"/>
    </row>
    <row r="90" s="188" customFormat="true" ht="12.75" hidden="false" customHeight="false" outlineLevel="0" collapsed="false">
      <c r="A90" s="201"/>
      <c r="C90" s="201"/>
      <c r="D90" s="320"/>
      <c r="E90" s="320"/>
      <c r="F90" s="320"/>
      <c r="G90" s="320"/>
      <c r="H90" s="320"/>
      <c r="I90" s="320"/>
      <c r="J90" s="320"/>
      <c r="K90" s="320"/>
      <c r="L90" s="320"/>
      <c r="M90" s="320"/>
      <c r="N90" s="320"/>
      <c r="O90" s="320"/>
      <c r="P90" s="320"/>
      <c r="Q90" s="320"/>
      <c r="R90" s="320"/>
      <c r="S90" s="201"/>
      <c r="T90" s="201"/>
      <c r="V90" s="201"/>
      <c r="W90" s="320"/>
      <c r="X90" s="320"/>
      <c r="Y90" s="320"/>
      <c r="Z90" s="320"/>
      <c r="AA90" s="320"/>
      <c r="AB90" s="320"/>
      <c r="AC90" s="320"/>
      <c r="AD90" s="320"/>
      <c r="AE90" s="320"/>
      <c r="AF90" s="320"/>
      <c r="AG90" s="320"/>
      <c r="AH90" s="320"/>
      <c r="AI90" s="320"/>
      <c r="AJ90" s="320"/>
      <c r="AK90" s="320"/>
      <c r="AL90" s="320"/>
      <c r="AM90" s="320"/>
      <c r="AN90" s="201"/>
      <c r="AP90" s="319"/>
      <c r="AQ90" s="319"/>
      <c r="AR90" s="319"/>
      <c r="AS90" s="319"/>
      <c r="AT90" s="319"/>
      <c r="AU90" s="319"/>
      <c r="AV90" s="319"/>
    </row>
    <row r="91" s="188" customFormat="true" ht="12.75" hidden="false" customHeight="false" outlineLevel="0" collapsed="false"/>
    <row r="92" s="188" customFormat="true" ht="12.75" hidden="false" customHeight="false" outlineLevel="0" collapsed="false">
      <c r="A92" s="201"/>
      <c r="B92" s="322"/>
      <c r="C92" s="302"/>
      <c r="D92" s="310"/>
      <c r="E92" s="310"/>
      <c r="F92" s="310"/>
      <c r="G92" s="310"/>
      <c r="H92" s="310"/>
      <c r="I92" s="310"/>
      <c r="J92" s="310"/>
      <c r="K92" s="310"/>
      <c r="L92" s="310"/>
      <c r="M92" s="310"/>
      <c r="N92" s="310"/>
      <c r="O92" s="310"/>
      <c r="P92" s="310"/>
      <c r="Q92" s="310"/>
      <c r="R92" s="310"/>
      <c r="W92" s="310"/>
      <c r="X92" s="310"/>
      <c r="Y92" s="310"/>
      <c r="Z92" s="310"/>
      <c r="AA92" s="310"/>
      <c r="AB92" s="310"/>
      <c r="AC92" s="310"/>
      <c r="AD92" s="310"/>
      <c r="AE92" s="310"/>
      <c r="AF92" s="310"/>
      <c r="AG92" s="310"/>
      <c r="AH92" s="310"/>
      <c r="AI92" s="310"/>
      <c r="AJ92" s="310"/>
      <c r="AK92" s="310"/>
      <c r="AL92" s="310"/>
      <c r="AM92" s="310"/>
      <c r="AP92" s="311"/>
    </row>
    <row r="93" s="188" customFormat="true" ht="12.75" hidden="false" customHeight="false" outlineLevel="0" collapsed="false">
      <c r="A93" s="201"/>
      <c r="B93" s="311"/>
      <c r="C93" s="302"/>
      <c r="D93" s="310"/>
      <c r="E93" s="310"/>
      <c r="F93" s="310"/>
      <c r="G93" s="310"/>
      <c r="H93" s="310"/>
      <c r="I93" s="310"/>
      <c r="J93" s="310"/>
      <c r="K93" s="310"/>
      <c r="L93" s="310"/>
      <c r="M93" s="310"/>
      <c r="N93" s="310"/>
      <c r="O93" s="310"/>
      <c r="P93" s="310"/>
      <c r="Q93" s="310"/>
      <c r="R93" s="310"/>
      <c r="W93" s="310"/>
      <c r="X93" s="310"/>
      <c r="Y93" s="310"/>
      <c r="Z93" s="310"/>
      <c r="AA93" s="310"/>
      <c r="AB93" s="310"/>
      <c r="AC93" s="310"/>
      <c r="AD93" s="310"/>
      <c r="AE93" s="310"/>
      <c r="AF93" s="310"/>
      <c r="AG93" s="310"/>
      <c r="AH93" s="310"/>
      <c r="AI93" s="310"/>
      <c r="AJ93" s="310"/>
      <c r="AK93" s="310"/>
      <c r="AL93" s="310"/>
      <c r="AM93" s="310"/>
      <c r="AP93" s="311"/>
    </row>
    <row r="94" s="188" customFormat="true" ht="12.75" hidden="false" customHeight="false" outlineLevel="0" collapsed="false">
      <c r="A94" s="201"/>
      <c r="B94" s="311"/>
      <c r="C94" s="302"/>
      <c r="D94" s="310"/>
      <c r="E94" s="310"/>
      <c r="F94" s="310"/>
      <c r="G94" s="310"/>
      <c r="H94" s="310"/>
      <c r="I94" s="310"/>
      <c r="J94" s="310"/>
      <c r="K94" s="310"/>
      <c r="L94" s="310"/>
      <c r="M94" s="310"/>
      <c r="N94" s="310"/>
      <c r="O94" s="310"/>
      <c r="P94" s="310"/>
      <c r="Q94" s="310"/>
      <c r="R94" s="310"/>
      <c r="W94" s="310"/>
      <c r="X94" s="310"/>
      <c r="Y94" s="310"/>
      <c r="Z94" s="310"/>
      <c r="AA94" s="310"/>
      <c r="AB94" s="310"/>
      <c r="AC94" s="310"/>
      <c r="AD94" s="310"/>
      <c r="AE94" s="310"/>
      <c r="AF94" s="310"/>
      <c r="AG94" s="310"/>
      <c r="AH94" s="310"/>
      <c r="AI94" s="310"/>
      <c r="AJ94" s="310"/>
      <c r="AK94" s="310"/>
      <c r="AL94" s="310"/>
      <c r="AM94" s="310"/>
      <c r="AP94" s="311"/>
    </row>
    <row r="95" s="188" customFormat="true" ht="12.75" hidden="false" customHeight="false" outlineLevel="0" collapsed="false">
      <c r="B95" s="311"/>
      <c r="C95" s="311"/>
    </row>
    <row r="96" s="188" customFormat="true" ht="12.75" hidden="false" customHeight="false" outlineLevel="0" collapsed="false">
      <c r="B96" s="311"/>
      <c r="C96" s="311"/>
    </row>
    <row r="97" s="188" customFormat="true" ht="12.75" hidden="false" customHeight="false" outlineLevel="0" collapsed="false">
      <c r="B97" s="322"/>
      <c r="C97" s="302"/>
      <c r="D97" s="310"/>
      <c r="E97" s="310"/>
      <c r="F97" s="310"/>
      <c r="G97" s="310"/>
      <c r="H97" s="310"/>
      <c r="I97" s="310"/>
      <c r="J97" s="310"/>
      <c r="K97" s="310"/>
      <c r="L97" s="310"/>
      <c r="M97" s="310"/>
      <c r="N97" s="310"/>
      <c r="O97" s="310"/>
      <c r="P97" s="310"/>
      <c r="Q97" s="310"/>
      <c r="R97" s="310"/>
      <c r="W97" s="310"/>
      <c r="X97" s="310"/>
      <c r="Y97" s="310"/>
      <c r="Z97" s="310"/>
      <c r="AA97" s="310"/>
      <c r="AB97" s="310"/>
      <c r="AC97" s="310"/>
      <c r="AD97" s="310"/>
      <c r="AE97" s="310"/>
      <c r="AF97" s="310"/>
      <c r="AG97" s="310"/>
      <c r="AH97" s="310"/>
      <c r="AI97" s="310"/>
      <c r="AJ97" s="310"/>
      <c r="AK97" s="310"/>
      <c r="AL97" s="310"/>
      <c r="AM97" s="310"/>
      <c r="AP97" s="311"/>
    </row>
    <row r="98" s="188" customFormat="true" ht="12.75" hidden="false" customHeight="false" outlineLevel="0" collapsed="false">
      <c r="B98" s="311"/>
      <c r="C98" s="302"/>
      <c r="D98" s="310"/>
      <c r="E98" s="310"/>
      <c r="F98" s="310"/>
      <c r="G98" s="310"/>
      <c r="H98" s="310"/>
      <c r="I98" s="310"/>
      <c r="J98" s="310"/>
      <c r="K98" s="310"/>
      <c r="L98" s="310"/>
      <c r="M98" s="310"/>
      <c r="N98" s="310"/>
      <c r="O98" s="310"/>
      <c r="P98" s="310"/>
      <c r="Q98" s="310"/>
      <c r="R98" s="310"/>
      <c r="W98" s="310"/>
      <c r="X98" s="310"/>
      <c r="Y98" s="310"/>
      <c r="Z98" s="310"/>
      <c r="AA98" s="310"/>
      <c r="AB98" s="310"/>
      <c r="AC98" s="310"/>
      <c r="AD98" s="310"/>
      <c r="AE98" s="310"/>
      <c r="AF98" s="310"/>
      <c r="AG98" s="310"/>
      <c r="AH98" s="310"/>
      <c r="AI98" s="310"/>
      <c r="AJ98" s="310"/>
      <c r="AK98" s="310"/>
      <c r="AL98" s="310"/>
      <c r="AM98" s="310"/>
      <c r="AP98" s="311"/>
    </row>
    <row r="99" s="188" customFormat="true" ht="12.75" hidden="false" customHeight="false" outlineLevel="0" collapsed="false">
      <c r="B99" s="311"/>
      <c r="C99" s="302"/>
      <c r="D99" s="310"/>
      <c r="E99" s="310"/>
      <c r="F99" s="310"/>
      <c r="G99" s="310"/>
      <c r="H99" s="310"/>
      <c r="I99" s="310"/>
      <c r="J99" s="310"/>
      <c r="K99" s="310"/>
      <c r="L99" s="310"/>
      <c r="M99" s="310"/>
      <c r="N99" s="310"/>
      <c r="O99" s="310"/>
      <c r="P99" s="310"/>
      <c r="Q99" s="310"/>
      <c r="R99" s="310"/>
      <c r="W99" s="310"/>
      <c r="X99" s="310"/>
      <c r="Y99" s="310"/>
      <c r="Z99" s="310"/>
      <c r="AA99" s="310"/>
      <c r="AB99" s="310"/>
      <c r="AC99" s="310"/>
      <c r="AD99" s="310"/>
      <c r="AE99" s="310"/>
      <c r="AF99" s="310"/>
      <c r="AG99" s="310"/>
      <c r="AH99" s="310"/>
      <c r="AI99" s="310"/>
      <c r="AJ99" s="310"/>
      <c r="AK99" s="310"/>
      <c r="AL99" s="310"/>
      <c r="AM99" s="310"/>
      <c r="AP99" s="311"/>
    </row>
    <row r="100" s="188" customFormat="true" ht="12.75" hidden="false" customHeight="false" outlineLevel="0" collapsed="false"/>
    <row r="101" s="188" customFormat="true" ht="12.75" hidden="false" customHeight="false" outlineLevel="0" collapsed="false"/>
    <row r="102" s="188" customFormat="true" ht="12.75" hidden="false" customHeight="false" outlineLevel="0" collapsed="false"/>
    <row r="103" s="188" customFormat="true" ht="12.75" hidden="false" customHeight="false" outlineLevel="0" collapsed="false"/>
    <row r="104" s="188" customFormat="true" ht="12.75" hidden="false" customHeight="false" outlineLevel="0" collapsed="false"/>
  </sheetData>
  <mergeCells count="30">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 ref="AY15:BB15"/>
    <mergeCell ref="AY19:BB19"/>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16" useFirstPageNumber="true" horizontalDpi="300" verticalDpi="300" copies="1"/>
  <headerFooter differentFirst="false" differentOddEven="false">
    <oddHeader/>
    <oddFooter/>
  </headerFooter>
  <rowBreaks count="1" manualBreakCount="1">
    <brk id="90" man="true" max="16383" min="0"/>
  </rowBreaks>
  <colBreaks count="4" manualBreakCount="4">
    <brk id="9" man="true" max="65535" min="0"/>
    <brk id="19" man="true" max="65535" min="0"/>
    <brk id="29" man="true" max="65535" min="0"/>
    <brk id="40"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7"/>
    <col collapsed="false" customWidth="true" hidden="false" outlineLevel="0" max="2" min="2" style="3" width="35.7"/>
    <col collapsed="false" customWidth="true" hidden="false" outlineLevel="0" max="3" min="3" style="3" width="2.7"/>
    <col collapsed="false" customWidth="true" hidden="false" outlineLevel="0" max="9" min="4" style="3" width="15.28"/>
    <col collapsed="false" customWidth="true" hidden="false" outlineLevel="0" max="18" min="10" style="3" width="14.28"/>
    <col collapsed="false" customWidth="true" hidden="false" outlineLevel="0" max="20" min="19" style="3" width="4.7"/>
    <col collapsed="false" customWidth="true" hidden="false" outlineLevel="0" max="21" min="21" style="3" width="35.7"/>
    <col collapsed="false" customWidth="true" hidden="false" outlineLevel="0" max="22" min="22" style="3" width="3.7"/>
    <col collapsed="false" customWidth="true" hidden="false" outlineLevel="0" max="39" min="23" style="3" width="12.99"/>
    <col collapsed="false" customWidth="true" hidden="false" outlineLevel="0" max="40" min="40" style="3" width="4.7"/>
    <col collapsed="false" customWidth="true" hidden="false" outlineLevel="0" max="41" min="41" style="188" width="2.7"/>
    <col collapsed="false" customWidth="false" hidden="false" outlineLevel="0" max="49" min="42" style="188" width="11.42"/>
    <col collapsed="false" customWidth="false" hidden="false" outlineLevel="0" max="257" min="50" style="3" width="11.42"/>
  </cols>
  <sheetData>
    <row r="1" customFormat="false" ht="15" hidden="false" customHeight="false" outlineLevel="0" collapsed="false">
      <c r="A1" s="292" t="s">
        <v>326</v>
      </c>
      <c r="B1" s="257"/>
      <c r="C1" s="257"/>
      <c r="D1" s="257"/>
      <c r="E1" s="257"/>
      <c r="F1" s="257"/>
      <c r="G1" s="257"/>
      <c r="H1" s="257"/>
      <c r="I1" s="323"/>
      <c r="J1" s="292" t="s">
        <v>326</v>
      </c>
      <c r="K1" s="257"/>
      <c r="L1" s="257"/>
      <c r="M1" s="257"/>
      <c r="N1" s="257"/>
      <c r="O1" s="257"/>
      <c r="P1" s="257"/>
      <c r="Q1" s="257"/>
      <c r="R1" s="257"/>
      <c r="S1" s="257"/>
      <c r="T1" s="292" t="s">
        <v>326</v>
      </c>
      <c r="U1" s="257"/>
      <c r="V1" s="257"/>
      <c r="W1" s="257"/>
      <c r="X1" s="257"/>
      <c r="Y1" s="257"/>
      <c r="Z1" s="257"/>
      <c r="AA1" s="257"/>
      <c r="AB1" s="257"/>
      <c r="AC1" s="323"/>
      <c r="AD1" s="292" t="s">
        <v>326</v>
      </c>
      <c r="AE1" s="257"/>
      <c r="AF1" s="257"/>
      <c r="AG1" s="257"/>
      <c r="AH1" s="257"/>
      <c r="AI1" s="257"/>
      <c r="AJ1" s="257"/>
      <c r="AK1" s="257"/>
      <c r="AL1" s="257"/>
      <c r="AM1" s="257"/>
      <c r="AN1" s="257"/>
    </row>
    <row r="2" customFormat="false" ht="15.75" hidden="false" customHeight="false" outlineLevel="0" collapsed="false">
      <c r="A2" s="293" t="s">
        <v>561</v>
      </c>
      <c r="B2" s="257"/>
      <c r="C2" s="257"/>
      <c r="D2" s="257"/>
      <c r="E2" s="257"/>
      <c r="F2" s="257"/>
      <c r="G2" s="257"/>
      <c r="H2" s="257"/>
      <c r="I2" s="294"/>
      <c r="J2" s="293" t="s">
        <v>561</v>
      </c>
      <c r="K2" s="257"/>
      <c r="L2" s="257"/>
      <c r="M2" s="257"/>
      <c r="N2" s="257"/>
      <c r="O2" s="257"/>
      <c r="P2" s="257"/>
      <c r="Q2" s="257"/>
      <c r="R2" s="257"/>
      <c r="S2" s="257"/>
      <c r="T2" s="293" t="s">
        <v>561</v>
      </c>
      <c r="U2" s="257"/>
      <c r="V2" s="257"/>
      <c r="W2" s="257"/>
      <c r="X2" s="257"/>
      <c r="Y2" s="257"/>
      <c r="Z2" s="257"/>
      <c r="AA2" s="257"/>
      <c r="AB2" s="257"/>
      <c r="AC2" s="294"/>
      <c r="AD2" s="293" t="s">
        <v>561</v>
      </c>
      <c r="AE2" s="257"/>
      <c r="AF2" s="257"/>
      <c r="AG2" s="257"/>
      <c r="AH2" s="257"/>
      <c r="AI2" s="257"/>
      <c r="AJ2" s="257"/>
      <c r="AK2" s="257"/>
      <c r="AL2" s="257"/>
      <c r="AM2" s="257"/>
      <c r="AN2" s="257"/>
    </row>
    <row r="3" customFormat="false" ht="15.75" hidden="false" customHeight="false" outlineLevel="0" collapsed="false">
      <c r="A3" s="293" t="s">
        <v>562</v>
      </c>
      <c r="B3" s="257"/>
      <c r="C3" s="257"/>
      <c r="D3" s="257"/>
      <c r="E3" s="257"/>
      <c r="F3" s="257"/>
      <c r="G3" s="257"/>
      <c r="H3" s="257"/>
      <c r="I3" s="294"/>
      <c r="J3" s="293" t="s">
        <v>562</v>
      </c>
      <c r="K3" s="257"/>
      <c r="L3" s="257"/>
      <c r="M3" s="257"/>
      <c r="N3" s="257"/>
      <c r="O3" s="257"/>
      <c r="P3" s="257"/>
      <c r="Q3" s="257"/>
      <c r="R3" s="257"/>
      <c r="S3" s="257"/>
      <c r="T3" s="293" t="s">
        <v>562</v>
      </c>
      <c r="U3" s="257"/>
      <c r="V3" s="257"/>
      <c r="W3" s="257"/>
      <c r="X3" s="257"/>
      <c r="Y3" s="257"/>
      <c r="Z3" s="257"/>
      <c r="AA3" s="257"/>
      <c r="AB3" s="257"/>
      <c r="AC3" s="294"/>
      <c r="AD3" s="293" t="s">
        <v>562</v>
      </c>
      <c r="AE3" s="257"/>
      <c r="AF3" s="257"/>
      <c r="AG3" s="257"/>
      <c r="AH3" s="257"/>
      <c r="AI3" s="257"/>
      <c r="AJ3" s="257"/>
      <c r="AK3" s="257"/>
      <c r="AL3" s="257"/>
      <c r="AM3" s="257"/>
      <c r="AN3" s="257"/>
    </row>
    <row r="4" customFormat="false" ht="15.75" hidden="false" customHeight="false" outlineLevel="0" collapsed="false">
      <c r="A4" s="293" t="s">
        <v>621</v>
      </c>
      <c r="B4" s="257"/>
      <c r="C4" s="257"/>
      <c r="D4" s="257"/>
      <c r="E4" s="257"/>
      <c r="F4" s="257"/>
      <c r="G4" s="257"/>
      <c r="H4" s="257"/>
      <c r="I4" s="294"/>
      <c r="J4" s="293" t="s">
        <v>621</v>
      </c>
      <c r="K4" s="257"/>
      <c r="L4" s="257"/>
      <c r="M4" s="257"/>
      <c r="N4" s="257"/>
      <c r="O4" s="257"/>
      <c r="P4" s="257"/>
      <c r="Q4" s="257"/>
      <c r="R4" s="257"/>
      <c r="S4" s="257"/>
      <c r="T4" s="293" t="s">
        <v>621</v>
      </c>
      <c r="U4" s="257"/>
      <c r="V4" s="257"/>
      <c r="W4" s="257"/>
      <c r="X4" s="257"/>
      <c r="Y4" s="257"/>
      <c r="Z4" s="257"/>
      <c r="AA4" s="257"/>
      <c r="AB4" s="257"/>
      <c r="AC4" s="294"/>
      <c r="AD4" s="293" t="s">
        <v>621</v>
      </c>
      <c r="AE4" s="257"/>
      <c r="AF4" s="257"/>
      <c r="AG4" s="257"/>
      <c r="AH4" s="257"/>
      <c r="AI4" s="257"/>
      <c r="AJ4" s="257"/>
      <c r="AK4" s="257"/>
      <c r="AL4" s="257"/>
      <c r="AM4" s="257"/>
      <c r="AN4" s="257"/>
    </row>
    <row r="5" customFormat="false" ht="12.75" hidden="false" customHeight="false" outlineLevel="0" collapsed="false">
      <c r="A5" s="257"/>
      <c r="B5" s="257"/>
      <c r="C5" s="257"/>
      <c r="D5" s="295"/>
      <c r="E5" s="295"/>
      <c r="F5" s="295"/>
      <c r="G5" s="295"/>
      <c r="H5" s="295"/>
      <c r="I5" s="295"/>
      <c r="J5" s="295"/>
      <c r="K5" s="295"/>
      <c r="L5" s="295"/>
      <c r="M5" s="295"/>
      <c r="N5" s="295"/>
      <c r="O5" s="295"/>
      <c r="P5" s="295"/>
      <c r="Q5" s="295"/>
      <c r="R5" s="295"/>
      <c r="S5" s="295"/>
      <c r="T5" s="257"/>
      <c r="U5" s="257"/>
      <c r="V5" s="257"/>
      <c r="W5" s="295"/>
      <c r="X5" s="295"/>
      <c r="Y5" s="295"/>
      <c r="Z5" s="295"/>
      <c r="AA5" s="295"/>
      <c r="AB5" s="295"/>
      <c r="AC5" s="295"/>
      <c r="AD5" s="295"/>
      <c r="AE5" s="295"/>
      <c r="AF5" s="295"/>
      <c r="AG5" s="295"/>
      <c r="AH5" s="295"/>
      <c r="AI5" s="295"/>
      <c r="AJ5" s="295"/>
      <c r="AK5" s="295"/>
      <c r="AL5" s="295"/>
      <c r="AM5" s="295"/>
      <c r="AN5" s="295"/>
    </row>
    <row r="6" customFormat="false" ht="12.75" hidden="false" customHeight="true" outlineLevel="0" collapsed="false">
      <c r="A6" s="274"/>
      <c r="B6" s="273"/>
      <c r="C6" s="274"/>
      <c r="D6" s="296" t="s">
        <v>491</v>
      </c>
      <c r="E6" s="297" t="s">
        <v>564</v>
      </c>
      <c r="F6" s="296" t="s">
        <v>565</v>
      </c>
      <c r="G6" s="298" t="s">
        <v>566</v>
      </c>
      <c r="H6" s="298"/>
      <c r="I6" s="298"/>
      <c r="J6" s="299" t="s">
        <v>365</v>
      </c>
      <c r="K6" s="299"/>
      <c r="L6" s="299"/>
      <c r="M6" s="299"/>
      <c r="N6" s="296" t="s">
        <v>389</v>
      </c>
      <c r="O6" s="249"/>
      <c r="P6" s="296" t="s">
        <v>397</v>
      </c>
      <c r="Q6" s="296" t="s">
        <v>398</v>
      </c>
      <c r="R6" s="296" t="s">
        <v>399</v>
      </c>
      <c r="S6" s="260"/>
      <c r="T6" s="274"/>
      <c r="U6" s="273"/>
      <c r="V6" s="274"/>
      <c r="W6" s="249"/>
      <c r="X6" s="296" t="s">
        <v>414</v>
      </c>
      <c r="Y6" s="296"/>
      <c r="Z6" s="296"/>
      <c r="AA6" s="296"/>
      <c r="AB6" s="300" t="s">
        <v>567</v>
      </c>
      <c r="AC6" s="300"/>
      <c r="AD6" s="301" t="s">
        <v>568</v>
      </c>
      <c r="AE6" s="301"/>
      <c r="AF6" s="296" t="s">
        <v>448</v>
      </c>
      <c r="AG6" s="296"/>
      <c r="AH6" s="296"/>
      <c r="AI6" s="296" t="s">
        <v>457</v>
      </c>
      <c r="AJ6" s="296" t="s">
        <v>459</v>
      </c>
      <c r="AK6" s="249"/>
      <c r="AL6" s="249"/>
      <c r="AM6" s="296" t="s">
        <v>479</v>
      </c>
      <c r="AN6" s="260"/>
      <c r="AP6" s="302"/>
      <c r="AQ6" s="302"/>
    </row>
    <row r="7" customFormat="false" ht="12.75" hidden="false" customHeight="false" outlineLevel="0" collapsed="false">
      <c r="A7" s="249" t="s">
        <v>569</v>
      </c>
      <c r="B7" s="250" t="s">
        <v>570</v>
      </c>
      <c r="C7" s="250"/>
      <c r="D7" s="296"/>
      <c r="E7" s="296"/>
      <c r="F7" s="296"/>
      <c r="G7" s="298"/>
      <c r="H7" s="298"/>
      <c r="I7" s="298"/>
      <c r="J7" s="299"/>
      <c r="K7" s="299"/>
      <c r="L7" s="299"/>
      <c r="M7" s="299"/>
      <c r="N7" s="296"/>
      <c r="O7" s="249"/>
      <c r="P7" s="296"/>
      <c r="Q7" s="296"/>
      <c r="R7" s="296"/>
      <c r="S7" s="260"/>
      <c r="T7" s="249" t="s">
        <v>569</v>
      </c>
      <c r="U7" s="250" t="s">
        <v>570</v>
      </c>
      <c r="V7" s="250"/>
      <c r="W7" s="249" t="s">
        <v>571</v>
      </c>
      <c r="X7" s="296"/>
      <c r="Y7" s="296"/>
      <c r="Z7" s="296"/>
      <c r="AA7" s="296"/>
      <c r="AB7" s="300"/>
      <c r="AC7" s="300"/>
      <c r="AD7" s="301"/>
      <c r="AE7" s="301"/>
      <c r="AF7" s="296"/>
      <c r="AG7" s="296"/>
      <c r="AH7" s="296"/>
      <c r="AI7" s="296"/>
      <c r="AJ7" s="296"/>
      <c r="AK7" s="249"/>
      <c r="AL7" s="249" t="s">
        <v>572</v>
      </c>
      <c r="AM7" s="296"/>
      <c r="AN7" s="260"/>
      <c r="AP7" s="302"/>
      <c r="AQ7" s="302"/>
      <c r="AR7" s="302"/>
      <c r="AS7" s="302"/>
      <c r="AT7" s="302"/>
      <c r="AU7" s="302"/>
      <c r="AV7" s="302"/>
    </row>
    <row r="8" customFormat="false" ht="12.75" hidden="false" customHeight="false" outlineLevel="0" collapsed="false">
      <c r="A8" s="249" t="s">
        <v>573</v>
      </c>
      <c r="B8" s="257"/>
      <c r="C8" s="278"/>
      <c r="D8" s="296"/>
      <c r="E8" s="296"/>
      <c r="F8" s="296"/>
      <c r="G8" s="249"/>
      <c r="H8" s="247" t="s">
        <v>574</v>
      </c>
      <c r="I8" s="247"/>
      <c r="J8" s="249"/>
      <c r="K8" s="303" t="s">
        <v>574</v>
      </c>
      <c r="L8" s="303"/>
      <c r="M8" s="303"/>
      <c r="N8" s="296"/>
      <c r="O8" s="249" t="s">
        <v>575</v>
      </c>
      <c r="P8" s="296"/>
      <c r="Q8" s="296"/>
      <c r="R8" s="296"/>
      <c r="S8" s="248" t="s">
        <v>569</v>
      </c>
      <c r="T8" s="249" t="s">
        <v>573</v>
      </c>
      <c r="U8" s="257"/>
      <c r="V8" s="278"/>
      <c r="W8" s="249" t="s">
        <v>576</v>
      </c>
      <c r="X8" s="249"/>
      <c r="Y8" s="303" t="s">
        <v>577</v>
      </c>
      <c r="Z8" s="303"/>
      <c r="AA8" s="303"/>
      <c r="AB8" s="249" t="s">
        <v>578</v>
      </c>
      <c r="AC8" s="304" t="s">
        <v>579</v>
      </c>
      <c r="AD8" s="305" t="s">
        <v>580</v>
      </c>
      <c r="AE8" s="281"/>
      <c r="AF8" s="249"/>
      <c r="AG8" s="303" t="s">
        <v>577</v>
      </c>
      <c r="AH8" s="303"/>
      <c r="AI8" s="296"/>
      <c r="AJ8" s="296"/>
      <c r="AK8" s="249" t="s">
        <v>581</v>
      </c>
      <c r="AL8" s="249" t="s">
        <v>582</v>
      </c>
      <c r="AM8" s="296"/>
      <c r="AN8" s="260" t="s">
        <v>569</v>
      </c>
      <c r="AP8" s="302"/>
      <c r="AQ8" s="302"/>
      <c r="AR8" s="302"/>
      <c r="AS8" s="302"/>
      <c r="AT8" s="302"/>
      <c r="AU8" s="302"/>
      <c r="AV8" s="302"/>
    </row>
    <row r="9" customFormat="false" ht="12.75" hidden="false" customHeight="false" outlineLevel="0" collapsed="false">
      <c r="A9" s="278"/>
      <c r="B9" s="250" t="s">
        <v>583</v>
      </c>
      <c r="C9" s="250"/>
      <c r="D9" s="296"/>
      <c r="E9" s="296"/>
      <c r="F9" s="296"/>
      <c r="G9" s="249" t="s">
        <v>584</v>
      </c>
      <c r="H9" s="246"/>
      <c r="I9" s="248"/>
      <c r="J9" s="249" t="s">
        <v>584</v>
      </c>
      <c r="K9" s="249"/>
      <c r="L9" s="249"/>
      <c r="M9" s="249"/>
      <c r="N9" s="296"/>
      <c r="O9" s="249" t="s">
        <v>585</v>
      </c>
      <c r="P9" s="296"/>
      <c r="Q9" s="296"/>
      <c r="R9" s="296"/>
      <c r="S9" s="248" t="s">
        <v>573</v>
      </c>
      <c r="T9" s="278"/>
      <c r="U9" s="250" t="s">
        <v>583</v>
      </c>
      <c r="V9" s="250"/>
      <c r="W9" s="249" t="s">
        <v>586</v>
      </c>
      <c r="X9" s="249" t="s">
        <v>584</v>
      </c>
      <c r="Y9" s="249"/>
      <c r="Z9" s="249"/>
      <c r="AA9" s="249"/>
      <c r="AB9" s="249" t="s">
        <v>584</v>
      </c>
      <c r="AC9" s="260"/>
      <c r="AD9" s="249"/>
      <c r="AE9" s="249"/>
      <c r="AF9" s="249" t="s">
        <v>584</v>
      </c>
      <c r="AG9" s="249"/>
      <c r="AH9" s="249"/>
      <c r="AI9" s="296"/>
      <c r="AJ9" s="296"/>
      <c r="AK9" s="249" t="s">
        <v>587</v>
      </c>
      <c r="AL9" s="249" t="s">
        <v>588</v>
      </c>
      <c r="AM9" s="296"/>
      <c r="AN9" s="260" t="s">
        <v>573</v>
      </c>
      <c r="AP9" s="302"/>
      <c r="AQ9" s="302"/>
      <c r="AR9" s="302"/>
      <c r="AS9" s="302"/>
      <c r="AT9" s="302"/>
      <c r="AU9" s="302"/>
      <c r="AV9" s="302"/>
    </row>
    <row r="10" customFormat="false" ht="12.75" hidden="false" customHeight="false" outlineLevel="0" collapsed="false">
      <c r="A10" s="278"/>
      <c r="B10" s="250" t="s">
        <v>589</v>
      </c>
      <c r="C10" s="250"/>
      <c r="D10" s="296"/>
      <c r="E10" s="296"/>
      <c r="F10" s="296"/>
      <c r="G10" s="249" t="s">
        <v>590</v>
      </c>
      <c r="H10" s="250" t="s">
        <v>349</v>
      </c>
      <c r="I10" s="248" t="s">
        <v>361</v>
      </c>
      <c r="J10" s="249" t="s">
        <v>590</v>
      </c>
      <c r="K10" s="249" t="s">
        <v>376</v>
      </c>
      <c r="L10" s="249" t="s">
        <v>379</v>
      </c>
      <c r="M10" s="249" t="s">
        <v>383</v>
      </c>
      <c r="N10" s="296"/>
      <c r="O10" s="249"/>
      <c r="P10" s="296"/>
      <c r="Q10" s="296"/>
      <c r="R10" s="296"/>
      <c r="S10" s="248"/>
      <c r="T10" s="278"/>
      <c r="U10" s="250" t="s">
        <v>589</v>
      </c>
      <c r="V10" s="250"/>
      <c r="W10" s="249" t="s">
        <v>591</v>
      </c>
      <c r="X10" s="249" t="s">
        <v>590</v>
      </c>
      <c r="Y10" s="249" t="s">
        <v>592</v>
      </c>
      <c r="Z10" s="249" t="s">
        <v>423</v>
      </c>
      <c r="AA10" s="249" t="s">
        <v>593</v>
      </c>
      <c r="AB10" s="249" t="s">
        <v>590</v>
      </c>
      <c r="AC10" s="260" t="s">
        <v>594</v>
      </c>
      <c r="AD10" s="249" t="s">
        <v>444</v>
      </c>
      <c r="AE10" s="249" t="s">
        <v>447</v>
      </c>
      <c r="AF10" s="249" t="s">
        <v>590</v>
      </c>
      <c r="AG10" s="249" t="s">
        <v>450</v>
      </c>
      <c r="AH10" s="249" t="s">
        <v>595</v>
      </c>
      <c r="AI10" s="296"/>
      <c r="AJ10" s="296"/>
      <c r="AK10" s="249"/>
      <c r="AL10" s="249"/>
      <c r="AM10" s="296"/>
      <c r="AN10" s="260"/>
      <c r="AP10" s="302"/>
      <c r="AQ10" s="302"/>
    </row>
    <row r="11" customFormat="false" ht="12.75" hidden="false" customHeight="false" outlineLevel="0" collapsed="false">
      <c r="A11" s="306"/>
      <c r="B11" s="307" t="s">
        <v>596</v>
      </c>
      <c r="C11" s="307"/>
      <c r="D11" s="296"/>
      <c r="E11" s="296"/>
      <c r="F11" s="296"/>
      <c r="G11" s="281"/>
      <c r="H11" s="307"/>
      <c r="I11" s="282"/>
      <c r="J11" s="281"/>
      <c r="K11" s="281"/>
      <c r="L11" s="281"/>
      <c r="M11" s="281"/>
      <c r="N11" s="296"/>
      <c r="O11" s="281"/>
      <c r="P11" s="296"/>
      <c r="Q11" s="296"/>
      <c r="R11" s="296"/>
      <c r="S11" s="282"/>
      <c r="T11" s="306"/>
      <c r="U11" s="307" t="s">
        <v>596</v>
      </c>
      <c r="V11" s="307"/>
      <c r="W11" s="281"/>
      <c r="X11" s="281"/>
      <c r="Y11" s="281" t="s">
        <v>597</v>
      </c>
      <c r="Z11" s="281"/>
      <c r="AA11" s="281" t="s">
        <v>585</v>
      </c>
      <c r="AB11" s="281"/>
      <c r="AC11" s="282" t="s">
        <v>598</v>
      </c>
      <c r="AD11" s="281"/>
      <c r="AE11" s="281"/>
      <c r="AF11" s="281"/>
      <c r="AG11" s="281"/>
      <c r="AH11" s="281" t="s">
        <v>599</v>
      </c>
      <c r="AI11" s="296"/>
      <c r="AJ11" s="296"/>
      <c r="AK11" s="281"/>
      <c r="AL11" s="281"/>
      <c r="AM11" s="296"/>
      <c r="AN11" s="282"/>
      <c r="AP11" s="302"/>
      <c r="AQ11" s="302"/>
    </row>
    <row r="12" customFormat="false" ht="20.1" hidden="false" customHeight="true" outlineLevel="0" collapsed="false">
      <c r="A12" s="257"/>
      <c r="B12" s="257"/>
      <c r="C12" s="257"/>
      <c r="D12" s="257"/>
      <c r="E12" s="257"/>
      <c r="F12" s="257"/>
      <c r="G12" s="257"/>
      <c r="H12" s="257"/>
      <c r="I12" s="257"/>
      <c r="J12" s="257"/>
      <c r="K12" s="257"/>
      <c r="L12" s="257"/>
      <c r="M12" s="257"/>
      <c r="N12" s="257"/>
      <c r="O12" s="257"/>
      <c r="P12" s="257"/>
      <c r="Q12" s="257"/>
      <c r="R12" s="257"/>
      <c r="S12" s="257"/>
      <c r="T12" s="257"/>
      <c r="U12" s="257"/>
      <c r="V12" s="257"/>
      <c r="W12" s="257"/>
      <c r="X12" s="257"/>
      <c r="Y12" s="257"/>
      <c r="Z12" s="257"/>
      <c r="AA12" s="257"/>
      <c r="AB12" s="257"/>
      <c r="AC12" s="257"/>
      <c r="AD12" s="257"/>
      <c r="AE12" s="257"/>
      <c r="AF12" s="257"/>
      <c r="AG12" s="257"/>
      <c r="AH12" s="257"/>
      <c r="AI12" s="257"/>
      <c r="AJ12" s="257"/>
      <c r="AK12" s="257"/>
      <c r="AL12" s="257"/>
      <c r="AM12" s="257"/>
      <c r="AN12" s="257"/>
    </row>
    <row r="13" customFormat="false" ht="12.75" hidden="false" customHeight="false" outlineLevel="0" collapsed="false">
      <c r="A13" s="260" t="n">
        <v>1</v>
      </c>
      <c r="B13" s="308" t="s">
        <v>600</v>
      </c>
      <c r="C13" s="249" t="s">
        <v>601</v>
      </c>
      <c r="D13" s="309" t="n">
        <v>14310.73</v>
      </c>
      <c r="E13" s="309" t="n">
        <v>12232.58</v>
      </c>
      <c r="F13" s="309" t="n">
        <v>2078.15</v>
      </c>
      <c r="G13" s="309" t="n">
        <v>1262.09</v>
      </c>
      <c r="H13" s="309" t="n">
        <v>584.07</v>
      </c>
      <c r="I13" s="309" t="n">
        <v>678.02</v>
      </c>
      <c r="J13" s="309" t="n">
        <v>2221.45</v>
      </c>
      <c r="K13" s="309" t="n">
        <v>1254.97</v>
      </c>
      <c r="L13" s="309" t="n">
        <v>510.27</v>
      </c>
      <c r="M13" s="309" t="n">
        <v>456.21</v>
      </c>
      <c r="N13" s="309" t="n">
        <v>722.89</v>
      </c>
      <c r="O13" s="309" t="n">
        <v>395.7</v>
      </c>
      <c r="P13" s="309" t="n">
        <v>127.79</v>
      </c>
      <c r="Q13" s="309" t="n">
        <v>488.29</v>
      </c>
      <c r="R13" s="309" t="n">
        <v>1182.77</v>
      </c>
      <c r="S13" s="251" t="n">
        <v>1</v>
      </c>
      <c r="T13" s="260" t="n">
        <v>1</v>
      </c>
      <c r="U13" s="308" t="s">
        <v>600</v>
      </c>
      <c r="V13" s="249" t="s">
        <v>601</v>
      </c>
      <c r="W13" s="309" t="n">
        <v>264.34</v>
      </c>
      <c r="X13" s="309" t="n">
        <v>1080.59</v>
      </c>
      <c r="Y13" s="309" t="n">
        <v>196.03</v>
      </c>
      <c r="Z13" s="309" t="n">
        <v>574.09</v>
      </c>
      <c r="AA13" s="309" t="n">
        <v>310.47</v>
      </c>
      <c r="AB13" s="309" t="n">
        <v>3676.01</v>
      </c>
      <c r="AC13" s="309" t="n">
        <v>1051.65</v>
      </c>
      <c r="AD13" s="309" t="n">
        <v>1726.97</v>
      </c>
      <c r="AE13" s="309" t="n">
        <v>897.39</v>
      </c>
      <c r="AF13" s="309" t="n">
        <v>791.61</v>
      </c>
      <c r="AG13" s="309" t="n">
        <v>507.51</v>
      </c>
      <c r="AH13" s="309" t="n">
        <v>284.1</v>
      </c>
      <c r="AI13" s="309" t="n">
        <v>191.4</v>
      </c>
      <c r="AJ13" s="309" t="n">
        <v>753.16</v>
      </c>
      <c r="AK13" s="309" t="n">
        <v>305.05</v>
      </c>
      <c r="AL13" s="309" t="n">
        <v>487.69</v>
      </c>
      <c r="AM13" s="309" t="n">
        <v>359.9</v>
      </c>
      <c r="AN13" s="251" t="n">
        <v>1</v>
      </c>
      <c r="AP13" s="310"/>
      <c r="AQ13" s="310"/>
      <c r="AR13" s="310"/>
      <c r="AS13" s="310"/>
      <c r="AT13" s="310"/>
      <c r="AU13" s="310"/>
      <c r="AV13" s="310"/>
      <c r="AW13" s="311"/>
    </row>
    <row r="14" customFormat="false" ht="12.75" hidden="false" customHeight="false" outlineLevel="0" collapsed="false">
      <c r="A14" s="260" t="n">
        <v>2</v>
      </c>
      <c r="B14" s="257"/>
      <c r="C14" s="249" t="s">
        <v>602</v>
      </c>
      <c r="D14" s="309" t="n">
        <v>6557.76</v>
      </c>
      <c r="E14" s="309" t="n">
        <v>5722.34</v>
      </c>
      <c r="F14" s="309" t="n">
        <v>835.42</v>
      </c>
      <c r="G14" s="309" t="n">
        <v>594.17</v>
      </c>
      <c r="H14" s="309" t="n">
        <v>273.72</v>
      </c>
      <c r="I14" s="309" t="n">
        <v>320.45</v>
      </c>
      <c r="J14" s="309" t="n">
        <v>1092.73</v>
      </c>
      <c r="K14" s="309" t="n">
        <v>593.26</v>
      </c>
      <c r="L14" s="309" t="n">
        <v>265.78</v>
      </c>
      <c r="M14" s="309" t="n">
        <v>233.69</v>
      </c>
      <c r="N14" s="309" t="n">
        <v>273.25</v>
      </c>
      <c r="O14" s="309" t="n">
        <v>150.76</v>
      </c>
      <c r="P14" s="309" t="n">
        <v>52.8</v>
      </c>
      <c r="Q14" s="309" t="n">
        <v>209.95</v>
      </c>
      <c r="R14" s="309" t="n">
        <v>550.16</v>
      </c>
      <c r="S14" s="251" t="n">
        <v>2</v>
      </c>
      <c r="T14" s="260" t="n">
        <v>2</v>
      </c>
      <c r="U14" s="257"/>
      <c r="V14" s="249" t="s">
        <v>602</v>
      </c>
      <c r="W14" s="309" t="n">
        <v>106.23</v>
      </c>
      <c r="X14" s="309" t="n">
        <v>504.53</v>
      </c>
      <c r="Y14" s="309" t="n">
        <v>76.08</v>
      </c>
      <c r="Z14" s="309" t="n">
        <v>275.45</v>
      </c>
      <c r="AA14" s="309" t="n">
        <v>153</v>
      </c>
      <c r="AB14" s="309" t="n">
        <v>1681.55</v>
      </c>
      <c r="AC14" s="309" t="n">
        <v>468.18</v>
      </c>
      <c r="AD14" s="309" t="n">
        <v>805.57</v>
      </c>
      <c r="AE14" s="309" t="n">
        <v>407.8</v>
      </c>
      <c r="AF14" s="309" t="n">
        <v>409.65</v>
      </c>
      <c r="AG14" s="309" t="n">
        <v>265.35</v>
      </c>
      <c r="AH14" s="309" t="n">
        <v>144.3</v>
      </c>
      <c r="AI14" s="309" t="n">
        <v>102.87</v>
      </c>
      <c r="AJ14" s="309" t="n">
        <v>310.37</v>
      </c>
      <c r="AK14" s="309" t="n">
        <v>105.47</v>
      </c>
      <c r="AL14" s="309" t="n">
        <v>250.68</v>
      </c>
      <c r="AM14" s="309" t="n">
        <v>162.59</v>
      </c>
      <c r="AN14" s="251" t="n">
        <v>2</v>
      </c>
      <c r="AP14" s="310"/>
      <c r="AQ14" s="310"/>
      <c r="AR14" s="310"/>
      <c r="AS14" s="310"/>
      <c r="AT14" s="310"/>
      <c r="AU14" s="310"/>
      <c r="AV14" s="310"/>
      <c r="AW14" s="311"/>
    </row>
    <row r="15" customFormat="false" ht="12.75" hidden="false" customHeight="false" outlineLevel="0" collapsed="false">
      <c r="A15" s="260" t="n">
        <v>3</v>
      </c>
      <c r="B15" s="257"/>
      <c r="C15" s="249" t="s">
        <v>603</v>
      </c>
      <c r="D15" s="309" t="n">
        <v>7752.97</v>
      </c>
      <c r="E15" s="309" t="n">
        <v>6510.24</v>
      </c>
      <c r="F15" s="309" t="n">
        <v>1242.73</v>
      </c>
      <c r="G15" s="309" t="n">
        <v>667.92</v>
      </c>
      <c r="H15" s="309" t="n">
        <v>310.35</v>
      </c>
      <c r="I15" s="309" t="n">
        <v>357.57</v>
      </c>
      <c r="J15" s="309" t="n">
        <v>1128.72</v>
      </c>
      <c r="K15" s="309" t="n">
        <v>661.71</v>
      </c>
      <c r="L15" s="309" t="n">
        <v>244.49</v>
      </c>
      <c r="M15" s="309" t="n">
        <v>222.52</v>
      </c>
      <c r="N15" s="309" t="n">
        <v>449.64</v>
      </c>
      <c r="O15" s="309" t="n">
        <v>244.94</v>
      </c>
      <c r="P15" s="309" t="n">
        <v>74.99</v>
      </c>
      <c r="Q15" s="309" t="n">
        <v>278.34</v>
      </c>
      <c r="R15" s="309" t="n">
        <v>632.61</v>
      </c>
      <c r="S15" s="251" t="n">
        <v>3</v>
      </c>
      <c r="T15" s="260" t="n">
        <v>3</v>
      </c>
      <c r="U15" s="257"/>
      <c r="V15" s="249" t="s">
        <v>603</v>
      </c>
      <c r="W15" s="309" t="n">
        <v>158.11</v>
      </c>
      <c r="X15" s="309" t="n">
        <v>576.06</v>
      </c>
      <c r="Y15" s="309" t="n">
        <v>119.95</v>
      </c>
      <c r="Z15" s="309" t="n">
        <v>298.64</v>
      </c>
      <c r="AA15" s="309" t="n">
        <v>157.47</v>
      </c>
      <c r="AB15" s="309" t="n">
        <v>1994.46</v>
      </c>
      <c r="AC15" s="309" t="n">
        <v>583.47</v>
      </c>
      <c r="AD15" s="309" t="n">
        <v>921.4</v>
      </c>
      <c r="AE15" s="309" t="n">
        <v>489.59</v>
      </c>
      <c r="AF15" s="309" t="n">
        <v>381.96</v>
      </c>
      <c r="AG15" s="309" t="n">
        <v>242.16</v>
      </c>
      <c r="AH15" s="309" t="n">
        <v>139.8</v>
      </c>
      <c r="AI15" s="309" t="n">
        <v>88.53</v>
      </c>
      <c r="AJ15" s="309" t="n">
        <v>442.79</v>
      </c>
      <c r="AK15" s="309" t="n">
        <v>199.58</v>
      </c>
      <c r="AL15" s="309" t="n">
        <v>237.01</v>
      </c>
      <c r="AM15" s="309" t="n">
        <v>197.31</v>
      </c>
      <c r="AN15" s="251" t="n">
        <v>3</v>
      </c>
      <c r="AP15" s="310"/>
      <c r="AQ15" s="310"/>
      <c r="AR15" s="310"/>
      <c r="AS15" s="310"/>
      <c r="AT15" s="310"/>
      <c r="AU15" s="310"/>
      <c r="AV15" s="310"/>
      <c r="AW15" s="311"/>
    </row>
    <row r="16" customFormat="false" ht="12.75" hidden="false" customHeight="false" outlineLevel="0" collapsed="false">
      <c r="A16" s="260"/>
      <c r="B16" s="257"/>
      <c r="C16" s="278"/>
      <c r="D16" s="309"/>
      <c r="E16" s="309"/>
      <c r="F16" s="309"/>
      <c r="G16" s="309"/>
      <c r="H16" s="309"/>
      <c r="I16" s="309"/>
      <c r="J16" s="309"/>
      <c r="K16" s="309"/>
      <c r="L16" s="309"/>
      <c r="M16" s="309"/>
      <c r="N16" s="309"/>
      <c r="O16" s="309"/>
      <c r="P16" s="309"/>
      <c r="Q16" s="309"/>
      <c r="R16" s="309"/>
      <c r="S16" s="251"/>
      <c r="T16" s="260"/>
      <c r="U16" s="257"/>
      <c r="V16" s="278"/>
      <c r="W16" s="309"/>
      <c r="X16" s="309"/>
      <c r="Y16" s="309"/>
      <c r="Z16" s="309"/>
      <c r="AA16" s="309"/>
      <c r="AB16" s="309"/>
      <c r="AC16" s="257"/>
      <c r="AD16" s="309"/>
      <c r="AE16" s="309"/>
      <c r="AF16" s="309"/>
      <c r="AG16" s="309"/>
      <c r="AH16" s="309"/>
      <c r="AI16" s="309"/>
      <c r="AJ16" s="309"/>
      <c r="AK16" s="309"/>
      <c r="AL16" s="309"/>
      <c r="AM16" s="257"/>
      <c r="AN16" s="251"/>
    </row>
    <row r="17" customFormat="false" ht="12.75" hidden="false" customHeight="false" outlineLevel="0" collapsed="false">
      <c r="A17" s="260" t="n">
        <v>4</v>
      </c>
      <c r="B17" s="308" t="s">
        <v>604</v>
      </c>
      <c r="C17" s="249" t="s">
        <v>601</v>
      </c>
      <c r="D17" s="309" t="n">
        <v>4958.14</v>
      </c>
      <c r="E17" s="309" t="n">
        <v>4249.77</v>
      </c>
      <c r="F17" s="309" t="n">
        <v>708.37</v>
      </c>
      <c r="G17" s="309" t="n">
        <v>546.4</v>
      </c>
      <c r="H17" s="309" t="n">
        <v>249.2</v>
      </c>
      <c r="I17" s="309" t="n">
        <v>297.2</v>
      </c>
      <c r="J17" s="309" t="n">
        <v>684.72</v>
      </c>
      <c r="K17" s="309" t="n">
        <v>411.05</v>
      </c>
      <c r="L17" s="309" t="n">
        <v>160.67</v>
      </c>
      <c r="M17" s="309" t="n">
        <v>113</v>
      </c>
      <c r="N17" s="309" t="n">
        <v>333.4</v>
      </c>
      <c r="O17" s="309" t="n">
        <v>146.64</v>
      </c>
      <c r="P17" s="309" t="n">
        <v>47.45</v>
      </c>
      <c r="Q17" s="309" t="n">
        <v>205.1</v>
      </c>
      <c r="R17" s="309" t="n">
        <v>391.45</v>
      </c>
      <c r="S17" s="251" t="n">
        <v>4</v>
      </c>
      <c r="T17" s="260" t="n">
        <v>4</v>
      </c>
      <c r="U17" s="308" t="s">
        <v>604</v>
      </c>
      <c r="V17" s="249" t="s">
        <v>601</v>
      </c>
      <c r="W17" s="309" t="n">
        <v>104.32</v>
      </c>
      <c r="X17" s="309" t="n">
        <v>442.13</v>
      </c>
      <c r="Y17" s="309" t="n">
        <v>79.2</v>
      </c>
      <c r="Z17" s="309" t="n">
        <v>236.18</v>
      </c>
      <c r="AA17" s="309" t="n">
        <v>126.75</v>
      </c>
      <c r="AB17" s="309" t="n">
        <v>1167.47</v>
      </c>
      <c r="AC17" s="309" t="n">
        <v>331.41</v>
      </c>
      <c r="AD17" s="309" t="n">
        <v>545.55</v>
      </c>
      <c r="AE17" s="309" t="n">
        <v>290.51</v>
      </c>
      <c r="AF17" s="309" t="n">
        <v>217.7</v>
      </c>
      <c r="AG17" s="309" t="n">
        <v>141.6</v>
      </c>
      <c r="AH17" s="309" t="n">
        <v>76.1</v>
      </c>
      <c r="AI17" s="309" t="n">
        <v>56.05</v>
      </c>
      <c r="AJ17" s="309" t="n">
        <v>213.8</v>
      </c>
      <c r="AK17" s="309" t="n">
        <v>116.12</v>
      </c>
      <c r="AL17" s="309" t="n">
        <v>157.9</v>
      </c>
      <c r="AM17" s="309" t="n">
        <v>127.49</v>
      </c>
      <c r="AN17" s="251" t="n">
        <v>4</v>
      </c>
      <c r="AP17" s="310"/>
      <c r="AQ17" s="310"/>
      <c r="AR17" s="310"/>
      <c r="AS17" s="310"/>
      <c r="AT17" s="310"/>
      <c r="AU17" s="310"/>
      <c r="AV17" s="310"/>
      <c r="AW17" s="311"/>
    </row>
    <row r="18" customFormat="false" ht="12.75" hidden="false" customHeight="false" outlineLevel="0" collapsed="false">
      <c r="A18" s="260" t="n">
        <v>5</v>
      </c>
      <c r="B18" s="257"/>
      <c r="C18" s="249" t="s">
        <v>602</v>
      </c>
      <c r="D18" s="309" t="n">
        <v>3113.36</v>
      </c>
      <c r="E18" s="309" t="n">
        <v>2678.24</v>
      </c>
      <c r="F18" s="309" t="n">
        <v>435.12</v>
      </c>
      <c r="G18" s="309" t="n">
        <v>377.65</v>
      </c>
      <c r="H18" s="309" t="n">
        <v>174.95</v>
      </c>
      <c r="I18" s="309" t="n">
        <v>202.7</v>
      </c>
      <c r="J18" s="309" t="n">
        <v>458.1</v>
      </c>
      <c r="K18" s="309" t="n">
        <v>259.1</v>
      </c>
      <c r="L18" s="309" t="n">
        <v>113</v>
      </c>
      <c r="M18" s="309" t="n">
        <v>86</v>
      </c>
      <c r="N18" s="309" t="n">
        <v>189.2</v>
      </c>
      <c r="O18" s="309" t="n">
        <v>83.5</v>
      </c>
      <c r="P18" s="309" t="n">
        <v>24.05</v>
      </c>
      <c r="Q18" s="309" t="n">
        <v>123.85</v>
      </c>
      <c r="R18" s="309" t="n">
        <v>225.5</v>
      </c>
      <c r="S18" s="251" t="n">
        <v>5</v>
      </c>
      <c r="T18" s="260" t="n">
        <v>5</v>
      </c>
      <c r="U18" s="257"/>
      <c r="V18" s="249" t="s">
        <v>602</v>
      </c>
      <c r="W18" s="309" t="n">
        <v>67.7</v>
      </c>
      <c r="X18" s="309" t="n">
        <v>268.2</v>
      </c>
      <c r="Y18" s="309" t="n">
        <v>39.45</v>
      </c>
      <c r="Z18" s="309" t="n">
        <v>144.75</v>
      </c>
      <c r="AA18" s="309" t="n">
        <v>84</v>
      </c>
      <c r="AB18" s="309" t="n">
        <v>724.64</v>
      </c>
      <c r="AC18" s="309" t="n">
        <v>195.41</v>
      </c>
      <c r="AD18" s="309" t="n">
        <v>349.7</v>
      </c>
      <c r="AE18" s="309" t="n">
        <v>179.53</v>
      </c>
      <c r="AF18" s="309" t="n">
        <v>142.95</v>
      </c>
      <c r="AG18" s="309" t="n">
        <v>91.35</v>
      </c>
      <c r="AH18" s="309" t="n">
        <v>51.6</v>
      </c>
      <c r="AI18" s="309" t="n">
        <v>39</v>
      </c>
      <c r="AJ18" s="309" t="n">
        <v>142.07</v>
      </c>
      <c r="AK18" s="309" t="n">
        <v>57.35</v>
      </c>
      <c r="AL18" s="309" t="n">
        <v>105.1</v>
      </c>
      <c r="AM18" s="309" t="n">
        <v>84.5</v>
      </c>
      <c r="AN18" s="251" t="n">
        <v>5</v>
      </c>
      <c r="AP18" s="310"/>
      <c r="AQ18" s="310"/>
      <c r="AR18" s="310"/>
      <c r="AS18" s="310"/>
      <c r="AT18" s="310"/>
      <c r="AU18" s="310"/>
      <c r="AV18" s="310"/>
      <c r="AW18" s="311"/>
    </row>
    <row r="19" customFormat="false" ht="12.75" hidden="false" customHeight="false" outlineLevel="0" collapsed="false">
      <c r="A19" s="260" t="n">
        <v>6</v>
      </c>
      <c r="B19" s="257"/>
      <c r="C19" s="249" t="s">
        <v>603</v>
      </c>
      <c r="D19" s="309" t="n">
        <v>1844.78</v>
      </c>
      <c r="E19" s="309" t="n">
        <v>1571.53</v>
      </c>
      <c r="F19" s="309" t="n">
        <v>273.25</v>
      </c>
      <c r="G19" s="309" t="n">
        <v>168.75</v>
      </c>
      <c r="H19" s="309" t="n">
        <v>74.25</v>
      </c>
      <c r="I19" s="309" t="n">
        <v>94.5</v>
      </c>
      <c r="J19" s="309" t="n">
        <v>226.62</v>
      </c>
      <c r="K19" s="309" t="n">
        <v>151.95</v>
      </c>
      <c r="L19" s="309" t="n">
        <v>47.67</v>
      </c>
      <c r="M19" s="309" t="n">
        <v>27</v>
      </c>
      <c r="N19" s="309" t="n">
        <v>144.2</v>
      </c>
      <c r="O19" s="309" t="n">
        <v>63.14</v>
      </c>
      <c r="P19" s="309" t="n">
        <v>23.4</v>
      </c>
      <c r="Q19" s="309" t="n">
        <v>81.25</v>
      </c>
      <c r="R19" s="309" t="n">
        <v>165.95</v>
      </c>
      <c r="S19" s="251" t="n">
        <v>6</v>
      </c>
      <c r="T19" s="260" t="n">
        <v>6</v>
      </c>
      <c r="U19" s="257"/>
      <c r="V19" s="249" t="s">
        <v>603</v>
      </c>
      <c r="W19" s="309" t="n">
        <v>36.62</v>
      </c>
      <c r="X19" s="309" t="n">
        <v>173.93</v>
      </c>
      <c r="Y19" s="309" t="n">
        <v>39.75</v>
      </c>
      <c r="Z19" s="309" t="n">
        <v>91.43</v>
      </c>
      <c r="AA19" s="309" t="n">
        <v>42.75</v>
      </c>
      <c r="AB19" s="309" t="n">
        <v>442.83</v>
      </c>
      <c r="AC19" s="309" t="n">
        <v>136</v>
      </c>
      <c r="AD19" s="309" t="n">
        <v>195.85</v>
      </c>
      <c r="AE19" s="309" t="n">
        <v>110.98</v>
      </c>
      <c r="AF19" s="309" t="n">
        <v>74.75</v>
      </c>
      <c r="AG19" s="309" t="n">
        <v>50.25</v>
      </c>
      <c r="AH19" s="309" t="n">
        <v>24.5</v>
      </c>
      <c r="AI19" s="309" t="n">
        <v>17.05</v>
      </c>
      <c r="AJ19" s="309" t="n">
        <v>71.73</v>
      </c>
      <c r="AK19" s="309" t="n">
        <v>58.77</v>
      </c>
      <c r="AL19" s="309" t="n">
        <v>52.8</v>
      </c>
      <c r="AM19" s="309" t="n">
        <v>42.99</v>
      </c>
      <c r="AN19" s="251" t="n">
        <v>6</v>
      </c>
      <c r="AP19" s="310"/>
      <c r="AQ19" s="310"/>
      <c r="AR19" s="310"/>
      <c r="AS19" s="310"/>
      <c r="AT19" s="310"/>
      <c r="AU19" s="310"/>
      <c r="AV19" s="310"/>
      <c r="AW19" s="311"/>
    </row>
    <row r="20" customFormat="false" ht="12.75" hidden="false" customHeight="false" outlineLevel="0" collapsed="false">
      <c r="A20" s="260"/>
      <c r="B20" s="257"/>
      <c r="C20" s="278"/>
      <c r="D20" s="309"/>
      <c r="E20" s="309"/>
      <c r="F20" s="309"/>
      <c r="G20" s="309"/>
      <c r="H20" s="309"/>
      <c r="I20" s="309"/>
      <c r="J20" s="309"/>
      <c r="K20" s="309"/>
      <c r="L20" s="309"/>
      <c r="M20" s="309"/>
      <c r="N20" s="309"/>
      <c r="O20" s="309"/>
      <c r="P20" s="309"/>
      <c r="Q20" s="309"/>
      <c r="R20" s="309"/>
      <c r="S20" s="251"/>
      <c r="T20" s="260"/>
      <c r="U20" s="257"/>
      <c r="V20" s="278"/>
      <c r="W20" s="309"/>
      <c r="X20" s="309"/>
      <c r="Y20" s="309"/>
      <c r="Z20" s="309"/>
      <c r="AA20" s="309"/>
      <c r="AB20" s="309"/>
      <c r="AC20" s="257"/>
      <c r="AD20" s="309"/>
      <c r="AE20" s="309"/>
      <c r="AF20" s="309"/>
      <c r="AG20" s="309"/>
      <c r="AH20" s="309"/>
      <c r="AI20" s="309"/>
      <c r="AJ20" s="309"/>
      <c r="AK20" s="309"/>
      <c r="AL20" s="309"/>
      <c r="AM20" s="257"/>
      <c r="AN20" s="251"/>
    </row>
    <row r="21" customFormat="false" ht="12.75" hidden="false" customHeight="false" outlineLevel="0" collapsed="false">
      <c r="A21" s="260" t="n">
        <v>7</v>
      </c>
      <c r="B21" s="257" t="s">
        <v>622</v>
      </c>
      <c r="C21" s="278"/>
      <c r="D21" s="309"/>
      <c r="E21" s="309"/>
      <c r="F21" s="309"/>
      <c r="G21" s="309"/>
      <c r="H21" s="309"/>
      <c r="I21" s="309"/>
      <c r="J21" s="309"/>
      <c r="K21" s="309"/>
      <c r="L21" s="309"/>
      <c r="M21" s="309"/>
      <c r="N21" s="309"/>
      <c r="O21" s="309"/>
      <c r="P21" s="309"/>
      <c r="Q21" s="309"/>
      <c r="R21" s="309"/>
      <c r="S21" s="251"/>
      <c r="T21" s="260" t="n">
        <v>7</v>
      </c>
      <c r="U21" s="257" t="s">
        <v>622</v>
      </c>
      <c r="V21" s="278"/>
      <c r="W21" s="309"/>
      <c r="X21" s="309"/>
      <c r="Y21" s="309"/>
      <c r="Z21" s="309"/>
      <c r="AA21" s="309"/>
      <c r="AB21" s="309"/>
      <c r="AC21" s="257"/>
      <c r="AD21" s="309"/>
      <c r="AE21" s="309"/>
      <c r="AF21" s="309"/>
      <c r="AG21" s="309"/>
      <c r="AH21" s="309"/>
      <c r="AI21" s="309"/>
      <c r="AJ21" s="309"/>
      <c r="AK21" s="309"/>
      <c r="AL21" s="309"/>
      <c r="AM21" s="257"/>
      <c r="AN21" s="251"/>
    </row>
    <row r="22" customFormat="false" ht="12.75" hidden="false" customHeight="false" outlineLevel="0" collapsed="false">
      <c r="A22" s="260"/>
      <c r="B22" s="308" t="s">
        <v>623</v>
      </c>
      <c r="C22" s="249" t="s">
        <v>601</v>
      </c>
      <c r="D22" s="309" t="n">
        <v>1984.55</v>
      </c>
      <c r="E22" s="309" t="n">
        <v>1730.35</v>
      </c>
      <c r="F22" s="309" t="n">
        <v>254.2</v>
      </c>
      <c r="G22" s="309" t="n">
        <v>251</v>
      </c>
      <c r="H22" s="309" t="n">
        <v>114.5</v>
      </c>
      <c r="I22" s="309" t="n">
        <v>136.5</v>
      </c>
      <c r="J22" s="309" t="n">
        <v>280</v>
      </c>
      <c r="K22" s="309" t="n">
        <v>170</v>
      </c>
      <c r="L22" s="309" t="n">
        <v>63</v>
      </c>
      <c r="M22" s="309" t="n">
        <v>47</v>
      </c>
      <c r="N22" s="309" t="n">
        <v>123</v>
      </c>
      <c r="O22" s="309" t="n">
        <v>56</v>
      </c>
      <c r="P22" s="309" t="n">
        <v>20</v>
      </c>
      <c r="Q22" s="309" t="n">
        <v>82.75</v>
      </c>
      <c r="R22" s="309" t="n">
        <v>168.25</v>
      </c>
      <c r="S22" s="251" t="n">
        <v>7</v>
      </c>
      <c r="T22" s="260"/>
      <c r="U22" s="308" t="s">
        <v>623</v>
      </c>
      <c r="V22" s="249" t="s">
        <v>601</v>
      </c>
      <c r="W22" s="309" t="n">
        <v>35</v>
      </c>
      <c r="X22" s="309" t="n">
        <v>177.95</v>
      </c>
      <c r="Y22" s="309" t="n">
        <v>32</v>
      </c>
      <c r="Z22" s="309" t="n">
        <v>96.95</v>
      </c>
      <c r="AA22" s="309" t="n">
        <v>49</v>
      </c>
      <c r="AB22" s="309" t="n">
        <v>452.4</v>
      </c>
      <c r="AC22" s="309" t="n">
        <v>127.1</v>
      </c>
      <c r="AD22" s="309" t="n">
        <v>214.3</v>
      </c>
      <c r="AE22" s="309" t="n">
        <v>111</v>
      </c>
      <c r="AF22" s="309" t="n">
        <v>88.75</v>
      </c>
      <c r="AG22" s="309" t="n">
        <v>56.75</v>
      </c>
      <c r="AH22" s="309" t="n">
        <v>32</v>
      </c>
      <c r="AI22" s="309" t="n">
        <v>23.5</v>
      </c>
      <c r="AJ22" s="309" t="n">
        <v>76.8</v>
      </c>
      <c r="AK22" s="309" t="n">
        <v>40.4</v>
      </c>
      <c r="AL22" s="309" t="n">
        <v>62.75</v>
      </c>
      <c r="AM22" s="309" t="n">
        <v>46</v>
      </c>
      <c r="AN22" s="251" t="n">
        <v>7</v>
      </c>
      <c r="AP22" s="310"/>
      <c r="AQ22" s="310"/>
      <c r="AR22" s="310"/>
      <c r="AS22" s="310"/>
      <c r="AT22" s="310"/>
      <c r="AU22" s="310"/>
      <c r="AV22" s="310"/>
      <c r="AW22" s="311"/>
    </row>
    <row r="23" customFormat="false" ht="12.75" hidden="false" customHeight="false" outlineLevel="0" collapsed="false">
      <c r="A23" s="260" t="n">
        <v>8</v>
      </c>
      <c r="B23" s="257"/>
      <c r="C23" s="249" t="s">
        <v>602</v>
      </c>
      <c r="D23" s="309" t="n">
        <v>1549.58</v>
      </c>
      <c r="E23" s="309" t="n">
        <v>1350.18</v>
      </c>
      <c r="F23" s="309" t="n">
        <v>199.4</v>
      </c>
      <c r="G23" s="309" t="n">
        <v>203</v>
      </c>
      <c r="H23" s="309" t="n">
        <v>93</v>
      </c>
      <c r="I23" s="309" t="n">
        <v>110</v>
      </c>
      <c r="J23" s="309" t="n">
        <v>229.5</v>
      </c>
      <c r="K23" s="309" t="n">
        <v>134.5</v>
      </c>
      <c r="L23" s="309" t="n">
        <v>55</v>
      </c>
      <c r="M23" s="309" t="n">
        <v>40</v>
      </c>
      <c r="N23" s="309" t="n">
        <v>85.5</v>
      </c>
      <c r="O23" s="309" t="n">
        <v>45</v>
      </c>
      <c r="P23" s="309" t="n">
        <v>14</v>
      </c>
      <c r="Q23" s="309" t="n">
        <v>61</v>
      </c>
      <c r="R23" s="309" t="n">
        <v>123</v>
      </c>
      <c r="S23" s="251" t="n">
        <v>8</v>
      </c>
      <c r="T23" s="260" t="n">
        <v>8</v>
      </c>
      <c r="U23" s="257"/>
      <c r="V23" s="249" t="s">
        <v>602</v>
      </c>
      <c r="W23" s="309" t="n">
        <v>28</v>
      </c>
      <c r="X23" s="309" t="n">
        <v>137.2</v>
      </c>
      <c r="Y23" s="309" t="n">
        <v>22</v>
      </c>
      <c r="Z23" s="309" t="n">
        <v>73.2</v>
      </c>
      <c r="AA23" s="309" t="n">
        <v>42</v>
      </c>
      <c r="AB23" s="309" t="n">
        <v>353.98</v>
      </c>
      <c r="AC23" s="309" t="n">
        <v>96.35</v>
      </c>
      <c r="AD23" s="309" t="n">
        <v>170.13</v>
      </c>
      <c r="AE23" s="309" t="n">
        <v>87.5</v>
      </c>
      <c r="AF23" s="309" t="n">
        <v>73</v>
      </c>
      <c r="AG23" s="309" t="n">
        <v>46</v>
      </c>
      <c r="AH23" s="309" t="n">
        <v>27</v>
      </c>
      <c r="AI23" s="309" t="n">
        <v>20</v>
      </c>
      <c r="AJ23" s="309" t="n">
        <v>62</v>
      </c>
      <c r="AK23" s="309" t="n">
        <v>26.4</v>
      </c>
      <c r="AL23" s="309" t="n">
        <v>50</v>
      </c>
      <c r="AM23" s="309" t="n">
        <v>38</v>
      </c>
      <c r="AN23" s="251" t="n">
        <v>8</v>
      </c>
      <c r="AP23" s="310"/>
      <c r="AQ23" s="310"/>
      <c r="AR23" s="310"/>
      <c r="AS23" s="310"/>
      <c r="AT23" s="310"/>
      <c r="AU23" s="310"/>
      <c r="AV23" s="310"/>
      <c r="AW23" s="311"/>
    </row>
    <row r="24" customFormat="false" ht="12.75" hidden="false" customHeight="false" outlineLevel="0" collapsed="false">
      <c r="A24" s="260" t="n">
        <v>9</v>
      </c>
      <c r="B24" s="257"/>
      <c r="C24" s="249" t="s">
        <v>603</v>
      </c>
      <c r="D24" s="309" t="n">
        <v>434.97</v>
      </c>
      <c r="E24" s="309" t="n">
        <v>380.17</v>
      </c>
      <c r="F24" s="309" t="n">
        <v>54.8</v>
      </c>
      <c r="G24" s="309" t="n">
        <v>48</v>
      </c>
      <c r="H24" s="309" t="n">
        <v>21.5</v>
      </c>
      <c r="I24" s="309" t="n">
        <v>26.5</v>
      </c>
      <c r="J24" s="309" t="n">
        <v>50.5</v>
      </c>
      <c r="K24" s="309" t="n">
        <v>35.5</v>
      </c>
      <c r="L24" s="309" t="n">
        <v>8</v>
      </c>
      <c r="M24" s="309" t="n">
        <v>7</v>
      </c>
      <c r="N24" s="309" t="n">
        <v>37.5</v>
      </c>
      <c r="O24" s="309" t="n">
        <v>11</v>
      </c>
      <c r="P24" s="309" t="n">
        <v>6</v>
      </c>
      <c r="Q24" s="309" t="n">
        <v>21.75</v>
      </c>
      <c r="R24" s="309" t="n">
        <v>45.25</v>
      </c>
      <c r="S24" s="251" t="n">
        <v>9</v>
      </c>
      <c r="T24" s="260" t="n">
        <v>9</v>
      </c>
      <c r="U24" s="257"/>
      <c r="V24" s="249" t="s">
        <v>603</v>
      </c>
      <c r="W24" s="309" t="n">
        <v>7</v>
      </c>
      <c r="X24" s="309" t="n">
        <v>40.75</v>
      </c>
      <c r="Y24" s="309" t="n">
        <v>10</v>
      </c>
      <c r="Z24" s="309" t="n">
        <v>23.75</v>
      </c>
      <c r="AA24" s="309" t="n">
        <v>7</v>
      </c>
      <c r="AB24" s="309" t="n">
        <v>98.42</v>
      </c>
      <c r="AC24" s="309" t="n">
        <v>30.75</v>
      </c>
      <c r="AD24" s="309" t="n">
        <v>44.17</v>
      </c>
      <c r="AE24" s="309" t="n">
        <v>23.5</v>
      </c>
      <c r="AF24" s="309" t="n">
        <v>15.75</v>
      </c>
      <c r="AG24" s="309" t="n">
        <v>10.75</v>
      </c>
      <c r="AH24" s="309" t="n">
        <v>5</v>
      </c>
      <c r="AI24" s="309" t="n">
        <v>3.5</v>
      </c>
      <c r="AJ24" s="309" t="n">
        <v>14.8</v>
      </c>
      <c r="AK24" s="309" t="n">
        <v>14</v>
      </c>
      <c r="AL24" s="309" t="n">
        <v>12.75</v>
      </c>
      <c r="AM24" s="309" t="n">
        <v>8</v>
      </c>
      <c r="AN24" s="251" t="n">
        <v>9</v>
      </c>
      <c r="AP24" s="310"/>
      <c r="AQ24" s="310"/>
      <c r="AR24" s="310"/>
      <c r="AS24" s="310"/>
      <c r="AT24" s="310"/>
      <c r="AU24" s="310"/>
      <c r="AV24" s="310"/>
      <c r="AW24" s="311"/>
    </row>
    <row r="25" customFormat="false" ht="12.75" hidden="false" customHeight="false" outlineLevel="0" collapsed="false">
      <c r="A25" s="260"/>
      <c r="B25" s="257"/>
      <c r="C25" s="249"/>
      <c r="D25" s="309"/>
      <c r="E25" s="309"/>
      <c r="F25" s="309"/>
      <c r="G25" s="309"/>
      <c r="H25" s="309"/>
      <c r="I25" s="309"/>
      <c r="J25" s="309"/>
      <c r="K25" s="309"/>
      <c r="L25" s="309"/>
      <c r="M25" s="309"/>
      <c r="N25" s="309"/>
      <c r="O25" s="309"/>
      <c r="P25" s="309"/>
      <c r="Q25" s="309"/>
      <c r="R25" s="309"/>
      <c r="S25" s="251"/>
      <c r="T25" s="260"/>
      <c r="U25" s="257"/>
      <c r="V25" s="249"/>
      <c r="W25" s="309"/>
      <c r="X25" s="309"/>
      <c r="Y25" s="309"/>
      <c r="Z25" s="309"/>
      <c r="AA25" s="309"/>
      <c r="AB25" s="309"/>
      <c r="AC25" s="257"/>
      <c r="AD25" s="309"/>
      <c r="AE25" s="309"/>
      <c r="AF25" s="309"/>
      <c r="AG25" s="309"/>
      <c r="AH25" s="309"/>
      <c r="AI25" s="309"/>
      <c r="AJ25" s="309"/>
      <c r="AK25" s="309"/>
      <c r="AL25" s="309"/>
      <c r="AM25" s="257"/>
      <c r="AN25" s="251"/>
    </row>
    <row r="26" customFormat="false" ht="12.75" hidden="false" customHeight="false" outlineLevel="0" collapsed="false">
      <c r="A26" s="260" t="n">
        <v>10</v>
      </c>
      <c r="B26" s="308" t="s">
        <v>624</v>
      </c>
      <c r="C26" s="249" t="s">
        <v>601</v>
      </c>
      <c r="D26" s="309" t="n">
        <v>569.82</v>
      </c>
      <c r="E26" s="309" t="n">
        <v>538.05</v>
      </c>
      <c r="F26" s="309" t="n">
        <v>31.77</v>
      </c>
      <c r="G26" s="309" t="n">
        <v>67.85</v>
      </c>
      <c r="H26" s="309" t="n">
        <v>29.6</v>
      </c>
      <c r="I26" s="309" t="n">
        <v>38.25</v>
      </c>
      <c r="J26" s="309" t="n">
        <v>28</v>
      </c>
      <c r="K26" s="309" t="n">
        <v>20</v>
      </c>
      <c r="L26" s="309" t="n">
        <v>5</v>
      </c>
      <c r="M26" s="309" t="n">
        <v>3</v>
      </c>
      <c r="N26" s="309" t="n">
        <v>28</v>
      </c>
      <c r="O26" s="309" t="n">
        <v>10.27</v>
      </c>
      <c r="P26" s="309" t="n">
        <v>9.2</v>
      </c>
      <c r="Q26" s="309" t="n">
        <v>14.25</v>
      </c>
      <c r="R26" s="309" t="n">
        <v>57.7</v>
      </c>
      <c r="S26" s="251" t="n">
        <v>10</v>
      </c>
      <c r="T26" s="260" t="n">
        <v>10</v>
      </c>
      <c r="U26" s="308" t="s">
        <v>624</v>
      </c>
      <c r="V26" s="249" t="s">
        <v>601</v>
      </c>
      <c r="W26" s="309" t="n">
        <v>10.75</v>
      </c>
      <c r="X26" s="309" t="n">
        <v>60.75</v>
      </c>
      <c r="Y26" s="309" t="n">
        <v>13.25</v>
      </c>
      <c r="Z26" s="309" t="n">
        <v>28.5</v>
      </c>
      <c r="AA26" s="309" t="n">
        <v>19</v>
      </c>
      <c r="AB26" s="309" t="n">
        <v>219.8</v>
      </c>
      <c r="AC26" s="309" t="n">
        <v>51.2</v>
      </c>
      <c r="AD26" s="309" t="n">
        <v>114.5</v>
      </c>
      <c r="AE26" s="309" t="n">
        <v>54.1</v>
      </c>
      <c r="AF26" s="309" t="n">
        <v>29.5</v>
      </c>
      <c r="AG26" s="309" t="n">
        <v>19</v>
      </c>
      <c r="AH26" s="309" t="n">
        <v>10.5</v>
      </c>
      <c r="AI26" s="309" t="n">
        <v>1</v>
      </c>
      <c r="AJ26" s="309" t="n">
        <v>4</v>
      </c>
      <c r="AK26" s="309" t="n">
        <v>4.75</v>
      </c>
      <c r="AL26" s="309" t="n">
        <v>22</v>
      </c>
      <c r="AM26" s="309" t="n">
        <v>2</v>
      </c>
      <c r="AN26" s="251" t="n">
        <v>10</v>
      </c>
      <c r="AP26" s="310"/>
      <c r="AQ26" s="310"/>
      <c r="AR26" s="310"/>
      <c r="AS26" s="310"/>
      <c r="AT26" s="310"/>
      <c r="AU26" s="310"/>
      <c r="AV26" s="310"/>
      <c r="AW26" s="311"/>
    </row>
    <row r="27" customFormat="false" ht="12.75" hidden="false" customHeight="false" outlineLevel="0" collapsed="false">
      <c r="A27" s="260" t="n">
        <v>11</v>
      </c>
      <c r="B27" s="257"/>
      <c r="C27" s="249" t="s">
        <v>602</v>
      </c>
      <c r="D27" s="309" t="n">
        <v>246.75</v>
      </c>
      <c r="E27" s="309" t="n">
        <v>233.3</v>
      </c>
      <c r="F27" s="309" t="n">
        <v>13.45</v>
      </c>
      <c r="G27" s="309" t="n">
        <v>37.85</v>
      </c>
      <c r="H27" s="309" t="n">
        <v>21.6</v>
      </c>
      <c r="I27" s="309" t="n">
        <v>16.25</v>
      </c>
      <c r="J27" s="309" t="n">
        <v>10</v>
      </c>
      <c r="K27" s="309" t="n">
        <v>6</v>
      </c>
      <c r="L27" s="309" t="n">
        <v>2</v>
      </c>
      <c r="M27" s="309" t="n">
        <v>2</v>
      </c>
      <c r="N27" s="309" t="n">
        <v>10.5</v>
      </c>
      <c r="O27" s="309" t="n">
        <v>2.7</v>
      </c>
      <c r="P27" s="309" t="n">
        <v>3.35</v>
      </c>
      <c r="Q27" s="309" t="n">
        <v>7</v>
      </c>
      <c r="R27" s="309" t="n">
        <v>21.5</v>
      </c>
      <c r="S27" s="251" t="n">
        <v>11</v>
      </c>
      <c r="T27" s="260" t="n">
        <v>11</v>
      </c>
      <c r="U27" s="257"/>
      <c r="V27" s="249" t="s">
        <v>602</v>
      </c>
      <c r="W27" s="309" t="n">
        <v>6</v>
      </c>
      <c r="X27" s="309" t="n">
        <v>29.5</v>
      </c>
      <c r="Y27" s="309" t="n">
        <v>3</v>
      </c>
      <c r="Z27" s="309" t="n">
        <v>19.5</v>
      </c>
      <c r="AA27" s="309" t="n">
        <v>7</v>
      </c>
      <c r="AB27" s="309" t="n">
        <v>85.6</v>
      </c>
      <c r="AC27" s="309" t="n">
        <v>17.2</v>
      </c>
      <c r="AD27" s="309" t="n">
        <v>49.5</v>
      </c>
      <c r="AE27" s="309" t="n">
        <v>18.9</v>
      </c>
      <c r="AF27" s="309" t="n">
        <v>13.5</v>
      </c>
      <c r="AG27" s="309" t="n">
        <v>8</v>
      </c>
      <c r="AH27" s="309" t="n">
        <v>5.5</v>
      </c>
      <c r="AI27" s="309" t="n">
        <v>1</v>
      </c>
      <c r="AJ27" s="309" t="n">
        <v>2</v>
      </c>
      <c r="AK27" s="309" t="n">
        <v>2.75</v>
      </c>
      <c r="AL27" s="309" t="n">
        <v>13.5</v>
      </c>
      <c r="AM27" s="309" t="n">
        <v>0</v>
      </c>
      <c r="AN27" s="251" t="n">
        <v>11</v>
      </c>
      <c r="AP27" s="310"/>
      <c r="AQ27" s="310"/>
      <c r="AR27" s="310"/>
      <c r="AS27" s="310"/>
      <c r="AT27" s="310"/>
      <c r="AU27" s="310"/>
      <c r="AV27" s="310"/>
      <c r="AW27" s="311"/>
    </row>
    <row r="28" customFormat="false" ht="12.75" hidden="false" customHeight="false" outlineLevel="0" collapsed="false">
      <c r="A28" s="260" t="n">
        <v>12</v>
      </c>
      <c r="B28" s="257"/>
      <c r="C28" s="249" t="s">
        <v>603</v>
      </c>
      <c r="D28" s="309" t="n">
        <v>323.07</v>
      </c>
      <c r="E28" s="309" t="n">
        <v>304.75</v>
      </c>
      <c r="F28" s="309" t="n">
        <v>18.32</v>
      </c>
      <c r="G28" s="309" t="n">
        <v>30</v>
      </c>
      <c r="H28" s="309" t="n">
        <v>8</v>
      </c>
      <c r="I28" s="309" t="n">
        <v>22</v>
      </c>
      <c r="J28" s="309" t="n">
        <v>18</v>
      </c>
      <c r="K28" s="309" t="n">
        <v>14</v>
      </c>
      <c r="L28" s="309" t="n">
        <v>3</v>
      </c>
      <c r="M28" s="309" t="n">
        <v>1</v>
      </c>
      <c r="N28" s="309" t="n">
        <v>17.5</v>
      </c>
      <c r="O28" s="309" t="n">
        <v>7.57</v>
      </c>
      <c r="P28" s="309" t="n">
        <v>5.85</v>
      </c>
      <c r="Q28" s="309" t="n">
        <v>7.25</v>
      </c>
      <c r="R28" s="309" t="n">
        <v>36.2</v>
      </c>
      <c r="S28" s="251" t="n">
        <v>12</v>
      </c>
      <c r="T28" s="260" t="n">
        <v>12</v>
      </c>
      <c r="U28" s="257"/>
      <c r="V28" s="249" t="s">
        <v>603</v>
      </c>
      <c r="W28" s="309" t="n">
        <v>4.75</v>
      </c>
      <c r="X28" s="309" t="n">
        <v>31.25</v>
      </c>
      <c r="Y28" s="309" t="n">
        <v>10.25</v>
      </c>
      <c r="Z28" s="309" t="n">
        <v>9</v>
      </c>
      <c r="AA28" s="309" t="n">
        <v>12</v>
      </c>
      <c r="AB28" s="309" t="n">
        <v>134.2</v>
      </c>
      <c r="AC28" s="309" t="n">
        <v>34</v>
      </c>
      <c r="AD28" s="309" t="n">
        <v>65</v>
      </c>
      <c r="AE28" s="309" t="n">
        <v>35.2</v>
      </c>
      <c r="AF28" s="309" t="n">
        <v>16</v>
      </c>
      <c r="AG28" s="309" t="n">
        <v>11</v>
      </c>
      <c r="AH28" s="309" t="n">
        <v>5</v>
      </c>
      <c r="AI28" s="309" t="n">
        <v>0</v>
      </c>
      <c r="AJ28" s="309" t="n">
        <v>2</v>
      </c>
      <c r="AK28" s="309" t="n">
        <v>2</v>
      </c>
      <c r="AL28" s="309" t="n">
        <v>8.5</v>
      </c>
      <c r="AM28" s="309" t="n">
        <v>2</v>
      </c>
      <c r="AN28" s="251" t="n">
        <v>12</v>
      </c>
      <c r="AP28" s="310"/>
      <c r="AQ28" s="310"/>
      <c r="AR28" s="310"/>
      <c r="AS28" s="310"/>
      <c r="AT28" s="310"/>
      <c r="AU28" s="310"/>
      <c r="AV28" s="310"/>
      <c r="AW28" s="311"/>
    </row>
    <row r="29" customFormat="false" ht="12.75" hidden="false" customHeight="false" outlineLevel="0" collapsed="false">
      <c r="A29" s="260"/>
      <c r="B29" s="257"/>
      <c r="C29" s="278"/>
      <c r="D29" s="309"/>
      <c r="E29" s="309"/>
      <c r="F29" s="309"/>
      <c r="G29" s="309"/>
      <c r="H29" s="309"/>
      <c r="I29" s="309"/>
      <c r="J29" s="309"/>
      <c r="K29" s="309"/>
      <c r="L29" s="309"/>
      <c r="M29" s="309"/>
      <c r="N29" s="309"/>
      <c r="O29" s="309"/>
      <c r="P29" s="309"/>
      <c r="Q29" s="309"/>
      <c r="R29" s="309"/>
      <c r="S29" s="251"/>
      <c r="T29" s="260"/>
      <c r="U29" s="257"/>
      <c r="V29" s="278"/>
      <c r="W29" s="309"/>
      <c r="X29" s="309"/>
      <c r="Y29" s="309"/>
      <c r="Z29" s="309"/>
      <c r="AA29" s="309"/>
      <c r="AB29" s="309"/>
      <c r="AC29" s="257"/>
      <c r="AD29" s="309"/>
      <c r="AE29" s="309"/>
      <c r="AF29" s="309"/>
      <c r="AG29" s="309"/>
      <c r="AH29" s="309"/>
      <c r="AI29" s="309"/>
      <c r="AJ29" s="309"/>
      <c r="AK29" s="309"/>
      <c r="AL29" s="309"/>
      <c r="AM29" s="257"/>
      <c r="AN29" s="251"/>
    </row>
    <row r="30" customFormat="false" ht="12.75" hidden="false" customHeight="false" outlineLevel="0" collapsed="false">
      <c r="A30" s="260" t="n">
        <v>13</v>
      </c>
      <c r="B30" s="308" t="s">
        <v>606</v>
      </c>
      <c r="C30" s="249" t="s">
        <v>601</v>
      </c>
      <c r="D30" s="309" t="n">
        <v>49.38</v>
      </c>
      <c r="E30" s="309" t="n">
        <v>40.38</v>
      </c>
      <c r="F30" s="309" t="n">
        <v>9</v>
      </c>
      <c r="G30" s="309" t="n">
        <v>2</v>
      </c>
      <c r="H30" s="309" t="n">
        <v>1</v>
      </c>
      <c r="I30" s="309" t="n">
        <v>1</v>
      </c>
      <c r="J30" s="309" t="n">
        <v>11</v>
      </c>
      <c r="K30" s="309" t="n">
        <v>6</v>
      </c>
      <c r="L30" s="309" t="n">
        <v>3</v>
      </c>
      <c r="M30" s="309" t="n">
        <v>2</v>
      </c>
      <c r="N30" s="309" t="n">
        <v>0</v>
      </c>
      <c r="O30" s="309" t="n">
        <v>1</v>
      </c>
      <c r="P30" s="309" t="n">
        <v>0</v>
      </c>
      <c r="Q30" s="309" t="n">
        <v>0</v>
      </c>
      <c r="R30" s="309" t="n">
        <v>4</v>
      </c>
      <c r="S30" s="251" t="n">
        <v>13</v>
      </c>
      <c r="T30" s="260" t="n">
        <v>13</v>
      </c>
      <c r="U30" s="308" t="s">
        <v>606</v>
      </c>
      <c r="V30" s="249" t="s">
        <v>601</v>
      </c>
      <c r="W30" s="309" t="n">
        <v>3</v>
      </c>
      <c r="X30" s="309" t="n">
        <v>5.38</v>
      </c>
      <c r="Y30" s="309" t="n">
        <v>1.38</v>
      </c>
      <c r="Z30" s="309" t="n">
        <v>2</v>
      </c>
      <c r="AA30" s="309" t="n">
        <v>2</v>
      </c>
      <c r="AB30" s="309" t="n">
        <v>13</v>
      </c>
      <c r="AC30" s="309" t="n">
        <v>4</v>
      </c>
      <c r="AD30" s="309" t="n">
        <v>6</v>
      </c>
      <c r="AE30" s="309" t="n">
        <v>3</v>
      </c>
      <c r="AF30" s="309" t="n">
        <v>1</v>
      </c>
      <c r="AG30" s="309" t="n">
        <v>1</v>
      </c>
      <c r="AH30" s="309" t="n">
        <v>0</v>
      </c>
      <c r="AI30" s="309" t="n">
        <v>0</v>
      </c>
      <c r="AJ30" s="309" t="n">
        <v>2</v>
      </c>
      <c r="AK30" s="309" t="n">
        <v>0</v>
      </c>
      <c r="AL30" s="309" t="n">
        <v>4</v>
      </c>
      <c r="AM30" s="309" t="n">
        <v>3</v>
      </c>
      <c r="AN30" s="251" t="n">
        <v>13</v>
      </c>
      <c r="AP30" s="310"/>
      <c r="AQ30" s="310"/>
      <c r="AR30" s="310"/>
      <c r="AS30" s="310"/>
      <c r="AT30" s="310"/>
      <c r="AU30" s="310"/>
      <c r="AV30" s="310"/>
      <c r="AW30" s="311"/>
    </row>
    <row r="31" customFormat="false" ht="12.75" hidden="false" customHeight="false" outlineLevel="0" collapsed="false">
      <c r="A31" s="260" t="n">
        <v>14</v>
      </c>
      <c r="B31" s="257"/>
      <c r="C31" s="249" t="s">
        <v>602</v>
      </c>
      <c r="D31" s="309" t="n">
        <v>39</v>
      </c>
      <c r="E31" s="309" t="n">
        <v>33</v>
      </c>
      <c r="F31" s="309" t="n">
        <v>6</v>
      </c>
      <c r="G31" s="309" t="n">
        <v>2</v>
      </c>
      <c r="H31" s="309" t="n">
        <v>1</v>
      </c>
      <c r="I31" s="309" t="n">
        <v>1</v>
      </c>
      <c r="J31" s="309" t="n">
        <v>9</v>
      </c>
      <c r="K31" s="309" t="n">
        <v>4</v>
      </c>
      <c r="L31" s="309" t="n">
        <v>3</v>
      </c>
      <c r="M31" s="309" t="n">
        <v>2</v>
      </c>
      <c r="N31" s="309" t="n">
        <v>0</v>
      </c>
      <c r="O31" s="309" t="n">
        <v>1</v>
      </c>
      <c r="P31" s="309" t="n">
        <v>0</v>
      </c>
      <c r="Q31" s="309" t="n">
        <v>0</v>
      </c>
      <c r="R31" s="309" t="n">
        <v>2</v>
      </c>
      <c r="S31" s="251" t="n">
        <v>14</v>
      </c>
      <c r="T31" s="260" t="n">
        <v>14</v>
      </c>
      <c r="U31" s="257"/>
      <c r="V31" s="249" t="s">
        <v>602</v>
      </c>
      <c r="W31" s="309" t="n">
        <v>1</v>
      </c>
      <c r="X31" s="309" t="n">
        <v>4</v>
      </c>
      <c r="Y31" s="309" t="n">
        <v>1</v>
      </c>
      <c r="Z31" s="309" t="n">
        <v>1</v>
      </c>
      <c r="AA31" s="309" t="n">
        <v>2</v>
      </c>
      <c r="AB31" s="309" t="n">
        <v>11</v>
      </c>
      <c r="AC31" s="309" t="n">
        <v>3</v>
      </c>
      <c r="AD31" s="309" t="n">
        <v>5</v>
      </c>
      <c r="AE31" s="309" t="n">
        <v>3</v>
      </c>
      <c r="AF31" s="309" t="n">
        <v>1</v>
      </c>
      <c r="AG31" s="309" t="n">
        <v>1</v>
      </c>
      <c r="AH31" s="309" t="n">
        <v>0</v>
      </c>
      <c r="AI31" s="309" t="n">
        <v>0</v>
      </c>
      <c r="AJ31" s="309" t="n">
        <v>2</v>
      </c>
      <c r="AK31" s="309" t="n">
        <v>0</v>
      </c>
      <c r="AL31" s="309" t="n">
        <v>4</v>
      </c>
      <c r="AM31" s="309" t="n">
        <v>2</v>
      </c>
      <c r="AN31" s="251" t="n">
        <v>14</v>
      </c>
      <c r="AP31" s="310"/>
      <c r="AQ31" s="310"/>
      <c r="AR31" s="310"/>
      <c r="AS31" s="310"/>
      <c r="AT31" s="310"/>
      <c r="AU31" s="310"/>
      <c r="AV31" s="310"/>
      <c r="AW31" s="311"/>
    </row>
    <row r="32" customFormat="false" ht="12.75" hidden="false" customHeight="false" outlineLevel="0" collapsed="false">
      <c r="A32" s="260" t="n">
        <v>15</v>
      </c>
      <c r="B32" s="257"/>
      <c r="C32" s="249" t="s">
        <v>603</v>
      </c>
      <c r="D32" s="309" t="n">
        <v>10.38</v>
      </c>
      <c r="E32" s="309" t="n">
        <v>7.38</v>
      </c>
      <c r="F32" s="309" t="n">
        <v>3</v>
      </c>
      <c r="G32" s="309" t="n">
        <v>0</v>
      </c>
      <c r="H32" s="309" t="n">
        <v>0</v>
      </c>
      <c r="I32" s="309" t="n">
        <v>0</v>
      </c>
      <c r="J32" s="309" t="n">
        <v>2</v>
      </c>
      <c r="K32" s="309" t="n">
        <v>2</v>
      </c>
      <c r="L32" s="309" t="n">
        <v>0</v>
      </c>
      <c r="M32" s="309" t="n">
        <v>0</v>
      </c>
      <c r="N32" s="309" t="n">
        <v>0</v>
      </c>
      <c r="O32" s="309" t="n">
        <v>0</v>
      </c>
      <c r="P32" s="309" t="n">
        <v>0</v>
      </c>
      <c r="Q32" s="309" t="n">
        <v>0</v>
      </c>
      <c r="R32" s="309" t="n">
        <v>2</v>
      </c>
      <c r="S32" s="251" t="n">
        <v>15</v>
      </c>
      <c r="T32" s="260" t="n">
        <v>15</v>
      </c>
      <c r="U32" s="257"/>
      <c r="V32" s="249" t="s">
        <v>603</v>
      </c>
      <c r="W32" s="309" t="n">
        <v>2</v>
      </c>
      <c r="X32" s="309" t="n">
        <v>1.38</v>
      </c>
      <c r="Y32" s="309" t="n">
        <v>0.38</v>
      </c>
      <c r="Z32" s="309" t="n">
        <v>1</v>
      </c>
      <c r="AA32" s="309" t="n">
        <v>0</v>
      </c>
      <c r="AB32" s="309" t="n">
        <v>2</v>
      </c>
      <c r="AC32" s="309" t="n">
        <v>1</v>
      </c>
      <c r="AD32" s="309" t="n">
        <v>1</v>
      </c>
      <c r="AE32" s="309" t="n">
        <v>0</v>
      </c>
      <c r="AF32" s="309" t="n">
        <v>0</v>
      </c>
      <c r="AG32" s="309" t="n">
        <v>0</v>
      </c>
      <c r="AH32" s="309" t="n">
        <v>0</v>
      </c>
      <c r="AI32" s="309" t="n">
        <v>0</v>
      </c>
      <c r="AJ32" s="309" t="n">
        <v>0</v>
      </c>
      <c r="AK32" s="309" t="n">
        <v>0</v>
      </c>
      <c r="AL32" s="309" t="n">
        <v>0</v>
      </c>
      <c r="AM32" s="309" t="n">
        <v>1</v>
      </c>
      <c r="AN32" s="251" t="n">
        <v>15</v>
      </c>
      <c r="AP32" s="310"/>
      <c r="AQ32" s="310"/>
      <c r="AR32" s="310"/>
      <c r="AS32" s="310"/>
      <c r="AT32" s="310"/>
      <c r="AU32" s="310"/>
      <c r="AV32" s="310"/>
      <c r="AW32" s="311"/>
    </row>
    <row r="33" customFormat="false" ht="12.75" hidden="false" customHeight="false" outlineLevel="0" collapsed="false">
      <c r="A33" s="257"/>
      <c r="B33" s="257"/>
      <c r="C33" s="278"/>
      <c r="D33" s="309"/>
      <c r="E33" s="309"/>
      <c r="F33" s="309"/>
      <c r="G33" s="309"/>
      <c r="H33" s="309"/>
      <c r="I33" s="309"/>
      <c r="J33" s="309"/>
      <c r="K33" s="309"/>
      <c r="L33" s="309"/>
      <c r="M33" s="309"/>
      <c r="N33" s="309"/>
      <c r="O33" s="309"/>
      <c r="P33" s="309"/>
      <c r="Q33" s="309"/>
      <c r="R33" s="309"/>
      <c r="S33" s="314"/>
      <c r="T33" s="257"/>
      <c r="U33" s="257"/>
      <c r="V33" s="278"/>
      <c r="W33" s="309"/>
      <c r="X33" s="309"/>
      <c r="Y33" s="309"/>
      <c r="Z33" s="309"/>
      <c r="AA33" s="309"/>
      <c r="AB33" s="309"/>
      <c r="AC33" s="257"/>
      <c r="AD33" s="309"/>
      <c r="AE33" s="309"/>
      <c r="AF33" s="309"/>
      <c r="AG33" s="309"/>
      <c r="AH33" s="309"/>
      <c r="AI33" s="309"/>
      <c r="AJ33" s="309"/>
      <c r="AK33" s="309"/>
      <c r="AL33" s="309"/>
      <c r="AM33" s="257"/>
      <c r="AN33" s="314"/>
    </row>
    <row r="34" customFormat="false" ht="12.75" hidden="false" customHeight="false" outlineLevel="0" collapsed="false">
      <c r="A34" s="260" t="n">
        <v>16</v>
      </c>
      <c r="B34" s="308" t="s">
        <v>607</v>
      </c>
      <c r="C34" s="249" t="s">
        <v>601</v>
      </c>
      <c r="D34" s="309" t="n">
        <v>1002.84</v>
      </c>
      <c r="E34" s="309" t="n">
        <v>825.36</v>
      </c>
      <c r="F34" s="309" t="n">
        <v>177.48</v>
      </c>
      <c r="G34" s="309" t="n">
        <v>119.7</v>
      </c>
      <c r="H34" s="309" t="n">
        <v>57.05</v>
      </c>
      <c r="I34" s="309" t="n">
        <v>62.65</v>
      </c>
      <c r="J34" s="309" t="n">
        <v>143.63</v>
      </c>
      <c r="K34" s="309" t="n">
        <v>75.63</v>
      </c>
      <c r="L34" s="309" t="n">
        <v>31.34</v>
      </c>
      <c r="M34" s="309" t="n">
        <v>36.66</v>
      </c>
      <c r="N34" s="309" t="n">
        <v>43.66</v>
      </c>
      <c r="O34" s="309" t="n">
        <v>42.11</v>
      </c>
      <c r="P34" s="309" t="n">
        <v>6.35</v>
      </c>
      <c r="Q34" s="309" t="n">
        <v>33.5</v>
      </c>
      <c r="R34" s="309" t="n">
        <v>64.47</v>
      </c>
      <c r="S34" s="251" t="n">
        <v>16</v>
      </c>
      <c r="T34" s="260" t="n">
        <v>16</v>
      </c>
      <c r="U34" s="308" t="s">
        <v>607</v>
      </c>
      <c r="V34" s="249" t="s">
        <v>601</v>
      </c>
      <c r="W34" s="309" t="n">
        <v>22.3</v>
      </c>
      <c r="X34" s="309" t="n">
        <v>97.55</v>
      </c>
      <c r="Y34" s="309" t="n">
        <v>16.33</v>
      </c>
      <c r="Z34" s="309" t="n">
        <v>52.07</v>
      </c>
      <c r="AA34" s="309" t="n">
        <v>29.15</v>
      </c>
      <c r="AB34" s="309" t="n">
        <v>219.17</v>
      </c>
      <c r="AC34" s="309" t="n">
        <v>67.57</v>
      </c>
      <c r="AD34" s="309" t="n">
        <v>93.6</v>
      </c>
      <c r="AE34" s="309" t="n">
        <v>58</v>
      </c>
      <c r="AF34" s="309" t="n">
        <v>49.25</v>
      </c>
      <c r="AG34" s="309" t="n">
        <v>31.25</v>
      </c>
      <c r="AH34" s="309" t="n">
        <v>18</v>
      </c>
      <c r="AI34" s="309" t="n">
        <v>13</v>
      </c>
      <c r="AJ34" s="309" t="n">
        <v>46.44</v>
      </c>
      <c r="AK34" s="309" t="n">
        <v>29.26</v>
      </c>
      <c r="AL34" s="309" t="n">
        <v>35.08</v>
      </c>
      <c r="AM34" s="309" t="n">
        <v>37.37</v>
      </c>
      <c r="AN34" s="251" t="n">
        <v>16</v>
      </c>
      <c r="AP34" s="310"/>
      <c r="AQ34" s="310"/>
      <c r="AR34" s="310"/>
      <c r="AS34" s="310"/>
      <c r="AT34" s="310"/>
      <c r="AU34" s="310"/>
      <c r="AV34" s="310"/>
      <c r="AW34" s="311"/>
    </row>
    <row r="35" customFormat="false" ht="12.75" hidden="false" customHeight="false" outlineLevel="0" collapsed="false">
      <c r="A35" s="260" t="n">
        <v>17</v>
      </c>
      <c r="B35" s="257" t="s">
        <v>625</v>
      </c>
      <c r="C35" s="249" t="s">
        <v>602</v>
      </c>
      <c r="D35" s="309" t="n">
        <v>446.06</v>
      </c>
      <c r="E35" s="309" t="n">
        <v>390.79</v>
      </c>
      <c r="F35" s="309" t="n">
        <v>55.27</v>
      </c>
      <c r="G35" s="309" t="n">
        <v>43.7</v>
      </c>
      <c r="H35" s="309" t="n">
        <v>24.45</v>
      </c>
      <c r="I35" s="309" t="n">
        <v>19.25</v>
      </c>
      <c r="J35" s="309" t="n">
        <v>88.65</v>
      </c>
      <c r="K35" s="309" t="n">
        <v>45.13</v>
      </c>
      <c r="L35" s="309" t="n">
        <v>20.92</v>
      </c>
      <c r="M35" s="309" t="n">
        <v>22.6</v>
      </c>
      <c r="N35" s="309" t="n">
        <v>8.75</v>
      </c>
      <c r="O35" s="309" t="n">
        <v>12.68</v>
      </c>
      <c r="P35" s="309" t="n">
        <v>3</v>
      </c>
      <c r="Q35" s="309" t="n">
        <v>19</v>
      </c>
      <c r="R35" s="309" t="n">
        <v>28.35</v>
      </c>
      <c r="S35" s="251" t="n">
        <v>17</v>
      </c>
      <c r="T35" s="260" t="n">
        <v>17</v>
      </c>
      <c r="U35" s="257" t="s">
        <v>625</v>
      </c>
      <c r="V35" s="249" t="s">
        <v>602</v>
      </c>
      <c r="W35" s="309" t="n">
        <v>6.2</v>
      </c>
      <c r="X35" s="309" t="n">
        <v>37.08</v>
      </c>
      <c r="Y35" s="309" t="n">
        <v>6.88</v>
      </c>
      <c r="Z35" s="309" t="n">
        <v>21.2</v>
      </c>
      <c r="AA35" s="309" t="n">
        <v>9</v>
      </c>
      <c r="AB35" s="309" t="n">
        <v>106.26</v>
      </c>
      <c r="AC35" s="309" t="n">
        <v>31.36</v>
      </c>
      <c r="AD35" s="309" t="n">
        <v>44.45</v>
      </c>
      <c r="AE35" s="309" t="n">
        <v>30.45</v>
      </c>
      <c r="AF35" s="309" t="n">
        <v>28.5</v>
      </c>
      <c r="AG35" s="309" t="n">
        <v>20.75</v>
      </c>
      <c r="AH35" s="309" t="n">
        <v>7.75</v>
      </c>
      <c r="AI35" s="309" t="n">
        <v>6</v>
      </c>
      <c r="AJ35" s="309" t="n">
        <v>13.58</v>
      </c>
      <c r="AK35" s="309" t="n">
        <v>6.81</v>
      </c>
      <c r="AL35" s="309" t="n">
        <v>21.5</v>
      </c>
      <c r="AM35" s="309" t="n">
        <v>16</v>
      </c>
      <c r="AN35" s="251" t="n">
        <v>17</v>
      </c>
      <c r="AP35" s="310"/>
      <c r="AQ35" s="310"/>
      <c r="AR35" s="310"/>
      <c r="AS35" s="310"/>
      <c r="AT35" s="310"/>
      <c r="AU35" s="310"/>
      <c r="AV35" s="310"/>
      <c r="AW35" s="311"/>
    </row>
    <row r="36" customFormat="false" ht="12.75" hidden="false" customHeight="false" outlineLevel="0" collapsed="false">
      <c r="A36" s="260" t="n">
        <v>18</v>
      </c>
      <c r="B36" s="257"/>
      <c r="C36" s="249" t="s">
        <v>603</v>
      </c>
      <c r="D36" s="309" t="n">
        <v>556.78</v>
      </c>
      <c r="E36" s="309" t="n">
        <v>434.57</v>
      </c>
      <c r="F36" s="309" t="n">
        <v>122.21</v>
      </c>
      <c r="G36" s="309" t="n">
        <v>76</v>
      </c>
      <c r="H36" s="309" t="n">
        <v>32.6</v>
      </c>
      <c r="I36" s="309" t="n">
        <v>43.4</v>
      </c>
      <c r="J36" s="309" t="n">
        <v>54.98</v>
      </c>
      <c r="K36" s="309" t="n">
        <v>30.5</v>
      </c>
      <c r="L36" s="309" t="n">
        <v>10.42</v>
      </c>
      <c r="M36" s="309" t="n">
        <v>14.06</v>
      </c>
      <c r="N36" s="309" t="n">
        <v>34.91</v>
      </c>
      <c r="O36" s="309" t="n">
        <v>29.43</v>
      </c>
      <c r="P36" s="309" t="n">
        <v>3.35</v>
      </c>
      <c r="Q36" s="309" t="n">
        <v>14.5</v>
      </c>
      <c r="R36" s="309" t="n">
        <v>36.12</v>
      </c>
      <c r="S36" s="251" t="n">
        <v>18</v>
      </c>
      <c r="T36" s="260" t="n">
        <v>18</v>
      </c>
      <c r="U36" s="257"/>
      <c r="V36" s="249" t="s">
        <v>603</v>
      </c>
      <c r="W36" s="309" t="n">
        <v>16.1</v>
      </c>
      <c r="X36" s="309" t="n">
        <v>60.47</v>
      </c>
      <c r="Y36" s="309" t="n">
        <v>9.45</v>
      </c>
      <c r="Z36" s="309" t="n">
        <v>30.87</v>
      </c>
      <c r="AA36" s="309" t="n">
        <v>20.15</v>
      </c>
      <c r="AB36" s="309" t="n">
        <v>112.91</v>
      </c>
      <c r="AC36" s="309" t="n">
        <v>36.21</v>
      </c>
      <c r="AD36" s="309" t="n">
        <v>49.15</v>
      </c>
      <c r="AE36" s="309" t="n">
        <v>27.55</v>
      </c>
      <c r="AF36" s="309" t="n">
        <v>20.75</v>
      </c>
      <c r="AG36" s="309" t="n">
        <v>10.5</v>
      </c>
      <c r="AH36" s="309" t="n">
        <v>10.25</v>
      </c>
      <c r="AI36" s="309" t="n">
        <v>7</v>
      </c>
      <c r="AJ36" s="309" t="n">
        <v>32.86</v>
      </c>
      <c r="AK36" s="309" t="n">
        <v>22.45</v>
      </c>
      <c r="AL36" s="309" t="n">
        <v>13.58</v>
      </c>
      <c r="AM36" s="309" t="n">
        <v>21.37</v>
      </c>
      <c r="AN36" s="251" t="n">
        <v>18</v>
      </c>
      <c r="AP36" s="310"/>
      <c r="AQ36" s="310"/>
      <c r="AR36" s="310"/>
      <c r="AS36" s="310"/>
      <c r="AT36" s="310"/>
      <c r="AU36" s="310"/>
      <c r="AV36" s="310"/>
      <c r="AW36" s="311"/>
    </row>
    <row r="37" customFormat="false" ht="12.75" hidden="false" customHeight="false" outlineLevel="0" collapsed="false">
      <c r="A37" s="260"/>
      <c r="B37" s="257"/>
      <c r="C37" s="278"/>
      <c r="D37" s="309"/>
      <c r="E37" s="309"/>
      <c r="F37" s="309"/>
      <c r="G37" s="309"/>
      <c r="H37" s="309"/>
      <c r="I37" s="309"/>
      <c r="J37" s="309"/>
      <c r="K37" s="309"/>
      <c r="L37" s="309"/>
      <c r="M37" s="309"/>
      <c r="N37" s="309"/>
      <c r="O37" s="309"/>
      <c r="P37" s="309"/>
      <c r="Q37" s="309"/>
      <c r="R37" s="309"/>
      <c r="S37" s="251"/>
      <c r="T37" s="260"/>
      <c r="U37" s="257"/>
      <c r="V37" s="278"/>
      <c r="W37" s="309"/>
      <c r="X37" s="309"/>
      <c r="Y37" s="309"/>
      <c r="Z37" s="309"/>
      <c r="AA37" s="309"/>
      <c r="AB37" s="309"/>
      <c r="AC37" s="257"/>
      <c r="AD37" s="309"/>
      <c r="AE37" s="309"/>
      <c r="AF37" s="309"/>
      <c r="AG37" s="309"/>
      <c r="AH37" s="309"/>
      <c r="AI37" s="309"/>
      <c r="AJ37" s="309"/>
      <c r="AK37" s="309"/>
      <c r="AL37" s="309"/>
      <c r="AM37" s="257"/>
      <c r="AN37" s="251"/>
    </row>
    <row r="38" customFormat="false" ht="12.75" hidden="false" customHeight="false" outlineLevel="0" collapsed="false">
      <c r="A38" s="260" t="n">
        <v>19</v>
      </c>
      <c r="B38" s="308" t="s">
        <v>626</v>
      </c>
      <c r="C38" s="249" t="s">
        <v>601</v>
      </c>
      <c r="D38" s="309" t="n">
        <v>1536.24</v>
      </c>
      <c r="E38" s="309" t="n">
        <v>1429</v>
      </c>
      <c r="F38" s="309" t="n">
        <v>107.24</v>
      </c>
      <c r="G38" s="324" t="n">
        <v>0</v>
      </c>
      <c r="H38" s="324" t="n">
        <v>0</v>
      </c>
      <c r="I38" s="324" t="n">
        <v>0</v>
      </c>
      <c r="J38" s="309" t="n">
        <v>290.4</v>
      </c>
      <c r="K38" s="309" t="n">
        <v>157.27</v>
      </c>
      <c r="L38" s="309" t="n">
        <v>78.75</v>
      </c>
      <c r="M38" s="309" t="n">
        <v>54.38</v>
      </c>
      <c r="N38" s="324" t="n">
        <v>0</v>
      </c>
      <c r="O38" s="324" t="n">
        <v>0</v>
      </c>
      <c r="P38" s="309" t="n">
        <v>30.62</v>
      </c>
      <c r="Q38" s="309" t="n">
        <v>1.69</v>
      </c>
      <c r="R38" s="309" t="n">
        <v>183.52</v>
      </c>
      <c r="S38" s="251" t="n">
        <v>19</v>
      </c>
      <c r="T38" s="260" t="n">
        <v>19</v>
      </c>
      <c r="U38" s="308" t="s">
        <v>626</v>
      </c>
      <c r="V38" s="249" t="s">
        <v>601</v>
      </c>
      <c r="W38" s="324" t="n">
        <v>0</v>
      </c>
      <c r="X38" s="309" t="n">
        <v>0</v>
      </c>
      <c r="Y38" s="309" t="n">
        <v>0</v>
      </c>
      <c r="Z38" s="309" t="n">
        <v>0</v>
      </c>
      <c r="AA38" s="309" t="n">
        <v>0</v>
      </c>
      <c r="AB38" s="309" t="n">
        <v>692.71</v>
      </c>
      <c r="AC38" s="309" t="n">
        <v>184.87</v>
      </c>
      <c r="AD38" s="309" t="n">
        <v>362.69</v>
      </c>
      <c r="AE38" s="309" t="n">
        <v>145.15</v>
      </c>
      <c r="AF38" s="309" t="n">
        <v>126</v>
      </c>
      <c r="AG38" s="309" t="n">
        <v>77.5</v>
      </c>
      <c r="AH38" s="309" t="n">
        <v>48.5</v>
      </c>
      <c r="AI38" s="309" t="n">
        <v>36.3</v>
      </c>
      <c r="AJ38" s="309" t="n">
        <v>107.24</v>
      </c>
      <c r="AK38" s="324" t="n">
        <v>0</v>
      </c>
      <c r="AL38" s="309" t="n">
        <v>67.76</v>
      </c>
      <c r="AM38" s="324" t="n">
        <v>0</v>
      </c>
      <c r="AN38" s="251" t="n">
        <v>19</v>
      </c>
      <c r="AP38" s="310"/>
      <c r="AQ38" s="310"/>
      <c r="AR38" s="310"/>
      <c r="AS38" s="310"/>
      <c r="AT38" s="310"/>
      <c r="AU38" s="310"/>
      <c r="AV38" s="310"/>
      <c r="AW38" s="311"/>
    </row>
    <row r="39" customFormat="false" ht="12.75" hidden="false" customHeight="false" outlineLevel="0" collapsed="false">
      <c r="A39" s="260" t="n">
        <v>20</v>
      </c>
      <c r="B39" s="257"/>
      <c r="C39" s="249" t="s">
        <v>602</v>
      </c>
      <c r="D39" s="309" t="n">
        <v>723.74</v>
      </c>
      <c r="E39" s="309" t="n">
        <v>689.44</v>
      </c>
      <c r="F39" s="309" t="n">
        <v>34.3</v>
      </c>
      <c r="G39" s="324" t="n">
        <v>0</v>
      </c>
      <c r="H39" s="324" t="n">
        <v>0</v>
      </c>
      <c r="I39" s="324" t="n">
        <v>0</v>
      </c>
      <c r="J39" s="309" t="n">
        <v>137.01</v>
      </c>
      <c r="K39" s="309" t="n">
        <v>70.77</v>
      </c>
      <c r="L39" s="309" t="n">
        <v>39.36</v>
      </c>
      <c r="M39" s="309" t="n">
        <v>26.88</v>
      </c>
      <c r="N39" s="324" t="n">
        <v>0</v>
      </c>
      <c r="O39" s="324" t="n">
        <v>0</v>
      </c>
      <c r="P39" s="309" t="n">
        <v>16</v>
      </c>
      <c r="Q39" s="309" t="n">
        <v>0</v>
      </c>
      <c r="R39" s="309" t="n">
        <v>93.04</v>
      </c>
      <c r="S39" s="251" t="n">
        <v>20</v>
      </c>
      <c r="T39" s="260" t="n">
        <v>20</v>
      </c>
      <c r="U39" s="257"/>
      <c r="V39" s="249" t="s">
        <v>602</v>
      </c>
      <c r="W39" s="324" t="n">
        <v>0</v>
      </c>
      <c r="X39" s="309" t="n">
        <v>0</v>
      </c>
      <c r="Y39" s="309" t="n">
        <v>0</v>
      </c>
      <c r="Z39" s="309" t="n">
        <v>0</v>
      </c>
      <c r="AA39" s="309" t="n">
        <v>0</v>
      </c>
      <c r="AB39" s="309" t="n">
        <v>324.77</v>
      </c>
      <c r="AC39" s="309" t="n">
        <v>81.65</v>
      </c>
      <c r="AD39" s="309" t="n">
        <v>177.37</v>
      </c>
      <c r="AE39" s="309" t="n">
        <v>65.75</v>
      </c>
      <c r="AF39" s="309" t="n">
        <v>54.75</v>
      </c>
      <c r="AG39" s="309" t="n">
        <v>34.75</v>
      </c>
      <c r="AH39" s="309" t="n">
        <v>20</v>
      </c>
      <c r="AI39" s="309" t="n">
        <v>20.87</v>
      </c>
      <c r="AJ39" s="309" t="n">
        <v>34.3</v>
      </c>
      <c r="AK39" s="324" t="n">
        <v>0</v>
      </c>
      <c r="AL39" s="309" t="n">
        <v>43</v>
      </c>
      <c r="AM39" s="324" t="n">
        <v>0</v>
      </c>
      <c r="AN39" s="251" t="n">
        <v>20</v>
      </c>
      <c r="AP39" s="310"/>
      <c r="AQ39" s="310"/>
      <c r="AR39" s="310"/>
      <c r="AS39" s="310"/>
      <c r="AT39" s="310"/>
      <c r="AU39" s="310"/>
      <c r="AV39" s="310"/>
      <c r="AW39" s="311"/>
    </row>
    <row r="40" customFormat="false" ht="12.75" hidden="false" customHeight="false" outlineLevel="0" collapsed="false">
      <c r="A40" s="260" t="n">
        <v>21</v>
      </c>
      <c r="B40" s="257"/>
      <c r="C40" s="249" t="s">
        <v>603</v>
      </c>
      <c r="D40" s="309" t="n">
        <v>812.5</v>
      </c>
      <c r="E40" s="309" t="n">
        <v>739.56</v>
      </c>
      <c r="F40" s="309" t="n">
        <v>72.94</v>
      </c>
      <c r="G40" s="324" t="n">
        <v>0</v>
      </c>
      <c r="H40" s="324" t="n">
        <v>0</v>
      </c>
      <c r="I40" s="324" t="n">
        <v>0</v>
      </c>
      <c r="J40" s="309" t="n">
        <v>153.39</v>
      </c>
      <c r="K40" s="309" t="n">
        <v>86.5</v>
      </c>
      <c r="L40" s="309" t="n">
        <v>39.39</v>
      </c>
      <c r="M40" s="309" t="n">
        <v>27.5</v>
      </c>
      <c r="N40" s="324" t="n">
        <v>0</v>
      </c>
      <c r="O40" s="324" t="n">
        <v>0</v>
      </c>
      <c r="P40" s="309" t="n">
        <v>14.62</v>
      </c>
      <c r="Q40" s="309" t="n">
        <v>1.69</v>
      </c>
      <c r="R40" s="309" t="n">
        <v>90.48</v>
      </c>
      <c r="S40" s="251" t="n">
        <v>21</v>
      </c>
      <c r="T40" s="260" t="n">
        <v>21</v>
      </c>
      <c r="U40" s="257"/>
      <c r="V40" s="249" t="s">
        <v>603</v>
      </c>
      <c r="W40" s="324" t="n">
        <v>0</v>
      </c>
      <c r="X40" s="309" t="n">
        <v>0</v>
      </c>
      <c r="Y40" s="309" t="n">
        <v>0</v>
      </c>
      <c r="Z40" s="309" t="n">
        <v>0</v>
      </c>
      <c r="AA40" s="309" t="n">
        <v>0</v>
      </c>
      <c r="AB40" s="309" t="n">
        <v>367.94</v>
      </c>
      <c r="AC40" s="309" t="n">
        <v>103.22</v>
      </c>
      <c r="AD40" s="309" t="n">
        <v>185.32</v>
      </c>
      <c r="AE40" s="309" t="n">
        <v>79.4</v>
      </c>
      <c r="AF40" s="309" t="n">
        <v>71.25</v>
      </c>
      <c r="AG40" s="309" t="n">
        <v>42.75</v>
      </c>
      <c r="AH40" s="309" t="n">
        <v>28.5</v>
      </c>
      <c r="AI40" s="309" t="n">
        <v>15.43</v>
      </c>
      <c r="AJ40" s="309" t="n">
        <v>72.94</v>
      </c>
      <c r="AK40" s="324" t="n">
        <v>0</v>
      </c>
      <c r="AL40" s="309" t="n">
        <v>24.76</v>
      </c>
      <c r="AM40" s="324" t="n">
        <v>0</v>
      </c>
      <c r="AN40" s="251" t="n">
        <v>21</v>
      </c>
      <c r="AP40" s="310"/>
      <c r="AQ40" s="310"/>
      <c r="AR40" s="310"/>
      <c r="AS40" s="310"/>
      <c r="AT40" s="310"/>
      <c r="AU40" s="310"/>
      <c r="AV40" s="310"/>
      <c r="AW40" s="311"/>
    </row>
    <row r="41" customFormat="false" ht="12.75" hidden="false" customHeight="false" outlineLevel="0" collapsed="false">
      <c r="A41" s="257"/>
      <c r="B41" s="257"/>
      <c r="C41" s="278"/>
      <c r="D41" s="309"/>
      <c r="E41" s="309"/>
      <c r="F41" s="309"/>
      <c r="G41" s="309"/>
      <c r="H41" s="309"/>
      <c r="I41" s="309"/>
      <c r="J41" s="309"/>
      <c r="K41" s="309"/>
      <c r="L41" s="309"/>
      <c r="M41" s="309"/>
      <c r="N41" s="309"/>
      <c r="O41" s="309"/>
      <c r="P41" s="309"/>
      <c r="Q41" s="309"/>
      <c r="R41" s="309"/>
      <c r="S41" s="314"/>
      <c r="T41" s="257"/>
      <c r="U41" s="257"/>
      <c r="V41" s="278"/>
      <c r="W41" s="309"/>
      <c r="X41" s="309"/>
      <c r="Y41" s="309"/>
      <c r="Z41" s="309"/>
      <c r="AA41" s="309"/>
      <c r="AB41" s="309"/>
      <c r="AC41" s="257"/>
      <c r="AD41" s="309"/>
      <c r="AE41" s="309"/>
      <c r="AF41" s="309"/>
      <c r="AG41" s="309"/>
      <c r="AH41" s="309"/>
      <c r="AI41" s="309"/>
      <c r="AJ41" s="309"/>
      <c r="AK41" s="309"/>
      <c r="AL41" s="309"/>
      <c r="AM41" s="257"/>
      <c r="AN41" s="314"/>
    </row>
    <row r="42" customFormat="false" ht="12.75" hidden="false" customHeight="false" outlineLevel="0" collapsed="false">
      <c r="A42" s="260" t="n">
        <v>22</v>
      </c>
      <c r="B42" s="308" t="s">
        <v>610</v>
      </c>
      <c r="C42" s="249" t="s">
        <v>601</v>
      </c>
      <c r="D42" s="309" t="n">
        <v>4775.03</v>
      </c>
      <c r="E42" s="309" t="n">
        <v>4051.75</v>
      </c>
      <c r="F42" s="309" t="n">
        <v>723.28</v>
      </c>
      <c r="G42" s="309" t="n">
        <v>396.9</v>
      </c>
      <c r="H42" s="309" t="n">
        <v>185</v>
      </c>
      <c r="I42" s="309" t="n">
        <v>211.9</v>
      </c>
      <c r="J42" s="309" t="n">
        <v>709.78</v>
      </c>
      <c r="K42" s="309" t="n">
        <v>411.52</v>
      </c>
      <c r="L42" s="309" t="n">
        <v>158.69</v>
      </c>
      <c r="M42" s="309" t="n">
        <v>139.57</v>
      </c>
      <c r="N42" s="309" t="n">
        <v>285.96</v>
      </c>
      <c r="O42" s="309" t="n">
        <v>143.2</v>
      </c>
      <c r="P42" s="309" t="n">
        <v>42.37</v>
      </c>
      <c r="Q42" s="309" t="n">
        <v>195.93</v>
      </c>
      <c r="R42" s="309" t="n">
        <v>379.4</v>
      </c>
      <c r="S42" s="251" t="n">
        <v>22</v>
      </c>
      <c r="T42" s="260" t="n">
        <v>22</v>
      </c>
      <c r="U42" s="308" t="s">
        <v>610</v>
      </c>
      <c r="V42" s="249" t="s">
        <v>601</v>
      </c>
      <c r="W42" s="309" t="n">
        <v>93.78</v>
      </c>
      <c r="X42" s="309" t="n">
        <v>404.89</v>
      </c>
      <c r="Y42" s="309" t="n">
        <v>74.36</v>
      </c>
      <c r="Z42" s="309" t="n">
        <v>215.46</v>
      </c>
      <c r="AA42" s="309" t="n">
        <v>115.07</v>
      </c>
      <c r="AB42" s="309" t="n">
        <v>1160.44</v>
      </c>
      <c r="AC42" s="309" t="n">
        <v>342.25</v>
      </c>
      <c r="AD42" s="309" t="n">
        <v>526.28</v>
      </c>
      <c r="AE42" s="309" t="n">
        <v>291.91</v>
      </c>
      <c r="AF42" s="309" t="n">
        <v>254.01</v>
      </c>
      <c r="AG42" s="309" t="n">
        <v>160.36</v>
      </c>
      <c r="AH42" s="309" t="n">
        <v>93.65</v>
      </c>
      <c r="AI42" s="309" t="n">
        <v>60.1</v>
      </c>
      <c r="AJ42" s="309" t="n">
        <v>248.05</v>
      </c>
      <c r="AK42" s="309" t="n">
        <v>122.01</v>
      </c>
      <c r="AL42" s="309" t="n">
        <v>161.97</v>
      </c>
      <c r="AM42" s="309" t="n">
        <v>116.24</v>
      </c>
      <c r="AN42" s="251" t="n">
        <v>22</v>
      </c>
      <c r="AP42" s="310"/>
      <c r="AQ42" s="310"/>
      <c r="AR42" s="310"/>
      <c r="AS42" s="310"/>
      <c r="AT42" s="310"/>
      <c r="AU42" s="310"/>
      <c r="AV42" s="310"/>
      <c r="AW42" s="311"/>
    </row>
    <row r="43" customFormat="false" ht="12.75" hidden="false" customHeight="false" outlineLevel="0" collapsed="false">
      <c r="A43" s="260" t="n">
        <v>23</v>
      </c>
      <c r="B43" s="257"/>
      <c r="C43" s="249" t="s">
        <v>602</v>
      </c>
      <c r="D43" s="309" t="n">
        <v>684.580000000001</v>
      </c>
      <c r="E43" s="309" t="n">
        <v>651.87</v>
      </c>
      <c r="F43" s="309" t="n">
        <v>32.71</v>
      </c>
      <c r="G43" s="309" t="n">
        <v>31.3</v>
      </c>
      <c r="H43" s="309" t="n">
        <v>10.3</v>
      </c>
      <c r="I43" s="309" t="n">
        <v>21</v>
      </c>
      <c r="J43" s="309" t="n">
        <v>94.7</v>
      </c>
      <c r="K43" s="309" t="n">
        <v>52.7</v>
      </c>
      <c r="L43" s="309" t="n">
        <v>20.25</v>
      </c>
      <c r="M43" s="309" t="n">
        <v>21.75</v>
      </c>
      <c r="N43" s="309" t="n">
        <v>30.8</v>
      </c>
      <c r="O43" s="309" t="n">
        <v>9.58000000000001</v>
      </c>
      <c r="P43" s="309" t="n">
        <v>8.75</v>
      </c>
      <c r="Q43" s="309" t="n">
        <v>38.1</v>
      </c>
      <c r="R43" s="309" t="n">
        <v>71.8</v>
      </c>
      <c r="S43" s="251" t="n">
        <v>23</v>
      </c>
      <c r="T43" s="260" t="n">
        <v>23</v>
      </c>
      <c r="U43" s="257"/>
      <c r="V43" s="249" t="s">
        <v>602</v>
      </c>
      <c r="W43" s="309" t="n">
        <v>2.33000000000001</v>
      </c>
      <c r="X43" s="309" t="n">
        <v>82.25</v>
      </c>
      <c r="Y43" s="309" t="n">
        <v>10.75</v>
      </c>
      <c r="Z43" s="309" t="n">
        <v>48</v>
      </c>
      <c r="AA43" s="309" t="n">
        <v>23.5</v>
      </c>
      <c r="AB43" s="309" t="n">
        <v>181.89</v>
      </c>
      <c r="AC43" s="309" t="n">
        <v>62.76</v>
      </c>
      <c r="AD43" s="309" t="n">
        <v>81.63</v>
      </c>
      <c r="AE43" s="309" t="n">
        <v>37.5</v>
      </c>
      <c r="AF43" s="309" t="n">
        <v>63.2</v>
      </c>
      <c r="AG43" s="309" t="n">
        <v>39</v>
      </c>
      <c r="AH43" s="309" t="n">
        <v>24.2</v>
      </c>
      <c r="AI43" s="309" t="n">
        <v>20</v>
      </c>
      <c r="AJ43" s="309" t="n">
        <v>9.05000000000001</v>
      </c>
      <c r="AK43" s="309" t="n">
        <v>9.65000000000001</v>
      </c>
      <c r="AL43" s="309" t="n">
        <v>29.08</v>
      </c>
      <c r="AM43" s="309" t="n">
        <v>2.09999999999999</v>
      </c>
      <c r="AN43" s="251" t="n">
        <v>23</v>
      </c>
      <c r="AP43" s="310"/>
      <c r="AQ43" s="310"/>
      <c r="AR43" s="310"/>
      <c r="AS43" s="310"/>
      <c r="AT43" s="310"/>
      <c r="AU43" s="310"/>
      <c r="AV43" s="310"/>
      <c r="AW43" s="311"/>
    </row>
    <row r="44" customFormat="false" ht="12.75" hidden="false" customHeight="false" outlineLevel="0" collapsed="false">
      <c r="A44" s="260" t="n">
        <v>24</v>
      </c>
      <c r="B44" s="257"/>
      <c r="C44" s="249" t="s">
        <v>603</v>
      </c>
      <c r="D44" s="309" t="n">
        <v>4090.45</v>
      </c>
      <c r="E44" s="309" t="n">
        <v>3399.88</v>
      </c>
      <c r="F44" s="309" t="n">
        <v>690.57</v>
      </c>
      <c r="G44" s="309" t="n">
        <v>365.6</v>
      </c>
      <c r="H44" s="309" t="n">
        <v>174.7</v>
      </c>
      <c r="I44" s="309" t="n">
        <v>190.9</v>
      </c>
      <c r="J44" s="309" t="n">
        <v>615.08</v>
      </c>
      <c r="K44" s="309" t="n">
        <v>358.82</v>
      </c>
      <c r="L44" s="309" t="n">
        <v>138.44</v>
      </c>
      <c r="M44" s="309" t="n">
        <v>117.82</v>
      </c>
      <c r="N44" s="309" t="n">
        <v>255.16</v>
      </c>
      <c r="O44" s="309" t="n">
        <v>133.62</v>
      </c>
      <c r="P44" s="309" t="n">
        <v>33.62</v>
      </c>
      <c r="Q44" s="309" t="n">
        <v>157.83</v>
      </c>
      <c r="R44" s="309" t="n">
        <v>307.6</v>
      </c>
      <c r="S44" s="251" t="n">
        <v>24</v>
      </c>
      <c r="T44" s="260" t="n">
        <v>24</v>
      </c>
      <c r="U44" s="257"/>
      <c r="V44" s="249" t="s">
        <v>603</v>
      </c>
      <c r="W44" s="309" t="n">
        <v>91.45</v>
      </c>
      <c r="X44" s="309" t="n">
        <v>322.64</v>
      </c>
      <c r="Y44" s="309" t="n">
        <v>63.61</v>
      </c>
      <c r="Z44" s="309" t="n">
        <v>167.46</v>
      </c>
      <c r="AA44" s="309" t="n">
        <v>91.57</v>
      </c>
      <c r="AB44" s="309" t="n">
        <v>978.55</v>
      </c>
      <c r="AC44" s="309" t="n">
        <v>279.49</v>
      </c>
      <c r="AD44" s="309" t="n">
        <v>444.65</v>
      </c>
      <c r="AE44" s="309" t="n">
        <v>254.41</v>
      </c>
      <c r="AF44" s="309" t="n">
        <v>190.81</v>
      </c>
      <c r="AG44" s="309" t="n">
        <v>121.36</v>
      </c>
      <c r="AH44" s="309" t="n">
        <v>69.45</v>
      </c>
      <c r="AI44" s="309" t="n">
        <v>40.1</v>
      </c>
      <c r="AJ44" s="309" t="n">
        <v>239</v>
      </c>
      <c r="AK44" s="309" t="n">
        <v>112.36</v>
      </c>
      <c r="AL44" s="309" t="n">
        <v>132.89</v>
      </c>
      <c r="AM44" s="309" t="n">
        <v>114.14</v>
      </c>
      <c r="AN44" s="251" t="n">
        <v>24</v>
      </c>
      <c r="AP44" s="310"/>
      <c r="AQ44" s="310"/>
      <c r="AR44" s="310"/>
      <c r="AS44" s="310"/>
      <c r="AT44" s="310"/>
      <c r="AU44" s="310"/>
      <c r="AV44" s="310"/>
      <c r="AW44" s="311"/>
    </row>
    <row r="45" customFormat="false" ht="12.75" hidden="false" customHeight="false" outlineLevel="0" collapsed="false">
      <c r="A45" s="257"/>
      <c r="B45" s="257"/>
      <c r="C45" s="278"/>
      <c r="D45" s="309"/>
      <c r="E45" s="309"/>
      <c r="F45" s="309"/>
      <c r="G45" s="309"/>
      <c r="H45" s="309"/>
      <c r="I45" s="309"/>
      <c r="J45" s="309"/>
      <c r="K45" s="309"/>
      <c r="L45" s="309"/>
      <c r="M45" s="309"/>
      <c r="N45" s="309"/>
      <c r="O45" s="309"/>
      <c r="P45" s="309"/>
      <c r="Q45" s="309"/>
      <c r="R45" s="309"/>
      <c r="S45" s="314"/>
      <c r="T45" s="257"/>
      <c r="U45" s="257"/>
      <c r="V45" s="278"/>
      <c r="W45" s="309"/>
      <c r="X45" s="309"/>
      <c r="Y45" s="309"/>
      <c r="Z45" s="309"/>
      <c r="AA45" s="309"/>
      <c r="AB45" s="309"/>
      <c r="AC45" s="257"/>
      <c r="AD45" s="309"/>
      <c r="AE45" s="309"/>
      <c r="AF45" s="309"/>
      <c r="AG45" s="309"/>
      <c r="AH45" s="309"/>
      <c r="AI45" s="309"/>
      <c r="AJ45" s="309"/>
      <c r="AK45" s="309"/>
      <c r="AL45" s="309"/>
      <c r="AM45" s="257"/>
      <c r="AN45" s="314"/>
    </row>
    <row r="46" customFormat="false" ht="12.75" hidden="false" customHeight="false" outlineLevel="0" collapsed="false">
      <c r="A46" s="260" t="n">
        <v>25</v>
      </c>
      <c r="B46" s="308" t="s">
        <v>611</v>
      </c>
      <c r="C46" s="249" t="s">
        <v>601</v>
      </c>
      <c r="D46" s="309" t="n">
        <v>1888.45</v>
      </c>
      <c r="E46" s="309" t="n">
        <v>1572.51</v>
      </c>
      <c r="F46" s="309" t="n">
        <v>315.94</v>
      </c>
      <c r="G46" s="309" t="n">
        <v>156.85</v>
      </c>
      <c r="H46" s="309" t="n">
        <v>59.45</v>
      </c>
      <c r="I46" s="309" t="n">
        <v>97.4</v>
      </c>
      <c r="J46" s="309" t="n">
        <v>275.03</v>
      </c>
      <c r="K46" s="309" t="n">
        <v>151.82</v>
      </c>
      <c r="L46" s="309" t="n">
        <v>61.56</v>
      </c>
      <c r="M46" s="309" t="n">
        <v>61.65</v>
      </c>
      <c r="N46" s="309" t="n">
        <v>132.52</v>
      </c>
      <c r="O46" s="309" t="n">
        <v>54.81</v>
      </c>
      <c r="P46" s="309" t="n">
        <v>13</v>
      </c>
      <c r="Q46" s="309" t="n">
        <v>93.24</v>
      </c>
      <c r="R46" s="309" t="n">
        <v>93.53</v>
      </c>
      <c r="S46" s="251" t="n">
        <v>25</v>
      </c>
      <c r="T46" s="260" t="n">
        <v>25</v>
      </c>
      <c r="U46" s="308" t="s">
        <v>611</v>
      </c>
      <c r="V46" s="249" t="s">
        <v>601</v>
      </c>
      <c r="W46" s="309" t="n">
        <v>45.76</v>
      </c>
      <c r="X46" s="309" t="n">
        <v>188.84</v>
      </c>
      <c r="Y46" s="309" t="n">
        <v>30.75</v>
      </c>
      <c r="Z46" s="309" t="n">
        <v>104.31</v>
      </c>
      <c r="AA46" s="309" t="n">
        <v>53.78</v>
      </c>
      <c r="AB46" s="309" t="n">
        <v>429.42</v>
      </c>
      <c r="AC46" s="309" t="n">
        <v>137.47</v>
      </c>
      <c r="AD46" s="309" t="n">
        <v>171.02</v>
      </c>
      <c r="AE46" s="309" t="n">
        <v>120.93</v>
      </c>
      <c r="AF46" s="309" t="n">
        <v>118.55</v>
      </c>
      <c r="AG46" s="309" t="n">
        <v>67.65</v>
      </c>
      <c r="AH46" s="309" t="n">
        <v>50.9</v>
      </c>
      <c r="AI46" s="309" t="n">
        <v>27.35</v>
      </c>
      <c r="AJ46" s="309" t="n">
        <v>111.01</v>
      </c>
      <c r="AK46" s="309" t="n">
        <v>44.59</v>
      </c>
      <c r="AL46" s="309" t="n">
        <v>44.18</v>
      </c>
      <c r="AM46" s="309" t="n">
        <v>59.77</v>
      </c>
      <c r="AN46" s="251" t="n">
        <v>25</v>
      </c>
      <c r="AP46" s="310"/>
      <c r="AQ46" s="310"/>
      <c r="AR46" s="310"/>
      <c r="AS46" s="310"/>
      <c r="AT46" s="310"/>
      <c r="AU46" s="310"/>
      <c r="AV46" s="310"/>
      <c r="AW46" s="311"/>
    </row>
    <row r="47" customFormat="false" ht="12.75" hidden="false" customHeight="false" outlineLevel="0" collapsed="false">
      <c r="A47" s="260" t="n">
        <v>26</v>
      </c>
      <c r="B47" s="257"/>
      <c r="C47" s="249" t="s">
        <v>602</v>
      </c>
      <c r="D47" s="309" t="n">
        <v>515.85</v>
      </c>
      <c r="E47" s="309" t="n">
        <v>492.42</v>
      </c>
      <c r="F47" s="309" t="n">
        <v>23.43</v>
      </c>
      <c r="G47" s="309" t="n">
        <v>27.3</v>
      </c>
      <c r="H47" s="309" t="n">
        <v>8.3</v>
      </c>
      <c r="I47" s="309" t="n">
        <v>19</v>
      </c>
      <c r="J47" s="309" t="n">
        <v>79.7</v>
      </c>
      <c r="K47" s="309" t="n">
        <v>42.7</v>
      </c>
      <c r="L47" s="309" t="n">
        <v>17.25</v>
      </c>
      <c r="M47" s="309" t="n">
        <v>19.75</v>
      </c>
      <c r="N47" s="309" t="n">
        <v>24.8</v>
      </c>
      <c r="O47" s="309" t="n">
        <v>4.13</v>
      </c>
      <c r="P47" s="309" t="n">
        <v>8</v>
      </c>
      <c r="Q47" s="309" t="n">
        <v>22.6</v>
      </c>
      <c r="R47" s="309" t="n">
        <v>39.8</v>
      </c>
      <c r="S47" s="251" t="n">
        <v>26</v>
      </c>
      <c r="T47" s="260" t="n">
        <v>26</v>
      </c>
      <c r="U47" s="257"/>
      <c r="V47" s="249" t="s">
        <v>602</v>
      </c>
      <c r="W47" s="309" t="n">
        <v>1</v>
      </c>
      <c r="X47" s="309" t="n">
        <v>65.75</v>
      </c>
      <c r="Y47" s="309" t="n">
        <v>10.75</v>
      </c>
      <c r="Z47" s="309" t="n">
        <v>35</v>
      </c>
      <c r="AA47" s="309" t="n">
        <v>20</v>
      </c>
      <c r="AB47" s="309" t="n">
        <v>141.69</v>
      </c>
      <c r="AC47" s="309" t="n">
        <v>47.26</v>
      </c>
      <c r="AD47" s="309" t="n">
        <v>64.43</v>
      </c>
      <c r="AE47" s="309" t="n">
        <v>30</v>
      </c>
      <c r="AF47" s="309" t="n">
        <v>45.7</v>
      </c>
      <c r="AG47" s="309" t="n">
        <v>28</v>
      </c>
      <c r="AH47" s="309" t="n">
        <v>17.7</v>
      </c>
      <c r="AI47" s="309" t="n">
        <v>18</v>
      </c>
      <c r="AJ47" s="309" t="n">
        <v>7.05000000000001</v>
      </c>
      <c r="AK47" s="309" t="n">
        <v>9.15000000000001</v>
      </c>
      <c r="AL47" s="309" t="n">
        <v>19.08</v>
      </c>
      <c r="AM47" s="309" t="n">
        <v>2.1</v>
      </c>
      <c r="AN47" s="251" t="n">
        <v>26</v>
      </c>
      <c r="AP47" s="310"/>
      <c r="AQ47" s="310"/>
      <c r="AR47" s="310"/>
      <c r="AS47" s="310"/>
      <c r="AT47" s="310"/>
      <c r="AU47" s="310"/>
      <c r="AV47" s="310"/>
      <c r="AW47" s="311"/>
    </row>
    <row r="48" customFormat="false" ht="12.75" hidden="false" customHeight="false" outlineLevel="0" collapsed="false">
      <c r="A48" s="260" t="n">
        <v>27</v>
      </c>
      <c r="B48" s="257"/>
      <c r="C48" s="249" t="s">
        <v>603</v>
      </c>
      <c r="D48" s="309" t="n">
        <v>1372.6</v>
      </c>
      <c r="E48" s="309" t="n">
        <v>1080.09</v>
      </c>
      <c r="F48" s="309" t="n">
        <v>292.51</v>
      </c>
      <c r="G48" s="309" t="n">
        <v>129.55</v>
      </c>
      <c r="H48" s="309" t="n">
        <v>51.15</v>
      </c>
      <c r="I48" s="309" t="n">
        <v>78.4</v>
      </c>
      <c r="J48" s="309" t="n">
        <v>195.33</v>
      </c>
      <c r="K48" s="309" t="n">
        <v>109.12</v>
      </c>
      <c r="L48" s="309" t="n">
        <v>44.31</v>
      </c>
      <c r="M48" s="309" t="n">
        <v>41.9</v>
      </c>
      <c r="N48" s="309" t="n">
        <v>107.72</v>
      </c>
      <c r="O48" s="309" t="n">
        <v>50.68</v>
      </c>
      <c r="P48" s="309" t="n">
        <v>5</v>
      </c>
      <c r="Q48" s="309" t="n">
        <v>70.64</v>
      </c>
      <c r="R48" s="309" t="n">
        <v>53.73</v>
      </c>
      <c r="S48" s="251" t="n">
        <v>27</v>
      </c>
      <c r="T48" s="260" t="n">
        <v>27</v>
      </c>
      <c r="U48" s="257"/>
      <c r="V48" s="249" t="s">
        <v>603</v>
      </c>
      <c r="W48" s="309" t="n">
        <v>44.76</v>
      </c>
      <c r="X48" s="309" t="n">
        <v>123.09</v>
      </c>
      <c r="Y48" s="309" t="n">
        <v>20</v>
      </c>
      <c r="Z48" s="309" t="n">
        <v>69.31</v>
      </c>
      <c r="AA48" s="309" t="n">
        <v>33.78</v>
      </c>
      <c r="AB48" s="309" t="n">
        <v>287.73</v>
      </c>
      <c r="AC48" s="309" t="n">
        <v>90.21</v>
      </c>
      <c r="AD48" s="309" t="n">
        <v>106.59</v>
      </c>
      <c r="AE48" s="309" t="n">
        <v>90.93</v>
      </c>
      <c r="AF48" s="309" t="n">
        <v>72.85</v>
      </c>
      <c r="AG48" s="309" t="n">
        <v>39.65</v>
      </c>
      <c r="AH48" s="309" t="n">
        <v>33.2</v>
      </c>
      <c r="AI48" s="309" t="n">
        <v>9.35</v>
      </c>
      <c r="AJ48" s="309" t="n">
        <v>103.96</v>
      </c>
      <c r="AK48" s="309" t="n">
        <v>35.44</v>
      </c>
      <c r="AL48" s="309" t="n">
        <v>25.1</v>
      </c>
      <c r="AM48" s="309" t="n">
        <v>57.67</v>
      </c>
      <c r="AN48" s="251" t="n">
        <v>27</v>
      </c>
      <c r="AP48" s="310"/>
      <c r="AQ48" s="310"/>
      <c r="AR48" s="310"/>
      <c r="AS48" s="310"/>
      <c r="AT48" s="310"/>
      <c r="AU48" s="310"/>
      <c r="AV48" s="310"/>
      <c r="AW48" s="311"/>
    </row>
    <row r="49" customFormat="false" ht="12.75" hidden="false" customHeight="false" outlineLevel="0" collapsed="false">
      <c r="A49" s="257"/>
      <c r="B49" s="257"/>
      <c r="C49" s="278"/>
      <c r="D49" s="309"/>
      <c r="E49" s="309"/>
      <c r="F49" s="309"/>
      <c r="G49" s="309"/>
      <c r="H49" s="309"/>
      <c r="I49" s="309"/>
      <c r="J49" s="309"/>
      <c r="K49" s="309"/>
      <c r="L49" s="309"/>
      <c r="M49" s="309"/>
      <c r="N49" s="309"/>
      <c r="O49" s="309"/>
      <c r="P49" s="309"/>
      <c r="Q49" s="309"/>
      <c r="R49" s="309"/>
      <c r="S49" s="314"/>
      <c r="T49" s="257"/>
      <c r="U49" s="257"/>
      <c r="V49" s="278"/>
      <c r="W49" s="309"/>
      <c r="X49" s="309"/>
      <c r="Y49" s="309"/>
      <c r="Z49" s="309"/>
      <c r="AA49" s="309"/>
      <c r="AB49" s="309"/>
      <c r="AC49" s="257"/>
      <c r="AD49" s="309"/>
      <c r="AE49" s="309"/>
      <c r="AF49" s="309"/>
      <c r="AG49" s="309"/>
      <c r="AH49" s="309"/>
      <c r="AI49" s="309"/>
      <c r="AJ49" s="309"/>
      <c r="AK49" s="309"/>
      <c r="AL49" s="309"/>
      <c r="AM49" s="257"/>
      <c r="AN49" s="314"/>
    </row>
    <row r="50" customFormat="false" ht="12.75" hidden="false" customHeight="false" outlineLevel="0" collapsed="false">
      <c r="A50" s="257"/>
      <c r="B50" s="257" t="s">
        <v>612</v>
      </c>
      <c r="C50" s="278"/>
      <c r="D50" s="309"/>
      <c r="E50" s="309"/>
      <c r="F50" s="309"/>
      <c r="G50" s="309"/>
      <c r="H50" s="309"/>
      <c r="I50" s="309"/>
      <c r="J50" s="309"/>
      <c r="K50" s="309"/>
      <c r="L50" s="309"/>
      <c r="M50" s="309"/>
      <c r="N50" s="309"/>
      <c r="O50" s="309"/>
      <c r="P50" s="309"/>
      <c r="Q50" s="309"/>
      <c r="R50" s="309"/>
      <c r="S50" s="314"/>
      <c r="T50" s="257"/>
      <c r="U50" s="257" t="s">
        <v>612</v>
      </c>
      <c r="V50" s="278"/>
      <c r="W50" s="309"/>
      <c r="X50" s="309"/>
      <c r="Y50" s="309"/>
      <c r="Z50" s="309"/>
      <c r="AA50" s="309"/>
      <c r="AB50" s="309"/>
      <c r="AC50" s="257"/>
      <c r="AD50" s="309"/>
      <c r="AE50" s="309"/>
      <c r="AF50" s="309"/>
      <c r="AG50" s="309"/>
      <c r="AH50" s="309"/>
      <c r="AI50" s="309"/>
      <c r="AJ50" s="309"/>
      <c r="AK50" s="309"/>
      <c r="AL50" s="309"/>
      <c r="AM50" s="257"/>
      <c r="AN50" s="314"/>
    </row>
    <row r="51" customFormat="false" ht="12.75" hidden="false" customHeight="false" outlineLevel="0" collapsed="false">
      <c r="A51" s="260" t="n">
        <v>28</v>
      </c>
      <c r="B51" s="308" t="s">
        <v>613</v>
      </c>
      <c r="C51" s="249" t="s">
        <v>601</v>
      </c>
      <c r="D51" s="309" t="n">
        <v>2205.24</v>
      </c>
      <c r="E51" s="309" t="n">
        <v>1871.78</v>
      </c>
      <c r="F51" s="309" t="n">
        <v>333.46</v>
      </c>
      <c r="G51" s="309" t="n">
        <v>205.5</v>
      </c>
      <c r="H51" s="309" t="n">
        <v>113.55</v>
      </c>
      <c r="I51" s="309" t="n">
        <v>91.95</v>
      </c>
      <c r="J51" s="309" t="n">
        <v>379.08</v>
      </c>
      <c r="K51" s="309" t="n">
        <v>213.93</v>
      </c>
      <c r="L51" s="309" t="n">
        <v>91.23</v>
      </c>
      <c r="M51" s="309" t="n">
        <v>73.92</v>
      </c>
      <c r="N51" s="309" t="n">
        <v>55.35</v>
      </c>
      <c r="O51" s="309" t="n">
        <v>81.44</v>
      </c>
      <c r="P51" s="309" t="n">
        <v>28.37</v>
      </c>
      <c r="Q51" s="309" t="n">
        <v>81.21</v>
      </c>
      <c r="R51" s="309" t="n">
        <v>196.47</v>
      </c>
      <c r="S51" s="251" t="n">
        <v>28</v>
      </c>
      <c r="T51" s="260" t="n">
        <v>28</v>
      </c>
      <c r="U51" s="308" t="s">
        <v>613</v>
      </c>
      <c r="V51" s="249" t="s">
        <v>601</v>
      </c>
      <c r="W51" s="309" t="n">
        <v>48.02</v>
      </c>
      <c r="X51" s="309" t="n">
        <v>188.04</v>
      </c>
      <c r="Y51" s="309" t="n">
        <v>39.61</v>
      </c>
      <c r="Z51" s="309" t="n">
        <v>95.77</v>
      </c>
      <c r="AA51" s="309" t="n">
        <v>52.66</v>
      </c>
      <c r="AB51" s="309" t="n">
        <v>490.21</v>
      </c>
      <c r="AC51" s="309" t="n">
        <v>145.48</v>
      </c>
      <c r="AD51" s="309" t="n">
        <v>211.34</v>
      </c>
      <c r="AE51" s="309" t="n">
        <v>133.39</v>
      </c>
      <c r="AF51" s="309" t="n">
        <v>105.21</v>
      </c>
      <c r="AG51" s="309" t="n">
        <v>69.71</v>
      </c>
      <c r="AH51" s="309" t="n">
        <v>35.5</v>
      </c>
      <c r="AI51" s="309" t="n">
        <v>32.75</v>
      </c>
      <c r="AJ51" s="309" t="n">
        <v>104.92</v>
      </c>
      <c r="AK51" s="309" t="n">
        <v>61.79</v>
      </c>
      <c r="AL51" s="309" t="n">
        <v>109.59</v>
      </c>
      <c r="AM51" s="309" t="n">
        <v>37.29</v>
      </c>
      <c r="AN51" s="251" t="n">
        <v>28</v>
      </c>
      <c r="AP51" s="310"/>
      <c r="AQ51" s="310"/>
      <c r="AR51" s="310"/>
      <c r="AS51" s="310"/>
      <c r="AT51" s="310"/>
      <c r="AU51" s="310"/>
      <c r="AV51" s="310"/>
      <c r="AW51" s="311"/>
    </row>
    <row r="52" customFormat="false" ht="12.75" hidden="false" customHeight="false" outlineLevel="0" collapsed="false">
      <c r="A52" s="260" t="n">
        <v>29</v>
      </c>
      <c r="B52" s="257"/>
      <c r="C52" s="249" t="s">
        <v>602</v>
      </c>
      <c r="D52" s="309" t="n">
        <v>145.73</v>
      </c>
      <c r="E52" s="309" t="n">
        <v>136.45</v>
      </c>
      <c r="F52" s="309" t="n">
        <v>9.28000000000003</v>
      </c>
      <c r="G52" s="309" t="n">
        <v>3</v>
      </c>
      <c r="H52" s="309" t="n">
        <v>2</v>
      </c>
      <c r="I52" s="309" t="n">
        <v>1</v>
      </c>
      <c r="J52" s="309" t="n">
        <v>15</v>
      </c>
      <c r="K52" s="309" t="n">
        <v>10</v>
      </c>
      <c r="L52" s="309" t="n">
        <v>3</v>
      </c>
      <c r="M52" s="309" t="n">
        <v>2</v>
      </c>
      <c r="N52" s="309" t="n">
        <v>6</v>
      </c>
      <c r="O52" s="309" t="n">
        <v>5.45</v>
      </c>
      <c r="P52" s="309" t="n">
        <v>0.75</v>
      </c>
      <c r="Q52" s="309" t="n">
        <v>11.5</v>
      </c>
      <c r="R52" s="309" t="n">
        <v>25</v>
      </c>
      <c r="S52" s="251" t="n">
        <v>29</v>
      </c>
      <c r="T52" s="260" t="n">
        <v>29</v>
      </c>
      <c r="U52" s="257"/>
      <c r="V52" s="249" t="s">
        <v>602</v>
      </c>
      <c r="W52" s="309" t="n">
        <v>1.33000000000001</v>
      </c>
      <c r="X52" s="309" t="n">
        <v>16.5</v>
      </c>
      <c r="Y52" s="309" t="n">
        <v>0</v>
      </c>
      <c r="Z52" s="309" t="n">
        <v>13</v>
      </c>
      <c r="AA52" s="309" t="n">
        <v>3.5</v>
      </c>
      <c r="AB52" s="309" t="n">
        <v>30.2</v>
      </c>
      <c r="AC52" s="309" t="n">
        <v>12.5</v>
      </c>
      <c r="AD52" s="309" t="n">
        <v>12.2</v>
      </c>
      <c r="AE52" s="309" t="n">
        <v>5.49999999999999</v>
      </c>
      <c r="AF52" s="309" t="n">
        <v>16.5</v>
      </c>
      <c r="AG52" s="309" t="n">
        <v>9.99999999999999</v>
      </c>
      <c r="AH52" s="309" t="n">
        <v>6.5</v>
      </c>
      <c r="AI52" s="309" t="n">
        <v>2</v>
      </c>
      <c r="AJ52" s="309" t="n">
        <v>2</v>
      </c>
      <c r="AK52" s="309" t="n">
        <v>0.5</v>
      </c>
      <c r="AL52" s="309" t="n">
        <v>10</v>
      </c>
      <c r="AM52" s="309" t="n">
        <v>0</v>
      </c>
      <c r="AN52" s="251" t="n">
        <v>29</v>
      </c>
      <c r="AP52" s="310"/>
      <c r="AQ52" s="310"/>
      <c r="AR52" s="310"/>
      <c r="AS52" s="310"/>
      <c r="AT52" s="310"/>
      <c r="AU52" s="310"/>
      <c r="AV52" s="310"/>
      <c r="AW52" s="311"/>
    </row>
    <row r="53" customFormat="false" ht="12.75" hidden="false" customHeight="false" outlineLevel="0" collapsed="false">
      <c r="A53" s="260" t="n">
        <v>30</v>
      </c>
      <c r="B53" s="257"/>
      <c r="C53" s="249" t="s">
        <v>603</v>
      </c>
      <c r="D53" s="309" t="n">
        <v>2059.51</v>
      </c>
      <c r="E53" s="309" t="n">
        <v>1735.33</v>
      </c>
      <c r="F53" s="309" t="n">
        <v>324.18</v>
      </c>
      <c r="G53" s="309" t="n">
        <v>202.5</v>
      </c>
      <c r="H53" s="309" t="n">
        <v>111.55</v>
      </c>
      <c r="I53" s="309" t="n">
        <v>90.95</v>
      </c>
      <c r="J53" s="309" t="n">
        <v>364.08</v>
      </c>
      <c r="K53" s="309" t="n">
        <v>203.93</v>
      </c>
      <c r="L53" s="309" t="n">
        <v>88.23</v>
      </c>
      <c r="M53" s="309" t="n">
        <v>71.92</v>
      </c>
      <c r="N53" s="309" t="n">
        <v>49.35</v>
      </c>
      <c r="O53" s="309" t="n">
        <v>75.99</v>
      </c>
      <c r="P53" s="309" t="n">
        <v>27.62</v>
      </c>
      <c r="Q53" s="309" t="n">
        <v>69.71</v>
      </c>
      <c r="R53" s="309" t="n">
        <v>171.47</v>
      </c>
      <c r="S53" s="251" t="n">
        <v>30</v>
      </c>
      <c r="T53" s="260" t="n">
        <v>30</v>
      </c>
      <c r="U53" s="257"/>
      <c r="V53" s="249" t="s">
        <v>603</v>
      </c>
      <c r="W53" s="309" t="n">
        <v>46.69</v>
      </c>
      <c r="X53" s="309" t="n">
        <v>171.54</v>
      </c>
      <c r="Y53" s="309" t="n">
        <v>39.61</v>
      </c>
      <c r="Z53" s="309" t="n">
        <v>82.77</v>
      </c>
      <c r="AA53" s="309" t="n">
        <v>49.16</v>
      </c>
      <c r="AB53" s="309" t="n">
        <v>460.01</v>
      </c>
      <c r="AC53" s="309" t="n">
        <v>132.98</v>
      </c>
      <c r="AD53" s="309" t="n">
        <v>199.14</v>
      </c>
      <c r="AE53" s="309" t="n">
        <v>127.89</v>
      </c>
      <c r="AF53" s="309" t="n">
        <v>88.71</v>
      </c>
      <c r="AG53" s="309" t="n">
        <v>59.71</v>
      </c>
      <c r="AH53" s="309" t="n">
        <v>29</v>
      </c>
      <c r="AI53" s="309" t="n">
        <v>30.75</v>
      </c>
      <c r="AJ53" s="309" t="n">
        <v>102.92</v>
      </c>
      <c r="AK53" s="309" t="n">
        <v>61.29</v>
      </c>
      <c r="AL53" s="309" t="n">
        <v>99.59</v>
      </c>
      <c r="AM53" s="309" t="n">
        <v>37.29</v>
      </c>
      <c r="AN53" s="251" t="n">
        <v>30</v>
      </c>
      <c r="AP53" s="310"/>
      <c r="AQ53" s="310"/>
      <c r="AR53" s="310"/>
      <c r="AS53" s="310"/>
      <c r="AT53" s="310"/>
      <c r="AU53" s="310"/>
      <c r="AV53" s="310"/>
      <c r="AW53" s="311"/>
    </row>
    <row r="54" customFormat="false" ht="12.75" hidden="false" customHeight="false" outlineLevel="0" collapsed="false">
      <c r="A54" s="257"/>
      <c r="B54" s="257"/>
      <c r="C54" s="278"/>
      <c r="D54" s="309"/>
      <c r="E54" s="309"/>
      <c r="F54" s="309"/>
      <c r="G54" s="309"/>
      <c r="H54" s="309"/>
      <c r="I54" s="309"/>
      <c r="J54" s="309"/>
      <c r="K54" s="309"/>
      <c r="L54" s="309"/>
      <c r="M54" s="309"/>
      <c r="N54" s="309"/>
      <c r="O54" s="309"/>
      <c r="P54" s="309"/>
      <c r="Q54" s="309"/>
      <c r="R54" s="309"/>
      <c r="S54" s="314"/>
      <c r="T54" s="257"/>
      <c r="U54" s="257"/>
      <c r="V54" s="278"/>
      <c r="W54" s="309"/>
      <c r="X54" s="309"/>
      <c r="Y54" s="309"/>
      <c r="Z54" s="309"/>
      <c r="AA54" s="309"/>
      <c r="AB54" s="309"/>
      <c r="AC54" s="257"/>
      <c r="AD54" s="309"/>
      <c r="AE54" s="309"/>
      <c r="AF54" s="309"/>
      <c r="AG54" s="309"/>
      <c r="AH54" s="309"/>
      <c r="AI54" s="309"/>
      <c r="AJ54" s="309"/>
      <c r="AK54" s="309"/>
      <c r="AL54" s="309"/>
      <c r="AM54" s="257"/>
      <c r="AN54" s="314"/>
    </row>
    <row r="55" customFormat="false" ht="12.75" hidden="false" customHeight="false" outlineLevel="0" collapsed="false">
      <c r="A55" s="260" t="n">
        <v>31</v>
      </c>
      <c r="B55" s="308" t="s">
        <v>614</v>
      </c>
      <c r="C55" s="249" t="s">
        <v>601</v>
      </c>
      <c r="D55" s="309" t="n">
        <v>681.34</v>
      </c>
      <c r="E55" s="309" t="n">
        <v>607.46</v>
      </c>
      <c r="F55" s="309" t="n">
        <v>73.88</v>
      </c>
      <c r="G55" s="309" t="n">
        <v>34.55</v>
      </c>
      <c r="H55" s="309" t="n">
        <v>12</v>
      </c>
      <c r="I55" s="309" t="n">
        <v>22.55</v>
      </c>
      <c r="J55" s="309" t="n">
        <v>55.67</v>
      </c>
      <c r="K55" s="309" t="n">
        <v>45.77</v>
      </c>
      <c r="L55" s="309" t="n">
        <v>5.9</v>
      </c>
      <c r="M55" s="309" t="n">
        <v>4</v>
      </c>
      <c r="N55" s="309" t="n">
        <v>98.09</v>
      </c>
      <c r="O55" s="309" t="n">
        <v>6.95</v>
      </c>
      <c r="P55" s="309" t="n">
        <v>1</v>
      </c>
      <c r="Q55" s="309" t="n">
        <v>21.48</v>
      </c>
      <c r="R55" s="309" t="n">
        <v>89.4</v>
      </c>
      <c r="S55" s="251" t="n">
        <v>31</v>
      </c>
      <c r="T55" s="260" t="n">
        <v>31</v>
      </c>
      <c r="U55" s="308" t="s">
        <v>614</v>
      </c>
      <c r="V55" s="249" t="s">
        <v>601</v>
      </c>
      <c r="W55" s="309" t="n">
        <v>0</v>
      </c>
      <c r="X55" s="309" t="n">
        <v>28.01</v>
      </c>
      <c r="Y55" s="309" t="n">
        <v>4</v>
      </c>
      <c r="Z55" s="309" t="n">
        <v>15.38</v>
      </c>
      <c r="AA55" s="309" t="n">
        <v>8.63</v>
      </c>
      <c r="AB55" s="309" t="n">
        <v>240.81</v>
      </c>
      <c r="AC55" s="309" t="n">
        <v>59.3</v>
      </c>
      <c r="AD55" s="309" t="n">
        <v>143.92</v>
      </c>
      <c r="AE55" s="309" t="n">
        <v>37.59</v>
      </c>
      <c r="AF55" s="309" t="n">
        <v>30.25</v>
      </c>
      <c r="AG55" s="309" t="n">
        <v>23</v>
      </c>
      <c r="AH55" s="309" t="n">
        <v>7.25</v>
      </c>
      <c r="AI55" s="309" t="n">
        <v>0</v>
      </c>
      <c r="AJ55" s="309" t="n">
        <v>32.12</v>
      </c>
      <c r="AK55" s="309" t="n">
        <v>15.63</v>
      </c>
      <c r="AL55" s="309" t="n">
        <v>8.2</v>
      </c>
      <c r="AM55" s="309" t="n">
        <v>19.18</v>
      </c>
      <c r="AN55" s="251" t="n">
        <v>31</v>
      </c>
      <c r="AP55" s="310"/>
      <c r="AQ55" s="310"/>
      <c r="AR55" s="310"/>
      <c r="AS55" s="310"/>
      <c r="AT55" s="310"/>
      <c r="AU55" s="310"/>
      <c r="AV55" s="310"/>
      <c r="AW55" s="311"/>
    </row>
    <row r="56" customFormat="false" ht="12.75" hidden="false" customHeight="false" outlineLevel="0" collapsed="false">
      <c r="A56" s="260" t="n">
        <v>32</v>
      </c>
      <c r="B56" s="257"/>
      <c r="C56" s="249" t="s">
        <v>602</v>
      </c>
      <c r="D56" s="309" t="n">
        <v>23</v>
      </c>
      <c r="E56" s="309" t="n">
        <v>23</v>
      </c>
      <c r="F56" s="309" t="n">
        <v>0</v>
      </c>
      <c r="G56" s="309" t="n">
        <v>1</v>
      </c>
      <c r="H56" s="309" t="n">
        <v>0</v>
      </c>
      <c r="I56" s="309" t="n">
        <v>1</v>
      </c>
      <c r="J56" s="309" t="n">
        <v>0</v>
      </c>
      <c r="K56" s="309" t="n">
        <v>0</v>
      </c>
      <c r="L56" s="309" t="n">
        <v>0</v>
      </c>
      <c r="M56" s="309" t="n">
        <v>0</v>
      </c>
      <c r="N56" s="309" t="n">
        <v>0</v>
      </c>
      <c r="O56" s="309" t="n">
        <v>0</v>
      </c>
      <c r="P56" s="309" t="n">
        <v>0</v>
      </c>
      <c r="Q56" s="309" t="n">
        <v>4</v>
      </c>
      <c r="R56" s="309" t="n">
        <v>7</v>
      </c>
      <c r="S56" s="251" t="n">
        <v>32</v>
      </c>
      <c r="T56" s="260" t="n">
        <v>32</v>
      </c>
      <c r="U56" s="257"/>
      <c r="V56" s="249" t="s">
        <v>602</v>
      </c>
      <c r="W56" s="309" t="n">
        <v>0</v>
      </c>
      <c r="X56" s="309" t="n">
        <v>0</v>
      </c>
      <c r="Y56" s="309" t="n">
        <v>0</v>
      </c>
      <c r="Z56" s="309" t="n">
        <v>0</v>
      </c>
      <c r="AA56" s="309" t="n">
        <v>0</v>
      </c>
      <c r="AB56" s="309" t="n">
        <v>10</v>
      </c>
      <c r="AC56" s="309" t="n">
        <v>3</v>
      </c>
      <c r="AD56" s="309" t="n">
        <v>5</v>
      </c>
      <c r="AE56" s="309" t="n">
        <v>2</v>
      </c>
      <c r="AF56" s="309" t="n">
        <v>1</v>
      </c>
      <c r="AG56" s="309" t="n">
        <v>1</v>
      </c>
      <c r="AH56" s="309" t="n">
        <v>0</v>
      </c>
      <c r="AI56" s="309" t="n">
        <v>0</v>
      </c>
      <c r="AJ56" s="309" t="n">
        <v>0</v>
      </c>
      <c r="AK56" s="309" t="n">
        <v>0</v>
      </c>
      <c r="AL56" s="309" t="n">
        <v>0</v>
      </c>
      <c r="AM56" s="309" t="n">
        <v>0</v>
      </c>
      <c r="AN56" s="251" t="n">
        <v>32</v>
      </c>
      <c r="AP56" s="310"/>
      <c r="AQ56" s="310"/>
      <c r="AR56" s="310"/>
      <c r="AS56" s="310"/>
      <c r="AT56" s="310"/>
      <c r="AU56" s="310"/>
      <c r="AV56" s="310"/>
      <c r="AW56" s="311"/>
    </row>
    <row r="57" customFormat="false" ht="12.75" hidden="false" customHeight="false" outlineLevel="0" collapsed="false">
      <c r="A57" s="260" t="n">
        <v>33</v>
      </c>
      <c r="B57" s="257"/>
      <c r="C57" s="249" t="s">
        <v>603</v>
      </c>
      <c r="D57" s="309" t="n">
        <v>658.34</v>
      </c>
      <c r="E57" s="309" t="n">
        <v>584.46</v>
      </c>
      <c r="F57" s="309" t="n">
        <v>73.88</v>
      </c>
      <c r="G57" s="309" t="n">
        <v>33.55</v>
      </c>
      <c r="H57" s="309" t="n">
        <v>12</v>
      </c>
      <c r="I57" s="309" t="n">
        <v>21.55</v>
      </c>
      <c r="J57" s="309" t="n">
        <v>55.67</v>
      </c>
      <c r="K57" s="309" t="n">
        <v>45.77</v>
      </c>
      <c r="L57" s="309" t="n">
        <v>5.9</v>
      </c>
      <c r="M57" s="309" t="n">
        <v>4</v>
      </c>
      <c r="N57" s="309" t="n">
        <v>98.09</v>
      </c>
      <c r="O57" s="309" t="n">
        <v>6.95</v>
      </c>
      <c r="P57" s="309" t="n">
        <v>1</v>
      </c>
      <c r="Q57" s="309" t="n">
        <v>17.48</v>
      </c>
      <c r="R57" s="309" t="n">
        <v>82.4</v>
      </c>
      <c r="S57" s="251" t="n">
        <v>33</v>
      </c>
      <c r="T57" s="260" t="n">
        <v>33</v>
      </c>
      <c r="U57" s="257"/>
      <c r="V57" s="249" t="s">
        <v>603</v>
      </c>
      <c r="W57" s="309" t="n">
        <v>0</v>
      </c>
      <c r="X57" s="309" t="n">
        <v>28.01</v>
      </c>
      <c r="Y57" s="309" t="n">
        <v>4</v>
      </c>
      <c r="Z57" s="309" t="n">
        <v>15.38</v>
      </c>
      <c r="AA57" s="309" t="n">
        <v>8.63</v>
      </c>
      <c r="AB57" s="309" t="n">
        <v>230.81</v>
      </c>
      <c r="AC57" s="309" t="n">
        <v>56.3</v>
      </c>
      <c r="AD57" s="309" t="n">
        <v>138.92</v>
      </c>
      <c r="AE57" s="309" t="n">
        <v>35.59</v>
      </c>
      <c r="AF57" s="309" t="n">
        <v>29.25</v>
      </c>
      <c r="AG57" s="309" t="n">
        <v>22</v>
      </c>
      <c r="AH57" s="309" t="n">
        <v>7.25</v>
      </c>
      <c r="AI57" s="309" t="n">
        <v>0</v>
      </c>
      <c r="AJ57" s="309" t="n">
        <v>32.12</v>
      </c>
      <c r="AK57" s="309" t="n">
        <v>15.63</v>
      </c>
      <c r="AL57" s="309" t="n">
        <v>8.2</v>
      </c>
      <c r="AM57" s="309" t="n">
        <v>19.18</v>
      </c>
      <c r="AN57" s="251" t="n">
        <v>33</v>
      </c>
      <c r="AP57" s="310"/>
      <c r="AQ57" s="310"/>
      <c r="AR57" s="310"/>
      <c r="AS57" s="310"/>
      <c r="AT57" s="310"/>
      <c r="AU57" s="310"/>
      <c r="AV57" s="310"/>
      <c r="AW57" s="311"/>
    </row>
    <row r="58" customFormat="false" ht="12.75" hidden="false" customHeight="false" outlineLevel="0" collapsed="false">
      <c r="B58" s="257"/>
      <c r="C58" s="278"/>
      <c r="D58" s="309"/>
      <c r="E58" s="309"/>
      <c r="F58" s="309"/>
      <c r="G58" s="309"/>
      <c r="H58" s="309"/>
      <c r="I58" s="309"/>
      <c r="J58" s="309"/>
      <c r="K58" s="309"/>
      <c r="L58" s="309"/>
      <c r="M58" s="309"/>
      <c r="N58" s="309"/>
      <c r="O58" s="309"/>
      <c r="P58" s="309"/>
      <c r="Q58" s="309"/>
      <c r="R58" s="309"/>
      <c r="S58" s="251"/>
      <c r="U58" s="257"/>
      <c r="V58" s="278"/>
      <c r="W58" s="309"/>
      <c r="X58" s="309"/>
      <c r="Y58" s="309"/>
      <c r="Z58" s="309"/>
      <c r="AA58" s="309"/>
      <c r="AB58" s="309"/>
      <c r="AC58" s="257"/>
      <c r="AD58" s="309"/>
      <c r="AE58" s="309"/>
      <c r="AF58" s="309"/>
      <c r="AG58" s="309"/>
      <c r="AH58" s="309"/>
      <c r="AI58" s="309"/>
      <c r="AJ58" s="309"/>
      <c r="AK58" s="309"/>
      <c r="AL58" s="309"/>
      <c r="AM58" s="257"/>
      <c r="AN58" s="251"/>
    </row>
    <row r="59" customFormat="false" ht="12.75" hidden="false" customHeight="false" outlineLevel="0" collapsed="false">
      <c r="A59" s="260" t="n">
        <v>34</v>
      </c>
      <c r="B59" s="308" t="s">
        <v>615</v>
      </c>
      <c r="C59" s="249" t="s">
        <v>601</v>
      </c>
      <c r="D59" s="309" t="n">
        <v>45.65</v>
      </c>
      <c r="E59" s="309" t="n">
        <v>45.65</v>
      </c>
      <c r="F59" s="309" t="n">
        <v>0</v>
      </c>
      <c r="G59" s="309" t="n">
        <v>6</v>
      </c>
      <c r="H59" s="309" t="n">
        <v>2</v>
      </c>
      <c r="I59" s="309" t="n">
        <v>4</v>
      </c>
      <c r="J59" s="309" t="n">
        <v>32</v>
      </c>
      <c r="K59" s="309" t="n">
        <v>18</v>
      </c>
      <c r="L59" s="309" t="n">
        <v>6</v>
      </c>
      <c r="M59" s="309" t="n">
        <v>8</v>
      </c>
      <c r="N59" s="309" t="n">
        <v>0</v>
      </c>
      <c r="O59" s="309" t="n">
        <v>0</v>
      </c>
      <c r="P59" s="309" t="n">
        <v>0</v>
      </c>
      <c r="Q59" s="309" t="n">
        <v>0</v>
      </c>
      <c r="R59" s="309" t="n">
        <v>1</v>
      </c>
      <c r="S59" s="251" t="n">
        <v>34</v>
      </c>
      <c r="T59" s="260" t="n">
        <v>34</v>
      </c>
      <c r="U59" s="308" t="s">
        <v>615</v>
      </c>
      <c r="V59" s="249" t="s">
        <v>601</v>
      </c>
      <c r="W59" s="309" t="n">
        <v>0</v>
      </c>
      <c r="X59" s="309" t="n">
        <v>0</v>
      </c>
      <c r="Y59" s="309" t="n">
        <v>0</v>
      </c>
      <c r="Z59" s="309" t="n">
        <v>0</v>
      </c>
      <c r="AA59" s="309" t="n">
        <v>0</v>
      </c>
      <c r="AB59" s="309" t="n">
        <v>0</v>
      </c>
      <c r="AC59" s="309" t="n">
        <v>0</v>
      </c>
      <c r="AD59" s="309" t="n">
        <v>0</v>
      </c>
      <c r="AE59" s="309" t="n">
        <v>0</v>
      </c>
      <c r="AF59" s="309" t="n">
        <v>4</v>
      </c>
      <c r="AG59" s="309" t="n">
        <v>4</v>
      </c>
      <c r="AH59" s="309" t="n">
        <v>0</v>
      </c>
      <c r="AI59" s="309" t="n">
        <v>1</v>
      </c>
      <c r="AJ59" s="309" t="n">
        <v>0</v>
      </c>
      <c r="AK59" s="309" t="n">
        <v>0</v>
      </c>
      <c r="AL59" s="309" t="n">
        <v>1.65</v>
      </c>
      <c r="AM59" s="309" t="n">
        <v>0</v>
      </c>
      <c r="AN59" s="251" t="n">
        <v>34</v>
      </c>
      <c r="AP59" s="310"/>
      <c r="AQ59" s="310"/>
      <c r="AR59" s="310"/>
      <c r="AS59" s="310"/>
      <c r="AT59" s="310"/>
      <c r="AU59" s="310"/>
      <c r="AV59" s="310"/>
      <c r="AW59" s="311"/>
    </row>
    <row r="60" customFormat="false" ht="12.75" hidden="false" customHeight="false" outlineLevel="0" collapsed="false">
      <c r="A60" s="260" t="n">
        <v>35</v>
      </c>
      <c r="B60" s="257"/>
      <c r="C60" s="249" t="s">
        <v>602</v>
      </c>
      <c r="D60" s="309" t="n">
        <v>44</v>
      </c>
      <c r="E60" s="309" t="n">
        <v>44</v>
      </c>
      <c r="F60" s="309" t="n">
        <v>0</v>
      </c>
      <c r="G60" s="309" t="n">
        <v>6</v>
      </c>
      <c r="H60" s="309" t="n">
        <v>2</v>
      </c>
      <c r="I60" s="309" t="n">
        <v>4</v>
      </c>
      <c r="J60" s="309" t="n">
        <v>32</v>
      </c>
      <c r="K60" s="309" t="n">
        <v>18</v>
      </c>
      <c r="L60" s="309" t="n">
        <v>6</v>
      </c>
      <c r="M60" s="309" t="n">
        <v>8</v>
      </c>
      <c r="N60" s="309" t="n">
        <v>0</v>
      </c>
      <c r="O60" s="309" t="n">
        <v>0</v>
      </c>
      <c r="P60" s="309" t="n">
        <v>0</v>
      </c>
      <c r="Q60" s="309" t="n">
        <v>0</v>
      </c>
      <c r="R60" s="309" t="n">
        <v>1</v>
      </c>
      <c r="S60" s="251" t="n">
        <v>35</v>
      </c>
      <c r="T60" s="260" t="n">
        <v>35</v>
      </c>
      <c r="U60" s="257"/>
      <c r="V60" s="249" t="s">
        <v>602</v>
      </c>
      <c r="W60" s="309" t="n">
        <v>0</v>
      </c>
      <c r="X60" s="309" t="n">
        <v>0</v>
      </c>
      <c r="Y60" s="309" t="n">
        <v>0</v>
      </c>
      <c r="Z60" s="309" t="n">
        <v>0</v>
      </c>
      <c r="AA60" s="309" t="n">
        <v>0</v>
      </c>
      <c r="AB60" s="309" t="n">
        <v>0</v>
      </c>
      <c r="AC60" s="309" t="n">
        <v>0</v>
      </c>
      <c r="AD60" s="309" t="n">
        <v>0</v>
      </c>
      <c r="AE60" s="309" t="n">
        <v>0</v>
      </c>
      <c r="AF60" s="309" t="n">
        <v>4</v>
      </c>
      <c r="AG60" s="309" t="n">
        <v>4</v>
      </c>
      <c r="AH60" s="309" t="n">
        <v>0</v>
      </c>
      <c r="AI60" s="309" t="n">
        <v>1</v>
      </c>
      <c r="AJ60" s="309" t="n">
        <v>0</v>
      </c>
      <c r="AK60" s="309" t="n">
        <v>0</v>
      </c>
      <c r="AL60" s="309" t="n">
        <v>0</v>
      </c>
      <c r="AM60" s="309" t="n">
        <v>0</v>
      </c>
      <c r="AN60" s="251" t="n">
        <v>35</v>
      </c>
      <c r="AP60" s="310"/>
      <c r="AQ60" s="310"/>
      <c r="AR60" s="310"/>
      <c r="AS60" s="310"/>
      <c r="AT60" s="310"/>
      <c r="AU60" s="310"/>
      <c r="AV60" s="310"/>
      <c r="AW60" s="311"/>
    </row>
    <row r="61" customFormat="false" ht="12.75" hidden="false" customHeight="false" outlineLevel="0" collapsed="false">
      <c r="A61" s="260" t="n">
        <v>36</v>
      </c>
      <c r="B61" s="257"/>
      <c r="C61" s="249" t="s">
        <v>603</v>
      </c>
      <c r="D61" s="309" t="n">
        <v>1.65</v>
      </c>
      <c r="E61" s="309" t="n">
        <v>1.65</v>
      </c>
      <c r="F61" s="309" t="n">
        <v>0</v>
      </c>
      <c r="G61" s="309" t="n">
        <v>0</v>
      </c>
      <c r="H61" s="309" t="n">
        <v>0</v>
      </c>
      <c r="I61" s="309" t="n">
        <v>0</v>
      </c>
      <c r="J61" s="309" t="n">
        <v>0</v>
      </c>
      <c r="K61" s="309" t="n">
        <v>0</v>
      </c>
      <c r="L61" s="309" t="n">
        <v>0</v>
      </c>
      <c r="M61" s="309" t="n">
        <v>0</v>
      </c>
      <c r="N61" s="309" t="n">
        <v>0</v>
      </c>
      <c r="O61" s="309" t="n">
        <v>0</v>
      </c>
      <c r="P61" s="309" t="n">
        <v>0</v>
      </c>
      <c r="Q61" s="309" t="n">
        <v>0</v>
      </c>
      <c r="R61" s="309" t="n">
        <v>0</v>
      </c>
      <c r="S61" s="251" t="n">
        <v>36</v>
      </c>
      <c r="T61" s="260" t="n">
        <v>36</v>
      </c>
      <c r="U61" s="257"/>
      <c r="V61" s="249" t="s">
        <v>603</v>
      </c>
      <c r="W61" s="309" t="n">
        <v>0</v>
      </c>
      <c r="X61" s="309" t="n">
        <v>0</v>
      </c>
      <c r="Y61" s="309" t="n">
        <v>0</v>
      </c>
      <c r="Z61" s="309" t="n">
        <v>0</v>
      </c>
      <c r="AA61" s="309" t="n">
        <v>0</v>
      </c>
      <c r="AB61" s="309" t="n">
        <v>0</v>
      </c>
      <c r="AC61" s="309" t="n">
        <v>0</v>
      </c>
      <c r="AD61" s="309" t="n">
        <v>0</v>
      </c>
      <c r="AE61" s="309" t="n">
        <v>0</v>
      </c>
      <c r="AF61" s="309" t="n">
        <v>0</v>
      </c>
      <c r="AG61" s="309" t="n">
        <v>0</v>
      </c>
      <c r="AH61" s="309" t="n">
        <v>0</v>
      </c>
      <c r="AI61" s="309" t="n">
        <v>0</v>
      </c>
      <c r="AJ61" s="309" t="n">
        <v>0</v>
      </c>
      <c r="AK61" s="309" t="n">
        <v>0</v>
      </c>
      <c r="AL61" s="309" t="n">
        <v>1.65</v>
      </c>
      <c r="AM61" s="309" t="n">
        <v>0</v>
      </c>
      <c r="AN61" s="251" t="n">
        <v>36</v>
      </c>
      <c r="AP61" s="310"/>
      <c r="AQ61" s="310"/>
      <c r="AR61" s="310"/>
      <c r="AS61" s="310"/>
      <c r="AT61" s="310"/>
      <c r="AU61" s="310"/>
      <c r="AV61" s="310"/>
      <c r="AW61" s="311"/>
    </row>
    <row r="62" customFormat="false" ht="12.75" hidden="false" customHeight="false" outlineLevel="0" collapsed="false">
      <c r="A62" s="260"/>
      <c r="B62" s="257"/>
      <c r="C62" s="278"/>
      <c r="D62" s="309"/>
      <c r="E62" s="309"/>
      <c r="F62" s="309"/>
      <c r="G62" s="309"/>
      <c r="H62" s="309"/>
      <c r="I62" s="309"/>
      <c r="J62" s="309"/>
      <c r="K62" s="309"/>
      <c r="L62" s="309"/>
      <c r="M62" s="309"/>
      <c r="N62" s="309"/>
      <c r="O62" s="309"/>
      <c r="P62" s="309"/>
      <c r="Q62" s="309"/>
      <c r="R62" s="309"/>
      <c r="S62" s="251"/>
      <c r="T62" s="260"/>
      <c r="U62" s="257"/>
      <c r="V62" s="278"/>
      <c r="W62" s="309"/>
      <c r="X62" s="309"/>
      <c r="Y62" s="309"/>
      <c r="Z62" s="309"/>
      <c r="AA62" s="309"/>
      <c r="AB62" s="309"/>
      <c r="AC62" s="257"/>
      <c r="AD62" s="309"/>
      <c r="AE62" s="309"/>
      <c r="AF62" s="309"/>
      <c r="AG62" s="309"/>
      <c r="AH62" s="309"/>
      <c r="AI62" s="309"/>
      <c r="AJ62" s="309"/>
      <c r="AK62" s="309"/>
      <c r="AL62" s="309"/>
      <c r="AM62" s="257"/>
      <c r="AN62" s="251"/>
    </row>
    <row r="63" customFormat="false" ht="12.75" hidden="false" customHeight="false" outlineLevel="0" collapsed="false">
      <c r="A63" s="260" t="n">
        <v>37</v>
      </c>
      <c r="B63" s="257" t="s">
        <v>616</v>
      </c>
      <c r="C63" s="278"/>
      <c r="D63" s="309"/>
      <c r="E63" s="309"/>
      <c r="F63" s="309"/>
      <c r="G63" s="309"/>
      <c r="H63" s="309"/>
      <c r="I63" s="309"/>
      <c r="J63" s="309"/>
      <c r="K63" s="309"/>
      <c r="L63" s="309"/>
      <c r="M63" s="309"/>
      <c r="N63" s="309"/>
      <c r="O63" s="309"/>
      <c r="P63" s="309"/>
      <c r="Q63" s="309"/>
      <c r="R63" s="309"/>
      <c r="S63" s="314"/>
      <c r="T63" s="260" t="n">
        <v>37</v>
      </c>
      <c r="U63" s="257" t="s">
        <v>616</v>
      </c>
      <c r="V63" s="278"/>
      <c r="W63" s="309"/>
      <c r="X63" s="309"/>
      <c r="Y63" s="309"/>
      <c r="Z63" s="309"/>
      <c r="AA63" s="309"/>
      <c r="AB63" s="309"/>
      <c r="AC63" s="257"/>
      <c r="AD63" s="309"/>
      <c r="AE63" s="309"/>
      <c r="AF63" s="309"/>
      <c r="AG63" s="309"/>
      <c r="AH63" s="309"/>
      <c r="AI63" s="309"/>
      <c r="AJ63" s="309"/>
      <c r="AK63" s="309"/>
      <c r="AL63" s="309"/>
      <c r="AM63" s="257"/>
      <c r="AN63" s="314"/>
    </row>
    <row r="64" customFormat="false" ht="12.75" hidden="false" customHeight="false" outlineLevel="0" collapsed="false">
      <c r="A64" s="257"/>
      <c r="B64" s="308" t="s">
        <v>617</v>
      </c>
      <c r="C64" s="249" t="s">
        <v>601</v>
      </c>
      <c r="D64" s="309" t="n">
        <v>1783.17</v>
      </c>
      <c r="E64" s="309" t="n">
        <v>1432.39</v>
      </c>
      <c r="F64" s="309" t="n">
        <v>350.78</v>
      </c>
      <c r="G64" s="309" t="n">
        <v>146.25</v>
      </c>
      <c r="H64" s="309" t="n">
        <v>63.5</v>
      </c>
      <c r="I64" s="309" t="n">
        <v>82.75</v>
      </c>
      <c r="J64" s="309" t="n">
        <v>304.96</v>
      </c>
      <c r="K64" s="309" t="n">
        <v>167.43</v>
      </c>
      <c r="L64" s="309" t="n">
        <v>71.07</v>
      </c>
      <c r="M64" s="309" t="n">
        <v>66.46</v>
      </c>
      <c r="N64" s="309" t="n">
        <v>59.87</v>
      </c>
      <c r="O64" s="309" t="n">
        <v>62.75</v>
      </c>
      <c r="P64" s="309" t="n">
        <v>0</v>
      </c>
      <c r="Q64" s="309" t="n">
        <v>38</v>
      </c>
      <c r="R64" s="309" t="n">
        <v>158.79</v>
      </c>
      <c r="S64" s="251" t="n">
        <v>37</v>
      </c>
      <c r="T64" s="257"/>
      <c r="U64" s="308" t="s">
        <v>617</v>
      </c>
      <c r="V64" s="249" t="s">
        <v>601</v>
      </c>
      <c r="W64" s="309" t="n">
        <v>40.94</v>
      </c>
      <c r="X64" s="309" t="n">
        <v>128.14</v>
      </c>
      <c r="Y64" s="309" t="n">
        <v>24.76</v>
      </c>
      <c r="Z64" s="309" t="n">
        <v>65.88</v>
      </c>
      <c r="AA64" s="309" t="n">
        <v>37.5</v>
      </c>
      <c r="AB64" s="309" t="n">
        <v>388.58</v>
      </c>
      <c r="AC64" s="309" t="n">
        <v>110.38</v>
      </c>
      <c r="AD64" s="309" t="n">
        <v>172.38</v>
      </c>
      <c r="AE64" s="309" t="n">
        <v>105.82</v>
      </c>
      <c r="AF64" s="309" t="n">
        <v>129.17</v>
      </c>
      <c r="AG64" s="309" t="n">
        <v>83.5</v>
      </c>
      <c r="AH64" s="309" t="n">
        <v>45.67</v>
      </c>
      <c r="AI64" s="309" t="n">
        <v>22</v>
      </c>
      <c r="AJ64" s="309" t="n">
        <v>135.63</v>
      </c>
      <c r="AK64" s="309" t="n">
        <v>37.66</v>
      </c>
      <c r="AL64" s="309" t="n">
        <v>56.63</v>
      </c>
      <c r="AM64" s="309" t="n">
        <v>73.8</v>
      </c>
      <c r="AN64" s="251" t="n">
        <v>37</v>
      </c>
      <c r="AP64" s="310"/>
      <c r="AQ64" s="310"/>
      <c r="AR64" s="310"/>
      <c r="AS64" s="310"/>
      <c r="AT64" s="310"/>
      <c r="AU64" s="310"/>
      <c r="AV64" s="310"/>
      <c r="AW64" s="311"/>
    </row>
    <row r="65" customFormat="false" ht="12.75" hidden="false" customHeight="false" outlineLevel="0" collapsed="false">
      <c r="A65" s="260" t="n">
        <v>38</v>
      </c>
      <c r="B65" s="257"/>
      <c r="C65" s="249" t="s">
        <v>602</v>
      </c>
      <c r="D65" s="309" t="n">
        <v>1483.5</v>
      </c>
      <c r="E65" s="309" t="n">
        <v>1211.48</v>
      </c>
      <c r="F65" s="309" t="n">
        <v>272.02</v>
      </c>
      <c r="G65" s="309" t="n">
        <v>133</v>
      </c>
      <c r="H65" s="309" t="n">
        <v>60.5</v>
      </c>
      <c r="I65" s="309" t="n">
        <v>72.5</v>
      </c>
      <c r="J65" s="309" t="n">
        <v>266.27</v>
      </c>
      <c r="K65" s="309" t="n">
        <v>143.56</v>
      </c>
      <c r="L65" s="309" t="n">
        <v>63.25</v>
      </c>
      <c r="M65" s="309" t="n">
        <v>59.46</v>
      </c>
      <c r="N65" s="309" t="n">
        <v>44.5</v>
      </c>
      <c r="O65" s="309" t="n">
        <v>44</v>
      </c>
      <c r="P65" s="309" t="n">
        <v>0</v>
      </c>
      <c r="Q65" s="309" t="n">
        <v>22</v>
      </c>
      <c r="R65" s="309" t="n">
        <v>128.47</v>
      </c>
      <c r="S65" s="251" t="n">
        <v>38</v>
      </c>
      <c r="T65" s="260" t="n">
        <v>38</v>
      </c>
      <c r="U65" s="257"/>
      <c r="V65" s="249" t="s">
        <v>602</v>
      </c>
      <c r="W65" s="309" t="n">
        <v>29</v>
      </c>
      <c r="X65" s="309" t="n">
        <v>111</v>
      </c>
      <c r="Y65" s="309" t="n">
        <v>18</v>
      </c>
      <c r="Z65" s="309" t="n">
        <v>58.5</v>
      </c>
      <c r="AA65" s="309" t="n">
        <v>34.5</v>
      </c>
      <c r="AB65" s="309" t="n">
        <v>328.99</v>
      </c>
      <c r="AC65" s="309" t="n">
        <v>93</v>
      </c>
      <c r="AD65" s="309" t="n">
        <v>147.42</v>
      </c>
      <c r="AE65" s="309" t="n">
        <v>88.57</v>
      </c>
      <c r="AF65" s="309" t="n">
        <v>115.25</v>
      </c>
      <c r="AG65" s="309" t="n">
        <v>74.5</v>
      </c>
      <c r="AH65" s="309" t="n">
        <v>40.75</v>
      </c>
      <c r="AI65" s="309" t="n">
        <v>15</v>
      </c>
      <c r="AJ65" s="309" t="n">
        <v>109.37</v>
      </c>
      <c r="AK65" s="309" t="n">
        <v>31.66</v>
      </c>
      <c r="AL65" s="309" t="n">
        <v>47</v>
      </c>
      <c r="AM65" s="309" t="n">
        <v>57.99</v>
      </c>
      <c r="AN65" s="251" t="n">
        <v>38</v>
      </c>
      <c r="AP65" s="310"/>
      <c r="AQ65" s="310"/>
      <c r="AR65" s="310"/>
      <c r="AS65" s="310"/>
      <c r="AT65" s="310"/>
      <c r="AU65" s="310"/>
      <c r="AV65" s="310"/>
      <c r="AW65" s="311"/>
    </row>
    <row r="66" customFormat="false" ht="12.75" hidden="false" customHeight="false" outlineLevel="0" collapsed="false">
      <c r="A66" s="260" t="n">
        <v>39</v>
      </c>
      <c r="B66" s="257"/>
      <c r="C66" s="249" t="s">
        <v>603</v>
      </c>
      <c r="D66" s="309" t="n">
        <v>299.67</v>
      </c>
      <c r="E66" s="309" t="n">
        <v>220.91</v>
      </c>
      <c r="F66" s="309" t="n">
        <v>78.76</v>
      </c>
      <c r="G66" s="309" t="n">
        <v>13.25</v>
      </c>
      <c r="H66" s="309" t="n">
        <v>3</v>
      </c>
      <c r="I66" s="309" t="n">
        <v>10.25</v>
      </c>
      <c r="J66" s="309" t="n">
        <v>38.69</v>
      </c>
      <c r="K66" s="309" t="n">
        <v>23.87</v>
      </c>
      <c r="L66" s="309" t="n">
        <v>7.82</v>
      </c>
      <c r="M66" s="309" t="n">
        <v>7</v>
      </c>
      <c r="N66" s="309" t="n">
        <v>15.37</v>
      </c>
      <c r="O66" s="309" t="n">
        <v>18.75</v>
      </c>
      <c r="P66" s="309" t="n">
        <v>0</v>
      </c>
      <c r="Q66" s="309" t="n">
        <v>16</v>
      </c>
      <c r="R66" s="309" t="n">
        <v>30.32</v>
      </c>
      <c r="S66" s="251" t="n">
        <v>39</v>
      </c>
      <c r="T66" s="260" t="n">
        <v>39</v>
      </c>
      <c r="U66" s="257"/>
      <c r="V66" s="249" t="s">
        <v>603</v>
      </c>
      <c r="W66" s="309" t="n">
        <v>11.94</v>
      </c>
      <c r="X66" s="309" t="n">
        <v>17.14</v>
      </c>
      <c r="Y66" s="309" t="n">
        <v>6.76</v>
      </c>
      <c r="Z66" s="309" t="n">
        <v>7.38</v>
      </c>
      <c r="AA66" s="309" t="n">
        <v>3</v>
      </c>
      <c r="AB66" s="309" t="n">
        <v>59.59</v>
      </c>
      <c r="AC66" s="309" t="n">
        <v>17.38</v>
      </c>
      <c r="AD66" s="309" t="n">
        <v>24.96</v>
      </c>
      <c r="AE66" s="309" t="n">
        <v>17.25</v>
      </c>
      <c r="AF66" s="309" t="n">
        <v>13.92</v>
      </c>
      <c r="AG66" s="309" t="n">
        <v>9</v>
      </c>
      <c r="AH66" s="309" t="n">
        <v>4.92</v>
      </c>
      <c r="AI66" s="309" t="n">
        <v>7</v>
      </c>
      <c r="AJ66" s="309" t="n">
        <v>26.26</v>
      </c>
      <c r="AK66" s="309" t="n">
        <v>6</v>
      </c>
      <c r="AL66" s="309" t="n">
        <v>9.63</v>
      </c>
      <c r="AM66" s="309" t="n">
        <v>15.81</v>
      </c>
      <c r="AN66" s="251" t="n">
        <v>39</v>
      </c>
      <c r="AP66" s="310"/>
      <c r="AQ66" s="310"/>
      <c r="AR66" s="310"/>
      <c r="AS66" s="310"/>
      <c r="AT66" s="310"/>
      <c r="AU66" s="310"/>
      <c r="AV66" s="310"/>
      <c r="AW66" s="311"/>
    </row>
    <row r="67" customFormat="false" ht="12.75" hidden="false" customHeight="false" outlineLevel="0" collapsed="false">
      <c r="A67" s="260"/>
      <c r="B67" s="257"/>
      <c r="C67" s="278"/>
      <c r="D67" s="309"/>
      <c r="E67" s="309"/>
      <c r="F67" s="309"/>
      <c r="G67" s="309"/>
      <c r="H67" s="309"/>
      <c r="I67" s="309"/>
      <c r="J67" s="309"/>
      <c r="K67" s="309"/>
      <c r="L67" s="309"/>
      <c r="M67" s="309"/>
      <c r="N67" s="309"/>
      <c r="O67" s="309"/>
      <c r="P67" s="309"/>
      <c r="Q67" s="309"/>
      <c r="R67" s="309"/>
      <c r="S67" s="325"/>
      <c r="T67" s="260"/>
      <c r="U67" s="257"/>
      <c r="V67" s="278"/>
      <c r="W67" s="309"/>
      <c r="X67" s="309"/>
      <c r="Y67" s="309"/>
      <c r="Z67" s="309"/>
      <c r="AA67" s="309"/>
      <c r="AB67" s="309"/>
      <c r="AC67" s="257"/>
      <c r="AD67" s="309"/>
      <c r="AE67" s="309"/>
      <c r="AF67" s="309"/>
      <c r="AG67" s="309"/>
      <c r="AH67" s="309"/>
      <c r="AI67" s="309"/>
      <c r="AJ67" s="309"/>
      <c r="AK67" s="309"/>
      <c r="AL67" s="309"/>
      <c r="AM67" s="257"/>
      <c r="AN67" s="325"/>
    </row>
    <row r="68" customFormat="false" ht="12.75" hidden="false" customHeight="false" outlineLevel="0" collapsed="false">
      <c r="A68" s="260" t="n">
        <v>40</v>
      </c>
      <c r="B68" s="257" t="s">
        <v>618</v>
      </c>
      <c r="C68" s="278"/>
      <c r="D68" s="309"/>
      <c r="E68" s="309"/>
      <c r="F68" s="309"/>
      <c r="G68" s="309"/>
      <c r="H68" s="309"/>
      <c r="I68" s="309"/>
      <c r="J68" s="309"/>
      <c r="K68" s="309"/>
      <c r="L68" s="309"/>
      <c r="M68" s="309"/>
      <c r="N68" s="309"/>
      <c r="O68" s="309"/>
      <c r="P68" s="309"/>
      <c r="Q68" s="309"/>
      <c r="R68" s="309"/>
      <c r="S68" s="325"/>
      <c r="T68" s="260" t="n">
        <v>40</v>
      </c>
      <c r="U68" s="257" t="s">
        <v>618</v>
      </c>
      <c r="V68" s="278"/>
      <c r="W68" s="309"/>
      <c r="X68" s="309"/>
      <c r="Y68" s="309"/>
      <c r="Z68" s="309"/>
      <c r="AA68" s="309"/>
      <c r="AB68" s="309"/>
      <c r="AC68" s="257"/>
      <c r="AD68" s="309"/>
      <c r="AE68" s="309"/>
      <c r="AF68" s="309"/>
      <c r="AG68" s="309"/>
      <c r="AH68" s="309"/>
      <c r="AI68" s="309"/>
      <c r="AJ68" s="309"/>
      <c r="AK68" s="309"/>
      <c r="AL68" s="309"/>
      <c r="AM68" s="257"/>
      <c r="AN68" s="325"/>
    </row>
    <row r="69" customFormat="false" ht="12.75" hidden="false" customHeight="false" outlineLevel="0" collapsed="false">
      <c r="A69" s="260"/>
      <c r="B69" s="308" t="s">
        <v>619</v>
      </c>
      <c r="C69" s="249" t="s">
        <v>601</v>
      </c>
      <c r="D69" s="309" t="n">
        <v>160.28</v>
      </c>
      <c r="E69" s="309" t="n">
        <v>158.28</v>
      </c>
      <c r="F69" s="309" t="n">
        <v>2</v>
      </c>
      <c r="G69" s="309" t="n">
        <v>44.84</v>
      </c>
      <c r="H69" s="309" t="n">
        <v>26.32</v>
      </c>
      <c r="I69" s="309" t="n">
        <v>18.52</v>
      </c>
      <c r="J69" s="309" t="n">
        <v>44.96</v>
      </c>
      <c r="K69" s="309" t="n">
        <v>8.07</v>
      </c>
      <c r="L69" s="309" t="n">
        <v>0.75</v>
      </c>
      <c r="M69" s="309" t="n">
        <v>36.14</v>
      </c>
      <c r="N69" s="309" t="n">
        <v>0</v>
      </c>
      <c r="O69" s="309" t="n">
        <v>0</v>
      </c>
      <c r="P69" s="309" t="n">
        <v>1</v>
      </c>
      <c r="Q69" s="309" t="n">
        <v>14.07</v>
      </c>
      <c r="R69" s="309" t="n">
        <v>0.14</v>
      </c>
      <c r="S69" s="325" t="n">
        <v>40</v>
      </c>
      <c r="T69" s="260"/>
      <c r="U69" s="308" t="s">
        <v>619</v>
      </c>
      <c r="V69" s="249" t="s">
        <v>601</v>
      </c>
      <c r="W69" s="309" t="n">
        <v>0</v>
      </c>
      <c r="X69" s="309" t="n">
        <v>2.5</v>
      </c>
      <c r="Y69" s="309" t="n">
        <v>0</v>
      </c>
      <c r="Z69" s="309" t="n">
        <v>2.5</v>
      </c>
      <c r="AA69" s="309" t="n">
        <v>0</v>
      </c>
      <c r="AB69" s="309" t="n">
        <v>34.64</v>
      </c>
      <c r="AC69" s="309" t="n">
        <v>11.17</v>
      </c>
      <c r="AD69" s="309" t="n">
        <v>20.47</v>
      </c>
      <c r="AE69" s="309" t="n">
        <v>3</v>
      </c>
      <c r="AF69" s="309" t="n">
        <v>10.48</v>
      </c>
      <c r="AG69" s="309" t="n">
        <v>8.3</v>
      </c>
      <c r="AH69" s="309" t="n">
        <v>2.18</v>
      </c>
      <c r="AI69" s="309" t="n">
        <v>2.95</v>
      </c>
      <c r="AJ69" s="309" t="n">
        <v>0</v>
      </c>
      <c r="AK69" s="309" t="n">
        <v>0</v>
      </c>
      <c r="AL69" s="309" t="n">
        <v>2.7</v>
      </c>
      <c r="AM69" s="309" t="n">
        <v>2</v>
      </c>
      <c r="AN69" s="325" t="n">
        <v>40</v>
      </c>
      <c r="AP69" s="310"/>
      <c r="AQ69" s="310"/>
      <c r="AR69" s="310"/>
      <c r="AS69" s="310"/>
      <c r="AT69" s="310"/>
      <c r="AU69" s="310"/>
      <c r="AV69" s="310"/>
      <c r="AW69" s="311"/>
    </row>
    <row r="70" customFormat="false" ht="12.75" hidden="false" customHeight="false" outlineLevel="0" collapsed="false">
      <c r="A70" s="260" t="n">
        <v>41</v>
      </c>
      <c r="B70" s="257"/>
      <c r="C70" s="249" t="s">
        <v>602</v>
      </c>
      <c r="D70" s="309" t="n">
        <v>23.52</v>
      </c>
      <c r="E70" s="309" t="n">
        <v>23.52</v>
      </c>
      <c r="F70" s="309" t="n">
        <v>0</v>
      </c>
      <c r="G70" s="309" t="n">
        <v>0.520000000000003</v>
      </c>
      <c r="H70" s="309" t="n">
        <v>0.52</v>
      </c>
      <c r="I70" s="309" t="n">
        <v>0</v>
      </c>
      <c r="J70" s="309" t="n">
        <v>7</v>
      </c>
      <c r="K70" s="309" t="n">
        <v>0</v>
      </c>
      <c r="L70" s="309" t="n">
        <v>0</v>
      </c>
      <c r="M70" s="309" t="n">
        <v>7</v>
      </c>
      <c r="N70" s="309" t="n">
        <v>0</v>
      </c>
      <c r="O70" s="309" t="n">
        <v>0</v>
      </c>
      <c r="P70" s="309" t="n">
        <v>1</v>
      </c>
      <c r="Q70" s="309" t="n">
        <v>7</v>
      </c>
      <c r="R70" s="309" t="n">
        <v>0</v>
      </c>
      <c r="S70" s="325" t="n">
        <v>41</v>
      </c>
      <c r="T70" s="260" t="n">
        <v>41</v>
      </c>
      <c r="U70" s="257"/>
      <c r="V70" s="249" t="s">
        <v>602</v>
      </c>
      <c r="W70" s="309" t="n">
        <v>0</v>
      </c>
      <c r="X70" s="309" t="n">
        <v>2</v>
      </c>
      <c r="Y70" s="309" t="n">
        <v>0</v>
      </c>
      <c r="Z70" s="309" t="n">
        <v>2</v>
      </c>
      <c r="AA70" s="309" t="n">
        <v>0</v>
      </c>
      <c r="AB70" s="309" t="n">
        <v>4</v>
      </c>
      <c r="AC70" s="309" t="n">
        <v>1</v>
      </c>
      <c r="AD70" s="309" t="n">
        <v>0</v>
      </c>
      <c r="AE70" s="309" t="n">
        <v>3</v>
      </c>
      <c r="AF70" s="309" t="n">
        <v>0</v>
      </c>
      <c r="AG70" s="309" t="n">
        <v>0</v>
      </c>
      <c r="AH70" s="309" t="n">
        <v>0</v>
      </c>
      <c r="AI70" s="309" t="n">
        <v>1</v>
      </c>
      <c r="AJ70" s="309" t="n">
        <v>0</v>
      </c>
      <c r="AK70" s="309" t="n">
        <v>0</v>
      </c>
      <c r="AL70" s="309" t="n">
        <v>1</v>
      </c>
      <c r="AM70" s="309" t="n">
        <v>0</v>
      </c>
      <c r="AN70" s="325" t="n">
        <v>41</v>
      </c>
      <c r="AP70" s="310"/>
      <c r="AQ70" s="310"/>
      <c r="AR70" s="310"/>
      <c r="AS70" s="310"/>
      <c r="AT70" s="310"/>
      <c r="AU70" s="310"/>
      <c r="AV70" s="310"/>
      <c r="AW70" s="311"/>
    </row>
    <row r="71" customFormat="false" ht="12.75" hidden="false" customHeight="false" outlineLevel="0" collapsed="false">
      <c r="A71" s="260" t="n">
        <v>42</v>
      </c>
      <c r="B71" s="257"/>
      <c r="C71" s="249" t="s">
        <v>603</v>
      </c>
      <c r="D71" s="309" t="n">
        <v>136.76</v>
      </c>
      <c r="E71" s="309" t="n">
        <v>134.76</v>
      </c>
      <c r="F71" s="309" t="n">
        <v>2</v>
      </c>
      <c r="G71" s="309" t="n">
        <v>44.32</v>
      </c>
      <c r="H71" s="309" t="n">
        <v>25.8</v>
      </c>
      <c r="I71" s="309" t="n">
        <v>18.52</v>
      </c>
      <c r="J71" s="309" t="n">
        <v>37.96</v>
      </c>
      <c r="K71" s="309" t="n">
        <v>8.07</v>
      </c>
      <c r="L71" s="309" t="n">
        <v>0.75</v>
      </c>
      <c r="M71" s="309" t="n">
        <v>29.14</v>
      </c>
      <c r="N71" s="309" t="n">
        <v>0</v>
      </c>
      <c r="O71" s="309" t="n">
        <v>0</v>
      </c>
      <c r="P71" s="309" t="n">
        <v>0</v>
      </c>
      <c r="Q71" s="309" t="n">
        <v>7.07</v>
      </c>
      <c r="R71" s="309" t="n">
        <v>0.14</v>
      </c>
      <c r="S71" s="325" t="n">
        <v>42</v>
      </c>
      <c r="T71" s="260" t="n">
        <v>42</v>
      </c>
      <c r="U71" s="257"/>
      <c r="V71" s="249" t="s">
        <v>603</v>
      </c>
      <c r="W71" s="309" t="n">
        <v>0</v>
      </c>
      <c r="X71" s="309" t="n">
        <v>0.5</v>
      </c>
      <c r="Y71" s="309" t="n">
        <v>0</v>
      </c>
      <c r="Z71" s="309" t="n">
        <v>0.5</v>
      </c>
      <c r="AA71" s="309" t="n">
        <v>0</v>
      </c>
      <c r="AB71" s="309" t="n">
        <v>30.64</v>
      </c>
      <c r="AC71" s="309" t="n">
        <v>10.17</v>
      </c>
      <c r="AD71" s="309" t="n">
        <v>20.47</v>
      </c>
      <c r="AE71" s="309" t="n">
        <v>0</v>
      </c>
      <c r="AF71" s="309" t="n">
        <v>10.48</v>
      </c>
      <c r="AG71" s="309" t="n">
        <v>8.3</v>
      </c>
      <c r="AH71" s="309" t="n">
        <v>2.18</v>
      </c>
      <c r="AI71" s="309" t="n">
        <v>1.95</v>
      </c>
      <c r="AJ71" s="309" t="n">
        <v>0</v>
      </c>
      <c r="AK71" s="309" t="n">
        <v>0</v>
      </c>
      <c r="AL71" s="309" t="n">
        <v>1.7</v>
      </c>
      <c r="AM71" s="309" t="n">
        <v>2</v>
      </c>
      <c r="AN71" s="325" t="n">
        <v>42</v>
      </c>
      <c r="AP71" s="310"/>
      <c r="AQ71" s="310"/>
      <c r="AR71" s="310"/>
      <c r="AS71" s="310"/>
      <c r="AT71" s="310"/>
      <c r="AU71" s="310"/>
      <c r="AV71" s="310"/>
      <c r="AW71" s="311"/>
    </row>
    <row r="72" customFormat="false" ht="12.75" hidden="false" customHeight="false" outlineLevel="0" collapsed="false">
      <c r="A72" s="260"/>
      <c r="B72" s="257"/>
      <c r="C72" s="277"/>
      <c r="D72" s="309"/>
      <c r="E72" s="309"/>
      <c r="F72" s="309"/>
      <c r="G72" s="309"/>
      <c r="H72" s="309"/>
      <c r="I72" s="309"/>
      <c r="J72" s="309"/>
      <c r="K72" s="309"/>
      <c r="L72" s="309"/>
      <c r="M72" s="309"/>
      <c r="N72" s="309"/>
      <c r="O72" s="309"/>
      <c r="P72" s="309"/>
      <c r="Q72" s="309"/>
      <c r="R72" s="309"/>
      <c r="S72" s="309"/>
      <c r="T72" s="260"/>
      <c r="U72" s="257"/>
      <c r="V72" s="277"/>
      <c r="W72" s="309"/>
      <c r="X72" s="309"/>
      <c r="Y72" s="309"/>
      <c r="Z72" s="309"/>
      <c r="AA72" s="309"/>
      <c r="AB72" s="309"/>
      <c r="AC72" s="257"/>
      <c r="AD72" s="309"/>
      <c r="AE72" s="309"/>
      <c r="AF72" s="309"/>
      <c r="AG72" s="309"/>
      <c r="AH72" s="309"/>
      <c r="AI72" s="309"/>
      <c r="AJ72" s="309"/>
      <c r="AK72" s="309"/>
      <c r="AL72" s="309"/>
      <c r="AM72" s="257"/>
      <c r="AN72" s="309"/>
      <c r="AP72" s="310"/>
      <c r="AQ72" s="310"/>
      <c r="AR72" s="310"/>
      <c r="AS72" s="310"/>
      <c r="AT72" s="310"/>
      <c r="AU72" s="310"/>
      <c r="AV72" s="310"/>
      <c r="AW72" s="311"/>
    </row>
    <row r="73" customFormat="false" ht="12.75" hidden="false" customHeight="false" outlineLevel="0" collapsed="false">
      <c r="A73" s="257"/>
      <c r="B73" s="257"/>
      <c r="C73" s="257"/>
      <c r="D73" s="309"/>
      <c r="E73" s="309"/>
      <c r="F73" s="309"/>
      <c r="G73" s="309"/>
      <c r="H73" s="309"/>
      <c r="I73" s="309"/>
      <c r="J73" s="309"/>
      <c r="K73" s="309"/>
      <c r="L73" s="309"/>
      <c r="M73" s="309"/>
      <c r="N73" s="309"/>
      <c r="O73" s="309"/>
      <c r="P73" s="309"/>
      <c r="Q73" s="309"/>
      <c r="R73" s="309"/>
      <c r="S73" s="257"/>
      <c r="T73" s="257"/>
      <c r="U73" s="257"/>
      <c r="V73" s="257"/>
      <c r="W73" s="309"/>
      <c r="X73" s="309"/>
      <c r="Y73" s="309"/>
      <c r="Z73" s="309"/>
      <c r="AA73" s="309"/>
      <c r="AB73" s="309"/>
      <c r="AC73" s="257"/>
      <c r="AD73" s="309"/>
      <c r="AE73" s="309"/>
      <c r="AF73" s="309"/>
      <c r="AG73" s="309"/>
      <c r="AH73" s="309"/>
      <c r="AI73" s="309"/>
      <c r="AJ73" s="309"/>
      <c r="AK73" s="309"/>
      <c r="AL73" s="309"/>
      <c r="AM73" s="257"/>
      <c r="AN73" s="257"/>
    </row>
    <row r="74" customFormat="false" ht="5.1" hidden="false" customHeight="true" outlineLevel="0" collapsed="false">
      <c r="A74" s="273"/>
      <c r="B74" s="273"/>
      <c r="C74" s="273"/>
      <c r="D74" s="257"/>
      <c r="E74" s="257"/>
      <c r="F74" s="257"/>
      <c r="G74" s="257"/>
      <c r="H74" s="257"/>
      <c r="I74" s="257"/>
      <c r="J74" s="309"/>
      <c r="K74" s="309"/>
      <c r="L74" s="309"/>
      <c r="M74" s="309"/>
      <c r="N74" s="309"/>
      <c r="O74" s="309"/>
      <c r="P74" s="309"/>
      <c r="Q74" s="309"/>
      <c r="R74" s="309"/>
      <c r="S74" s="257"/>
      <c r="T74" s="273"/>
      <c r="U74" s="273"/>
      <c r="V74" s="273"/>
      <c r="W74" s="257"/>
      <c r="X74" s="257"/>
      <c r="Y74" s="257"/>
      <c r="Z74" s="257"/>
      <c r="AA74" s="257"/>
      <c r="AB74" s="257"/>
      <c r="AC74" s="257"/>
      <c r="AD74" s="257"/>
      <c r="AE74" s="257"/>
      <c r="AF74" s="257"/>
      <c r="AG74" s="257"/>
      <c r="AH74" s="257"/>
      <c r="AI74" s="257"/>
      <c r="AJ74" s="257"/>
      <c r="AK74" s="257"/>
      <c r="AL74" s="257"/>
      <c r="AM74" s="257"/>
      <c r="AN74" s="257"/>
    </row>
    <row r="75" customFormat="false" ht="12.75" hidden="false" customHeight="false" outlineLevel="0" collapsed="false">
      <c r="A75" s="3" t="s">
        <v>620</v>
      </c>
      <c r="B75" s="257"/>
      <c r="C75" s="257"/>
      <c r="D75" s="257"/>
      <c r="E75" s="257"/>
      <c r="F75" s="326" t="s">
        <v>627</v>
      </c>
      <c r="G75" s="257"/>
      <c r="H75" s="257"/>
      <c r="I75" s="257"/>
      <c r="J75" s="257"/>
      <c r="K75" s="257"/>
      <c r="L75" s="257"/>
      <c r="M75" s="257"/>
      <c r="N75" s="257"/>
      <c r="O75" s="257"/>
      <c r="P75" s="257"/>
      <c r="Q75" s="257"/>
      <c r="R75" s="257"/>
      <c r="S75" s="257"/>
      <c r="T75" s="3" t="s">
        <v>620</v>
      </c>
      <c r="U75" s="257"/>
      <c r="V75" s="257"/>
      <c r="W75" s="257"/>
      <c r="X75" s="257"/>
      <c r="Y75" s="326" t="s">
        <v>627</v>
      </c>
      <c r="Z75" s="257"/>
      <c r="AA75" s="257"/>
      <c r="AB75" s="257"/>
      <c r="AC75" s="257"/>
      <c r="AD75" s="257"/>
      <c r="AE75" s="257"/>
      <c r="AF75" s="257"/>
      <c r="AG75" s="257"/>
      <c r="AH75" s="257"/>
      <c r="AI75" s="257"/>
      <c r="AJ75" s="257"/>
      <c r="AK75" s="257"/>
      <c r="AL75" s="257"/>
      <c r="AM75" s="257"/>
      <c r="AN75" s="257"/>
    </row>
    <row r="76" customFormat="false" ht="12.75" hidden="false" customHeight="true" outlineLevel="0" collapsed="false">
      <c r="A76" s="257" t="s">
        <v>628</v>
      </c>
      <c r="B76" s="257"/>
      <c r="C76" s="257"/>
      <c r="D76" s="257"/>
      <c r="E76" s="257"/>
      <c r="F76" s="326" t="s">
        <v>629</v>
      </c>
      <c r="G76" s="257"/>
      <c r="H76" s="257"/>
      <c r="I76" s="257"/>
      <c r="J76" s="257"/>
      <c r="K76" s="257"/>
      <c r="L76" s="257"/>
      <c r="M76" s="257"/>
      <c r="N76" s="257"/>
      <c r="O76" s="257"/>
      <c r="P76" s="257"/>
      <c r="Q76" s="257"/>
      <c r="R76" s="257"/>
      <c r="S76" s="257"/>
      <c r="T76" s="257" t="s">
        <v>628</v>
      </c>
      <c r="U76" s="257"/>
      <c r="V76" s="257"/>
      <c r="W76" s="257"/>
      <c r="X76" s="257"/>
      <c r="Y76" s="326" t="s">
        <v>629</v>
      </c>
      <c r="Z76" s="257"/>
      <c r="AA76" s="257"/>
      <c r="AB76" s="257"/>
      <c r="AC76" s="257"/>
      <c r="AD76" s="257"/>
      <c r="AE76" s="257"/>
      <c r="AF76" s="257"/>
      <c r="AG76" s="257"/>
      <c r="AH76" s="257"/>
      <c r="AI76" s="257"/>
      <c r="AJ76" s="257"/>
      <c r="AK76" s="257"/>
      <c r="AL76" s="257"/>
      <c r="AM76" s="257"/>
      <c r="AN76" s="257"/>
    </row>
    <row r="77" customFormat="false" ht="12.75" hidden="false" customHeight="true" outlineLevel="0" collapsed="false">
      <c r="A77" s="326" t="s">
        <v>630</v>
      </c>
      <c r="B77" s="257"/>
      <c r="C77" s="257"/>
      <c r="D77" s="257"/>
      <c r="E77" s="257"/>
      <c r="F77" s="326" t="s">
        <v>631</v>
      </c>
      <c r="G77" s="257"/>
      <c r="H77" s="257"/>
      <c r="I77" s="257"/>
      <c r="J77" s="257"/>
      <c r="K77" s="257"/>
      <c r="L77" s="257"/>
      <c r="M77" s="257"/>
      <c r="N77" s="257"/>
      <c r="O77" s="257"/>
      <c r="P77" s="257"/>
      <c r="Q77" s="257"/>
      <c r="R77" s="257"/>
      <c r="S77" s="257"/>
      <c r="T77" s="326" t="s">
        <v>630</v>
      </c>
      <c r="U77" s="257"/>
      <c r="V77" s="257"/>
      <c r="W77" s="257"/>
      <c r="X77" s="257"/>
      <c r="Y77" s="326" t="s">
        <v>631</v>
      </c>
      <c r="Z77" s="257"/>
      <c r="AA77" s="257"/>
      <c r="AB77" s="257"/>
      <c r="AC77" s="257"/>
      <c r="AD77" s="257"/>
      <c r="AE77" s="257"/>
      <c r="AF77" s="257"/>
      <c r="AG77" s="257"/>
      <c r="AH77" s="257"/>
      <c r="AI77" s="257"/>
      <c r="AJ77" s="257"/>
      <c r="AK77" s="257"/>
      <c r="AL77" s="257"/>
      <c r="AM77" s="257"/>
      <c r="AN77" s="257"/>
    </row>
    <row r="78" customFormat="false" ht="12.75" hidden="false" customHeight="true" outlineLevel="0" collapsed="false">
      <c r="A78" s="326" t="s">
        <v>632</v>
      </c>
      <c r="B78" s="257"/>
      <c r="C78" s="257"/>
      <c r="D78" s="257"/>
      <c r="E78" s="257"/>
      <c r="F78" s="326" t="s">
        <v>633</v>
      </c>
      <c r="G78" s="257"/>
      <c r="H78" s="257"/>
      <c r="I78" s="257"/>
      <c r="J78" s="257"/>
      <c r="K78" s="257"/>
      <c r="L78" s="257"/>
      <c r="M78" s="257"/>
      <c r="N78" s="257"/>
      <c r="O78" s="257"/>
      <c r="P78" s="257"/>
      <c r="Q78" s="257"/>
      <c r="R78" s="257"/>
      <c r="S78" s="257"/>
      <c r="T78" s="326" t="s">
        <v>632</v>
      </c>
      <c r="U78" s="257"/>
      <c r="V78" s="257"/>
      <c r="W78" s="257"/>
      <c r="X78" s="257"/>
      <c r="Y78" s="326" t="s">
        <v>633</v>
      </c>
      <c r="Z78" s="257"/>
      <c r="AA78" s="257"/>
      <c r="AB78" s="257"/>
      <c r="AC78" s="257"/>
      <c r="AD78" s="257"/>
      <c r="AE78" s="257"/>
      <c r="AF78" s="257"/>
      <c r="AG78" s="257"/>
      <c r="AH78" s="257"/>
      <c r="AI78" s="257"/>
      <c r="AJ78" s="257"/>
      <c r="AK78" s="257"/>
      <c r="AL78" s="257"/>
      <c r="AM78" s="257"/>
      <c r="AN78" s="257"/>
    </row>
    <row r="79" customFormat="false" ht="15" hidden="false" customHeight="true" outlineLevel="0" collapsed="false">
      <c r="A79" s="257"/>
      <c r="B79" s="257"/>
      <c r="C79" s="257"/>
      <c r="D79" s="257"/>
      <c r="E79" s="257"/>
      <c r="F79" s="257"/>
      <c r="G79" s="257"/>
      <c r="H79" s="257"/>
      <c r="I79" s="257"/>
      <c r="J79" s="257"/>
      <c r="K79" s="257"/>
      <c r="L79" s="257"/>
      <c r="M79" s="257"/>
      <c r="N79" s="257"/>
      <c r="O79" s="257"/>
      <c r="P79" s="257"/>
      <c r="Q79" s="257"/>
      <c r="R79" s="257"/>
      <c r="S79" s="257"/>
      <c r="T79" s="257"/>
      <c r="U79" s="257"/>
      <c r="V79" s="257"/>
      <c r="W79" s="257"/>
      <c r="X79" s="257"/>
      <c r="Y79" s="257"/>
      <c r="Z79" s="257"/>
      <c r="AA79" s="257"/>
      <c r="AB79" s="257"/>
      <c r="AC79" s="257"/>
      <c r="AD79" s="257"/>
      <c r="AE79" s="257"/>
      <c r="AF79" s="257"/>
      <c r="AG79" s="257"/>
      <c r="AH79" s="257"/>
      <c r="AI79" s="257"/>
      <c r="AJ79" s="257"/>
      <c r="AK79" s="257"/>
      <c r="AL79" s="257"/>
      <c r="AM79" s="257"/>
      <c r="AN79" s="257"/>
    </row>
    <row r="80" customFormat="false" ht="15" hidden="false" customHeight="true" outlineLevel="0" collapsed="false">
      <c r="A80" s="257"/>
      <c r="B80" s="257"/>
      <c r="C80" s="257"/>
      <c r="D80" s="257"/>
      <c r="E80" s="257"/>
      <c r="F80" s="257"/>
      <c r="G80" s="257"/>
      <c r="H80" s="257"/>
      <c r="I80" s="257"/>
      <c r="J80" s="257"/>
      <c r="K80" s="257"/>
      <c r="L80" s="257"/>
      <c r="M80" s="257"/>
      <c r="N80" s="257"/>
      <c r="O80" s="257"/>
      <c r="P80" s="257"/>
      <c r="Q80" s="257"/>
      <c r="R80" s="257"/>
      <c r="S80" s="257"/>
      <c r="T80" s="257"/>
      <c r="U80" s="257"/>
      <c r="V80" s="257"/>
      <c r="W80" s="257"/>
      <c r="X80" s="257"/>
      <c r="Y80" s="257"/>
      <c r="Z80" s="257"/>
      <c r="AA80" s="257"/>
      <c r="AB80" s="257"/>
      <c r="AC80" s="257"/>
      <c r="AD80" s="257"/>
      <c r="AE80" s="257"/>
      <c r="AF80" s="257"/>
      <c r="AG80" s="257"/>
      <c r="AH80" s="257"/>
      <c r="AI80" s="257"/>
      <c r="AJ80" s="257"/>
      <c r="AK80" s="257"/>
      <c r="AL80" s="257"/>
      <c r="AM80" s="257"/>
      <c r="AN80" s="257"/>
    </row>
    <row r="81" customFormat="false" ht="15" hidden="false" customHeight="true" outlineLevel="0" collapsed="false">
      <c r="A81" s="257"/>
      <c r="B81" s="257"/>
      <c r="C81" s="257"/>
      <c r="D81" s="257"/>
      <c r="E81" s="257"/>
      <c r="F81" s="257"/>
      <c r="G81" s="257"/>
      <c r="H81" s="257"/>
      <c r="I81" s="257"/>
      <c r="J81" s="257"/>
      <c r="K81" s="257"/>
      <c r="L81" s="257"/>
      <c r="M81" s="257"/>
      <c r="N81" s="257"/>
      <c r="O81" s="257"/>
      <c r="P81" s="257"/>
      <c r="Q81" s="257"/>
      <c r="R81" s="257"/>
      <c r="S81" s="257"/>
      <c r="T81" s="257"/>
      <c r="U81" s="257"/>
      <c r="V81" s="257"/>
      <c r="W81" s="257"/>
      <c r="X81" s="257"/>
      <c r="Y81" s="257"/>
      <c r="Z81" s="257"/>
      <c r="AA81" s="257"/>
      <c r="AB81" s="257"/>
      <c r="AC81" s="257"/>
      <c r="AD81" s="257"/>
      <c r="AE81" s="257"/>
      <c r="AF81" s="257"/>
      <c r="AG81" s="257"/>
      <c r="AH81" s="257"/>
      <c r="AI81" s="257"/>
      <c r="AJ81" s="257"/>
      <c r="AK81" s="257"/>
      <c r="AL81" s="257"/>
      <c r="AM81" s="257"/>
      <c r="AN81" s="257"/>
    </row>
    <row r="82" customFormat="false" ht="15" hidden="false" customHeight="true" outlineLevel="0" collapsed="false">
      <c r="A82" s="257"/>
      <c r="B82" s="257"/>
      <c r="C82" s="257"/>
      <c r="D82" s="257"/>
      <c r="E82" s="257"/>
      <c r="F82" s="257"/>
      <c r="G82" s="257"/>
      <c r="H82" s="257"/>
      <c r="I82" s="257"/>
      <c r="J82" s="257"/>
      <c r="K82" s="257"/>
      <c r="L82" s="257"/>
      <c r="M82" s="257"/>
      <c r="N82" s="257"/>
      <c r="O82" s="257"/>
      <c r="P82" s="257"/>
      <c r="Q82" s="257"/>
      <c r="R82" s="257"/>
      <c r="S82" s="257"/>
      <c r="T82" s="257"/>
      <c r="U82" s="257"/>
      <c r="V82" s="257"/>
      <c r="W82" s="257"/>
      <c r="X82" s="257"/>
      <c r="Y82" s="257"/>
      <c r="Z82" s="257"/>
      <c r="AA82" s="257"/>
      <c r="AB82" s="257"/>
      <c r="AC82" s="257"/>
      <c r="AD82" s="257"/>
      <c r="AE82" s="257"/>
      <c r="AF82" s="257"/>
      <c r="AG82" s="257"/>
      <c r="AH82" s="257"/>
      <c r="AI82" s="257"/>
      <c r="AJ82" s="257"/>
      <c r="AK82" s="257"/>
      <c r="AL82" s="257"/>
      <c r="AM82" s="257"/>
      <c r="AN82" s="257"/>
    </row>
    <row r="83" customFormat="false" ht="15" hidden="false" customHeight="true" outlineLevel="0" collapsed="false">
      <c r="A83" s="257"/>
      <c r="B83" s="257"/>
      <c r="C83" s="257"/>
      <c r="D83" s="257"/>
      <c r="E83" s="257"/>
      <c r="F83" s="257"/>
      <c r="G83" s="257"/>
      <c r="H83" s="257"/>
      <c r="I83" s="257"/>
      <c r="J83" s="257"/>
      <c r="K83" s="257"/>
      <c r="L83" s="257"/>
      <c r="M83" s="257"/>
      <c r="N83" s="257"/>
      <c r="O83" s="257"/>
      <c r="P83" s="257"/>
      <c r="Q83" s="257"/>
      <c r="R83" s="257"/>
      <c r="S83" s="257"/>
      <c r="T83" s="257"/>
      <c r="U83" s="257"/>
      <c r="V83" s="257"/>
      <c r="W83" s="257"/>
      <c r="X83" s="257"/>
      <c r="Y83" s="257"/>
      <c r="Z83" s="257"/>
      <c r="AA83" s="257"/>
      <c r="AB83" s="257"/>
      <c r="AC83" s="257"/>
      <c r="AD83" s="257"/>
      <c r="AE83" s="257"/>
      <c r="AF83" s="257"/>
      <c r="AG83" s="257"/>
      <c r="AH83" s="257"/>
      <c r="AI83" s="257"/>
      <c r="AJ83" s="257"/>
      <c r="AK83" s="257"/>
      <c r="AL83" s="257"/>
      <c r="AM83" s="257"/>
      <c r="AN83" s="257"/>
    </row>
    <row r="84" customFormat="false" ht="15" hidden="false" customHeight="true" outlineLevel="0" collapsed="false">
      <c r="A84" s="257"/>
      <c r="B84" s="257"/>
      <c r="C84" s="257"/>
      <c r="D84" s="257"/>
      <c r="E84" s="257"/>
      <c r="F84" s="257"/>
      <c r="G84" s="257"/>
      <c r="H84" s="257"/>
      <c r="I84" s="257"/>
      <c r="J84" s="257"/>
      <c r="K84" s="257"/>
      <c r="L84" s="257"/>
      <c r="M84" s="257"/>
      <c r="N84" s="257"/>
      <c r="O84" s="257"/>
      <c r="P84" s="257"/>
      <c r="Q84" s="257"/>
      <c r="R84" s="257"/>
      <c r="S84" s="257"/>
      <c r="T84" s="257"/>
      <c r="U84" s="257"/>
      <c r="V84" s="257"/>
      <c r="W84" s="257"/>
      <c r="X84" s="257"/>
      <c r="Y84" s="257"/>
      <c r="Z84" s="257"/>
      <c r="AA84" s="257"/>
      <c r="AB84" s="257"/>
      <c r="AC84" s="257"/>
      <c r="AD84" s="257"/>
      <c r="AE84" s="257"/>
      <c r="AF84" s="257"/>
      <c r="AG84" s="257"/>
      <c r="AH84" s="257"/>
      <c r="AI84" s="257"/>
      <c r="AJ84" s="257"/>
      <c r="AK84" s="257"/>
      <c r="AL84" s="257"/>
      <c r="AM84" s="257"/>
      <c r="AN84" s="257"/>
    </row>
    <row r="85" s="318" customFormat="true" ht="15" hidden="false" customHeight="true" outlineLevel="0" collapsed="false">
      <c r="A85" s="315" t="s">
        <v>129</v>
      </c>
      <c r="B85" s="315"/>
      <c r="C85" s="315"/>
      <c r="D85" s="315"/>
      <c r="E85" s="235"/>
      <c r="F85" s="235"/>
      <c r="G85" s="234"/>
      <c r="H85" s="234"/>
      <c r="I85" s="236" t="n">
        <v>20</v>
      </c>
      <c r="J85" s="315" t="s">
        <v>129</v>
      </c>
      <c r="K85" s="315"/>
      <c r="L85" s="315"/>
      <c r="M85" s="315"/>
      <c r="N85" s="315"/>
      <c r="O85" s="315"/>
      <c r="P85" s="315"/>
      <c r="Q85" s="315"/>
      <c r="R85" s="315"/>
      <c r="S85" s="236" t="n">
        <v>21</v>
      </c>
      <c r="T85" s="315" t="s">
        <v>129</v>
      </c>
      <c r="U85" s="315"/>
      <c r="V85" s="315"/>
      <c r="W85" s="315"/>
      <c r="X85" s="315"/>
      <c r="Y85" s="315"/>
      <c r="Z85" s="315"/>
      <c r="AA85" s="315"/>
      <c r="AB85" s="315"/>
      <c r="AC85" s="236" t="n">
        <v>22</v>
      </c>
      <c r="AD85" s="315" t="s">
        <v>129</v>
      </c>
      <c r="AE85" s="315"/>
      <c r="AF85" s="315"/>
      <c r="AG85" s="315"/>
      <c r="AH85" s="315"/>
      <c r="AI85" s="315"/>
      <c r="AJ85" s="315"/>
      <c r="AK85" s="315"/>
      <c r="AL85" s="315"/>
      <c r="AM85" s="315"/>
      <c r="AN85" s="236" t="n">
        <v>23</v>
      </c>
      <c r="AO85" s="316"/>
      <c r="AP85" s="317"/>
      <c r="AQ85" s="316"/>
      <c r="AR85" s="316"/>
      <c r="AS85" s="316"/>
      <c r="AT85" s="316"/>
      <c r="AU85" s="316"/>
      <c r="AV85" s="316"/>
      <c r="AW85" s="316"/>
    </row>
    <row r="86" s="188" customFormat="true" ht="12.75" hidden="false" customHeight="false" outlineLevel="0" collapsed="false">
      <c r="A86" s="233"/>
      <c r="D86" s="320"/>
      <c r="E86" s="320"/>
      <c r="F86" s="320"/>
      <c r="G86" s="320"/>
      <c r="H86" s="320"/>
      <c r="I86" s="320"/>
      <c r="J86" s="320"/>
      <c r="K86" s="320"/>
      <c r="L86" s="320"/>
      <c r="M86" s="320"/>
      <c r="N86" s="320"/>
      <c r="O86" s="320"/>
      <c r="P86" s="320"/>
      <c r="Q86" s="320"/>
      <c r="R86" s="320"/>
      <c r="S86" s="320"/>
      <c r="T86" s="233"/>
      <c r="AN86" s="320"/>
      <c r="AP86" s="319"/>
      <c r="AQ86" s="319"/>
      <c r="AR86" s="319"/>
      <c r="AS86" s="319"/>
      <c r="AT86" s="319"/>
      <c r="AU86" s="319"/>
      <c r="AV86" s="319"/>
    </row>
    <row r="87" s="188" customFormat="true" ht="12.75" hidden="false" customHeight="false" outlineLevel="0" collapsed="false">
      <c r="A87" s="201"/>
      <c r="B87" s="321"/>
      <c r="C87" s="201"/>
      <c r="D87" s="320"/>
      <c r="E87" s="320"/>
      <c r="F87" s="320"/>
      <c r="G87" s="320"/>
      <c r="H87" s="320"/>
      <c r="I87" s="320"/>
      <c r="J87" s="320"/>
      <c r="K87" s="320"/>
      <c r="L87" s="320"/>
      <c r="M87" s="320"/>
      <c r="N87" s="320"/>
      <c r="O87" s="320"/>
      <c r="P87" s="320"/>
      <c r="Q87" s="320"/>
      <c r="R87" s="320"/>
      <c r="S87" s="201"/>
      <c r="T87" s="201"/>
      <c r="U87" s="321"/>
      <c r="V87" s="201"/>
      <c r="W87" s="320"/>
      <c r="X87" s="320"/>
      <c r="Y87" s="320"/>
      <c r="Z87" s="320"/>
      <c r="AA87" s="320"/>
      <c r="AB87" s="320"/>
      <c r="AC87" s="320"/>
      <c r="AD87" s="320"/>
      <c r="AE87" s="320"/>
      <c r="AF87" s="320"/>
      <c r="AG87" s="320"/>
      <c r="AH87" s="320"/>
      <c r="AI87" s="320"/>
      <c r="AJ87" s="320"/>
      <c r="AK87" s="320"/>
      <c r="AL87" s="320"/>
      <c r="AM87" s="320"/>
      <c r="AN87" s="201"/>
      <c r="AP87" s="319"/>
      <c r="AQ87" s="319"/>
      <c r="AR87" s="319"/>
      <c r="AS87" s="319"/>
      <c r="AT87" s="319"/>
      <c r="AU87" s="319"/>
      <c r="AV87" s="319"/>
    </row>
    <row r="88" s="188" customFormat="true" ht="12.75" hidden="false" customHeight="false" outlineLevel="0" collapsed="false">
      <c r="A88" s="201"/>
      <c r="C88" s="201"/>
      <c r="D88" s="320"/>
      <c r="E88" s="320"/>
      <c r="F88" s="320"/>
      <c r="G88" s="320"/>
      <c r="H88" s="320"/>
      <c r="I88" s="320"/>
      <c r="J88" s="320"/>
      <c r="K88" s="320"/>
      <c r="L88" s="320"/>
      <c r="M88" s="320"/>
      <c r="N88" s="320"/>
      <c r="O88" s="320"/>
      <c r="P88" s="320"/>
      <c r="Q88" s="320"/>
      <c r="R88" s="320"/>
      <c r="S88" s="201"/>
      <c r="T88" s="201"/>
      <c r="V88" s="201"/>
      <c r="W88" s="320"/>
      <c r="X88" s="320"/>
      <c r="Y88" s="320"/>
      <c r="Z88" s="320"/>
      <c r="AA88" s="320"/>
      <c r="AB88" s="320"/>
      <c r="AC88" s="320"/>
      <c r="AD88" s="320"/>
      <c r="AE88" s="320"/>
      <c r="AF88" s="320"/>
      <c r="AG88" s="320"/>
      <c r="AH88" s="320"/>
      <c r="AI88" s="320"/>
      <c r="AJ88" s="320"/>
      <c r="AK88" s="320"/>
      <c r="AL88" s="320"/>
      <c r="AM88" s="320"/>
      <c r="AN88" s="201"/>
      <c r="AP88" s="319"/>
      <c r="AQ88" s="319"/>
      <c r="AR88" s="319"/>
      <c r="AS88" s="319"/>
      <c r="AT88" s="319"/>
      <c r="AU88" s="319"/>
      <c r="AV88" s="319"/>
    </row>
    <row r="89" s="188" customFormat="true" ht="12.75" hidden="false" customHeight="false" outlineLevel="0" collapsed="false">
      <c r="A89" s="201"/>
      <c r="C89" s="201"/>
      <c r="D89" s="320"/>
      <c r="E89" s="320"/>
      <c r="F89" s="320"/>
      <c r="G89" s="320"/>
      <c r="H89" s="320"/>
      <c r="I89" s="320"/>
      <c r="J89" s="320"/>
      <c r="K89" s="320"/>
      <c r="L89" s="320"/>
      <c r="M89" s="320"/>
      <c r="N89" s="320"/>
      <c r="O89" s="320"/>
      <c r="P89" s="320"/>
      <c r="Q89" s="320"/>
      <c r="R89" s="320"/>
      <c r="S89" s="201"/>
      <c r="T89" s="201"/>
      <c r="V89" s="201"/>
      <c r="W89" s="320"/>
      <c r="X89" s="320"/>
      <c r="Y89" s="320"/>
      <c r="Z89" s="320"/>
      <c r="AA89" s="320"/>
      <c r="AB89" s="320"/>
      <c r="AC89" s="320"/>
      <c r="AD89" s="320"/>
      <c r="AE89" s="320"/>
      <c r="AF89" s="320"/>
      <c r="AG89" s="320"/>
      <c r="AH89" s="320"/>
      <c r="AI89" s="320"/>
      <c r="AJ89" s="320"/>
      <c r="AK89" s="320"/>
      <c r="AL89" s="320"/>
      <c r="AM89" s="320"/>
      <c r="AN89" s="201"/>
      <c r="AP89" s="319"/>
      <c r="AQ89" s="319"/>
      <c r="AR89" s="319"/>
      <c r="AS89" s="319"/>
      <c r="AT89" s="319"/>
      <c r="AU89" s="319"/>
      <c r="AV89" s="319"/>
    </row>
    <row r="90" s="188" customFormat="true" ht="12.75" hidden="false" customHeight="false" outlineLevel="0" collapsed="false">
      <c r="A90" s="201"/>
      <c r="C90" s="201"/>
      <c r="D90" s="320"/>
      <c r="E90" s="320"/>
      <c r="F90" s="320"/>
      <c r="G90" s="320"/>
      <c r="H90" s="320"/>
      <c r="I90" s="320"/>
      <c r="J90" s="320"/>
      <c r="K90" s="320"/>
      <c r="L90" s="320"/>
      <c r="M90" s="320"/>
      <c r="N90" s="320"/>
      <c r="O90" s="320"/>
      <c r="P90" s="320"/>
      <c r="Q90" s="320"/>
      <c r="R90" s="320"/>
      <c r="S90" s="201"/>
      <c r="T90" s="201"/>
      <c r="V90" s="201"/>
      <c r="W90" s="320"/>
      <c r="X90" s="320"/>
      <c r="Y90" s="320"/>
      <c r="Z90" s="320"/>
      <c r="AA90" s="320"/>
      <c r="AB90" s="320"/>
      <c r="AC90" s="320"/>
      <c r="AD90" s="320"/>
      <c r="AE90" s="320"/>
      <c r="AF90" s="320"/>
      <c r="AG90" s="320"/>
      <c r="AH90" s="320"/>
      <c r="AI90" s="320"/>
      <c r="AJ90" s="320"/>
      <c r="AK90" s="320"/>
      <c r="AL90" s="320"/>
      <c r="AM90" s="320"/>
      <c r="AN90" s="201"/>
      <c r="AP90" s="319"/>
      <c r="AQ90" s="319"/>
      <c r="AR90" s="319"/>
      <c r="AS90" s="319"/>
      <c r="AT90" s="319"/>
      <c r="AU90" s="319"/>
      <c r="AV90" s="319"/>
    </row>
    <row r="91" s="188" customFormat="true" ht="12.75" hidden="false" customHeight="false" outlineLevel="0" collapsed="false">
      <c r="A91" s="201"/>
      <c r="C91" s="201"/>
      <c r="D91" s="320"/>
      <c r="E91" s="320"/>
      <c r="F91" s="320"/>
      <c r="G91" s="320"/>
      <c r="H91" s="320"/>
      <c r="I91" s="320"/>
      <c r="J91" s="320"/>
      <c r="K91" s="320"/>
      <c r="L91" s="320"/>
      <c r="M91" s="320"/>
      <c r="N91" s="320"/>
      <c r="O91" s="320"/>
      <c r="P91" s="320"/>
      <c r="Q91" s="320"/>
      <c r="R91" s="320"/>
      <c r="S91" s="201"/>
      <c r="T91" s="201"/>
      <c r="V91" s="201"/>
      <c r="W91" s="320"/>
      <c r="X91" s="320"/>
      <c r="Y91" s="320"/>
      <c r="Z91" s="320"/>
      <c r="AA91" s="320"/>
      <c r="AB91" s="320"/>
      <c r="AC91" s="320"/>
      <c r="AD91" s="320"/>
      <c r="AE91" s="320"/>
      <c r="AF91" s="320"/>
      <c r="AG91" s="320"/>
      <c r="AH91" s="320"/>
      <c r="AI91" s="320"/>
      <c r="AJ91" s="320"/>
      <c r="AK91" s="320"/>
      <c r="AL91" s="320"/>
      <c r="AM91" s="320"/>
      <c r="AN91" s="201"/>
      <c r="AP91" s="319"/>
      <c r="AQ91" s="319"/>
      <c r="AR91" s="319"/>
      <c r="AS91" s="319"/>
      <c r="AT91" s="319"/>
      <c r="AU91" s="319"/>
      <c r="AV91" s="319"/>
    </row>
    <row r="92" s="188" customFormat="true" ht="12.75" hidden="false" customHeight="false" outlineLevel="0" collapsed="false">
      <c r="A92" s="201"/>
      <c r="B92" s="322"/>
      <c r="C92" s="302"/>
      <c r="D92" s="310"/>
      <c r="E92" s="310"/>
      <c r="F92" s="310"/>
      <c r="G92" s="310"/>
      <c r="H92" s="310"/>
      <c r="I92" s="310"/>
      <c r="J92" s="310"/>
      <c r="K92" s="310"/>
      <c r="L92" s="310"/>
      <c r="M92" s="310"/>
      <c r="N92" s="310"/>
      <c r="O92" s="310"/>
      <c r="P92" s="310"/>
      <c r="Q92" s="310"/>
      <c r="R92" s="310"/>
      <c r="T92" s="201"/>
      <c r="U92" s="322"/>
      <c r="V92" s="302"/>
      <c r="W92" s="310"/>
      <c r="X92" s="310"/>
      <c r="Y92" s="310"/>
      <c r="Z92" s="310"/>
      <c r="AA92" s="310"/>
      <c r="AB92" s="310"/>
      <c r="AC92" s="310"/>
      <c r="AD92" s="310"/>
      <c r="AE92" s="310"/>
      <c r="AF92" s="310"/>
      <c r="AG92" s="310"/>
      <c r="AH92" s="310"/>
      <c r="AI92" s="310"/>
      <c r="AJ92" s="310"/>
      <c r="AK92" s="310"/>
      <c r="AL92" s="310"/>
      <c r="AM92" s="310"/>
      <c r="AP92" s="311"/>
    </row>
    <row r="93" s="188" customFormat="true" ht="12.75" hidden="false" customHeight="false" outlineLevel="0" collapsed="false">
      <c r="A93" s="201"/>
      <c r="B93" s="311"/>
      <c r="C93" s="302"/>
      <c r="D93" s="310"/>
      <c r="E93" s="310"/>
      <c r="F93" s="310"/>
      <c r="G93" s="310"/>
      <c r="H93" s="310"/>
      <c r="I93" s="310"/>
      <c r="J93" s="310"/>
      <c r="K93" s="310"/>
      <c r="L93" s="310"/>
      <c r="M93" s="310"/>
      <c r="N93" s="310"/>
      <c r="O93" s="310"/>
      <c r="P93" s="310"/>
      <c r="Q93" s="310"/>
      <c r="R93" s="310"/>
      <c r="T93" s="201"/>
      <c r="U93" s="311"/>
      <c r="V93" s="302"/>
      <c r="W93" s="310"/>
      <c r="X93" s="310"/>
      <c r="Y93" s="310"/>
      <c r="Z93" s="310"/>
      <c r="AA93" s="310"/>
      <c r="AB93" s="310"/>
      <c r="AC93" s="310"/>
      <c r="AD93" s="310"/>
      <c r="AE93" s="310"/>
      <c r="AF93" s="310"/>
      <c r="AG93" s="310"/>
      <c r="AH93" s="310"/>
      <c r="AI93" s="310"/>
      <c r="AJ93" s="310"/>
      <c r="AK93" s="310"/>
      <c r="AL93" s="310"/>
      <c r="AM93" s="310"/>
      <c r="AP93" s="311"/>
    </row>
    <row r="94" s="188" customFormat="true" ht="12.75" hidden="false" customHeight="false" outlineLevel="0" collapsed="false">
      <c r="A94" s="201"/>
      <c r="B94" s="311"/>
      <c r="C94" s="302"/>
      <c r="D94" s="310"/>
      <c r="E94" s="310"/>
      <c r="F94" s="310"/>
      <c r="G94" s="310"/>
      <c r="H94" s="310"/>
      <c r="I94" s="310"/>
      <c r="J94" s="310"/>
      <c r="K94" s="310"/>
      <c r="L94" s="310"/>
      <c r="M94" s="310"/>
      <c r="N94" s="310"/>
      <c r="O94" s="310"/>
      <c r="P94" s="310"/>
      <c r="Q94" s="310"/>
      <c r="R94" s="310"/>
      <c r="T94" s="201"/>
      <c r="U94" s="311"/>
      <c r="V94" s="302"/>
      <c r="W94" s="310"/>
      <c r="X94" s="310"/>
      <c r="Y94" s="310"/>
      <c r="Z94" s="310"/>
      <c r="AA94" s="310"/>
      <c r="AB94" s="310"/>
      <c r="AC94" s="310"/>
      <c r="AD94" s="310"/>
      <c r="AE94" s="310"/>
      <c r="AF94" s="310"/>
      <c r="AG94" s="310"/>
      <c r="AH94" s="310"/>
      <c r="AI94" s="310"/>
      <c r="AJ94" s="310"/>
      <c r="AK94" s="310"/>
      <c r="AL94" s="310"/>
      <c r="AM94" s="310"/>
      <c r="AP94" s="311"/>
    </row>
    <row r="95" s="188" customFormat="true" ht="12.75" hidden="false" customHeight="false" outlineLevel="0" collapsed="false">
      <c r="B95" s="311"/>
      <c r="C95" s="311"/>
      <c r="U95" s="311"/>
      <c r="V95" s="311"/>
    </row>
    <row r="96" s="188" customFormat="true" ht="12.75" hidden="false" customHeight="false" outlineLevel="0" collapsed="false">
      <c r="B96" s="311"/>
      <c r="C96" s="311"/>
      <c r="U96" s="311"/>
      <c r="V96" s="311"/>
    </row>
    <row r="97" customFormat="false" ht="12.75" hidden="false" customHeight="false" outlineLevel="0" collapsed="false">
      <c r="A97" s="188"/>
      <c r="B97" s="322"/>
      <c r="C97" s="302"/>
      <c r="D97" s="310"/>
      <c r="E97" s="310"/>
      <c r="F97" s="310"/>
      <c r="G97" s="310"/>
      <c r="H97" s="310"/>
      <c r="I97" s="310"/>
      <c r="J97" s="310"/>
      <c r="K97" s="310"/>
      <c r="L97" s="310"/>
      <c r="M97" s="310"/>
      <c r="N97" s="310"/>
      <c r="O97" s="310"/>
      <c r="P97" s="310"/>
      <c r="Q97" s="310"/>
      <c r="R97" s="310"/>
      <c r="S97" s="188"/>
      <c r="T97" s="188"/>
      <c r="U97" s="322"/>
      <c r="V97" s="302"/>
      <c r="W97" s="310"/>
      <c r="X97" s="310"/>
      <c r="Y97" s="310"/>
      <c r="Z97" s="310"/>
      <c r="AA97" s="310"/>
      <c r="AB97" s="310"/>
      <c r="AC97" s="310"/>
      <c r="AD97" s="310"/>
      <c r="AE97" s="310"/>
      <c r="AF97" s="310"/>
      <c r="AG97" s="310"/>
      <c r="AH97" s="310"/>
      <c r="AI97" s="310"/>
      <c r="AJ97" s="310"/>
      <c r="AK97" s="310"/>
      <c r="AL97" s="310"/>
      <c r="AM97" s="310"/>
      <c r="AN97" s="188"/>
      <c r="AP97" s="311"/>
    </row>
    <row r="98" customFormat="false" ht="12.75" hidden="false" customHeight="false" outlineLevel="0" collapsed="false">
      <c r="A98" s="188"/>
      <c r="B98" s="311"/>
      <c r="C98" s="302"/>
      <c r="D98" s="310"/>
      <c r="E98" s="310"/>
      <c r="F98" s="310"/>
      <c r="G98" s="310"/>
      <c r="H98" s="310"/>
      <c r="I98" s="310"/>
      <c r="J98" s="310"/>
      <c r="K98" s="310"/>
      <c r="L98" s="310"/>
      <c r="M98" s="310"/>
      <c r="N98" s="310"/>
      <c r="O98" s="310"/>
      <c r="P98" s="310"/>
      <c r="Q98" s="310"/>
      <c r="R98" s="310"/>
      <c r="S98" s="188"/>
      <c r="T98" s="188"/>
      <c r="U98" s="311"/>
      <c r="V98" s="302"/>
      <c r="W98" s="310"/>
      <c r="X98" s="310"/>
      <c r="Y98" s="310"/>
      <c r="Z98" s="310"/>
      <c r="AA98" s="310"/>
      <c r="AB98" s="310"/>
      <c r="AC98" s="310"/>
      <c r="AD98" s="310"/>
      <c r="AE98" s="310"/>
      <c r="AF98" s="310"/>
      <c r="AG98" s="310"/>
      <c r="AH98" s="310"/>
      <c r="AI98" s="310"/>
      <c r="AJ98" s="310"/>
      <c r="AK98" s="310"/>
      <c r="AL98" s="310"/>
      <c r="AM98" s="310"/>
      <c r="AN98" s="188"/>
      <c r="AP98" s="311"/>
    </row>
    <row r="99" customFormat="false" ht="12.75" hidden="false" customHeight="false" outlineLevel="0" collapsed="false">
      <c r="A99" s="188"/>
      <c r="B99" s="311"/>
      <c r="C99" s="302"/>
      <c r="D99" s="310"/>
      <c r="E99" s="310"/>
      <c r="F99" s="310"/>
      <c r="G99" s="310"/>
      <c r="H99" s="310"/>
      <c r="I99" s="310"/>
      <c r="J99" s="310"/>
      <c r="K99" s="310"/>
      <c r="L99" s="310"/>
      <c r="M99" s="310"/>
      <c r="N99" s="310"/>
      <c r="O99" s="310"/>
      <c r="P99" s="310"/>
      <c r="Q99" s="310"/>
      <c r="R99" s="310"/>
      <c r="S99" s="188"/>
      <c r="T99" s="188"/>
      <c r="U99" s="311"/>
      <c r="V99" s="302"/>
      <c r="W99" s="310"/>
      <c r="X99" s="310"/>
      <c r="Y99" s="310"/>
      <c r="Z99" s="310"/>
      <c r="AA99" s="310"/>
      <c r="AB99" s="310"/>
      <c r="AC99" s="310"/>
      <c r="AD99" s="310"/>
      <c r="AE99" s="310"/>
      <c r="AF99" s="310"/>
      <c r="AG99" s="310"/>
      <c r="AH99" s="310"/>
      <c r="AI99" s="310"/>
      <c r="AJ99" s="310"/>
      <c r="AK99" s="310"/>
      <c r="AL99" s="310"/>
      <c r="AM99" s="310"/>
      <c r="AN99" s="188"/>
      <c r="AP99" s="311"/>
    </row>
    <row r="100" customFormat="false" ht="12.75" hidden="false" customHeight="false" outlineLevel="0" collapsed="false">
      <c r="A100" s="188"/>
      <c r="B100" s="188"/>
      <c r="C100" s="188"/>
      <c r="D100" s="188"/>
      <c r="E100" s="188"/>
      <c r="F100" s="188"/>
      <c r="G100" s="188"/>
      <c r="H100" s="188"/>
      <c r="I100" s="188"/>
      <c r="J100" s="18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row>
    <row r="101" customFormat="false" ht="12.75" hidden="false" customHeight="false" outlineLevel="0" collapsed="false">
      <c r="A101" s="188"/>
      <c r="B101" s="188"/>
      <c r="C101" s="188"/>
      <c r="D101" s="188"/>
      <c r="E101" s="188"/>
      <c r="F101" s="188"/>
      <c r="G101" s="188"/>
      <c r="H101" s="188"/>
      <c r="I101" s="188"/>
      <c r="J101" s="18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row>
    <row r="102" customFormat="false" ht="12.75" hidden="false" customHeight="false" outlineLevel="0" collapsed="false">
      <c r="A102" s="188"/>
      <c r="B102" s="188"/>
      <c r="C102" s="188"/>
      <c r="D102" s="188"/>
      <c r="E102" s="188"/>
      <c r="F102" s="188"/>
      <c r="G102" s="188"/>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row>
    <row r="103" customFormat="false" ht="12.75" hidden="false" customHeight="false" outlineLevel="0" collapsed="false">
      <c r="A103" s="188"/>
      <c r="B103" s="188"/>
      <c r="C103" s="188"/>
      <c r="D103" s="188"/>
      <c r="E103" s="188"/>
      <c r="F103" s="188"/>
      <c r="G103" s="188"/>
      <c r="H103" s="188"/>
      <c r="I103" s="188"/>
      <c r="J103" s="188"/>
      <c r="K103" s="188"/>
      <c r="L103" s="188"/>
      <c r="M103" s="188"/>
      <c r="N103" s="188"/>
      <c r="O103" s="188"/>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row>
    <row r="104" customFormat="false" ht="12.75" hidden="false" customHeight="false" outlineLevel="0" collapsed="false">
      <c r="A104" s="188"/>
      <c r="B104" s="188"/>
      <c r="C104" s="188"/>
      <c r="D104" s="188"/>
      <c r="E104" s="188"/>
      <c r="F104" s="188"/>
      <c r="G104" s="188"/>
      <c r="H104" s="188"/>
      <c r="I104" s="188"/>
      <c r="J104" s="188"/>
      <c r="K104" s="188"/>
      <c r="L104" s="188"/>
      <c r="M104" s="188"/>
      <c r="N104" s="188"/>
      <c r="O104" s="188"/>
      <c r="P104" s="188"/>
      <c r="Q104" s="188"/>
      <c r="R104" s="188"/>
      <c r="S104" s="188"/>
      <c r="T104" s="188"/>
      <c r="U104" s="188"/>
      <c r="V104" s="188"/>
      <c r="W104" s="188"/>
      <c r="X104" s="188"/>
      <c r="Y104" s="188"/>
      <c r="Z104" s="188"/>
      <c r="AA104" s="188"/>
      <c r="AB104" s="188"/>
      <c r="AC104" s="188"/>
      <c r="AD104" s="188"/>
      <c r="AE104" s="188"/>
      <c r="AF104" s="188"/>
      <c r="AG104" s="188"/>
      <c r="AH104" s="188"/>
      <c r="AI104" s="188"/>
      <c r="AJ104" s="188"/>
      <c r="AK104" s="188"/>
      <c r="AL104" s="188"/>
      <c r="AM104" s="188"/>
      <c r="AN104" s="188"/>
    </row>
    <row r="105" customFormat="false" ht="12.75" hidden="false" customHeight="false" outlineLevel="0" collapsed="false">
      <c r="A105" s="188"/>
      <c r="B105" s="188"/>
      <c r="C105" s="188"/>
      <c r="D105" s="188"/>
      <c r="E105" s="188"/>
      <c r="F105" s="188"/>
      <c r="G105" s="188"/>
      <c r="H105" s="188"/>
      <c r="I105" s="188"/>
      <c r="J105" s="188"/>
      <c r="K105" s="188"/>
      <c r="L105" s="188"/>
      <c r="M105" s="188"/>
      <c r="N105" s="188"/>
      <c r="O105" s="188"/>
      <c r="P105" s="188"/>
      <c r="Q105" s="188"/>
      <c r="R105" s="188"/>
      <c r="S105" s="188"/>
      <c r="T105" s="188"/>
      <c r="U105" s="188"/>
      <c r="V105" s="188"/>
      <c r="W105" s="188"/>
      <c r="X105" s="188"/>
      <c r="Y105" s="188"/>
      <c r="Z105" s="188"/>
      <c r="AA105" s="188"/>
      <c r="AB105" s="188"/>
      <c r="AC105" s="188"/>
      <c r="AD105" s="188"/>
      <c r="AE105" s="188"/>
      <c r="AF105" s="188"/>
      <c r="AG105" s="188"/>
      <c r="AH105" s="188"/>
      <c r="AI105" s="188"/>
      <c r="AJ105" s="188"/>
      <c r="AK105" s="188"/>
      <c r="AL105" s="188"/>
      <c r="AM105" s="188"/>
      <c r="AN105" s="188"/>
    </row>
    <row r="108" customFormat="false" ht="12.75" hidden="false" customHeight="false" outlineLevel="0" collapsed="false">
      <c r="A108" s="3" t="s">
        <v>634</v>
      </c>
    </row>
    <row r="109" customFormat="false" ht="12.75" hidden="false" customHeight="false" outlineLevel="0" collapsed="false">
      <c r="A109" s="3" t="s">
        <v>635</v>
      </c>
    </row>
    <row r="110" customFormat="false" ht="12.75" hidden="false" customHeight="false" outlineLevel="0" collapsed="false">
      <c r="A110" s="3" t="s">
        <v>636</v>
      </c>
    </row>
    <row r="111" customFormat="false" ht="12.75" hidden="false" customHeight="false" outlineLevel="0" collapsed="false">
      <c r="A111" s="3" t="s">
        <v>637</v>
      </c>
    </row>
    <row r="112" customFormat="false" ht="12.75" hidden="false" customHeight="false" outlineLevel="0" collapsed="false">
      <c r="A112" s="3" t="s">
        <v>638</v>
      </c>
    </row>
    <row r="113" customFormat="false" ht="12.75" hidden="false" customHeight="false" outlineLevel="0" collapsed="false">
      <c r="A113" s="3" t="s">
        <v>639</v>
      </c>
    </row>
  </sheetData>
  <mergeCells count="28">
    <mergeCell ref="D6:D11"/>
    <mergeCell ref="E6:E11"/>
    <mergeCell ref="F6:F11"/>
    <mergeCell ref="G6:I7"/>
    <mergeCell ref="J6:M7"/>
    <mergeCell ref="N6:N11"/>
    <mergeCell ref="P6:P11"/>
    <mergeCell ref="Q6:Q11"/>
    <mergeCell ref="R6:R11"/>
    <mergeCell ref="X6:AA7"/>
    <mergeCell ref="AB6:AC7"/>
    <mergeCell ref="AD6:AE7"/>
    <mergeCell ref="AF6:AH7"/>
    <mergeCell ref="AI6:AI11"/>
    <mergeCell ref="AJ6:AJ11"/>
    <mergeCell ref="AM6:AM11"/>
    <mergeCell ref="B7:C7"/>
    <mergeCell ref="U7:V7"/>
    <mergeCell ref="H8:I8"/>
    <mergeCell ref="K8:M8"/>
    <mergeCell ref="Y8:AA8"/>
    <mergeCell ref="AG8:AH8"/>
    <mergeCell ref="B9:C9"/>
    <mergeCell ref="U9:V9"/>
    <mergeCell ref="B10:C10"/>
    <mergeCell ref="U10:V10"/>
    <mergeCell ref="B11:C11"/>
    <mergeCell ref="U11:V11"/>
  </mergeCells>
  <printOptions headings="false" gridLines="false" gridLinesSet="true" horizontalCentered="true" verticalCentered="false"/>
  <pageMargins left="0.590277777777778" right="0.39375" top="0.590277777777778" bottom="0.590277777777778" header="0.511811023622047" footer="0.511811023622047"/>
  <pageSetup paperSize="9" scale="68" fitToWidth="1" fitToHeight="1" pageOrder="overThenDown" orientation="portrait" blackAndWhite="false" draft="false" cellComments="none" firstPageNumber="20" useFirstPageNumber="true" horizontalDpi="300" verticalDpi="300" copies="1"/>
  <headerFooter differentFirst="false" differentOddEven="false">
    <oddHeader/>
    <oddFooter/>
  </headerFooter>
  <colBreaks count="4" manualBreakCount="4">
    <brk id="9" man="true" max="65535" min="0"/>
    <brk id="19" man="true" max="65535" min="0"/>
    <brk id="29" man="true" max="65535" min="0"/>
    <brk id="4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0T08:42:28Z</dcterms:created>
  <dc:creator>Statistisches Bundesamt</dc:creator>
  <dc:description/>
  <cp:keywords>Gerichte Rechtspflege Staatsanwälte</cp:keywords>
  <dc:language>en-US</dc:language>
  <cp:lastModifiedBy>Haas_Helfrich-D</cp:lastModifiedBy>
  <cp:lastPrinted>2012-01-23T10:58:47Z</cp:lastPrinted>
  <dcterms:modified xsi:type="dcterms:W3CDTF">2012-10-10T06:40:30Z</dcterms:modified>
  <cp:revision>0</cp:revision>
  <dc:subject/>
  <dc:title>Ausgewählte Zahlen für die Rechtspflege - Fachserie 10 Reihe 1 - 2011</dc:title>
</cp:coreProperties>
</file>