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9" uniqueCount="527">
  <si>
    <t xml:space="preserve">Statistisches Bundesamt</t>
  </si>
  <si>
    <t xml:space="preserve">Fachserie 6 Reihe 7.1</t>
  </si>
  <si>
    <t xml:space="preserve">Binnenhandel, Gastgewerbe, Tourismus</t>
  </si>
  <si>
    <t xml:space="preserve">Ergebnisse der Monatserhebung im Tourismus</t>
  </si>
  <si>
    <t xml:space="preserve">März 2013</t>
  </si>
  <si>
    <t xml:space="preserve">Erscheinungsfolge: monatlich</t>
  </si>
  <si>
    <t xml:space="preserve">Erschienen am 22.05.2013, Tabellen 1.2 und 1.8 korrigiert am 26.06.2013</t>
  </si>
  <si>
    <t xml:space="preserve">Artikelnummer: 2060710131035</t>
  </si>
  <si>
    <t xml:space="preserve">Ihr Kontakt zu uns:</t>
  </si>
  <si>
    <t xml:space="preserve">www.destatis.de/kontakt</t>
  </si>
  <si>
    <t xml:space="preserve">Telefon: +49 (0) 611 / 75 48 51</t>
  </si>
  <si>
    <t xml:space="preserve">© Statistisches Bundesamt, Wiesbaden 2013</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t>
  </si>
  <si>
    <t xml:space="preserve">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März 2013</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2010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1 Januar</t>
  </si>
  <si>
    <t xml:space="preserve">            Februar</t>
  </si>
  <si>
    <t xml:space="preserve">            März</t>
  </si>
  <si>
    <t xml:space="preserve">            April</t>
  </si>
  <si>
    <t xml:space="preserve">  2012 Januar</t>
  </si>
  <si>
    <t xml:space="preserve">  2013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März   2013 in Beherbergungsbetrieben</t>
  </si>
  <si>
    <t xml:space="preserve">       nach dem Herkunftsland der Gäste</t>
  </si>
  <si>
    <t xml:space="preserve">Herkunftsland
(Ständiger Wohnsitz)</t>
  </si>
  <si>
    <t xml:space="preserve">März   2013</t>
  </si>
  <si>
    <t xml:space="preserve">Januar bis März   2013</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März   2013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März   2013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März   2013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März   2013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März   2013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März   2013 auf Campingplätzen</t>
  </si>
  <si>
    <t xml:space="preserve">1.9 Ankünfte, Übernachtungen und Aufenthaltsdauer der Gäste im März   2013 auf Campingplätzen</t>
  </si>
  <si>
    <t xml:space="preserve">2.1 Unterkünfte, Schlafgelegenheiten und deren Auslastung im März   2013</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März   2013.</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März   2013</t>
  </si>
  <si>
    <t xml:space="preserve">       nach Gemeindegruppen</t>
  </si>
  <si>
    <t xml:space="preserve">Gemeindegruppe</t>
  </si>
  <si>
    <t xml:space="preserve">2.3 Unterkünfte, Schlafgelegenheiten und deren Auslastung im März   2013</t>
  </si>
  <si>
    <t xml:space="preserve">       nach Ländern</t>
  </si>
  <si>
    <t xml:space="preserve">darunter </t>
  </si>
  <si>
    <t xml:space="preserve">geöffnete 3)</t>
  </si>
  <si>
    <t xml:space="preserve">Schleswig-Holstein</t>
  </si>
  <si>
    <t xml:space="preserve">2.4 Campingplätze mit Urlaubscamping und deren Stellplatzkapazität im März   2013</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März 2013</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März 2013</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left"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left"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bottom" textRotation="0" wrapText="true" indent="0" shrinkToFit="false"/>
      <protection locked="true" hidden="false"/>
    </xf>
    <xf numFmtId="165" fontId="23" fillId="0" borderId="4"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1" shrinkToFit="false"/>
      <protection locked="true" hidden="false"/>
    </xf>
    <xf numFmtId="166" fontId="23" fillId="0" borderId="10" xfId="0" applyFont="true" applyBorder="true" applyAlignment="true" applyProtection="false">
      <alignment horizontal="left" vertical="bottom" textRotation="0" wrapText="true" indent="2" shrinkToFit="false"/>
      <protection locked="true" hidden="false"/>
    </xf>
    <xf numFmtId="166" fontId="23" fillId="0" borderId="10" xfId="0" applyFont="true" applyBorder="true" applyAlignment="true" applyProtection="false">
      <alignment horizontal="left" vertical="center" textRotation="0" wrapText="true" indent="4" shrinkToFit="false"/>
      <protection locked="true" hidden="false"/>
    </xf>
    <xf numFmtId="165" fontId="23"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5" shrinkToFit="false"/>
      <protection locked="true" hidden="false"/>
    </xf>
    <xf numFmtId="165" fontId="25"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1" shrinkToFit="false"/>
      <protection locked="true" hidden="false"/>
    </xf>
    <xf numFmtId="166"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1" shrinkToFit="false"/>
      <protection locked="true" hidden="false"/>
    </xf>
    <xf numFmtId="164"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2" shrinkToFit="false"/>
      <protection locked="true" hidden="false"/>
    </xf>
    <xf numFmtId="171" fontId="23" fillId="0" borderId="0" xfId="0" applyFont="true" applyBorder="true" applyAlignment="true" applyProtection="false">
      <alignment horizontal="right" vertical="bottom" textRotation="0" wrapText="true" indent="0" shrinkToFit="false"/>
      <protection locked="true" hidden="false"/>
    </xf>
    <xf numFmtId="172" fontId="23" fillId="0" borderId="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23" fillId="0" borderId="8" xfId="0" applyFont="true" applyBorder="true" applyAlignment="true" applyProtection="false">
      <alignment horizontal="left" vertical="center" textRotation="0" wrapText="true" indent="0" shrinkToFit="false"/>
      <protection locked="true" hidden="false"/>
    </xf>
    <xf numFmtId="165" fontId="23"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1" shrinkToFit="false"/>
      <protection locked="true" hidden="false"/>
    </xf>
    <xf numFmtId="165" fontId="23" fillId="0" borderId="10" xfId="0" applyFont="true" applyBorder="true" applyAlignment="true" applyProtection="false">
      <alignment horizontal="left" vertical="center" textRotation="0" wrapText="true" indent="2" shrinkToFit="false"/>
      <protection locked="true" hidden="false"/>
    </xf>
    <xf numFmtId="166" fontId="23" fillId="0" borderId="10" xfId="0" applyFont="true" applyBorder="true" applyAlignment="true" applyProtection="true">
      <alignment horizontal="left" vertical="center" textRotation="0" wrapText="true" indent="1" shrinkToFit="false"/>
      <protection locked="false" hidden="false"/>
    </xf>
    <xf numFmtId="164" fontId="23" fillId="0" borderId="10" xfId="0" applyFont="true" applyBorder="true" applyAlignment="true" applyProtection="false">
      <alignment horizontal="left" vertical="center" textRotation="0" wrapText="true" indent="1"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left" vertical="center" textRotation="0" wrapText="true" indent="2"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102" t="s">
        <v>279</v>
      </c>
      <c r="B1" s="102"/>
      <c r="C1" s="102"/>
      <c r="D1" s="102"/>
      <c r="E1" s="102"/>
      <c r="F1" s="102"/>
      <c r="G1" s="102"/>
      <c r="H1" s="102"/>
      <c r="I1" s="102"/>
      <c r="J1" s="102"/>
      <c r="K1" s="102"/>
    </row>
    <row r="2" s="78" customFormat="true" ht="20.1" hidden="false" customHeight="true" outlineLevel="0" collapsed="false">
      <c r="A2" s="77" t="s">
        <v>280</v>
      </c>
      <c r="B2" s="77"/>
      <c r="C2" s="77"/>
      <c r="D2" s="77"/>
      <c r="E2" s="77"/>
      <c r="F2" s="77"/>
      <c r="G2" s="77"/>
      <c r="H2" s="77"/>
      <c r="I2" s="77"/>
      <c r="J2" s="77"/>
      <c r="K2" s="77"/>
    </row>
    <row r="3" customFormat="false" ht="12.75" hidden="false" customHeight="true" outlineLevel="0" collapsed="false">
      <c r="A3" s="55" t="s">
        <v>281</v>
      </c>
      <c r="B3" s="61" t="s">
        <v>128</v>
      </c>
      <c r="C3" s="61"/>
      <c r="D3" s="61"/>
      <c r="E3" s="61"/>
      <c r="F3" s="61"/>
      <c r="G3" s="79" t="s">
        <v>129</v>
      </c>
      <c r="H3" s="79"/>
      <c r="I3" s="79"/>
      <c r="J3" s="79"/>
      <c r="K3" s="79"/>
    </row>
    <row r="4" customFormat="false" ht="12.75" hidden="false" customHeight="true" outlineLevel="0" collapsed="false">
      <c r="A4" s="55"/>
      <c r="B4" s="60" t="s">
        <v>57</v>
      </c>
      <c r="C4" s="60"/>
      <c r="D4" s="60" t="s">
        <v>58</v>
      </c>
      <c r="E4" s="60"/>
      <c r="F4" s="60" t="s">
        <v>130</v>
      </c>
      <c r="G4" s="60" t="s">
        <v>57</v>
      </c>
      <c r="H4" s="60"/>
      <c r="I4" s="60" t="s">
        <v>58</v>
      </c>
      <c r="J4" s="60"/>
      <c r="K4" s="80" t="s">
        <v>130</v>
      </c>
    </row>
    <row r="5" customFormat="false" ht="12.75" hidden="false" customHeight="true" outlineLevel="0" collapsed="false">
      <c r="A5" s="55"/>
      <c r="B5" s="60"/>
      <c r="C5" s="60"/>
      <c r="D5" s="60"/>
      <c r="E5" s="60"/>
      <c r="F5" s="60"/>
      <c r="G5" s="60"/>
      <c r="H5" s="60"/>
      <c r="I5" s="60"/>
      <c r="J5" s="60"/>
      <c r="K5" s="80"/>
    </row>
    <row r="6" customFormat="false" ht="12.75" hidden="false" customHeight="true" outlineLevel="0" collapsed="false">
      <c r="A6" s="55"/>
      <c r="B6" s="60" t="s">
        <v>131</v>
      </c>
      <c r="C6" s="60" t="s">
        <v>132</v>
      </c>
      <c r="D6" s="60" t="s">
        <v>131</v>
      </c>
      <c r="E6" s="60" t="s">
        <v>132</v>
      </c>
      <c r="F6" s="60"/>
      <c r="G6" s="60" t="s">
        <v>131</v>
      </c>
      <c r="H6" s="60" t="s">
        <v>133</v>
      </c>
      <c r="I6" s="60" t="s">
        <v>131</v>
      </c>
      <c r="J6" s="60" t="s">
        <v>133</v>
      </c>
      <c r="K6" s="80"/>
    </row>
    <row r="7" customFormat="false" ht="12.75" hidden="false" customHeight="true" outlineLevel="0" collapsed="false">
      <c r="A7" s="55"/>
      <c r="B7" s="60"/>
      <c r="C7" s="60"/>
      <c r="D7" s="60"/>
      <c r="E7" s="60"/>
      <c r="F7" s="60"/>
      <c r="G7" s="60"/>
      <c r="H7" s="60"/>
      <c r="I7" s="60"/>
      <c r="J7" s="60"/>
      <c r="K7" s="80"/>
    </row>
    <row r="8" customFormat="false" ht="12.75" hidden="false" customHeight="true" outlineLevel="0" collapsed="false">
      <c r="A8" s="55"/>
      <c r="B8" s="60"/>
      <c r="C8" s="60"/>
      <c r="D8" s="60"/>
      <c r="E8" s="60"/>
      <c r="F8" s="60"/>
      <c r="G8" s="60"/>
      <c r="H8" s="60"/>
      <c r="I8" s="60"/>
      <c r="J8" s="60"/>
      <c r="K8" s="80"/>
    </row>
    <row r="9" customFormat="false" ht="12.75" hidden="false" customHeight="true" outlineLevel="0" collapsed="false">
      <c r="A9" s="55"/>
      <c r="B9" s="60"/>
      <c r="C9" s="60"/>
      <c r="D9" s="60"/>
      <c r="E9" s="60"/>
      <c r="F9" s="60"/>
      <c r="G9" s="60"/>
      <c r="H9" s="60"/>
      <c r="I9" s="60"/>
      <c r="J9" s="60"/>
      <c r="K9" s="80"/>
    </row>
    <row r="10" customFormat="false" ht="12.75" hidden="false" customHeight="true" outlineLevel="0" collapsed="false">
      <c r="A10" s="55"/>
      <c r="B10" s="60"/>
      <c r="C10" s="60"/>
      <c r="D10" s="60"/>
      <c r="E10" s="60"/>
      <c r="F10" s="60"/>
      <c r="G10" s="60"/>
      <c r="H10" s="60"/>
      <c r="I10" s="60"/>
      <c r="J10" s="60"/>
      <c r="K10" s="80"/>
    </row>
    <row r="11" customFormat="false" ht="12.75" hidden="false" customHeight="true" outlineLevel="0" collapsed="false">
      <c r="A11" s="55"/>
      <c r="B11" s="60"/>
      <c r="C11" s="60"/>
      <c r="D11" s="60"/>
      <c r="E11" s="60"/>
      <c r="F11" s="60"/>
      <c r="G11" s="60"/>
      <c r="H11" s="60"/>
      <c r="I11" s="60"/>
      <c r="J11" s="60"/>
      <c r="K11" s="80"/>
    </row>
    <row r="12" customFormat="false" ht="12.75" hidden="false" customHeight="true" outlineLevel="0" collapsed="false">
      <c r="A12" s="55"/>
      <c r="B12" s="60"/>
      <c r="C12" s="60"/>
      <c r="D12" s="60"/>
      <c r="E12" s="60"/>
      <c r="F12" s="60"/>
      <c r="G12" s="60"/>
      <c r="H12" s="60"/>
      <c r="I12" s="60"/>
      <c r="J12" s="60"/>
      <c r="K12" s="80"/>
    </row>
    <row r="13" customFormat="false" ht="12.75" hidden="false" customHeight="true" outlineLevel="0" collapsed="false">
      <c r="A13" s="55"/>
      <c r="B13" s="61" t="s">
        <v>134</v>
      </c>
      <c r="C13" s="61" t="s">
        <v>135</v>
      </c>
      <c r="D13" s="61" t="s">
        <v>134</v>
      </c>
      <c r="E13" s="61" t="s">
        <v>135</v>
      </c>
      <c r="F13" s="61" t="s">
        <v>134</v>
      </c>
      <c r="G13" s="61"/>
      <c r="H13" s="61" t="s">
        <v>135</v>
      </c>
      <c r="I13" s="61" t="s">
        <v>134</v>
      </c>
      <c r="J13" s="61" t="s">
        <v>135</v>
      </c>
      <c r="K13" s="59" t="s">
        <v>134</v>
      </c>
    </row>
    <row r="14" customFormat="false" ht="6" hidden="false" customHeight="true" outlineLevel="0" collapsed="false">
      <c r="A14" s="81"/>
      <c r="B14" s="82"/>
      <c r="C14" s="82"/>
      <c r="D14" s="82"/>
      <c r="E14" s="82"/>
      <c r="F14" s="82"/>
      <c r="G14" s="82"/>
      <c r="H14" s="82"/>
      <c r="I14" s="82"/>
      <c r="J14" s="82"/>
      <c r="K14" s="82"/>
    </row>
    <row r="15" s="22" customFormat="true" ht="15.95" hidden="false" customHeight="true" outlineLevel="0" collapsed="false">
      <c r="A15" s="103" t="s">
        <v>282</v>
      </c>
      <c r="B15" s="69"/>
      <c r="C15" s="68"/>
      <c r="D15" s="69"/>
      <c r="E15" s="68"/>
      <c r="F15" s="67"/>
      <c r="G15" s="69"/>
      <c r="H15" s="68"/>
      <c r="I15" s="69"/>
      <c r="J15" s="68"/>
      <c r="K15" s="67"/>
    </row>
    <row r="16" customFormat="false" ht="12.75" hidden="false" customHeight="false" outlineLevel="0" collapsed="false">
      <c r="A16" s="83" t="s">
        <v>283</v>
      </c>
      <c r="B16" s="69" t="n">
        <v>492754</v>
      </c>
      <c r="C16" s="68" t="n">
        <v>2.1</v>
      </c>
      <c r="D16" s="69" t="n">
        <v>1369378</v>
      </c>
      <c r="E16" s="68" t="n">
        <v>5.5</v>
      </c>
      <c r="F16" s="67" t="n">
        <v>2.8</v>
      </c>
      <c r="G16" s="69" t="n">
        <v>1263897</v>
      </c>
      <c r="H16" s="68" t="n">
        <v>0.8</v>
      </c>
      <c r="I16" s="69" t="n">
        <v>3628100</v>
      </c>
      <c r="J16" s="68" t="n">
        <v>1.4</v>
      </c>
      <c r="K16" s="67" t="n">
        <v>2.9</v>
      </c>
    </row>
    <row r="17" customFormat="false" ht="12.75" hidden="false" customHeight="false" outlineLevel="0" collapsed="false">
      <c r="A17" s="91" t="s">
        <v>284</v>
      </c>
      <c r="B17" s="69" t="n">
        <v>182740</v>
      </c>
      <c r="C17" s="68" t="n">
        <v>-2.5</v>
      </c>
      <c r="D17" s="69" t="n">
        <v>460503</v>
      </c>
      <c r="E17" s="68" t="n">
        <v>2.1</v>
      </c>
      <c r="F17" s="67" t="n">
        <v>2.5</v>
      </c>
      <c r="G17" s="69" t="n">
        <v>468495</v>
      </c>
      <c r="H17" s="68" t="n">
        <v>-1.7</v>
      </c>
      <c r="I17" s="69" t="n">
        <v>1189279</v>
      </c>
      <c r="J17" s="68" t="n">
        <v>-0.8</v>
      </c>
      <c r="K17" s="67" t="n">
        <v>2.5</v>
      </c>
    </row>
    <row r="18" customFormat="false" ht="12.75" hidden="false" customHeight="false" outlineLevel="0" collapsed="false">
      <c r="A18" s="91" t="s">
        <v>285</v>
      </c>
      <c r="B18" s="69" t="n">
        <v>110931</v>
      </c>
      <c r="C18" s="68" t="n">
        <v>13.8</v>
      </c>
      <c r="D18" s="69" t="n">
        <v>315667</v>
      </c>
      <c r="E18" s="68" t="n">
        <v>16</v>
      </c>
      <c r="F18" s="67" t="n">
        <v>2.8</v>
      </c>
      <c r="G18" s="69" t="n">
        <v>265380</v>
      </c>
      <c r="H18" s="68" t="n">
        <v>7.3</v>
      </c>
      <c r="I18" s="69" t="n">
        <v>790241</v>
      </c>
      <c r="J18" s="68" t="n">
        <v>6</v>
      </c>
      <c r="K18" s="67" t="n">
        <v>3</v>
      </c>
    </row>
    <row r="19" customFormat="false" ht="12.75" hidden="false" customHeight="false" outlineLevel="0" collapsed="false">
      <c r="A19" s="91" t="s">
        <v>286</v>
      </c>
      <c r="B19" s="69" t="n">
        <v>199083</v>
      </c>
      <c r="C19" s="68" t="n">
        <v>0.6</v>
      </c>
      <c r="D19" s="69" t="n">
        <v>593208</v>
      </c>
      <c r="E19" s="68" t="n">
        <v>3.2</v>
      </c>
      <c r="F19" s="67" t="n">
        <v>3</v>
      </c>
      <c r="G19" s="69" t="n">
        <v>530022</v>
      </c>
      <c r="H19" s="68" t="n">
        <v>-0.1</v>
      </c>
      <c r="I19" s="69" t="n">
        <v>1648580</v>
      </c>
      <c r="J19" s="68" t="n">
        <v>1</v>
      </c>
      <c r="K19" s="67" t="n">
        <v>3.1</v>
      </c>
    </row>
    <row r="20" customFormat="false" ht="12.75" hidden="false" customHeight="false" outlineLevel="0" collapsed="false">
      <c r="A20" s="104" t="s">
        <v>287</v>
      </c>
      <c r="B20" s="69"/>
      <c r="C20" s="68"/>
      <c r="D20" s="69"/>
      <c r="E20" s="68"/>
      <c r="F20" s="67"/>
      <c r="G20" s="69"/>
      <c r="H20" s="68"/>
      <c r="I20" s="69"/>
      <c r="J20" s="68"/>
      <c r="K20" s="67"/>
    </row>
    <row r="21" customFormat="false" ht="12.75" hidden="false" customHeight="false" outlineLevel="0" collapsed="false">
      <c r="A21" s="91" t="s">
        <v>263</v>
      </c>
      <c r="B21" s="69" t="n">
        <v>242043</v>
      </c>
      <c r="C21" s="68" t="n">
        <v>-5.4</v>
      </c>
      <c r="D21" s="69" t="n">
        <v>572491</v>
      </c>
      <c r="E21" s="68" t="n">
        <v>-4.2</v>
      </c>
      <c r="F21" s="67" t="n">
        <v>2.4</v>
      </c>
      <c r="G21" s="69" t="n">
        <v>623529</v>
      </c>
      <c r="H21" s="68" t="n">
        <v>-3.3</v>
      </c>
      <c r="I21" s="69" t="n">
        <v>1501607</v>
      </c>
      <c r="J21" s="68" t="n">
        <v>-2.2</v>
      </c>
      <c r="K21" s="67" t="n">
        <v>2.4</v>
      </c>
    </row>
    <row r="22" customFormat="false" ht="12.75" hidden="false" customHeight="false" outlineLevel="0" collapsed="false">
      <c r="A22" s="83" t="s">
        <v>288</v>
      </c>
      <c r="B22" s="69" t="n">
        <v>299848</v>
      </c>
      <c r="C22" s="68" t="n">
        <v>-7.2</v>
      </c>
      <c r="D22" s="69" t="n">
        <v>597423</v>
      </c>
      <c r="E22" s="68" t="n">
        <v>-6.8</v>
      </c>
      <c r="F22" s="67" t="n">
        <v>2</v>
      </c>
      <c r="G22" s="69" t="n">
        <v>822763</v>
      </c>
      <c r="H22" s="68" t="n">
        <v>-5.4</v>
      </c>
      <c r="I22" s="69" t="n">
        <v>1630671</v>
      </c>
      <c r="J22" s="68" t="n">
        <v>-6.2</v>
      </c>
      <c r="K22" s="67" t="n">
        <v>2</v>
      </c>
    </row>
    <row r="23" customFormat="false" ht="12.75" hidden="false" customHeight="false" outlineLevel="0" collapsed="false">
      <c r="A23" s="83" t="s">
        <v>289</v>
      </c>
      <c r="B23" s="69" t="n">
        <v>125566</v>
      </c>
      <c r="C23" s="68" t="n">
        <v>-9.6</v>
      </c>
      <c r="D23" s="69" t="n">
        <v>281946</v>
      </c>
      <c r="E23" s="68" t="n">
        <v>-4.2</v>
      </c>
      <c r="F23" s="67" t="n">
        <v>2.2</v>
      </c>
      <c r="G23" s="69" t="n">
        <v>336374</v>
      </c>
      <c r="H23" s="68" t="n">
        <v>-3.9</v>
      </c>
      <c r="I23" s="69" t="n">
        <v>747881</v>
      </c>
      <c r="J23" s="68" t="n">
        <v>-1.8</v>
      </c>
      <c r="K23" s="67" t="n">
        <v>2.2</v>
      </c>
    </row>
    <row r="24" customFormat="false" ht="12.75" hidden="false" customHeight="false" outlineLevel="0" collapsed="false">
      <c r="A24" s="83" t="s">
        <v>290</v>
      </c>
      <c r="B24" s="69" t="n">
        <v>132214</v>
      </c>
      <c r="C24" s="68" t="n">
        <v>1.5</v>
      </c>
      <c r="D24" s="69" t="n">
        <v>436654</v>
      </c>
      <c r="E24" s="68" t="n">
        <v>6.1</v>
      </c>
      <c r="F24" s="67" t="n">
        <v>3.3</v>
      </c>
      <c r="G24" s="69" t="n">
        <v>309908</v>
      </c>
      <c r="H24" s="68" t="n">
        <v>1.1</v>
      </c>
      <c r="I24" s="69" t="n">
        <v>1060957</v>
      </c>
      <c r="J24" s="68" t="n">
        <v>3</v>
      </c>
      <c r="K24" s="67" t="n">
        <v>3.4</v>
      </c>
    </row>
    <row r="25" customFormat="false" ht="12.75" hidden="false" customHeight="false" outlineLevel="0" collapsed="false">
      <c r="A25" s="105" t="s">
        <v>291</v>
      </c>
      <c r="B25" s="69"/>
      <c r="C25" s="68"/>
      <c r="D25" s="69"/>
      <c r="E25" s="68"/>
      <c r="F25" s="67"/>
      <c r="G25" s="69"/>
      <c r="H25" s="68"/>
      <c r="I25" s="69"/>
      <c r="J25" s="68"/>
      <c r="K25" s="67"/>
    </row>
    <row r="26" customFormat="false" ht="12.75" hidden="false" customHeight="false" outlineLevel="0" collapsed="false">
      <c r="A26" s="85" t="s">
        <v>292</v>
      </c>
      <c r="B26" s="69" t="n">
        <v>50777</v>
      </c>
      <c r="C26" s="68" t="n">
        <v>-0.9</v>
      </c>
      <c r="D26" s="69" t="n">
        <v>211158</v>
      </c>
      <c r="E26" s="68" t="n">
        <v>2.6</v>
      </c>
      <c r="F26" s="67" t="n">
        <v>4.2</v>
      </c>
      <c r="G26" s="69" t="n">
        <v>132978</v>
      </c>
      <c r="H26" s="68" t="n">
        <v>2.6</v>
      </c>
      <c r="I26" s="69" t="n">
        <v>564902</v>
      </c>
      <c r="J26" s="68" t="n">
        <v>2.5</v>
      </c>
      <c r="K26" s="67" t="n">
        <v>4.2</v>
      </c>
    </row>
    <row r="27" customFormat="false" ht="12.75" hidden="false" customHeight="false" outlineLevel="0" collapsed="false">
      <c r="A27" s="91" t="s">
        <v>293</v>
      </c>
      <c r="B27" s="69" t="n">
        <v>71986</v>
      </c>
      <c r="C27" s="68" t="n">
        <v>3.6</v>
      </c>
      <c r="D27" s="69" t="n">
        <v>194635</v>
      </c>
      <c r="E27" s="68" t="n">
        <v>10.3</v>
      </c>
      <c r="F27" s="67" t="n">
        <v>2.7</v>
      </c>
      <c r="G27" s="69" t="n">
        <v>153798</v>
      </c>
      <c r="H27" s="68" t="n">
        <v>0.3</v>
      </c>
      <c r="I27" s="69" t="n">
        <v>421660</v>
      </c>
      <c r="J27" s="68" t="n">
        <v>4.3</v>
      </c>
      <c r="K27" s="67" t="n">
        <v>2.7</v>
      </c>
    </row>
    <row r="28" customFormat="false" ht="12.75" hidden="false" customHeight="false" outlineLevel="0" collapsed="false">
      <c r="A28" s="91" t="s">
        <v>294</v>
      </c>
      <c r="B28" s="69" t="n">
        <v>9451</v>
      </c>
      <c r="C28" s="68" t="n">
        <v>-1</v>
      </c>
      <c r="D28" s="69" t="n">
        <v>30861</v>
      </c>
      <c r="E28" s="68" t="n">
        <v>4.8</v>
      </c>
      <c r="F28" s="67" t="n">
        <v>3.3</v>
      </c>
      <c r="G28" s="69" t="n">
        <v>23132</v>
      </c>
      <c r="H28" s="68" t="n">
        <v>-1.7</v>
      </c>
      <c r="I28" s="69" t="n">
        <v>74395</v>
      </c>
      <c r="J28" s="68" t="n">
        <v>-1</v>
      </c>
      <c r="K28" s="67" t="n">
        <v>3.2</v>
      </c>
    </row>
    <row r="29" s="22" customFormat="true" ht="15.95" hidden="false" customHeight="true" outlineLevel="0" collapsed="false">
      <c r="A29" s="103" t="s">
        <v>295</v>
      </c>
      <c r="B29" s="69"/>
      <c r="C29" s="68"/>
      <c r="D29" s="69"/>
      <c r="E29" s="68"/>
      <c r="F29" s="67"/>
      <c r="G29" s="69"/>
      <c r="H29" s="68"/>
      <c r="I29" s="69"/>
      <c r="J29" s="68"/>
      <c r="K29" s="67"/>
    </row>
    <row r="30" customFormat="false" ht="12.75" hidden="false" customHeight="false" outlineLevel="0" collapsed="false">
      <c r="A30" s="83" t="s">
        <v>296</v>
      </c>
      <c r="B30" s="69" t="n">
        <v>38699</v>
      </c>
      <c r="C30" s="68" t="n">
        <v>-3.5</v>
      </c>
      <c r="D30" s="69" t="n">
        <v>81631</v>
      </c>
      <c r="E30" s="68" t="n">
        <v>7.2</v>
      </c>
      <c r="F30" s="67" t="n">
        <v>2.1</v>
      </c>
      <c r="G30" s="69" t="n">
        <v>98062</v>
      </c>
      <c r="H30" s="68" t="n">
        <v>-1.8</v>
      </c>
      <c r="I30" s="69" t="n">
        <v>201875</v>
      </c>
      <c r="J30" s="68" t="n">
        <v>5.5</v>
      </c>
      <c r="K30" s="67" t="n">
        <v>2.1</v>
      </c>
    </row>
    <row r="31" customFormat="false" ht="12.75" hidden="false" customHeight="false" outlineLevel="0" collapsed="false">
      <c r="A31" s="83" t="s">
        <v>297</v>
      </c>
      <c r="B31" s="69" t="n">
        <v>32910</v>
      </c>
      <c r="C31" s="68" t="n">
        <v>1.4</v>
      </c>
      <c r="D31" s="69" t="n">
        <v>79565</v>
      </c>
      <c r="E31" s="68" t="n">
        <v>4.8</v>
      </c>
      <c r="F31" s="67" t="n">
        <v>2.4</v>
      </c>
      <c r="G31" s="69" t="n">
        <v>92481</v>
      </c>
      <c r="H31" s="68" t="n">
        <v>-2</v>
      </c>
      <c r="I31" s="69" t="n">
        <v>236132</v>
      </c>
      <c r="J31" s="68" t="n">
        <v>-0.8</v>
      </c>
      <c r="K31" s="67" t="n">
        <v>2.6</v>
      </c>
    </row>
    <row r="32" customFormat="false" ht="12.75" hidden="false" customHeight="false" outlineLevel="0" collapsed="false">
      <c r="A32" s="83" t="s">
        <v>298</v>
      </c>
      <c r="B32" s="69" t="n">
        <v>25014</v>
      </c>
      <c r="C32" s="68" t="n">
        <v>0.7</v>
      </c>
      <c r="D32" s="69" t="n">
        <v>57113</v>
      </c>
      <c r="E32" s="68" t="n">
        <v>7.3</v>
      </c>
      <c r="F32" s="67" t="n">
        <v>2.3</v>
      </c>
      <c r="G32" s="69" t="n">
        <v>58493</v>
      </c>
      <c r="H32" s="68" t="n">
        <v>-2.4</v>
      </c>
      <c r="I32" s="69" t="n">
        <v>134577</v>
      </c>
      <c r="J32" s="68" t="n">
        <v>3</v>
      </c>
      <c r="K32" s="67" t="n">
        <v>2.3</v>
      </c>
    </row>
    <row r="33" customFormat="false" ht="12.75" hidden="false" customHeight="false" outlineLevel="0" collapsed="false">
      <c r="A33" s="83" t="s">
        <v>299</v>
      </c>
      <c r="B33" s="69" t="n">
        <v>16280</v>
      </c>
      <c r="C33" s="68" t="n">
        <v>-2.2</v>
      </c>
      <c r="D33" s="69" t="n">
        <v>42727</v>
      </c>
      <c r="E33" s="68" t="n">
        <v>15.7</v>
      </c>
      <c r="F33" s="67" t="n">
        <v>2.6</v>
      </c>
      <c r="G33" s="69" t="n">
        <v>40054</v>
      </c>
      <c r="H33" s="68" t="n">
        <v>-0.8</v>
      </c>
      <c r="I33" s="69" t="n">
        <v>100807</v>
      </c>
      <c r="J33" s="68" t="n">
        <v>9.7</v>
      </c>
      <c r="K33" s="67" t="n">
        <v>2.5</v>
      </c>
    </row>
    <row r="34" customFormat="false" ht="12.75" hidden="false" customHeight="false" outlineLevel="0" collapsed="false">
      <c r="A34" s="83" t="s">
        <v>300</v>
      </c>
      <c r="B34" s="69" t="n">
        <v>77611</v>
      </c>
      <c r="C34" s="68" t="n">
        <v>0.1</v>
      </c>
      <c r="D34" s="69" t="n">
        <v>132858</v>
      </c>
      <c r="E34" s="68" t="n">
        <v>-0.1</v>
      </c>
      <c r="F34" s="67" t="n">
        <v>1.7</v>
      </c>
      <c r="G34" s="69" t="n">
        <v>196414</v>
      </c>
      <c r="H34" s="68" t="n">
        <v>1.8</v>
      </c>
      <c r="I34" s="69" t="n">
        <v>333769</v>
      </c>
      <c r="J34" s="68" t="n">
        <v>1.2</v>
      </c>
      <c r="K34" s="67" t="n">
        <v>1.7</v>
      </c>
    </row>
    <row r="35" customFormat="false" ht="12.75" hidden="false" customHeight="false" outlineLevel="0" collapsed="false">
      <c r="A35" s="83" t="s">
        <v>301</v>
      </c>
      <c r="B35" s="69" t="n">
        <v>16975</v>
      </c>
      <c r="C35" s="68" t="n">
        <v>-12.8</v>
      </c>
      <c r="D35" s="69" t="n">
        <v>38847</v>
      </c>
      <c r="E35" s="68" t="n">
        <v>-12.8</v>
      </c>
      <c r="F35" s="67" t="n">
        <v>2.3</v>
      </c>
      <c r="G35" s="69" t="n">
        <v>46079</v>
      </c>
      <c r="H35" s="68" t="n">
        <v>-5.3</v>
      </c>
      <c r="I35" s="69" t="n">
        <v>108190</v>
      </c>
      <c r="J35" s="68" t="n">
        <v>-7.7</v>
      </c>
      <c r="K35" s="67" t="n">
        <v>2.3</v>
      </c>
    </row>
    <row r="36" customFormat="false" ht="12.75" hidden="false" customHeight="false" outlineLevel="0" collapsed="false">
      <c r="A36" s="83" t="s">
        <v>302</v>
      </c>
      <c r="B36" s="69" t="n">
        <v>16053</v>
      </c>
      <c r="C36" s="68" t="n">
        <v>-1.5</v>
      </c>
      <c r="D36" s="69" t="n">
        <v>58002</v>
      </c>
      <c r="E36" s="68" t="n">
        <v>1</v>
      </c>
      <c r="F36" s="67" t="n">
        <v>3.6</v>
      </c>
      <c r="G36" s="69" t="n">
        <v>41659</v>
      </c>
      <c r="H36" s="68" t="n">
        <v>-1.6</v>
      </c>
      <c r="I36" s="69" t="n">
        <v>154118</v>
      </c>
      <c r="J36" s="68" t="n">
        <v>-1.4</v>
      </c>
      <c r="K36" s="67" t="n">
        <v>3.7</v>
      </c>
    </row>
    <row r="37" customFormat="false" ht="12.75" hidden="false" customHeight="false" outlineLevel="0" collapsed="false">
      <c r="A37" s="83" t="s">
        <v>303</v>
      </c>
      <c r="B37" s="69" t="n">
        <v>9090</v>
      </c>
      <c r="C37" s="68" t="n">
        <v>-0.1</v>
      </c>
      <c r="D37" s="69" t="n">
        <v>21267</v>
      </c>
      <c r="E37" s="68" t="n">
        <v>4.2</v>
      </c>
      <c r="F37" s="67" t="n">
        <v>2.3</v>
      </c>
      <c r="G37" s="69" t="n">
        <v>22070</v>
      </c>
      <c r="H37" s="68" t="n">
        <v>4.8</v>
      </c>
      <c r="I37" s="69" t="n">
        <v>50656</v>
      </c>
      <c r="J37" s="68" t="n">
        <v>1.4</v>
      </c>
      <c r="K37" s="67" t="n">
        <v>2.3</v>
      </c>
    </row>
    <row r="38" customFormat="false" ht="12.75" hidden="false" customHeight="false" outlineLevel="0" collapsed="false">
      <c r="A38" s="104" t="s">
        <v>304</v>
      </c>
      <c r="B38" s="69"/>
      <c r="C38" s="68"/>
      <c r="D38" s="69"/>
      <c r="E38" s="68"/>
      <c r="F38" s="67"/>
      <c r="G38" s="69"/>
      <c r="H38" s="68"/>
      <c r="I38" s="69"/>
      <c r="J38" s="68"/>
      <c r="K38" s="67"/>
    </row>
    <row r="39" customFormat="false" ht="12.75" hidden="false" customHeight="false" outlineLevel="0" collapsed="false">
      <c r="A39" s="91" t="s">
        <v>305</v>
      </c>
      <c r="B39" s="69" t="n">
        <v>23723</v>
      </c>
      <c r="C39" s="68" t="n">
        <v>2</v>
      </c>
      <c r="D39" s="69" t="n">
        <v>81157</v>
      </c>
      <c r="E39" s="68" t="n">
        <v>0.7</v>
      </c>
      <c r="F39" s="67" t="n">
        <v>3.4</v>
      </c>
      <c r="G39" s="69" t="n">
        <v>57238</v>
      </c>
      <c r="H39" s="68" t="n">
        <v>-2.2</v>
      </c>
      <c r="I39" s="69" t="n">
        <v>195855</v>
      </c>
      <c r="J39" s="68" t="n">
        <v>-4.3</v>
      </c>
      <c r="K39" s="67" t="n">
        <v>3.4</v>
      </c>
    </row>
    <row r="40" customFormat="false" ht="12.75" hidden="false" customHeight="false" outlineLevel="0" collapsed="false">
      <c r="A40" s="83" t="s">
        <v>306</v>
      </c>
      <c r="B40" s="69" t="n">
        <v>42679</v>
      </c>
      <c r="C40" s="68" t="n">
        <v>0</v>
      </c>
      <c r="D40" s="69" t="n">
        <v>224770</v>
      </c>
      <c r="E40" s="68" t="n">
        <v>2</v>
      </c>
      <c r="F40" s="67" t="n">
        <v>5.3</v>
      </c>
      <c r="G40" s="69" t="n">
        <v>106613</v>
      </c>
      <c r="H40" s="68" t="n">
        <v>-1.1</v>
      </c>
      <c r="I40" s="69" t="n">
        <v>583740</v>
      </c>
      <c r="J40" s="68" t="n">
        <v>-2.2</v>
      </c>
      <c r="K40" s="67" t="n">
        <v>5.5</v>
      </c>
    </row>
    <row r="41" customFormat="false" ht="12.75" hidden="false" customHeight="false" outlineLevel="0" collapsed="false">
      <c r="A41" s="104" t="s">
        <v>307</v>
      </c>
      <c r="B41" s="69"/>
      <c r="C41" s="68"/>
      <c r="D41" s="69"/>
      <c r="E41" s="68"/>
      <c r="F41" s="67"/>
      <c r="G41" s="69"/>
      <c r="H41" s="68"/>
      <c r="I41" s="69"/>
      <c r="J41" s="68"/>
      <c r="K41" s="67"/>
    </row>
    <row r="42" customFormat="false" ht="12.75" hidden="false" customHeight="false" outlineLevel="0" collapsed="false">
      <c r="A42" s="105" t="s">
        <v>308</v>
      </c>
      <c r="B42" s="69"/>
      <c r="C42" s="68"/>
      <c r="D42" s="69"/>
      <c r="E42" s="68"/>
      <c r="F42" s="67"/>
      <c r="G42" s="69"/>
      <c r="H42" s="68"/>
      <c r="I42" s="69"/>
      <c r="J42" s="68"/>
      <c r="K42" s="67"/>
    </row>
    <row r="43" customFormat="false" ht="12.75" hidden="false" customHeight="false" outlineLevel="0" collapsed="false">
      <c r="A43" s="91" t="s">
        <v>309</v>
      </c>
      <c r="B43" s="69" t="n">
        <v>44172</v>
      </c>
      <c r="C43" s="68" t="n">
        <v>1.6</v>
      </c>
      <c r="D43" s="69" t="n">
        <v>80375</v>
      </c>
      <c r="E43" s="68" t="n">
        <v>-1.8</v>
      </c>
      <c r="F43" s="67" t="n">
        <v>1.8</v>
      </c>
      <c r="G43" s="69" t="n">
        <v>103398</v>
      </c>
      <c r="H43" s="68" t="n">
        <v>0.8</v>
      </c>
      <c r="I43" s="69" t="n">
        <v>190949</v>
      </c>
      <c r="J43" s="68" t="n">
        <v>-6.7</v>
      </c>
      <c r="K43" s="67" t="n">
        <v>1.8</v>
      </c>
    </row>
    <row r="44" customFormat="false" ht="12.75" hidden="false" customHeight="false" outlineLevel="0" collapsed="false">
      <c r="A44" s="83" t="s">
        <v>310</v>
      </c>
      <c r="B44" s="69" t="n">
        <v>41921</v>
      </c>
      <c r="C44" s="68" t="n">
        <v>1.6</v>
      </c>
      <c r="D44" s="69" t="n">
        <v>83329</v>
      </c>
      <c r="E44" s="68" t="n">
        <v>5.1</v>
      </c>
      <c r="F44" s="67" t="n">
        <v>2</v>
      </c>
      <c r="G44" s="69" t="n">
        <v>104319</v>
      </c>
      <c r="H44" s="68" t="n">
        <v>0.8</v>
      </c>
      <c r="I44" s="69" t="n">
        <v>206412</v>
      </c>
      <c r="J44" s="68" t="n">
        <v>1.9</v>
      </c>
      <c r="K44" s="67" t="n">
        <v>2</v>
      </c>
    </row>
    <row r="45" customFormat="false" ht="12.75" hidden="false" customHeight="false" outlineLevel="0" collapsed="false">
      <c r="A45" s="83" t="s">
        <v>311</v>
      </c>
      <c r="B45" s="69" t="n">
        <v>154436</v>
      </c>
      <c r="C45" s="68" t="n">
        <v>-6.1</v>
      </c>
      <c r="D45" s="69" t="n">
        <v>290056</v>
      </c>
      <c r="E45" s="68" t="n">
        <v>-8.1</v>
      </c>
      <c r="F45" s="67" t="n">
        <v>1.9</v>
      </c>
      <c r="G45" s="69" t="n">
        <v>402740</v>
      </c>
      <c r="H45" s="68" t="n">
        <v>-1.1</v>
      </c>
      <c r="I45" s="69" t="n">
        <v>769327</v>
      </c>
      <c r="J45" s="68" t="n">
        <v>-3.1</v>
      </c>
      <c r="K45" s="67" t="n">
        <v>1.9</v>
      </c>
    </row>
    <row r="46" customFormat="false" ht="12.75" hidden="false" customHeight="false" outlineLevel="0" collapsed="false">
      <c r="A46" s="83" t="s">
        <v>312</v>
      </c>
      <c r="B46" s="69" t="n">
        <v>52905</v>
      </c>
      <c r="C46" s="68" t="n">
        <v>-2.3</v>
      </c>
      <c r="D46" s="69" t="n">
        <v>127500</v>
      </c>
      <c r="E46" s="68" t="n">
        <v>-2.2</v>
      </c>
      <c r="F46" s="67" t="n">
        <v>2.4</v>
      </c>
      <c r="G46" s="69" t="n">
        <v>130751</v>
      </c>
      <c r="H46" s="68" t="n">
        <v>-4.1</v>
      </c>
      <c r="I46" s="69" t="n">
        <v>324081</v>
      </c>
      <c r="J46" s="68" t="n">
        <v>-4.3</v>
      </c>
      <c r="K46" s="67" t="n">
        <v>2.5</v>
      </c>
    </row>
    <row r="47" customFormat="false" ht="12.75" hidden="false" customHeight="false" outlineLevel="0" collapsed="false">
      <c r="A47" s="83" t="s">
        <v>313</v>
      </c>
      <c r="B47" s="69" t="n">
        <v>121909</v>
      </c>
      <c r="C47" s="68" t="n">
        <v>21.3</v>
      </c>
      <c r="D47" s="69" t="n">
        <v>442579</v>
      </c>
      <c r="E47" s="68" t="n">
        <v>20.5</v>
      </c>
      <c r="F47" s="67" t="n">
        <v>3.6</v>
      </c>
      <c r="G47" s="69" t="n">
        <v>372033</v>
      </c>
      <c r="H47" s="68" t="n">
        <v>4.7</v>
      </c>
      <c r="I47" s="69" t="n">
        <v>1539935</v>
      </c>
      <c r="J47" s="68" t="n">
        <v>3.4</v>
      </c>
      <c r="K47" s="67" t="n">
        <v>4.1</v>
      </c>
    </row>
    <row r="48" customFormat="false" ht="12.75" hidden="false" customHeight="false" outlineLevel="0" collapsed="false">
      <c r="A48" s="83" t="s">
        <v>314</v>
      </c>
      <c r="B48" s="69" t="n">
        <v>21490</v>
      </c>
      <c r="C48" s="68" t="n">
        <v>1.2</v>
      </c>
      <c r="D48" s="69" t="n">
        <v>54964</v>
      </c>
      <c r="E48" s="68" t="n">
        <v>5.3</v>
      </c>
      <c r="F48" s="67" t="n">
        <v>2.6</v>
      </c>
      <c r="G48" s="69" t="n">
        <v>54894</v>
      </c>
      <c r="H48" s="68" t="n">
        <v>2.9</v>
      </c>
      <c r="I48" s="69" t="n">
        <v>138047</v>
      </c>
      <c r="J48" s="68" t="n">
        <v>6.3</v>
      </c>
      <c r="K48" s="67" t="n">
        <v>2.5</v>
      </c>
    </row>
    <row r="49" customFormat="false" ht="12.75" hidden="false" customHeight="false" outlineLevel="0" collapsed="false">
      <c r="A49" s="83" t="s">
        <v>315</v>
      </c>
      <c r="B49" s="69" t="n">
        <v>69966</v>
      </c>
      <c r="C49" s="68" t="n">
        <v>-1.5</v>
      </c>
      <c r="D49" s="69" t="n">
        <v>133580</v>
      </c>
      <c r="E49" s="68" t="n">
        <v>2.6</v>
      </c>
      <c r="F49" s="67" t="n">
        <v>1.9</v>
      </c>
      <c r="G49" s="69" t="n">
        <v>177937</v>
      </c>
      <c r="H49" s="68" t="n">
        <v>-0.2</v>
      </c>
      <c r="I49" s="69" t="n">
        <v>336436</v>
      </c>
      <c r="J49" s="68" t="n">
        <v>1.7</v>
      </c>
      <c r="K49" s="67" t="n">
        <v>1.9</v>
      </c>
    </row>
    <row r="50" customFormat="false" ht="12.75" hidden="false" customHeight="false" outlineLevel="0" collapsed="false">
      <c r="A50" s="83" t="s">
        <v>316</v>
      </c>
      <c r="B50" s="69" t="n">
        <v>206717</v>
      </c>
      <c r="C50" s="68" t="n">
        <v>13.3</v>
      </c>
      <c r="D50" s="69" t="n">
        <v>751729</v>
      </c>
      <c r="E50" s="68" t="n">
        <v>19.6</v>
      </c>
      <c r="F50" s="67" t="n">
        <v>3.6</v>
      </c>
      <c r="G50" s="69" t="n">
        <v>599289</v>
      </c>
      <c r="H50" s="68" t="n">
        <v>2.9</v>
      </c>
      <c r="I50" s="69" t="n">
        <v>2366061</v>
      </c>
      <c r="J50" s="68" t="n">
        <v>5.4</v>
      </c>
      <c r="K50" s="67" t="n">
        <v>3.9</v>
      </c>
    </row>
    <row r="51" customFormat="false" ht="12.75" hidden="false" customHeight="false" outlineLevel="0" collapsed="false">
      <c r="A51" s="83" t="s">
        <v>317</v>
      </c>
      <c r="B51" s="69" t="n">
        <v>100238</v>
      </c>
      <c r="C51" s="68" t="n">
        <v>-1.3</v>
      </c>
      <c r="D51" s="69" t="n">
        <v>192647</v>
      </c>
      <c r="E51" s="68" t="n">
        <v>-3</v>
      </c>
      <c r="F51" s="67" t="n">
        <v>1.9</v>
      </c>
      <c r="G51" s="69" t="n">
        <v>267754</v>
      </c>
      <c r="H51" s="68" t="n">
        <v>3.1</v>
      </c>
      <c r="I51" s="69" t="n">
        <v>512083</v>
      </c>
      <c r="J51" s="68" t="n">
        <v>1.9</v>
      </c>
      <c r="K51" s="67" t="n">
        <v>1.9</v>
      </c>
    </row>
    <row r="52" customFormat="false" ht="12.75" hidden="false" customHeight="false" outlineLevel="0" collapsed="false">
      <c r="A52" s="83" t="s">
        <v>318</v>
      </c>
      <c r="B52" s="69" t="n">
        <v>480442</v>
      </c>
      <c r="C52" s="68" t="n">
        <v>4.3</v>
      </c>
      <c r="D52" s="69" t="n">
        <v>968450</v>
      </c>
      <c r="E52" s="68" t="n">
        <v>7.5</v>
      </c>
      <c r="F52" s="67" t="n">
        <v>2</v>
      </c>
      <c r="G52" s="69" t="n">
        <v>1304922</v>
      </c>
      <c r="H52" s="68" t="n">
        <v>7.4</v>
      </c>
      <c r="I52" s="69" t="n">
        <v>2615442</v>
      </c>
      <c r="J52" s="68" t="n">
        <v>9.4</v>
      </c>
      <c r="K52" s="67" t="n">
        <v>2</v>
      </c>
    </row>
    <row r="53" customFormat="false" ht="12.75" hidden="false" customHeight="false" outlineLevel="0" collapsed="false">
      <c r="A53" s="83" t="s">
        <v>319</v>
      </c>
      <c r="B53" s="69" t="n">
        <v>192681</v>
      </c>
      <c r="C53" s="68" t="n">
        <v>4.3</v>
      </c>
      <c r="D53" s="69" t="n">
        <v>338681</v>
      </c>
      <c r="E53" s="68" t="n">
        <v>2.8</v>
      </c>
      <c r="F53" s="67" t="n">
        <v>1.8</v>
      </c>
      <c r="G53" s="69" t="n">
        <v>557440</v>
      </c>
      <c r="H53" s="68" t="n">
        <v>6.8</v>
      </c>
      <c r="I53" s="69" t="n">
        <v>979224</v>
      </c>
      <c r="J53" s="68" t="n">
        <v>6.4</v>
      </c>
      <c r="K53" s="67" t="n">
        <v>1.8</v>
      </c>
    </row>
    <row r="54" customFormat="false" ht="12.75" hidden="false" customHeight="false" outlineLevel="0" collapsed="false">
      <c r="A54" s="83" t="s">
        <v>320</v>
      </c>
      <c r="B54" s="69" t="n">
        <v>32293</v>
      </c>
      <c r="C54" s="68" t="n">
        <v>-0.7</v>
      </c>
      <c r="D54" s="69" t="n">
        <v>60703</v>
      </c>
      <c r="E54" s="68" t="n">
        <v>-2.8</v>
      </c>
      <c r="F54" s="67" t="n">
        <v>1.9</v>
      </c>
      <c r="G54" s="69" t="n">
        <v>92304</v>
      </c>
      <c r="H54" s="68" t="n">
        <v>3.2</v>
      </c>
      <c r="I54" s="69" t="n">
        <v>171846</v>
      </c>
      <c r="J54" s="68" t="n">
        <v>-0.3</v>
      </c>
      <c r="K54" s="67" t="n">
        <v>1.9</v>
      </c>
    </row>
    <row r="55" customFormat="false" ht="12.75" hidden="false" customHeight="false" outlineLevel="0" collapsed="false">
      <c r="A55" s="83" t="s">
        <v>321</v>
      </c>
      <c r="B55" s="69" t="n">
        <v>6699</v>
      </c>
      <c r="C55" s="68" t="n">
        <v>-0.2</v>
      </c>
      <c r="D55" s="69" t="n">
        <v>15497</v>
      </c>
      <c r="E55" s="68" t="n">
        <v>7.9</v>
      </c>
      <c r="F55" s="67" t="n">
        <v>2.3</v>
      </c>
      <c r="G55" s="69" t="n">
        <v>17280</v>
      </c>
      <c r="H55" s="68" t="n">
        <v>-2.8</v>
      </c>
      <c r="I55" s="69" t="n">
        <v>40280</v>
      </c>
      <c r="J55" s="68" t="n">
        <v>7.6</v>
      </c>
      <c r="K55" s="67" t="n">
        <v>2.3</v>
      </c>
    </row>
    <row r="56" customFormat="false" ht="12.75" hidden="false" customHeight="false" outlineLevel="0" collapsed="false">
      <c r="A56" s="83" t="s">
        <v>322</v>
      </c>
      <c r="B56" s="69" t="n">
        <v>18191</v>
      </c>
      <c r="C56" s="68" t="n">
        <v>1.7</v>
      </c>
      <c r="D56" s="69" t="n">
        <v>42892</v>
      </c>
      <c r="E56" s="68" t="n">
        <v>5.8</v>
      </c>
      <c r="F56" s="67" t="n">
        <v>2.4</v>
      </c>
      <c r="G56" s="69" t="n">
        <v>46302</v>
      </c>
      <c r="H56" s="68" t="n">
        <v>6.7</v>
      </c>
      <c r="I56" s="69" t="n">
        <v>110229</v>
      </c>
      <c r="J56" s="68" t="n">
        <v>11.5</v>
      </c>
      <c r="K56" s="67" t="n">
        <v>2.4</v>
      </c>
    </row>
    <row r="57" customFormat="false" ht="12.75" hidden="false" customHeight="false" outlineLevel="0" collapsed="false">
      <c r="A57" s="83" t="s">
        <v>323</v>
      </c>
      <c r="B57" s="69" t="n">
        <v>9935</v>
      </c>
      <c r="C57" s="68" t="n">
        <v>-10.4</v>
      </c>
      <c r="D57" s="69" t="n">
        <v>37421</v>
      </c>
      <c r="E57" s="68" t="n">
        <v>-0.1</v>
      </c>
      <c r="F57" s="67" t="n">
        <v>3.8</v>
      </c>
      <c r="G57" s="69" t="n">
        <v>26211</v>
      </c>
      <c r="H57" s="68" t="n">
        <v>-7.2</v>
      </c>
      <c r="I57" s="69" t="n">
        <v>101123</v>
      </c>
      <c r="J57" s="68" t="n">
        <v>-1.1</v>
      </c>
      <c r="K57" s="67" t="n">
        <v>3.9</v>
      </c>
    </row>
    <row r="58" customFormat="false" ht="12.75" hidden="false" customHeight="false" outlineLevel="0" collapsed="false">
      <c r="A58" s="83" t="s">
        <v>324</v>
      </c>
      <c r="B58" s="69" t="n">
        <v>52784</v>
      </c>
      <c r="C58" s="68" t="n">
        <v>10.6</v>
      </c>
      <c r="D58" s="69" t="n">
        <v>189677</v>
      </c>
      <c r="E58" s="68" t="n">
        <v>14.5</v>
      </c>
      <c r="F58" s="67" t="n">
        <v>3.6</v>
      </c>
      <c r="G58" s="69" t="n">
        <v>162220</v>
      </c>
      <c r="H58" s="68" t="n">
        <v>1.4</v>
      </c>
      <c r="I58" s="69" t="n">
        <v>640866</v>
      </c>
      <c r="J58" s="68" t="n">
        <v>1.7</v>
      </c>
      <c r="K58" s="67" t="n">
        <v>4</v>
      </c>
    </row>
    <row r="59" customFormat="false" ht="12.75" hidden="false" customHeight="false" outlineLevel="0" collapsed="false">
      <c r="A59" s="83" t="s">
        <v>325</v>
      </c>
      <c r="B59" s="69" t="n">
        <v>20931</v>
      </c>
      <c r="C59" s="68" t="n">
        <v>-5.9</v>
      </c>
      <c r="D59" s="69" t="n">
        <v>64438</v>
      </c>
      <c r="E59" s="68" t="n">
        <v>-5.1</v>
      </c>
      <c r="F59" s="67" t="n">
        <v>3.1</v>
      </c>
      <c r="G59" s="69" t="n">
        <v>63562</v>
      </c>
      <c r="H59" s="68" t="n">
        <v>2.6</v>
      </c>
      <c r="I59" s="69" t="n">
        <v>197540</v>
      </c>
      <c r="J59" s="68" t="n">
        <v>3.4</v>
      </c>
      <c r="K59" s="67" t="n">
        <v>3.1</v>
      </c>
    </row>
    <row r="60" customFormat="false" ht="12.75" hidden="false" customHeight="false" outlineLevel="0" collapsed="false">
      <c r="A60" s="104" t="s">
        <v>326</v>
      </c>
      <c r="B60" s="69"/>
      <c r="C60" s="68"/>
      <c r="D60" s="69"/>
      <c r="E60" s="68"/>
      <c r="F60" s="67"/>
      <c r="G60" s="69"/>
      <c r="H60" s="68"/>
      <c r="I60" s="69"/>
      <c r="J60" s="68"/>
      <c r="K60" s="67"/>
    </row>
    <row r="61" customFormat="false" ht="12.75" hidden="false" customHeight="false" outlineLevel="0" collapsed="false">
      <c r="A61" s="91" t="s">
        <v>327</v>
      </c>
      <c r="B61" s="69" t="n">
        <v>44303</v>
      </c>
      <c r="C61" s="68" t="n">
        <v>8.3</v>
      </c>
      <c r="D61" s="69" t="n">
        <v>128700</v>
      </c>
      <c r="E61" s="68" t="n">
        <v>11.3</v>
      </c>
      <c r="F61" s="67" t="n">
        <v>2.9</v>
      </c>
      <c r="G61" s="69" t="n">
        <v>136867</v>
      </c>
      <c r="H61" s="68" t="n">
        <v>3.5</v>
      </c>
      <c r="I61" s="69" t="n">
        <v>418949</v>
      </c>
      <c r="J61" s="68" t="n">
        <v>5.6</v>
      </c>
      <c r="K61" s="67" t="n">
        <v>3.1</v>
      </c>
    </row>
    <row r="62" customFormat="false" ht="12.75" hidden="false" customHeight="false" outlineLevel="0" collapsed="false">
      <c r="A62" s="83" t="s">
        <v>328</v>
      </c>
      <c r="B62" s="69" t="n">
        <v>11086</v>
      </c>
      <c r="C62" s="68" t="n">
        <v>-10.1</v>
      </c>
      <c r="D62" s="69" t="n">
        <v>23401</v>
      </c>
      <c r="E62" s="68" t="n">
        <v>-5.7</v>
      </c>
      <c r="F62" s="67" t="n">
        <v>2.1</v>
      </c>
      <c r="G62" s="69" t="n">
        <v>34541</v>
      </c>
      <c r="H62" s="68" t="n">
        <v>-1.3</v>
      </c>
      <c r="I62" s="69" t="n">
        <v>74529</v>
      </c>
      <c r="J62" s="68" t="n">
        <v>1.5</v>
      </c>
      <c r="K62" s="67" t="n">
        <v>2.2</v>
      </c>
    </row>
    <row r="63" customFormat="false" ht="12.75" hidden="false" customHeight="false" outlineLevel="0" collapsed="false">
      <c r="A63" s="83" t="s">
        <v>329</v>
      </c>
      <c r="B63" s="69" t="n">
        <v>13112</v>
      </c>
      <c r="C63" s="68" t="n">
        <v>-10.8</v>
      </c>
      <c r="D63" s="69" t="n">
        <v>28032</v>
      </c>
      <c r="E63" s="68" t="n">
        <v>-12.1</v>
      </c>
      <c r="F63" s="67" t="n">
        <v>2.1</v>
      </c>
      <c r="G63" s="69" t="n">
        <v>33453</v>
      </c>
      <c r="H63" s="68" t="n">
        <v>-2.9</v>
      </c>
      <c r="I63" s="69" t="n">
        <v>71637</v>
      </c>
      <c r="J63" s="68" t="n">
        <v>-2.4</v>
      </c>
      <c r="K63" s="67" t="n">
        <v>2.1</v>
      </c>
    </row>
    <row r="64" customFormat="false" ht="12.75" hidden="false" customHeight="false" outlineLevel="0" collapsed="false">
      <c r="A64" s="83" t="s">
        <v>330</v>
      </c>
      <c r="B64" s="69" t="n">
        <v>33256</v>
      </c>
      <c r="C64" s="68" t="n">
        <v>5.3</v>
      </c>
      <c r="D64" s="69" t="n">
        <v>146253</v>
      </c>
      <c r="E64" s="68" t="n">
        <v>2.6</v>
      </c>
      <c r="F64" s="67" t="n">
        <v>4.4</v>
      </c>
      <c r="G64" s="69" t="n">
        <v>96109</v>
      </c>
      <c r="H64" s="68" t="n">
        <v>-1.7</v>
      </c>
      <c r="I64" s="69" t="n">
        <v>458901</v>
      </c>
      <c r="J64" s="68" t="n">
        <v>-0.9</v>
      </c>
      <c r="K64" s="67" t="n">
        <v>4.8</v>
      </c>
    </row>
    <row r="65" customFormat="false" ht="12.75" hidden="false" customHeight="false" outlineLevel="0" collapsed="false">
      <c r="A65" s="83" t="s">
        <v>331</v>
      </c>
      <c r="B65" s="69" t="n">
        <v>46958</v>
      </c>
      <c r="C65" s="68" t="n">
        <v>0</v>
      </c>
      <c r="D65" s="69" t="n">
        <v>149399</v>
      </c>
      <c r="E65" s="68" t="n">
        <v>-1.8</v>
      </c>
      <c r="F65" s="67" t="n">
        <v>3.2</v>
      </c>
      <c r="G65" s="69" t="n">
        <v>136423</v>
      </c>
      <c r="H65" s="68" t="n">
        <v>3.6</v>
      </c>
      <c r="I65" s="69" t="n">
        <v>425050</v>
      </c>
      <c r="J65" s="68" t="n">
        <v>-1.8</v>
      </c>
      <c r="K65" s="67" t="n">
        <v>3.1</v>
      </c>
    </row>
    <row r="66" customFormat="false" ht="12.75" hidden="false" customHeight="false" outlineLevel="0" collapsed="false">
      <c r="A66" s="83" t="s">
        <v>332</v>
      </c>
      <c r="B66" s="69" t="n">
        <v>37276</v>
      </c>
      <c r="C66" s="68" t="n">
        <v>2.7</v>
      </c>
      <c r="D66" s="69" t="n">
        <v>149712</v>
      </c>
      <c r="E66" s="68" t="n">
        <v>-17.2</v>
      </c>
      <c r="F66" s="67" t="n">
        <v>4</v>
      </c>
      <c r="G66" s="69" t="n">
        <v>119464</v>
      </c>
      <c r="H66" s="68" t="n">
        <v>2.3</v>
      </c>
      <c r="I66" s="69" t="n">
        <v>551572</v>
      </c>
      <c r="J66" s="68" t="n">
        <v>-2.7</v>
      </c>
      <c r="K66" s="67" t="n">
        <v>4.6</v>
      </c>
    </row>
    <row r="67" customFormat="false" ht="12.75" hidden="false" customHeight="false" outlineLevel="0" collapsed="false">
      <c r="A67" s="83" t="s">
        <v>333</v>
      </c>
      <c r="B67" s="69" t="n">
        <v>18945</v>
      </c>
      <c r="C67" s="68" t="n">
        <v>-3.1</v>
      </c>
      <c r="D67" s="69" t="n">
        <v>40051</v>
      </c>
      <c r="E67" s="68" t="n">
        <v>-9.9</v>
      </c>
      <c r="F67" s="67" t="n">
        <v>2.1</v>
      </c>
      <c r="G67" s="69" t="n">
        <v>49325</v>
      </c>
      <c r="H67" s="68" t="n">
        <v>1.4</v>
      </c>
      <c r="I67" s="69" t="n">
        <v>104384</v>
      </c>
      <c r="J67" s="68" t="n">
        <v>-3.3</v>
      </c>
      <c r="K67" s="67" t="n">
        <v>2.1</v>
      </c>
    </row>
    <row r="68" customFormat="false" ht="28.5" hidden="false" customHeight="true" outlineLevel="0" collapsed="false">
      <c r="A68" s="106" t="s">
        <v>334</v>
      </c>
      <c r="B68" s="69" t="n">
        <v>96053</v>
      </c>
      <c r="C68" s="68" t="n">
        <v>9.8</v>
      </c>
      <c r="D68" s="69" t="n">
        <v>454316</v>
      </c>
      <c r="E68" s="68" t="n">
        <v>5.2</v>
      </c>
      <c r="F68" s="67" t="n">
        <v>4.7</v>
      </c>
      <c r="G68" s="69" t="n">
        <v>229500</v>
      </c>
      <c r="H68" s="68" t="n">
        <v>6.6</v>
      </c>
      <c r="I68" s="69" t="n">
        <v>1044175</v>
      </c>
      <c r="J68" s="68" t="n">
        <v>3.8</v>
      </c>
      <c r="K68" s="67" t="n">
        <v>4.5</v>
      </c>
    </row>
    <row r="69" s="22" customFormat="true" ht="15.95" hidden="false" customHeight="true" outlineLevel="0" collapsed="false">
      <c r="A69" s="103" t="s">
        <v>335</v>
      </c>
      <c r="B69" s="69"/>
      <c r="C69" s="68"/>
      <c r="D69" s="69"/>
      <c r="E69" s="68"/>
      <c r="F69" s="67"/>
      <c r="G69" s="69"/>
      <c r="H69" s="68"/>
      <c r="I69" s="69"/>
      <c r="J69" s="68"/>
      <c r="K69" s="67"/>
    </row>
    <row r="70" customFormat="false" ht="12.75" hidden="false" customHeight="false" outlineLevel="0" collapsed="false">
      <c r="A70" s="83" t="s">
        <v>336</v>
      </c>
      <c r="B70" s="69" t="n">
        <v>8332</v>
      </c>
      <c r="C70" s="68" t="n">
        <v>-10.4</v>
      </c>
      <c r="D70" s="69" t="n">
        <v>18913</v>
      </c>
      <c r="E70" s="68" t="n">
        <v>-6.8</v>
      </c>
      <c r="F70" s="67" t="n">
        <v>2.3</v>
      </c>
      <c r="G70" s="69" t="n">
        <v>20933</v>
      </c>
      <c r="H70" s="68" t="n">
        <v>-4.5</v>
      </c>
      <c r="I70" s="69" t="n">
        <v>47150</v>
      </c>
      <c r="J70" s="68" t="n">
        <v>-0.5</v>
      </c>
      <c r="K70" s="67" t="n">
        <v>2.3</v>
      </c>
    </row>
    <row r="71" customFormat="false" ht="12.75" hidden="false" customHeight="false" outlineLevel="0" collapsed="false">
      <c r="A71" s="83" t="s">
        <v>337</v>
      </c>
      <c r="B71" s="69" t="n">
        <v>32819</v>
      </c>
      <c r="C71" s="68" t="n">
        <v>-1.7</v>
      </c>
      <c r="D71" s="69" t="n">
        <v>91614</v>
      </c>
      <c r="E71" s="68" t="n">
        <v>5.5</v>
      </c>
      <c r="F71" s="67" t="n">
        <v>2.8</v>
      </c>
      <c r="G71" s="69" t="n">
        <v>79027</v>
      </c>
      <c r="H71" s="68" t="n">
        <v>1.8</v>
      </c>
      <c r="I71" s="69" t="n">
        <v>220746</v>
      </c>
      <c r="J71" s="68" t="n">
        <v>5.7</v>
      </c>
      <c r="K71" s="67" t="n">
        <v>2.8</v>
      </c>
    </row>
    <row r="72" customFormat="false" ht="12.75" hidden="false" customHeight="false" outlineLevel="0" collapsed="false">
      <c r="A72" s="83" t="s">
        <v>338</v>
      </c>
      <c r="B72" s="69" t="n">
        <v>17242</v>
      </c>
      <c r="C72" s="68" t="n">
        <v>-6.2</v>
      </c>
      <c r="D72" s="69" t="n">
        <v>46071</v>
      </c>
      <c r="E72" s="68" t="n">
        <v>-4.1</v>
      </c>
      <c r="F72" s="67" t="n">
        <v>2.7</v>
      </c>
      <c r="G72" s="69" t="n">
        <v>38504</v>
      </c>
      <c r="H72" s="68" t="n">
        <v>0.7</v>
      </c>
      <c r="I72" s="69" t="n">
        <v>105396</v>
      </c>
      <c r="J72" s="68" t="n">
        <v>4.9</v>
      </c>
      <c r="K72" s="67" t="n">
        <v>2.7</v>
      </c>
    </row>
    <row r="73" customFormat="false" ht="12.75" hidden="false" customHeight="false" outlineLevel="0" collapsed="false">
      <c r="A73" s="83" t="s">
        <v>339</v>
      </c>
      <c r="B73" s="69" t="n">
        <v>13207</v>
      </c>
      <c r="C73" s="68" t="n">
        <v>3.1</v>
      </c>
      <c r="D73" s="69" t="n">
        <v>53686</v>
      </c>
      <c r="E73" s="68" t="n">
        <v>11.6</v>
      </c>
      <c r="F73" s="67" t="n">
        <v>4.1</v>
      </c>
      <c r="G73" s="69" t="n">
        <v>29051</v>
      </c>
      <c r="H73" s="68" t="n">
        <v>-0.3</v>
      </c>
      <c r="I73" s="69" t="n">
        <v>126572</v>
      </c>
      <c r="J73" s="68" t="n">
        <v>1.6</v>
      </c>
      <c r="K73" s="67" t="n">
        <v>4.4</v>
      </c>
    </row>
    <row r="74" customFormat="false" ht="12.75" hidden="false" customHeight="false" outlineLevel="0" collapsed="false">
      <c r="A74" s="83" t="s">
        <v>340</v>
      </c>
      <c r="B74" s="69" t="n">
        <v>44977</v>
      </c>
      <c r="C74" s="68" t="n">
        <v>0.7</v>
      </c>
      <c r="D74" s="69" t="n">
        <v>142665</v>
      </c>
      <c r="E74" s="68" t="n">
        <v>4.9</v>
      </c>
      <c r="F74" s="67" t="n">
        <v>3.2</v>
      </c>
      <c r="G74" s="69" t="n">
        <v>107750</v>
      </c>
      <c r="H74" s="68" t="n">
        <v>0.5</v>
      </c>
      <c r="I74" s="69" t="n">
        <v>351082</v>
      </c>
      <c r="J74" s="68" t="n">
        <v>1.7</v>
      </c>
      <c r="K74" s="67" t="n">
        <v>3.3</v>
      </c>
    </row>
    <row r="75" customFormat="false" ht="12.75" hidden="false" customHeight="false" outlineLevel="0" collapsed="false">
      <c r="A75" s="83" t="s">
        <v>341</v>
      </c>
      <c r="B75" s="69" t="n">
        <v>33920</v>
      </c>
      <c r="C75" s="68" t="n">
        <v>2.1</v>
      </c>
      <c r="D75" s="69" t="n">
        <v>62560</v>
      </c>
      <c r="E75" s="68" t="n">
        <v>2.3</v>
      </c>
      <c r="F75" s="67" t="n">
        <v>1.8</v>
      </c>
      <c r="G75" s="69" t="n">
        <v>87771</v>
      </c>
      <c r="H75" s="68" t="n">
        <v>12.3</v>
      </c>
      <c r="I75" s="69" t="n">
        <v>153538</v>
      </c>
      <c r="J75" s="68" t="n">
        <v>5</v>
      </c>
      <c r="K75" s="67" t="n">
        <v>1.7</v>
      </c>
    </row>
    <row r="76" customFormat="false" ht="12.75" hidden="false" customHeight="false" outlineLevel="0" collapsed="false">
      <c r="A76" s="83" t="s">
        <v>342</v>
      </c>
      <c r="B76" s="69" t="n">
        <v>32574</v>
      </c>
      <c r="C76" s="68" t="n">
        <v>21.5</v>
      </c>
      <c r="D76" s="69" t="n">
        <v>85399</v>
      </c>
      <c r="E76" s="68" t="n">
        <v>25.2</v>
      </c>
      <c r="F76" s="67" t="n">
        <v>2.6</v>
      </c>
      <c r="G76" s="69" t="n">
        <v>76647</v>
      </c>
      <c r="H76" s="68" t="n">
        <v>12.5</v>
      </c>
      <c r="I76" s="69" t="n">
        <v>196121</v>
      </c>
      <c r="J76" s="68" t="n">
        <v>13.3</v>
      </c>
      <c r="K76" s="67" t="n">
        <v>2.6</v>
      </c>
    </row>
    <row r="77" customFormat="false" ht="12.75" hidden="false" customHeight="false" outlineLevel="0" collapsed="false">
      <c r="A77" s="83" t="s">
        <v>343</v>
      </c>
      <c r="B77" s="69" t="n">
        <v>3706</v>
      </c>
      <c r="C77" s="68" t="n">
        <v>1.8</v>
      </c>
      <c r="D77" s="69" t="n">
        <v>7012</v>
      </c>
      <c r="E77" s="68" t="n">
        <v>-1.7</v>
      </c>
      <c r="F77" s="67" t="n">
        <v>1.9</v>
      </c>
      <c r="G77" s="69" t="n">
        <v>8693</v>
      </c>
      <c r="H77" s="68" t="n">
        <v>-10.5</v>
      </c>
      <c r="I77" s="69" t="n">
        <v>17015</v>
      </c>
      <c r="J77" s="68" t="n">
        <v>-11</v>
      </c>
      <c r="K77" s="67" t="n">
        <v>2</v>
      </c>
    </row>
    <row r="78" customFormat="false" ht="12.75" hidden="false" customHeight="false" outlineLevel="0" collapsed="false">
      <c r="A78" s="83" t="s">
        <v>344</v>
      </c>
      <c r="B78" s="69" t="n">
        <v>2531</v>
      </c>
      <c r="C78" s="68" t="n">
        <v>-18.8</v>
      </c>
      <c r="D78" s="69" t="n">
        <v>13840</v>
      </c>
      <c r="E78" s="68" t="n">
        <v>-13.6</v>
      </c>
      <c r="F78" s="67" t="n">
        <v>5.5</v>
      </c>
      <c r="G78" s="69" t="n">
        <v>7254</v>
      </c>
      <c r="H78" s="68" t="n">
        <v>-1.2</v>
      </c>
      <c r="I78" s="69" t="n">
        <v>39370</v>
      </c>
      <c r="J78" s="68" t="n">
        <v>-5.2</v>
      </c>
      <c r="K78" s="67" t="n">
        <v>5.4</v>
      </c>
    </row>
    <row r="79" customFormat="false" ht="12.75" hidden="false" customHeight="false" outlineLevel="0" collapsed="false">
      <c r="A79" s="83" t="s">
        <v>345</v>
      </c>
      <c r="B79" s="69" t="n">
        <v>29760</v>
      </c>
      <c r="C79" s="68" t="n">
        <v>-6.9</v>
      </c>
      <c r="D79" s="69" t="n">
        <v>77192</v>
      </c>
      <c r="E79" s="68" t="n">
        <v>0.2</v>
      </c>
      <c r="F79" s="67" t="n">
        <v>2.6</v>
      </c>
      <c r="G79" s="69" t="n">
        <v>76791</v>
      </c>
      <c r="H79" s="68" t="n">
        <v>-3.1</v>
      </c>
      <c r="I79" s="69" t="n">
        <v>199076</v>
      </c>
      <c r="J79" s="68" t="n">
        <v>3.3</v>
      </c>
      <c r="K79" s="67" t="n">
        <v>2.6</v>
      </c>
    </row>
    <row r="80" customFormat="false" ht="12.75" hidden="false" customHeight="false" outlineLevel="0" collapsed="false">
      <c r="A80" s="83" t="s">
        <v>346</v>
      </c>
      <c r="B80" s="69" t="n">
        <v>15973</v>
      </c>
      <c r="C80" s="68" t="n">
        <v>-8.2</v>
      </c>
      <c r="D80" s="69" t="n">
        <v>44583</v>
      </c>
      <c r="E80" s="68" t="n">
        <v>-0.2</v>
      </c>
      <c r="F80" s="67" t="n">
        <v>2.8</v>
      </c>
      <c r="G80" s="69" t="n">
        <v>40531</v>
      </c>
      <c r="H80" s="68" t="n">
        <v>-2.6</v>
      </c>
      <c r="I80" s="69" t="n">
        <v>101460</v>
      </c>
      <c r="J80" s="68" t="n">
        <v>-1</v>
      </c>
      <c r="K80" s="67" t="n">
        <v>2.5</v>
      </c>
    </row>
    <row r="81" customFormat="false" ht="12.75" hidden="false" customHeight="false" outlineLevel="0" collapsed="false">
      <c r="A81" s="83" t="s">
        <v>347</v>
      </c>
      <c r="B81" s="69" t="n">
        <v>29230</v>
      </c>
      <c r="C81" s="68" t="n">
        <v>-3.8</v>
      </c>
      <c r="D81" s="69" t="n">
        <v>69034</v>
      </c>
      <c r="E81" s="68" t="n">
        <v>1</v>
      </c>
      <c r="F81" s="67" t="n">
        <v>2.4</v>
      </c>
      <c r="G81" s="69" t="n">
        <v>69234</v>
      </c>
      <c r="H81" s="68" t="n">
        <v>1.4</v>
      </c>
      <c r="I81" s="69" t="n">
        <v>165284</v>
      </c>
      <c r="J81" s="68" t="n">
        <v>7.5</v>
      </c>
      <c r="K81" s="67" t="n">
        <v>2.4</v>
      </c>
    </row>
    <row r="82" customFormat="false" ht="12.75" hidden="false" customHeight="false" outlineLevel="0" collapsed="false">
      <c r="A82" s="83" t="s">
        <v>348</v>
      </c>
      <c r="B82" s="69" t="n">
        <v>3706</v>
      </c>
      <c r="C82" s="68" t="n">
        <v>23.1</v>
      </c>
      <c r="D82" s="69" t="n">
        <v>7716</v>
      </c>
      <c r="E82" s="68" t="n">
        <v>21.6</v>
      </c>
      <c r="F82" s="67" t="n">
        <v>2.1</v>
      </c>
      <c r="G82" s="69" t="n">
        <v>7667</v>
      </c>
      <c r="H82" s="68" t="n">
        <v>5.8</v>
      </c>
      <c r="I82" s="69" t="n">
        <v>16228</v>
      </c>
      <c r="J82" s="68" t="n">
        <v>4.1</v>
      </c>
      <c r="K82" s="67" t="n">
        <v>2.1</v>
      </c>
    </row>
    <row r="83" s="22" customFormat="true" ht="15.95" hidden="false" customHeight="true" outlineLevel="0" collapsed="false">
      <c r="A83" s="103" t="s">
        <v>349</v>
      </c>
      <c r="B83" s="69"/>
      <c r="C83" s="68"/>
      <c r="D83" s="69"/>
      <c r="E83" s="68"/>
      <c r="F83" s="67"/>
      <c r="G83" s="69"/>
      <c r="H83" s="68"/>
      <c r="I83" s="69"/>
      <c r="J83" s="68"/>
      <c r="K83" s="67"/>
    </row>
    <row r="84" customFormat="false" ht="12.75" hidden="false" customHeight="false" outlineLevel="0" collapsed="false">
      <c r="A84" s="83" t="s">
        <v>350</v>
      </c>
      <c r="B84" s="69" t="n">
        <v>54252</v>
      </c>
      <c r="C84" s="68" t="n">
        <v>-7.8</v>
      </c>
      <c r="D84" s="69" t="n">
        <v>113128</v>
      </c>
      <c r="E84" s="68" t="n">
        <v>-5.7</v>
      </c>
      <c r="F84" s="67" t="n">
        <v>2.1</v>
      </c>
      <c r="G84" s="69" t="n">
        <v>136815</v>
      </c>
      <c r="H84" s="68" t="n">
        <v>-5.7</v>
      </c>
      <c r="I84" s="69" t="n">
        <v>285666</v>
      </c>
      <c r="J84" s="68" t="n">
        <v>-5.3</v>
      </c>
      <c r="K84" s="67" t="n">
        <v>2.1</v>
      </c>
    </row>
    <row r="85" customFormat="false" ht="12.75" hidden="false" customHeight="false" outlineLevel="0" collapsed="false">
      <c r="A85" s="83" t="s">
        <v>351</v>
      </c>
      <c r="B85" s="69" t="n">
        <v>53980</v>
      </c>
      <c r="C85" s="68" t="n">
        <v>11.1</v>
      </c>
      <c r="D85" s="69" t="n">
        <v>235296</v>
      </c>
      <c r="E85" s="68" t="n">
        <v>10.3</v>
      </c>
      <c r="F85" s="67" t="n">
        <v>4.4</v>
      </c>
      <c r="G85" s="69" t="n">
        <v>164585</v>
      </c>
      <c r="H85" s="68" t="n">
        <v>3.6</v>
      </c>
      <c r="I85" s="69" t="n">
        <v>690765</v>
      </c>
      <c r="J85" s="68" t="n">
        <v>1</v>
      </c>
      <c r="K85" s="67" t="n">
        <v>4.2</v>
      </c>
    </row>
    <row r="86" customFormat="false" ht="12.75" hidden="false" customHeight="false" outlineLevel="0" collapsed="false">
      <c r="A86" s="83" t="s">
        <v>352</v>
      </c>
      <c r="B86" s="69" t="n">
        <v>11006</v>
      </c>
      <c r="C86" s="68" t="n">
        <v>-4.2</v>
      </c>
      <c r="D86" s="69" t="n">
        <v>54189</v>
      </c>
      <c r="E86" s="68" t="n">
        <v>2.1</v>
      </c>
      <c r="F86" s="67" t="n">
        <v>4.9</v>
      </c>
      <c r="G86" s="69" t="n">
        <v>26101</v>
      </c>
      <c r="H86" s="68" t="n">
        <v>-4</v>
      </c>
      <c r="I86" s="69" t="n">
        <v>132664</v>
      </c>
      <c r="J86" s="68" t="n">
        <v>-1.8</v>
      </c>
      <c r="K86" s="67" t="n">
        <v>5.1</v>
      </c>
    </row>
    <row r="87" customFormat="false" ht="12.75" hidden="false" customHeight="false" outlineLevel="0" collapsed="false">
      <c r="A87" s="83" t="s">
        <v>353</v>
      </c>
      <c r="B87" s="69" t="n">
        <v>11816</v>
      </c>
      <c r="C87" s="68" t="n">
        <v>-6</v>
      </c>
      <c r="D87" s="69" t="n">
        <v>39531</v>
      </c>
      <c r="E87" s="68" t="n">
        <v>-1</v>
      </c>
      <c r="F87" s="67" t="n">
        <v>3.3</v>
      </c>
      <c r="G87" s="69" t="n">
        <v>31291</v>
      </c>
      <c r="H87" s="68" t="n">
        <v>-4.9</v>
      </c>
      <c r="I87" s="69" t="n">
        <v>106560</v>
      </c>
      <c r="J87" s="68" t="n">
        <v>-2.5</v>
      </c>
      <c r="K87" s="67" t="n">
        <v>3.4</v>
      </c>
    </row>
    <row r="88" customFormat="false" ht="12.75" hidden="false" customHeight="false" outlineLevel="0" collapsed="false">
      <c r="A88" s="107" t="s">
        <v>354</v>
      </c>
      <c r="B88" s="69"/>
      <c r="C88" s="68"/>
      <c r="D88" s="69"/>
      <c r="E88" s="68"/>
      <c r="F88" s="67"/>
      <c r="G88" s="69"/>
      <c r="H88" s="68"/>
      <c r="I88" s="69"/>
      <c r="J88" s="68"/>
      <c r="K88" s="67"/>
    </row>
    <row r="89" customFormat="false" ht="12.75" hidden="false" customHeight="false" outlineLevel="0" collapsed="false">
      <c r="A89" s="91" t="s">
        <v>355</v>
      </c>
      <c r="B89" s="69" t="n">
        <v>30894</v>
      </c>
      <c r="C89" s="68" t="n">
        <v>4.1</v>
      </c>
      <c r="D89" s="69" t="n">
        <v>90920</v>
      </c>
      <c r="E89" s="68" t="n">
        <v>-0.4</v>
      </c>
      <c r="F89" s="67" t="n">
        <v>2.9</v>
      </c>
      <c r="G89" s="69" t="n">
        <v>82407</v>
      </c>
      <c r="H89" s="68" t="n">
        <v>9.2</v>
      </c>
      <c r="I89" s="69" t="n">
        <v>250711</v>
      </c>
      <c r="J89" s="68" t="n">
        <v>-3.4</v>
      </c>
      <c r="K89" s="67" t="n">
        <v>3</v>
      </c>
    </row>
    <row r="90" customFormat="false" ht="12.75" hidden="false" customHeight="false" outlineLevel="0" collapsed="false">
      <c r="A90" s="83" t="s">
        <v>356</v>
      </c>
      <c r="B90" s="69" t="n">
        <v>18725</v>
      </c>
      <c r="C90" s="68" t="n">
        <v>-10.9</v>
      </c>
      <c r="D90" s="69" t="n">
        <v>46392</v>
      </c>
      <c r="E90" s="68" t="n">
        <v>-1.5</v>
      </c>
      <c r="F90" s="67" t="n">
        <v>2.5</v>
      </c>
      <c r="G90" s="69" t="n">
        <v>47211</v>
      </c>
      <c r="H90" s="68" t="n">
        <v>-7.4</v>
      </c>
      <c r="I90" s="69" t="n">
        <v>116178</v>
      </c>
      <c r="J90" s="68" t="n">
        <v>-3</v>
      </c>
      <c r="K90" s="67" t="n">
        <v>2.5</v>
      </c>
    </row>
    <row r="91" customFormat="false" ht="12.75" hidden="false" customHeight="false" outlineLevel="0" collapsed="false">
      <c r="A91" s="83" t="s">
        <v>357</v>
      </c>
      <c r="B91" s="69" t="n">
        <v>23456</v>
      </c>
      <c r="C91" s="68" t="n">
        <v>-3.8</v>
      </c>
      <c r="D91" s="69" t="n">
        <v>52158</v>
      </c>
      <c r="E91" s="68" t="n">
        <v>6</v>
      </c>
      <c r="F91" s="67" t="n">
        <v>2.2</v>
      </c>
      <c r="G91" s="69" t="n">
        <v>61419</v>
      </c>
      <c r="H91" s="68" t="n">
        <v>0.1</v>
      </c>
      <c r="I91" s="69" t="n">
        <v>136050</v>
      </c>
      <c r="J91" s="68" t="n">
        <v>7.1</v>
      </c>
      <c r="K91" s="67" t="n">
        <v>2.2</v>
      </c>
    </row>
    <row r="92" customFormat="false" ht="12.75" hidden="false" customHeight="false" outlineLevel="0" collapsed="false">
      <c r="A92" s="83" t="s">
        <v>358</v>
      </c>
      <c r="B92" s="69" t="n">
        <v>13396</v>
      </c>
      <c r="C92" s="68" t="n">
        <v>-2.8</v>
      </c>
      <c r="D92" s="69" t="n">
        <v>40199</v>
      </c>
      <c r="E92" s="68" t="n">
        <v>3.6</v>
      </c>
      <c r="F92" s="67" t="n">
        <v>3</v>
      </c>
      <c r="G92" s="69" t="n">
        <v>34468</v>
      </c>
      <c r="H92" s="68" t="n">
        <v>-2.7</v>
      </c>
      <c r="I92" s="69" t="n">
        <v>104105</v>
      </c>
      <c r="J92" s="68" t="n">
        <v>-2.1</v>
      </c>
      <c r="K92" s="67" t="n">
        <v>3</v>
      </c>
    </row>
    <row r="93" customFormat="false" ht="12.75" hidden="false" customHeight="false" outlineLevel="0" collapsed="false">
      <c r="A93" s="83" t="s">
        <v>359</v>
      </c>
      <c r="B93" s="69" t="n">
        <v>39599</v>
      </c>
      <c r="C93" s="68" t="n">
        <v>-9.1</v>
      </c>
      <c r="D93" s="69" t="n">
        <v>140481</v>
      </c>
      <c r="E93" s="68" t="n">
        <v>-2.4</v>
      </c>
      <c r="F93" s="67" t="n">
        <v>3.5</v>
      </c>
      <c r="G93" s="69" t="n">
        <v>102661</v>
      </c>
      <c r="H93" s="68" t="n">
        <v>-4.7</v>
      </c>
      <c r="I93" s="69" t="n">
        <v>368414</v>
      </c>
      <c r="J93" s="68" t="n">
        <v>-1.3</v>
      </c>
      <c r="K93" s="67" t="n">
        <v>3.6</v>
      </c>
    </row>
    <row r="94" customFormat="false" ht="12.75" hidden="false" customHeight="false" outlineLevel="0" collapsed="false">
      <c r="A94" s="83" t="s">
        <v>306</v>
      </c>
      <c r="B94" s="69" t="n">
        <v>54631</v>
      </c>
      <c r="C94" s="68" t="n">
        <v>0.2</v>
      </c>
      <c r="D94" s="69" t="n">
        <v>114234</v>
      </c>
      <c r="E94" s="68" t="n">
        <v>4.1</v>
      </c>
      <c r="F94" s="67" t="n">
        <v>2.1</v>
      </c>
      <c r="G94" s="69" t="n">
        <v>139051</v>
      </c>
      <c r="H94" s="68" t="n">
        <v>1.2</v>
      </c>
      <c r="I94" s="69" t="n">
        <v>289992</v>
      </c>
      <c r="J94" s="68" t="n">
        <v>0.9</v>
      </c>
      <c r="K94" s="67" t="n">
        <v>2.1</v>
      </c>
    </row>
    <row r="95" customFormat="false" ht="12.75" hidden="false" customHeight="false" outlineLevel="0" collapsed="false">
      <c r="A95" s="107" t="s">
        <v>360</v>
      </c>
      <c r="B95" s="69"/>
      <c r="C95" s="68"/>
      <c r="D95" s="69"/>
      <c r="E95" s="68"/>
      <c r="F95" s="67"/>
      <c r="G95" s="69"/>
      <c r="H95" s="68"/>
      <c r="I95" s="69"/>
      <c r="J95" s="68"/>
      <c r="K95" s="67"/>
    </row>
    <row r="96" customFormat="false" ht="12.75" hidden="false" customHeight="false" outlineLevel="0" collapsed="false">
      <c r="A96" s="91" t="s">
        <v>361</v>
      </c>
      <c r="B96" s="69" t="n">
        <v>28602</v>
      </c>
      <c r="C96" s="68" t="n">
        <v>3.3</v>
      </c>
      <c r="D96" s="69" t="n">
        <v>108784</v>
      </c>
      <c r="E96" s="68" t="n">
        <v>0.3</v>
      </c>
      <c r="F96" s="67" t="n">
        <v>3.8</v>
      </c>
      <c r="G96" s="69" t="n">
        <v>70212</v>
      </c>
      <c r="H96" s="68" t="n">
        <v>-0.5</v>
      </c>
      <c r="I96" s="69" t="n">
        <v>274190</v>
      </c>
      <c r="J96" s="68" t="n">
        <v>-1</v>
      </c>
      <c r="K96" s="67" t="n">
        <v>3.9</v>
      </c>
    </row>
    <row r="97" customFormat="false" ht="12.75" hidden="false" customHeight="false" outlineLevel="0" collapsed="false">
      <c r="A97" s="83" t="s">
        <v>362</v>
      </c>
      <c r="B97" s="69" t="n">
        <v>463740</v>
      </c>
      <c r="C97" s="68" t="n">
        <v>-1.8</v>
      </c>
      <c r="D97" s="69" t="n">
        <v>856780</v>
      </c>
      <c r="E97" s="68" t="n">
        <v>0.7</v>
      </c>
      <c r="F97" s="67" t="n">
        <v>1.8</v>
      </c>
      <c r="G97" s="69" t="n">
        <v>1321357</v>
      </c>
      <c r="H97" s="68" t="n">
        <v>1.1</v>
      </c>
      <c r="I97" s="69" t="n">
        <v>2479917</v>
      </c>
      <c r="J97" s="68" t="n">
        <v>1.6</v>
      </c>
      <c r="K97" s="67" t="n">
        <v>1.9</v>
      </c>
    </row>
    <row r="98" customFormat="false" ht="12.75" hidden="false" customHeight="false" outlineLevel="0" collapsed="false">
      <c r="A98" s="83" t="s">
        <v>363</v>
      </c>
      <c r="B98" s="69" t="n">
        <v>71732</v>
      </c>
      <c r="C98" s="68" t="n">
        <v>2.1</v>
      </c>
      <c r="D98" s="69" t="n">
        <v>171294</v>
      </c>
      <c r="E98" s="68" t="n">
        <v>4.8</v>
      </c>
      <c r="F98" s="67" t="n">
        <v>2.4</v>
      </c>
      <c r="G98" s="69" t="n">
        <v>180767</v>
      </c>
      <c r="H98" s="68" t="n">
        <v>1.3</v>
      </c>
      <c r="I98" s="69" t="n">
        <v>436309</v>
      </c>
      <c r="J98" s="68" t="n">
        <v>0.5</v>
      </c>
      <c r="K98" s="67" t="n">
        <v>2.4</v>
      </c>
    </row>
    <row r="99" customFormat="false" ht="12.75" hidden="false" customHeight="false" outlineLevel="0" collapsed="false">
      <c r="A99" s="107" t="s">
        <v>364</v>
      </c>
      <c r="B99" s="69"/>
      <c r="C99" s="68"/>
      <c r="D99" s="69"/>
      <c r="E99" s="68"/>
      <c r="F99" s="67"/>
      <c r="G99" s="69"/>
      <c r="H99" s="68"/>
      <c r="I99" s="69"/>
      <c r="J99" s="68"/>
      <c r="K99" s="67"/>
    </row>
    <row r="100" customFormat="false" ht="12.75" hidden="false" customHeight="false" outlineLevel="0" collapsed="false">
      <c r="A100" s="91" t="s">
        <v>365</v>
      </c>
      <c r="B100" s="69" t="n">
        <v>122361</v>
      </c>
      <c r="C100" s="68" t="n">
        <v>-3.9</v>
      </c>
      <c r="D100" s="69" t="n">
        <v>253411</v>
      </c>
      <c r="E100" s="68" t="n">
        <v>-1.6</v>
      </c>
      <c r="F100" s="67" t="n">
        <v>2.1</v>
      </c>
      <c r="G100" s="69" t="n">
        <v>331441</v>
      </c>
      <c r="H100" s="68" t="n">
        <v>-2.7</v>
      </c>
      <c r="I100" s="69" t="n">
        <v>678998</v>
      </c>
      <c r="J100" s="68" t="n">
        <v>-2.9</v>
      </c>
      <c r="K100" s="67" t="n">
        <v>2</v>
      </c>
    </row>
    <row r="101" s="22" customFormat="true" ht="15.95" hidden="false" customHeight="true" outlineLevel="0" collapsed="false">
      <c r="A101" s="103" t="s">
        <v>366</v>
      </c>
      <c r="B101" s="69"/>
      <c r="C101" s="68"/>
      <c r="D101" s="69"/>
      <c r="E101" s="68"/>
      <c r="F101" s="67"/>
      <c r="G101" s="69"/>
      <c r="H101" s="68"/>
      <c r="I101" s="69"/>
      <c r="J101" s="68"/>
      <c r="K101" s="67"/>
    </row>
    <row r="102" customFormat="false" ht="12.75" hidden="false" customHeight="false" outlineLevel="0" collapsed="false">
      <c r="A102" s="83" t="s">
        <v>367</v>
      </c>
      <c r="B102" s="69" t="n">
        <v>80736</v>
      </c>
      <c r="C102" s="68" t="n">
        <v>11.9</v>
      </c>
      <c r="D102" s="69" t="n">
        <v>320094</v>
      </c>
      <c r="E102" s="68" t="n">
        <v>19.6</v>
      </c>
      <c r="F102" s="67" t="n">
        <v>4</v>
      </c>
      <c r="G102" s="69" t="n">
        <v>156699</v>
      </c>
      <c r="H102" s="68" t="n">
        <v>7.8</v>
      </c>
      <c r="I102" s="69" t="n">
        <v>638610</v>
      </c>
      <c r="J102" s="68" t="n">
        <v>9.2</v>
      </c>
      <c r="K102" s="67" t="n">
        <v>4.1</v>
      </c>
    </row>
    <row r="103" customFormat="false" ht="12.75" hidden="false" customHeight="false" outlineLevel="0" collapsed="false">
      <c r="A103" s="83" t="s">
        <v>368</v>
      </c>
      <c r="B103" s="69" t="n">
        <v>119742</v>
      </c>
      <c r="C103" s="68" t="n">
        <v>3.2</v>
      </c>
      <c r="D103" s="69" t="n">
        <v>447907</v>
      </c>
      <c r="E103" s="68" t="n">
        <v>13.8</v>
      </c>
      <c r="F103" s="67" t="n">
        <v>3.7</v>
      </c>
      <c r="G103" s="69" t="n">
        <v>260709</v>
      </c>
      <c r="H103" s="68" t="n">
        <v>2</v>
      </c>
      <c r="I103" s="69" t="n">
        <v>985768</v>
      </c>
      <c r="J103" s="68" t="n">
        <v>9.6</v>
      </c>
      <c r="K103" s="67" t="n">
        <v>3.8</v>
      </c>
    </row>
    <row r="104" customFormat="false" ht="12.75" hidden="false" customHeight="true" outlineLevel="0" collapsed="false">
      <c r="A104" s="83" t="s">
        <v>369</v>
      </c>
      <c r="B104" s="69" t="n">
        <v>134392</v>
      </c>
      <c r="C104" s="68" t="n">
        <v>8.4</v>
      </c>
      <c r="D104" s="69" t="n">
        <v>464988</v>
      </c>
      <c r="E104" s="68" t="n">
        <v>14.3</v>
      </c>
      <c r="F104" s="67" t="n">
        <v>3.5</v>
      </c>
      <c r="G104" s="69" t="n">
        <v>295796</v>
      </c>
      <c r="H104" s="68" t="n">
        <v>5.9</v>
      </c>
      <c r="I104" s="69" t="n">
        <v>1032446</v>
      </c>
      <c r="J104" s="68" t="n">
        <v>10.6</v>
      </c>
      <c r="K104" s="67" t="n">
        <v>3.5</v>
      </c>
    </row>
    <row r="105" customFormat="false" ht="12.75" hidden="false" customHeight="false" outlineLevel="0" collapsed="false">
      <c r="A105" s="83" t="s">
        <v>370</v>
      </c>
      <c r="B105" s="69" t="n">
        <v>33816</v>
      </c>
      <c r="C105" s="68" t="n">
        <v>4.4</v>
      </c>
      <c r="D105" s="69" t="n">
        <v>85156</v>
      </c>
      <c r="E105" s="68" t="n">
        <v>8</v>
      </c>
      <c r="F105" s="67" t="n">
        <v>2.5</v>
      </c>
      <c r="G105" s="69" t="n">
        <v>80455</v>
      </c>
      <c r="H105" s="68" t="n">
        <v>2.7</v>
      </c>
      <c r="I105" s="69" t="n">
        <v>207044</v>
      </c>
      <c r="J105" s="68" t="n">
        <v>3.7</v>
      </c>
      <c r="K105" s="67" t="n">
        <v>2.6</v>
      </c>
    </row>
    <row r="106" customFormat="false" ht="12.75" hidden="false" customHeight="true" outlineLevel="0" collapsed="false">
      <c r="A106" s="104" t="s">
        <v>371</v>
      </c>
      <c r="B106" s="69"/>
      <c r="C106" s="68"/>
      <c r="D106" s="69"/>
      <c r="E106" s="68"/>
      <c r="F106" s="67"/>
      <c r="G106" s="69"/>
      <c r="H106" s="68"/>
      <c r="I106" s="69"/>
      <c r="J106" s="68"/>
      <c r="K106" s="67"/>
    </row>
    <row r="107" customFormat="false" ht="12.75" hidden="false" customHeight="false" outlineLevel="0" collapsed="false">
      <c r="A107" s="91" t="s">
        <v>372</v>
      </c>
      <c r="B107" s="69" t="n">
        <v>68121</v>
      </c>
      <c r="C107" s="68" t="n">
        <v>3.2</v>
      </c>
      <c r="D107" s="69" t="n">
        <v>203268</v>
      </c>
      <c r="E107" s="68" t="n">
        <v>7.6</v>
      </c>
      <c r="F107" s="67" t="n">
        <v>3</v>
      </c>
      <c r="G107" s="69" t="n">
        <v>154010</v>
      </c>
      <c r="H107" s="68" t="n">
        <v>-1.4</v>
      </c>
      <c r="I107" s="69" t="n">
        <v>483658</v>
      </c>
      <c r="J107" s="68" t="n">
        <v>3.4</v>
      </c>
      <c r="K107" s="67" t="n">
        <v>3.1</v>
      </c>
    </row>
    <row r="108" s="22" customFormat="true" ht="15.95" hidden="false" customHeight="true" outlineLevel="0" collapsed="false">
      <c r="A108" s="103" t="s">
        <v>373</v>
      </c>
      <c r="B108" s="69"/>
      <c r="C108" s="68"/>
      <c r="D108" s="69"/>
      <c r="E108" s="68"/>
      <c r="F108" s="67"/>
      <c r="G108" s="69"/>
      <c r="H108" s="68"/>
      <c r="I108" s="69"/>
      <c r="J108" s="68"/>
      <c r="K108" s="67"/>
    </row>
    <row r="109" customFormat="false" ht="12.75" hidden="false" customHeight="false" outlineLevel="0" collapsed="false">
      <c r="A109" s="83" t="s">
        <v>374</v>
      </c>
      <c r="B109" s="69" t="n">
        <v>58509</v>
      </c>
      <c r="C109" s="68" t="n">
        <v>13.7</v>
      </c>
      <c r="D109" s="69" t="n">
        <v>320487</v>
      </c>
      <c r="E109" s="68" t="n">
        <v>32.4</v>
      </c>
      <c r="F109" s="67" t="n">
        <v>5.5</v>
      </c>
      <c r="G109" s="69" t="n">
        <v>98330</v>
      </c>
      <c r="H109" s="68" t="n">
        <v>12.9</v>
      </c>
      <c r="I109" s="69" t="n">
        <v>556285</v>
      </c>
      <c r="J109" s="68" t="n">
        <v>26.1</v>
      </c>
      <c r="K109" s="67" t="n">
        <v>5.7</v>
      </c>
    </row>
    <row r="110" customFormat="false" ht="12.75" hidden="false" customHeight="false" outlineLevel="0" collapsed="false">
      <c r="A110" s="83" t="s">
        <v>375</v>
      </c>
      <c r="B110" s="69" t="n">
        <v>108462</v>
      </c>
      <c r="C110" s="68" t="n">
        <v>25</v>
      </c>
      <c r="D110" s="69" t="n">
        <v>438908</v>
      </c>
      <c r="E110" s="68" t="n">
        <v>41.9</v>
      </c>
      <c r="F110" s="67" t="n">
        <v>4</v>
      </c>
      <c r="G110" s="69" t="n">
        <v>208797</v>
      </c>
      <c r="H110" s="68" t="n">
        <v>14.2</v>
      </c>
      <c r="I110" s="69" t="n">
        <v>811825</v>
      </c>
      <c r="J110" s="68" t="n">
        <v>25.2</v>
      </c>
      <c r="K110" s="67" t="n">
        <v>3.9</v>
      </c>
    </row>
    <row r="111" customFormat="false" ht="12.75" hidden="false" customHeight="false" outlineLevel="0" collapsed="false">
      <c r="A111" s="83" t="s">
        <v>376</v>
      </c>
      <c r="B111" s="69" t="n">
        <v>33095</v>
      </c>
      <c r="C111" s="68" t="n">
        <v>-0.9</v>
      </c>
      <c r="D111" s="69" t="n">
        <v>88135</v>
      </c>
      <c r="E111" s="68" t="n">
        <v>1.2</v>
      </c>
      <c r="F111" s="67" t="n">
        <v>2.7</v>
      </c>
      <c r="G111" s="69" t="n">
        <v>82125</v>
      </c>
      <c r="H111" s="68" t="n">
        <v>0</v>
      </c>
      <c r="I111" s="69" t="n">
        <v>210028</v>
      </c>
      <c r="J111" s="68" t="n">
        <v>-0.1</v>
      </c>
      <c r="K111" s="67" t="n">
        <v>2.6</v>
      </c>
    </row>
    <row r="112" customFormat="false" ht="12.75" hidden="false" customHeight="false" outlineLevel="0" collapsed="false">
      <c r="A112" s="83" t="s">
        <v>377</v>
      </c>
      <c r="B112" s="69" t="n">
        <v>20531</v>
      </c>
      <c r="C112" s="68" t="n">
        <v>-7</v>
      </c>
      <c r="D112" s="69" t="n">
        <v>51103</v>
      </c>
      <c r="E112" s="68" t="n">
        <v>-5.7</v>
      </c>
      <c r="F112" s="67" t="n">
        <v>2.5</v>
      </c>
      <c r="G112" s="69" t="n">
        <v>53839</v>
      </c>
      <c r="H112" s="68" t="n">
        <v>-3.9</v>
      </c>
      <c r="I112" s="69" t="n">
        <v>132647</v>
      </c>
      <c r="J112" s="68" t="n">
        <v>-2.3</v>
      </c>
      <c r="K112" s="67" t="n">
        <v>2.5</v>
      </c>
    </row>
    <row r="113" customFormat="false" ht="12.75" hidden="false" customHeight="false" outlineLevel="0" collapsed="false">
      <c r="A113" s="83" t="s">
        <v>378</v>
      </c>
      <c r="B113" s="69" t="n">
        <v>20970</v>
      </c>
      <c r="C113" s="68" t="n">
        <v>-4.5</v>
      </c>
      <c r="D113" s="69" t="n">
        <v>44742</v>
      </c>
      <c r="E113" s="68" t="n">
        <v>-1.5</v>
      </c>
      <c r="F113" s="67" t="n">
        <v>2.1</v>
      </c>
      <c r="G113" s="69" t="n">
        <v>58436</v>
      </c>
      <c r="H113" s="68" t="n">
        <v>-3.4</v>
      </c>
      <c r="I113" s="69" t="n">
        <v>123399</v>
      </c>
      <c r="J113" s="68" t="n">
        <v>-0.1</v>
      </c>
      <c r="K113" s="67" t="n">
        <v>2.1</v>
      </c>
    </row>
    <row r="114" customFormat="false" ht="12.75" hidden="false" customHeight="false" outlineLevel="0" collapsed="false">
      <c r="A114" s="83" t="s">
        <v>379</v>
      </c>
      <c r="B114" s="69" t="n">
        <v>18886</v>
      </c>
      <c r="C114" s="68" t="n">
        <v>-3.4</v>
      </c>
      <c r="D114" s="69" t="n">
        <v>48007</v>
      </c>
      <c r="E114" s="68" t="n">
        <v>0.6</v>
      </c>
      <c r="F114" s="67" t="n">
        <v>2.5</v>
      </c>
      <c r="G114" s="69" t="n">
        <v>51072</v>
      </c>
      <c r="H114" s="68" t="n">
        <v>-4.4</v>
      </c>
      <c r="I114" s="69" t="n">
        <v>123585</v>
      </c>
      <c r="J114" s="68" t="n">
        <v>-1.9</v>
      </c>
      <c r="K114" s="67" t="n">
        <v>2.4</v>
      </c>
    </row>
    <row r="115" customFormat="false" ht="12.75" hidden="false" customHeight="true" outlineLevel="0" collapsed="false">
      <c r="A115" s="107" t="s">
        <v>380</v>
      </c>
      <c r="B115" s="69"/>
      <c r="C115" s="68"/>
      <c r="D115" s="69"/>
      <c r="E115" s="68"/>
      <c r="F115" s="67"/>
      <c r="G115" s="69"/>
      <c r="H115" s="68"/>
      <c r="I115" s="69"/>
      <c r="J115" s="68"/>
      <c r="K115" s="67"/>
    </row>
    <row r="116" customFormat="false" ht="12.75" hidden="false" customHeight="true" outlineLevel="0" collapsed="false">
      <c r="A116" s="91" t="s">
        <v>381</v>
      </c>
      <c r="B116" s="69" t="n">
        <v>99193</v>
      </c>
      <c r="C116" s="68" t="n">
        <v>3.1</v>
      </c>
      <c r="D116" s="69" t="n">
        <v>329318</v>
      </c>
      <c r="E116" s="68" t="n">
        <v>10.4</v>
      </c>
      <c r="F116" s="67" t="n">
        <v>3.3</v>
      </c>
      <c r="G116" s="69" t="n">
        <v>236832</v>
      </c>
      <c r="H116" s="68" t="n">
        <v>1.3</v>
      </c>
      <c r="I116" s="69" t="n">
        <v>758880</v>
      </c>
      <c r="J116" s="68" t="n">
        <v>3.4</v>
      </c>
      <c r="K116" s="67" t="n">
        <v>3.2</v>
      </c>
    </row>
    <row r="117" customFormat="false" ht="12.75" hidden="false" customHeight="false" outlineLevel="0" collapsed="false">
      <c r="A117" s="83" t="s">
        <v>382</v>
      </c>
      <c r="B117" s="69" t="n">
        <v>25644</v>
      </c>
      <c r="C117" s="68" t="n">
        <v>-5.5</v>
      </c>
      <c r="D117" s="69" t="n">
        <v>56803</v>
      </c>
      <c r="E117" s="68" t="n">
        <v>1.8</v>
      </c>
      <c r="F117" s="67" t="n">
        <v>2.2</v>
      </c>
      <c r="G117" s="69" t="n">
        <v>69170</v>
      </c>
      <c r="H117" s="68" t="n">
        <v>-2.5</v>
      </c>
      <c r="I117" s="69" t="n">
        <v>146332</v>
      </c>
      <c r="J117" s="68" t="n">
        <v>3.6</v>
      </c>
      <c r="K117" s="67" t="n">
        <v>2.1</v>
      </c>
    </row>
    <row r="118" customFormat="false" ht="12.75" hidden="false" customHeight="false" outlineLevel="0" collapsed="false">
      <c r="A118" s="83" t="s">
        <v>383</v>
      </c>
      <c r="B118" s="69" t="n">
        <v>132424</v>
      </c>
      <c r="C118" s="68" t="n">
        <v>-1.7</v>
      </c>
      <c r="D118" s="69" t="n">
        <v>413462</v>
      </c>
      <c r="E118" s="68" t="n">
        <v>7.6</v>
      </c>
      <c r="F118" s="67" t="n">
        <v>3.1</v>
      </c>
      <c r="G118" s="69" t="n">
        <v>316907</v>
      </c>
      <c r="H118" s="68" t="n">
        <v>-3</v>
      </c>
      <c r="I118" s="69" t="n">
        <v>948467</v>
      </c>
      <c r="J118" s="68" t="n">
        <v>1</v>
      </c>
      <c r="K118" s="67" t="n">
        <v>3</v>
      </c>
    </row>
    <row r="119" customFormat="false" ht="12.75" hidden="false" customHeight="false" outlineLevel="0" collapsed="false">
      <c r="A119" s="104" t="s">
        <v>384</v>
      </c>
      <c r="B119" s="69"/>
      <c r="C119" s="68"/>
      <c r="D119" s="69"/>
      <c r="E119" s="68"/>
      <c r="F119" s="67"/>
      <c r="G119" s="69"/>
      <c r="H119" s="68"/>
      <c r="I119" s="69"/>
      <c r="J119" s="68"/>
      <c r="K119" s="67"/>
    </row>
    <row r="120" customFormat="false" ht="12.75" hidden="false" customHeight="false" outlineLevel="0" collapsed="false">
      <c r="A120" s="91" t="s">
        <v>385</v>
      </c>
      <c r="B120" s="69" t="n">
        <v>77554</v>
      </c>
      <c r="C120" s="68" t="n">
        <v>-2.5</v>
      </c>
      <c r="D120" s="69" t="n">
        <v>234237</v>
      </c>
      <c r="E120" s="68" t="n">
        <v>-1.9</v>
      </c>
      <c r="F120" s="67" t="n">
        <v>3</v>
      </c>
      <c r="G120" s="69" t="n">
        <v>193406</v>
      </c>
      <c r="H120" s="68" t="n">
        <v>-0.4</v>
      </c>
      <c r="I120" s="69" t="n">
        <v>584725</v>
      </c>
      <c r="J120" s="68" t="n">
        <v>-3.1</v>
      </c>
      <c r="K120" s="67" t="n">
        <v>3</v>
      </c>
    </row>
    <row r="121" customFormat="false" ht="12.75" hidden="false" customHeight="false" outlineLevel="0" collapsed="false">
      <c r="A121" s="83" t="s">
        <v>386</v>
      </c>
      <c r="B121" s="69" t="n">
        <v>170598</v>
      </c>
      <c r="C121" s="68" t="n">
        <v>-10.7</v>
      </c>
      <c r="D121" s="69" t="n">
        <v>340098</v>
      </c>
      <c r="E121" s="68" t="n">
        <v>-8</v>
      </c>
      <c r="F121" s="67" t="n">
        <v>2</v>
      </c>
      <c r="G121" s="69" t="n">
        <v>471523</v>
      </c>
      <c r="H121" s="68" t="n">
        <v>-7.2</v>
      </c>
      <c r="I121" s="69" t="n">
        <v>908679</v>
      </c>
      <c r="J121" s="68" t="n">
        <v>-6.5</v>
      </c>
      <c r="K121" s="67" t="n">
        <v>1.9</v>
      </c>
    </row>
    <row r="122" customFormat="false" ht="12.75" hidden="false" customHeight="false" outlineLevel="0" collapsed="false">
      <c r="A122" s="83" t="s">
        <v>387</v>
      </c>
      <c r="B122" s="69" t="n">
        <v>61102</v>
      </c>
      <c r="C122" s="68" t="n">
        <v>-8</v>
      </c>
      <c r="D122" s="69" t="n">
        <v>126890</v>
      </c>
      <c r="E122" s="68" t="n">
        <v>-5</v>
      </c>
      <c r="F122" s="67" t="n">
        <v>2.1</v>
      </c>
      <c r="G122" s="69" t="n">
        <v>167088</v>
      </c>
      <c r="H122" s="68" t="n">
        <v>-6.6</v>
      </c>
      <c r="I122" s="69" t="n">
        <v>344308</v>
      </c>
      <c r="J122" s="68" t="n">
        <v>-4.3</v>
      </c>
      <c r="K122" s="67" t="n">
        <v>2.1</v>
      </c>
    </row>
    <row r="123" customFormat="false" ht="12.75" hidden="false" customHeight="false" outlineLevel="0" collapsed="false">
      <c r="A123" s="83" t="s">
        <v>388</v>
      </c>
      <c r="B123" s="69" t="n">
        <v>68075</v>
      </c>
      <c r="C123" s="68" t="n">
        <v>15.9</v>
      </c>
      <c r="D123" s="69" t="n">
        <v>242978</v>
      </c>
      <c r="E123" s="68" t="n">
        <v>17.9</v>
      </c>
      <c r="F123" s="67" t="n">
        <v>3.6</v>
      </c>
      <c r="G123" s="69" t="n">
        <v>204881</v>
      </c>
      <c r="H123" s="68" t="n">
        <v>0.8</v>
      </c>
      <c r="I123" s="69" t="n">
        <v>727893</v>
      </c>
      <c r="J123" s="68" t="n">
        <v>3.1</v>
      </c>
      <c r="K123" s="67" t="n">
        <v>3.6</v>
      </c>
    </row>
    <row r="124" s="22" customFormat="true" ht="15.95" hidden="false" customHeight="true" outlineLevel="0" collapsed="false">
      <c r="A124" s="103" t="s">
        <v>389</v>
      </c>
      <c r="B124" s="69"/>
      <c r="C124" s="68"/>
      <c r="D124" s="69"/>
      <c r="E124" s="68"/>
      <c r="F124" s="67"/>
      <c r="G124" s="69"/>
      <c r="H124" s="68"/>
      <c r="I124" s="69"/>
      <c r="J124" s="68"/>
      <c r="K124" s="67"/>
    </row>
    <row r="125" customFormat="false" ht="12.75" hidden="false" customHeight="false" outlineLevel="0" collapsed="false">
      <c r="A125" s="83" t="s">
        <v>390</v>
      </c>
      <c r="B125" s="69" t="n">
        <v>75370</v>
      </c>
      <c r="C125" s="68" t="n">
        <v>-3.4</v>
      </c>
      <c r="D125" s="69" t="n">
        <v>184383</v>
      </c>
      <c r="E125" s="68" t="n">
        <v>4.1</v>
      </c>
      <c r="F125" s="67" t="n">
        <v>2.4</v>
      </c>
      <c r="G125" s="69" t="n">
        <v>189093</v>
      </c>
      <c r="H125" s="68" t="n">
        <v>0.5</v>
      </c>
      <c r="I125" s="69" t="n">
        <v>448037</v>
      </c>
      <c r="J125" s="68" t="n">
        <v>1.7</v>
      </c>
      <c r="K125" s="67" t="n">
        <v>2.4</v>
      </c>
    </row>
    <row r="126" customFormat="false" ht="12.75" hidden="false" customHeight="false" outlineLevel="0" collapsed="false">
      <c r="A126" s="83" t="s">
        <v>391</v>
      </c>
      <c r="B126" s="69" t="n">
        <v>146511</v>
      </c>
      <c r="C126" s="68" t="n">
        <v>-8.8</v>
      </c>
      <c r="D126" s="69" t="n">
        <v>302231</v>
      </c>
      <c r="E126" s="68" t="n">
        <v>-7.5</v>
      </c>
      <c r="F126" s="67" t="n">
        <v>2.1</v>
      </c>
      <c r="G126" s="69" t="n">
        <v>372964</v>
      </c>
      <c r="H126" s="68" t="n">
        <v>-4.2</v>
      </c>
      <c r="I126" s="69" t="n">
        <v>773156</v>
      </c>
      <c r="J126" s="68" t="n">
        <v>-1.5</v>
      </c>
      <c r="K126" s="67" t="n">
        <v>2.1</v>
      </c>
    </row>
    <row r="127" customFormat="false" ht="12.75" hidden="false" customHeight="false" outlineLevel="0" collapsed="false">
      <c r="A127" s="83" t="s">
        <v>392</v>
      </c>
      <c r="B127" s="69" t="n">
        <v>111709</v>
      </c>
      <c r="C127" s="68" t="n">
        <v>-7.6</v>
      </c>
      <c r="D127" s="69" t="n">
        <v>258449</v>
      </c>
      <c r="E127" s="68" t="n">
        <v>-6.7</v>
      </c>
      <c r="F127" s="67" t="n">
        <v>2.3</v>
      </c>
      <c r="G127" s="69" t="n">
        <v>295774</v>
      </c>
      <c r="H127" s="68" t="n">
        <v>-3.3</v>
      </c>
      <c r="I127" s="69" t="n">
        <v>704356</v>
      </c>
      <c r="J127" s="68" t="n">
        <v>-2.6</v>
      </c>
      <c r="K127" s="67" t="n">
        <v>2.4</v>
      </c>
    </row>
    <row r="128" customFormat="false" ht="12.75" hidden="false" customHeight="false" outlineLevel="0" collapsed="false">
      <c r="A128" s="83" t="s">
        <v>393</v>
      </c>
      <c r="B128" s="69" t="n">
        <v>145524</v>
      </c>
      <c r="C128" s="68" t="n">
        <v>-3.7</v>
      </c>
      <c r="D128" s="69" t="n">
        <v>518778</v>
      </c>
      <c r="E128" s="68" t="n">
        <v>1.1</v>
      </c>
      <c r="F128" s="67" t="n">
        <v>3.6</v>
      </c>
      <c r="G128" s="69" t="n">
        <v>384146</v>
      </c>
      <c r="H128" s="68" t="n">
        <v>-4.2</v>
      </c>
      <c r="I128" s="69" t="n">
        <v>1369905</v>
      </c>
      <c r="J128" s="68" t="n">
        <v>-0.8</v>
      </c>
      <c r="K128" s="67" t="n">
        <v>3.6</v>
      </c>
    </row>
    <row r="129" customFormat="false" ht="12.75" hidden="false" customHeight="false" outlineLevel="0" collapsed="false">
      <c r="A129" s="83" t="s">
        <v>394</v>
      </c>
      <c r="B129" s="69" t="n">
        <v>145993</v>
      </c>
      <c r="C129" s="68" t="n">
        <v>5.1</v>
      </c>
      <c r="D129" s="69" t="n">
        <v>469202</v>
      </c>
      <c r="E129" s="68" t="n">
        <v>9.4</v>
      </c>
      <c r="F129" s="67" t="n">
        <v>3.2</v>
      </c>
      <c r="G129" s="69" t="n">
        <v>444642</v>
      </c>
      <c r="H129" s="68" t="n">
        <v>1.7</v>
      </c>
      <c r="I129" s="69" t="n">
        <v>1437239</v>
      </c>
      <c r="J129" s="68" t="n">
        <v>4.1</v>
      </c>
      <c r="K129" s="67" t="n">
        <v>3.2</v>
      </c>
    </row>
    <row r="130" customFormat="false" ht="12.75" hidden="false" customHeight="false" outlineLevel="0" collapsed="false">
      <c r="A130" s="83" t="s">
        <v>395</v>
      </c>
      <c r="B130" s="69" t="n">
        <v>18684</v>
      </c>
      <c r="C130" s="68" t="n">
        <v>-3.5</v>
      </c>
      <c r="D130" s="69" t="n">
        <v>69940</v>
      </c>
      <c r="E130" s="68" t="n">
        <v>6.1</v>
      </c>
      <c r="F130" s="67" t="n">
        <v>3.7</v>
      </c>
      <c r="G130" s="69" t="n">
        <v>49745</v>
      </c>
      <c r="H130" s="68" t="n">
        <v>-0.7</v>
      </c>
      <c r="I130" s="69" t="n">
        <v>185944</v>
      </c>
      <c r="J130" s="68" t="n">
        <v>3.8</v>
      </c>
      <c r="K130" s="67" t="n">
        <v>3.7</v>
      </c>
    </row>
    <row r="131" customFormat="false" ht="12.75" hidden="false" customHeight="false" outlineLevel="0" collapsed="false">
      <c r="A131" s="83" t="s">
        <v>396</v>
      </c>
      <c r="B131" s="69" t="n">
        <v>48982</v>
      </c>
      <c r="C131" s="68" t="n">
        <v>-17.8</v>
      </c>
      <c r="D131" s="69" t="n">
        <v>131423</v>
      </c>
      <c r="E131" s="68" t="n">
        <v>-8.6</v>
      </c>
      <c r="F131" s="67" t="n">
        <v>2.7</v>
      </c>
      <c r="G131" s="69" t="n">
        <v>126540</v>
      </c>
      <c r="H131" s="68" t="n">
        <v>-9.1</v>
      </c>
      <c r="I131" s="69" t="n">
        <v>339344</v>
      </c>
      <c r="J131" s="68" t="n">
        <v>-5.7</v>
      </c>
      <c r="K131" s="67" t="n">
        <v>2.7</v>
      </c>
    </row>
    <row r="132" customFormat="false" ht="12.75" hidden="false" customHeight="false" outlineLevel="0" collapsed="false">
      <c r="A132" s="83" t="s">
        <v>397</v>
      </c>
      <c r="B132" s="69" t="n">
        <v>102587</v>
      </c>
      <c r="C132" s="68" t="n">
        <v>-9.9</v>
      </c>
      <c r="D132" s="69" t="n">
        <v>214866</v>
      </c>
      <c r="E132" s="68" t="n">
        <v>-8</v>
      </c>
      <c r="F132" s="67" t="n">
        <v>2.1</v>
      </c>
      <c r="G132" s="69" t="n">
        <v>277247</v>
      </c>
      <c r="H132" s="68" t="n">
        <v>-3.3</v>
      </c>
      <c r="I132" s="69" t="n">
        <v>566521</v>
      </c>
      <c r="J132" s="68" t="n">
        <v>-2.4</v>
      </c>
      <c r="K132" s="67" t="n">
        <v>2</v>
      </c>
    </row>
    <row r="133" customFormat="false" ht="12.75" hidden="false" customHeight="false" outlineLevel="0" collapsed="false">
      <c r="A133" s="83" t="s">
        <v>398</v>
      </c>
      <c r="B133" s="69" t="n">
        <v>260556</v>
      </c>
      <c r="C133" s="68" t="n">
        <v>-4.2</v>
      </c>
      <c r="D133" s="69" t="n">
        <v>494758</v>
      </c>
      <c r="E133" s="68" t="n">
        <v>-5.8</v>
      </c>
      <c r="F133" s="67" t="n">
        <v>1.9</v>
      </c>
      <c r="G133" s="69" t="n">
        <v>743069</v>
      </c>
      <c r="H133" s="68" t="n">
        <v>-0.5</v>
      </c>
      <c r="I133" s="69" t="n">
        <v>1385014</v>
      </c>
      <c r="J133" s="68" t="n">
        <v>-1.8</v>
      </c>
      <c r="K133" s="67" t="n">
        <v>1.9</v>
      </c>
    </row>
    <row r="134" customFormat="false" ht="12.75" hidden="false" customHeight="false" outlineLevel="0" collapsed="false">
      <c r="A134" s="83" t="s">
        <v>399</v>
      </c>
      <c r="B134" s="69" t="n">
        <v>260172</v>
      </c>
      <c r="C134" s="68" t="n">
        <v>-8.4</v>
      </c>
      <c r="D134" s="69" t="n">
        <v>456174</v>
      </c>
      <c r="E134" s="68" t="n">
        <v>-6.9</v>
      </c>
      <c r="F134" s="67" t="n">
        <v>1.8</v>
      </c>
      <c r="G134" s="69" t="n">
        <v>707163</v>
      </c>
      <c r="H134" s="68" t="n">
        <v>-2</v>
      </c>
      <c r="I134" s="69" t="n">
        <v>1216154</v>
      </c>
      <c r="J134" s="68" t="n">
        <v>-1.9</v>
      </c>
      <c r="K134" s="67" t="n">
        <v>1.7</v>
      </c>
    </row>
    <row r="135" customFormat="false" ht="12.75" hidden="false" customHeight="false" outlineLevel="0" collapsed="false">
      <c r="A135" s="83" t="s">
        <v>400</v>
      </c>
      <c r="B135" s="69" t="n">
        <v>251247</v>
      </c>
      <c r="C135" s="68" t="n">
        <v>-10.3</v>
      </c>
      <c r="D135" s="69" t="n">
        <v>500795</v>
      </c>
      <c r="E135" s="68" t="n">
        <v>-11.2</v>
      </c>
      <c r="F135" s="67" t="n">
        <v>2</v>
      </c>
      <c r="G135" s="69" t="n">
        <v>666723</v>
      </c>
      <c r="H135" s="68" t="n">
        <v>-5.1</v>
      </c>
      <c r="I135" s="69" t="n">
        <v>1325759</v>
      </c>
      <c r="J135" s="68" t="n">
        <v>-6.1</v>
      </c>
      <c r="K135" s="67" t="n">
        <v>2</v>
      </c>
    </row>
    <row r="136" customFormat="false" ht="12.75" hidden="false" customHeight="false" outlineLevel="0" collapsed="false">
      <c r="A136" s="83" t="s">
        <v>401</v>
      </c>
      <c r="B136" s="69" t="n">
        <v>26700</v>
      </c>
      <c r="C136" s="68" t="n">
        <v>-15.7</v>
      </c>
      <c r="D136" s="69" t="n">
        <v>62924</v>
      </c>
      <c r="E136" s="68" t="n">
        <v>-10.3</v>
      </c>
      <c r="F136" s="67" t="n">
        <v>2.4</v>
      </c>
      <c r="G136" s="69" t="n">
        <v>70896</v>
      </c>
      <c r="H136" s="68" t="n">
        <v>-7.7</v>
      </c>
      <c r="I136" s="69" t="n">
        <v>163092</v>
      </c>
      <c r="J136" s="68" t="n">
        <v>-5.9</v>
      </c>
      <c r="K136" s="67" t="n">
        <v>2.3</v>
      </c>
    </row>
    <row r="137" s="22" customFormat="true" ht="15.95" hidden="false" customHeight="true" outlineLevel="0" collapsed="false">
      <c r="A137" s="103" t="s">
        <v>402</v>
      </c>
      <c r="B137" s="69"/>
      <c r="C137" s="68"/>
      <c r="D137" s="69"/>
      <c r="E137" s="68"/>
      <c r="F137" s="67"/>
      <c r="G137" s="69"/>
      <c r="H137" s="68"/>
      <c r="I137" s="69"/>
      <c r="J137" s="68"/>
      <c r="K137" s="67"/>
    </row>
    <row r="138" customFormat="false" ht="12.75" hidden="false" customHeight="false" outlineLevel="0" collapsed="false">
      <c r="A138" s="83" t="s">
        <v>403</v>
      </c>
      <c r="B138" s="69" t="n">
        <v>30432</v>
      </c>
      <c r="C138" s="68" t="n">
        <v>-5</v>
      </c>
      <c r="D138" s="69" t="n">
        <v>85072</v>
      </c>
      <c r="E138" s="68" t="n">
        <v>-1.4</v>
      </c>
      <c r="F138" s="67" t="n">
        <v>2.8</v>
      </c>
      <c r="G138" s="69" t="n">
        <v>69841</v>
      </c>
      <c r="H138" s="68" t="n">
        <v>-2.5</v>
      </c>
      <c r="I138" s="69" t="n">
        <v>205340</v>
      </c>
      <c r="J138" s="68" t="n">
        <v>-1.6</v>
      </c>
      <c r="K138" s="67" t="n">
        <v>2.9</v>
      </c>
    </row>
    <row r="139" customFormat="false" ht="12.75" hidden="false" customHeight="false" outlineLevel="0" collapsed="false">
      <c r="A139" s="83" t="s">
        <v>404</v>
      </c>
      <c r="B139" s="69" t="n">
        <v>55941</v>
      </c>
      <c r="C139" s="68" t="n">
        <v>7.2</v>
      </c>
      <c r="D139" s="69" t="n">
        <v>182756</v>
      </c>
      <c r="E139" s="68" t="n">
        <v>16.1</v>
      </c>
      <c r="F139" s="67" t="n">
        <v>3.3</v>
      </c>
      <c r="G139" s="69" t="n">
        <v>125580</v>
      </c>
      <c r="H139" s="68" t="n">
        <v>-2.1</v>
      </c>
      <c r="I139" s="69" t="n">
        <v>440856</v>
      </c>
      <c r="J139" s="68" t="n">
        <v>2.9</v>
      </c>
      <c r="K139" s="67" t="n">
        <v>3.5</v>
      </c>
    </row>
    <row r="140" customFormat="false" ht="12.75" hidden="false" customHeight="false" outlineLevel="0" collapsed="false">
      <c r="A140" s="83" t="s">
        <v>405</v>
      </c>
      <c r="B140" s="69" t="n">
        <v>19184</v>
      </c>
      <c r="C140" s="68" t="n">
        <v>2.4</v>
      </c>
      <c r="D140" s="69" t="n">
        <v>44032</v>
      </c>
      <c r="E140" s="68" t="n">
        <v>18.3</v>
      </c>
      <c r="F140" s="67" t="n">
        <v>2.3</v>
      </c>
      <c r="G140" s="69" t="n">
        <v>45864</v>
      </c>
      <c r="H140" s="68" t="n">
        <v>-5.2</v>
      </c>
      <c r="I140" s="69" t="n">
        <v>106525</v>
      </c>
      <c r="J140" s="68" t="n">
        <v>-0.3</v>
      </c>
      <c r="K140" s="67" t="n">
        <v>2.3</v>
      </c>
    </row>
    <row r="141" customFormat="false" ht="12.75" hidden="false" customHeight="false" outlineLevel="0" collapsed="false">
      <c r="A141" s="83" t="s">
        <v>406</v>
      </c>
      <c r="B141" s="69" t="n">
        <v>80809</v>
      </c>
      <c r="C141" s="68" t="n">
        <v>5.6</v>
      </c>
      <c r="D141" s="69" t="n">
        <v>226527</v>
      </c>
      <c r="E141" s="68" t="n">
        <v>8.9</v>
      </c>
      <c r="F141" s="67" t="n">
        <v>2.8</v>
      </c>
      <c r="G141" s="69" t="n">
        <v>172279</v>
      </c>
      <c r="H141" s="68" t="n">
        <v>-2.2</v>
      </c>
      <c r="I141" s="69" t="n">
        <v>506136</v>
      </c>
      <c r="J141" s="68" t="n">
        <v>0.5</v>
      </c>
      <c r="K141" s="67" t="n">
        <v>2.9</v>
      </c>
    </row>
    <row r="142" customFormat="false" ht="12.75" hidden="false" customHeight="false" outlineLevel="0" collapsed="false">
      <c r="A142" s="83" t="s">
        <v>407</v>
      </c>
      <c r="B142" s="69" t="n">
        <v>27708</v>
      </c>
      <c r="C142" s="68" t="n">
        <v>-1.5</v>
      </c>
      <c r="D142" s="69" t="n">
        <v>105228</v>
      </c>
      <c r="E142" s="68" t="n">
        <v>1.8</v>
      </c>
      <c r="F142" s="67" t="n">
        <v>3.8</v>
      </c>
      <c r="G142" s="69" t="n">
        <v>69390</v>
      </c>
      <c r="H142" s="68" t="n">
        <v>-3.5</v>
      </c>
      <c r="I142" s="69" t="n">
        <v>275281</v>
      </c>
      <c r="J142" s="68" t="n">
        <v>-3</v>
      </c>
      <c r="K142" s="67" t="n">
        <v>4</v>
      </c>
    </row>
    <row r="143" customFormat="false" ht="12.75" hidden="false" customHeight="false" outlineLevel="0" collapsed="false">
      <c r="A143" s="83" t="s">
        <v>408</v>
      </c>
      <c r="B143" s="69" t="n">
        <v>120383</v>
      </c>
      <c r="C143" s="68" t="n">
        <v>-4.9</v>
      </c>
      <c r="D143" s="69" t="n">
        <v>271606</v>
      </c>
      <c r="E143" s="68" t="n">
        <v>-2.3</v>
      </c>
      <c r="F143" s="67" t="n">
        <v>2.3</v>
      </c>
      <c r="G143" s="69" t="n">
        <v>290776</v>
      </c>
      <c r="H143" s="68" t="n">
        <v>-3.6</v>
      </c>
      <c r="I143" s="69" t="n">
        <v>663506</v>
      </c>
      <c r="J143" s="68" t="n">
        <v>-1.5</v>
      </c>
      <c r="K143" s="67" t="n">
        <v>2.3</v>
      </c>
    </row>
    <row r="144" customFormat="false" ht="12.75" hidden="false" customHeight="false" outlineLevel="0" collapsed="false">
      <c r="A144" s="83" t="s">
        <v>409</v>
      </c>
      <c r="B144" s="69" t="n">
        <v>63789</v>
      </c>
      <c r="C144" s="68" t="n">
        <v>-4.8</v>
      </c>
      <c r="D144" s="69" t="n">
        <v>110642</v>
      </c>
      <c r="E144" s="68" t="n">
        <v>0.5</v>
      </c>
      <c r="F144" s="67" t="n">
        <v>1.7</v>
      </c>
      <c r="G144" s="69" t="n">
        <v>172611</v>
      </c>
      <c r="H144" s="68" t="n">
        <v>-1.1</v>
      </c>
      <c r="I144" s="69" t="n">
        <v>297386</v>
      </c>
      <c r="J144" s="68" t="n">
        <v>3.9</v>
      </c>
      <c r="K144" s="67" t="n">
        <v>1.7</v>
      </c>
    </row>
    <row r="145" customFormat="false" ht="12.75" hidden="false" customHeight="false" outlineLevel="0" collapsed="false">
      <c r="A145" s="83" t="s">
        <v>410</v>
      </c>
      <c r="B145" s="69" t="n">
        <v>60096</v>
      </c>
      <c r="C145" s="68" t="n">
        <v>2.5</v>
      </c>
      <c r="D145" s="69" t="n">
        <v>121136</v>
      </c>
      <c r="E145" s="68" t="n">
        <v>3.4</v>
      </c>
      <c r="F145" s="67" t="n">
        <v>2</v>
      </c>
      <c r="G145" s="69" t="n">
        <v>139325</v>
      </c>
      <c r="H145" s="68" t="n">
        <v>1.9</v>
      </c>
      <c r="I145" s="69" t="n">
        <v>280991</v>
      </c>
      <c r="J145" s="68" t="n">
        <v>-0.1</v>
      </c>
      <c r="K145" s="67" t="n">
        <v>2</v>
      </c>
    </row>
    <row r="146" customFormat="false" ht="12.75" hidden="false" customHeight="false" outlineLevel="0" collapsed="false">
      <c r="A146" s="83" t="s">
        <v>411</v>
      </c>
      <c r="B146" s="69" t="n">
        <v>39090</v>
      </c>
      <c r="C146" s="68" t="n">
        <v>-4.6</v>
      </c>
      <c r="D146" s="69" t="n">
        <v>112806</v>
      </c>
      <c r="E146" s="68" t="n">
        <v>-0.4</v>
      </c>
      <c r="F146" s="67" t="n">
        <v>2.9</v>
      </c>
      <c r="G146" s="69" t="n">
        <v>99598</v>
      </c>
      <c r="H146" s="68" t="n">
        <v>-2.5</v>
      </c>
      <c r="I146" s="69" t="n">
        <v>290605</v>
      </c>
      <c r="J146" s="68" t="n">
        <v>-0.7</v>
      </c>
      <c r="K146" s="67" t="n">
        <v>2.9</v>
      </c>
    </row>
    <row r="147" s="22" customFormat="true" ht="15.95" hidden="false" customHeight="true" outlineLevel="0" collapsed="false">
      <c r="A147" s="103" t="s">
        <v>412</v>
      </c>
      <c r="B147" s="69"/>
      <c r="C147" s="68"/>
      <c r="D147" s="69"/>
      <c r="E147" s="68"/>
      <c r="F147" s="67"/>
      <c r="G147" s="69"/>
      <c r="H147" s="68"/>
      <c r="I147" s="69"/>
      <c r="J147" s="68"/>
      <c r="K147" s="67"/>
    </row>
    <row r="148" customFormat="false" ht="12.75" hidden="false" customHeight="false" outlineLevel="0" collapsed="false">
      <c r="A148" s="83" t="s">
        <v>413</v>
      </c>
      <c r="B148" s="69" t="n">
        <v>16377</v>
      </c>
      <c r="C148" s="68" t="n">
        <v>-6</v>
      </c>
      <c r="D148" s="69" t="s">
        <v>414</v>
      </c>
      <c r="E148" s="68" t="s">
        <v>414</v>
      </c>
      <c r="F148" s="67" t="s">
        <v>414</v>
      </c>
      <c r="G148" s="69" t="n">
        <v>39066</v>
      </c>
      <c r="H148" s="68" t="n">
        <v>-6.4</v>
      </c>
      <c r="I148" s="69" t="s">
        <v>414</v>
      </c>
      <c r="J148" s="68" t="s">
        <v>414</v>
      </c>
      <c r="K148" s="67" t="s">
        <v>414</v>
      </c>
    </row>
    <row r="149" customFormat="false" ht="12.75" hidden="false" customHeight="false" outlineLevel="0" collapsed="false">
      <c r="A149" s="83" t="s">
        <v>415</v>
      </c>
      <c r="B149" s="69" t="n">
        <v>842</v>
      </c>
      <c r="C149" s="68" t="n">
        <v>-5.4</v>
      </c>
      <c r="D149" s="69" t="s">
        <v>414</v>
      </c>
      <c r="E149" s="68" t="s">
        <v>414</v>
      </c>
      <c r="F149" s="67" t="s">
        <v>414</v>
      </c>
      <c r="G149" s="69" t="n">
        <v>2482</v>
      </c>
      <c r="H149" s="68" t="n">
        <v>0.4</v>
      </c>
      <c r="I149" s="69" t="s">
        <v>414</v>
      </c>
      <c r="J149" s="68" t="s">
        <v>414</v>
      </c>
      <c r="K149" s="67" t="s">
        <v>414</v>
      </c>
    </row>
    <row r="150" customFormat="false" ht="12.75" hidden="false" customHeight="false" outlineLevel="0" collapsed="false">
      <c r="A150" s="83" t="s">
        <v>416</v>
      </c>
      <c r="B150" s="69" t="n">
        <v>42279</v>
      </c>
      <c r="C150" s="68" t="n">
        <v>-1.2</v>
      </c>
      <c r="D150" s="69" t="n">
        <v>99022</v>
      </c>
      <c r="E150" s="68" t="n">
        <v>-1.2</v>
      </c>
      <c r="F150" s="67" t="n">
        <v>2.3</v>
      </c>
      <c r="G150" s="69" t="n">
        <v>111353</v>
      </c>
      <c r="H150" s="68" t="n">
        <v>4.8</v>
      </c>
      <c r="I150" s="69" t="n">
        <v>262702</v>
      </c>
      <c r="J150" s="68" t="n">
        <v>3.4</v>
      </c>
      <c r="K150" s="67" t="n">
        <v>2.4</v>
      </c>
    </row>
    <row r="151" s="22" customFormat="true" ht="15.95" hidden="false" customHeight="true" outlineLevel="0" collapsed="false">
      <c r="A151" s="103" t="s">
        <v>417</v>
      </c>
      <c r="B151" s="69"/>
      <c r="C151" s="68"/>
      <c r="D151" s="69"/>
      <c r="E151" s="68"/>
      <c r="F151" s="67"/>
      <c r="G151" s="69"/>
      <c r="H151" s="68"/>
      <c r="I151" s="69"/>
      <c r="J151" s="68"/>
      <c r="K151" s="67"/>
    </row>
    <row r="152" customFormat="false" ht="12.75" hidden="false" customHeight="false" outlineLevel="0" collapsed="false">
      <c r="A152" s="83" t="s">
        <v>418</v>
      </c>
      <c r="B152" s="69" t="n">
        <v>138918</v>
      </c>
      <c r="C152" s="68" t="n">
        <v>1.9</v>
      </c>
      <c r="D152" s="69" t="n">
        <v>303331</v>
      </c>
      <c r="E152" s="68" t="n">
        <v>11</v>
      </c>
      <c r="F152" s="67" t="n">
        <v>2.2</v>
      </c>
      <c r="G152" s="69" t="n">
        <v>312891</v>
      </c>
      <c r="H152" s="68" t="n">
        <v>1.4</v>
      </c>
      <c r="I152" s="69" t="n">
        <v>649396</v>
      </c>
      <c r="J152" s="68" t="n">
        <v>5.7</v>
      </c>
      <c r="K152" s="67" t="n">
        <v>2.1</v>
      </c>
    </row>
    <row r="153" customFormat="false" ht="12.75" hidden="false" customHeight="false" outlineLevel="0" collapsed="false">
      <c r="A153" s="83" t="s">
        <v>419</v>
      </c>
      <c r="B153" s="69" t="n">
        <v>20626</v>
      </c>
      <c r="C153" s="68" t="n">
        <v>4.4</v>
      </c>
      <c r="D153" s="69" t="n">
        <v>40741</v>
      </c>
      <c r="E153" s="68" t="n">
        <v>5.6</v>
      </c>
      <c r="F153" s="67" t="n">
        <v>2</v>
      </c>
      <c r="G153" s="69" t="n">
        <v>51033</v>
      </c>
      <c r="H153" s="68" t="n">
        <v>1</v>
      </c>
      <c r="I153" s="69" t="n">
        <v>101698</v>
      </c>
      <c r="J153" s="68" t="n">
        <v>5.4</v>
      </c>
      <c r="K153" s="67" t="n">
        <v>2</v>
      </c>
    </row>
    <row r="154" customFormat="false" ht="12.75" hidden="false" customHeight="false" outlineLevel="0" collapsed="false">
      <c r="A154" s="83" t="s">
        <v>420</v>
      </c>
      <c r="B154" s="69" t="n">
        <v>114249</v>
      </c>
      <c r="C154" s="68" t="n">
        <v>5.1</v>
      </c>
      <c r="D154" s="69" t="n">
        <v>211237</v>
      </c>
      <c r="E154" s="68" t="n">
        <v>12.9</v>
      </c>
      <c r="F154" s="67" t="n">
        <v>1.8</v>
      </c>
      <c r="G154" s="69" t="n">
        <v>277344</v>
      </c>
      <c r="H154" s="68" t="n">
        <v>5.9</v>
      </c>
      <c r="I154" s="69" t="n">
        <v>512479</v>
      </c>
      <c r="J154" s="68" t="n">
        <v>10.7</v>
      </c>
      <c r="K154" s="67" t="n">
        <v>1.8</v>
      </c>
    </row>
    <row r="155" customFormat="false" ht="12.75" hidden="false" customHeight="false" outlineLevel="0" collapsed="false">
      <c r="A155" s="83" t="s">
        <v>421</v>
      </c>
      <c r="B155" s="69" t="n">
        <v>38889</v>
      </c>
      <c r="C155" s="68" t="n">
        <v>18.5</v>
      </c>
      <c r="D155" s="69" t="n">
        <v>115060</v>
      </c>
      <c r="E155" s="68" t="n">
        <v>25.1</v>
      </c>
      <c r="F155" s="67" t="n">
        <v>3</v>
      </c>
      <c r="G155" s="69" t="n">
        <v>91326</v>
      </c>
      <c r="H155" s="68" t="n">
        <v>5.8</v>
      </c>
      <c r="I155" s="69" t="n">
        <v>284381</v>
      </c>
      <c r="J155" s="68" t="n">
        <v>14.6</v>
      </c>
      <c r="K155" s="67" t="n">
        <v>3.1</v>
      </c>
    </row>
    <row r="156" customFormat="false" ht="12.75" hidden="false" customHeight="false" outlineLevel="0" collapsed="false">
      <c r="A156" s="83" t="s">
        <v>422</v>
      </c>
      <c r="B156" s="69" t="n">
        <v>20594</v>
      </c>
      <c r="C156" s="68" t="n">
        <v>3.6</v>
      </c>
      <c r="D156" s="69" t="n">
        <v>81179</v>
      </c>
      <c r="E156" s="68" t="n">
        <v>9.5</v>
      </c>
      <c r="F156" s="67" t="n">
        <v>3.9</v>
      </c>
      <c r="G156" s="69" t="n">
        <v>42398</v>
      </c>
      <c r="H156" s="68" t="n">
        <v>2.3</v>
      </c>
      <c r="I156" s="69" t="n">
        <v>179490</v>
      </c>
      <c r="J156" s="68" t="n">
        <v>4.3</v>
      </c>
      <c r="K156" s="67" t="n">
        <v>4.2</v>
      </c>
    </row>
    <row r="157" customFormat="false" ht="12.75" hidden="false" customHeight="false" outlineLevel="0" collapsed="false">
      <c r="A157" s="83" t="s">
        <v>423</v>
      </c>
      <c r="B157" s="69" t="n">
        <v>25520</v>
      </c>
      <c r="C157" s="68" t="n">
        <v>-0.3</v>
      </c>
      <c r="D157" s="69" t="n">
        <v>93869</v>
      </c>
      <c r="E157" s="68" t="n">
        <v>-2.4</v>
      </c>
      <c r="F157" s="67" t="n">
        <v>3.7</v>
      </c>
      <c r="G157" s="69" t="n">
        <v>61142</v>
      </c>
      <c r="H157" s="68" t="n">
        <v>-5</v>
      </c>
      <c r="I157" s="69" t="n">
        <v>236619</v>
      </c>
      <c r="J157" s="68" t="n">
        <v>-6.4</v>
      </c>
      <c r="K157" s="67" t="n">
        <v>3.9</v>
      </c>
    </row>
    <row r="158" customFormat="false" ht="12.75" hidden="false" customHeight="false" outlineLevel="0" collapsed="false">
      <c r="A158" s="83" t="s">
        <v>424</v>
      </c>
      <c r="B158" s="69" t="n">
        <v>74297</v>
      </c>
      <c r="C158" s="68" t="n">
        <v>10.2</v>
      </c>
      <c r="D158" s="69" t="n">
        <v>214860</v>
      </c>
      <c r="E158" s="68" t="n">
        <v>10.5</v>
      </c>
      <c r="F158" s="67" t="n">
        <v>2.9</v>
      </c>
      <c r="G158" s="69" t="n">
        <v>237239</v>
      </c>
      <c r="H158" s="68" t="n">
        <v>-2.8</v>
      </c>
      <c r="I158" s="69" t="n">
        <v>748115</v>
      </c>
      <c r="J158" s="68" t="n">
        <v>-2.3</v>
      </c>
      <c r="K158" s="67" t="n">
        <v>3.2</v>
      </c>
    </row>
    <row r="159" customFormat="false" ht="12.75" hidden="false" customHeight="false" outlineLevel="0" collapsed="false">
      <c r="A159" s="83" t="s">
        <v>425</v>
      </c>
      <c r="B159" s="69" t="n">
        <v>45863</v>
      </c>
      <c r="C159" s="68" t="n">
        <v>-0.1</v>
      </c>
      <c r="D159" s="69" t="n">
        <v>147289</v>
      </c>
      <c r="E159" s="68" t="n">
        <v>3.6</v>
      </c>
      <c r="F159" s="67" t="n">
        <v>3.2</v>
      </c>
      <c r="G159" s="69" t="n">
        <v>115278</v>
      </c>
      <c r="H159" s="68" t="n">
        <v>1.7</v>
      </c>
      <c r="I159" s="69" t="n">
        <v>384352</v>
      </c>
      <c r="J159" s="68" t="n">
        <v>6.4</v>
      </c>
      <c r="K159" s="67" t="n">
        <v>3.3</v>
      </c>
    </row>
    <row r="160" customFormat="false" ht="12.75" hidden="false" customHeight="false" outlineLevel="0" collapsed="false">
      <c r="A160" s="83" t="s">
        <v>426</v>
      </c>
      <c r="B160" s="69" t="n">
        <v>22104</v>
      </c>
      <c r="C160" s="68" t="n">
        <v>9.5</v>
      </c>
      <c r="D160" s="69" t="n">
        <v>100020</v>
      </c>
      <c r="E160" s="68" t="n">
        <v>3.6</v>
      </c>
      <c r="F160" s="67" t="n">
        <v>4.5</v>
      </c>
      <c r="G160" s="69" t="n">
        <v>68012</v>
      </c>
      <c r="H160" s="68" t="n">
        <v>1.9</v>
      </c>
      <c r="I160" s="69" t="n">
        <v>308555</v>
      </c>
      <c r="J160" s="68" t="n">
        <v>-2.6</v>
      </c>
      <c r="K160" s="67" t="n">
        <v>4.5</v>
      </c>
    </row>
    <row r="161" s="22" customFormat="true" ht="15.95" hidden="false" customHeight="true" outlineLevel="0" collapsed="false">
      <c r="A161" s="103" t="s">
        <v>427</v>
      </c>
      <c r="B161" s="69"/>
      <c r="C161" s="68"/>
      <c r="D161" s="69"/>
      <c r="E161" s="68"/>
      <c r="F161" s="67"/>
      <c r="G161" s="69"/>
      <c r="H161" s="68"/>
      <c r="I161" s="69"/>
      <c r="J161" s="68"/>
      <c r="K161" s="67"/>
    </row>
    <row r="162" customFormat="false" ht="12.75" hidden="false" customHeight="false" outlineLevel="0" collapsed="false">
      <c r="A162" s="83" t="s">
        <v>428</v>
      </c>
      <c r="B162" s="69" t="n">
        <v>64060</v>
      </c>
      <c r="C162" s="68" t="n">
        <v>4.3</v>
      </c>
      <c r="D162" s="69" t="n">
        <v>182984</v>
      </c>
      <c r="E162" s="68" t="n">
        <v>9.6</v>
      </c>
      <c r="F162" s="67" t="n">
        <v>2.9</v>
      </c>
      <c r="G162" s="69" t="n">
        <v>172114</v>
      </c>
      <c r="H162" s="68" t="n">
        <v>-1.4</v>
      </c>
      <c r="I162" s="69" t="n">
        <v>501377</v>
      </c>
      <c r="J162" s="68" t="n">
        <v>0.9</v>
      </c>
      <c r="K162" s="67" t="n">
        <v>2.9</v>
      </c>
    </row>
    <row r="163" customFormat="false" ht="12.75" hidden="false" customHeight="false" outlineLevel="0" collapsed="false">
      <c r="A163" s="83" t="s">
        <v>429</v>
      </c>
      <c r="B163" s="69" t="n">
        <v>42784</v>
      </c>
      <c r="C163" s="68" t="n">
        <v>-2.3</v>
      </c>
      <c r="D163" s="69" t="n">
        <v>97927</v>
      </c>
      <c r="E163" s="68" t="n">
        <v>1.3</v>
      </c>
      <c r="F163" s="67" t="n">
        <v>2.3</v>
      </c>
      <c r="G163" s="69" t="n">
        <v>101750</v>
      </c>
      <c r="H163" s="68" t="n">
        <v>2.7</v>
      </c>
      <c r="I163" s="69" t="n">
        <v>235556</v>
      </c>
      <c r="J163" s="68" t="n">
        <v>5</v>
      </c>
      <c r="K163" s="67" t="n">
        <v>2.3</v>
      </c>
    </row>
    <row r="164" customFormat="false" ht="12.75" hidden="false" customHeight="false" outlineLevel="0" collapsed="false">
      <c r="A164" s="83" t="s">
        <v>430</v>
      </c>
      <c r="B164" s="69" t="n">
        <v>26887</v>
      </c>
      <c r="C164" s="68" t="n">
        <v>-0.9</v>
      </c>
      <c r="D164" s="69" t="n">
        <v>68195</v>
      </c>
      <c r="E164" s="68" t="n">
        <v>-3</v>
      </c>
      <c r="F164" s="67" t="n">
        <v>2.5</v>
      </c>
      <c r="G164" s="69" t="n">
        <v>63789</v>
      </c>
      <c r="H164" s="68" t="n">
        <v>-2.4</v>
      </c>
      <c r="I164" s="69" t="n">
        <v>162642</v>
      </c>
      <c r="J164" s="68" t="n">
        <v>-6</v>
      </c>
      <c r="K164" s="67" t="n">
        <v>2.5</v>
      </c>
    </row>
    <row r="165" customFormat="false" ht="12.75" hidden="false" customHeight="false" outlineLevel="0" collapsed="false">
      <c r="A165" s="83" t="s">
        <v>431</v>
      </c>
      <c r="B165" s="69" t="n">
        <v>47124</v>
      </c>
      <c r="C165" s="68" t="n">
        <v>-11.1</v>
      </c>
      <c r="D165" s="69" t="n">
        <v>106167</v>
      </c>
      <c r="E165" s="68" t="n">
        <v>-8.1</v>
      </c>
      <c r="F165" s="67" t="n">
        <v>2.3</v>
      </c>
      <c r="G165" s="69" t="n">
        <v>121425</v>
      </c>
      <c r="H165" s="68" t="n">
        <v>-7.5</v>
      </c>
      <c r="I165" s="69" t="n">
        <v>270763</v>
      </c>
      <c r="J165" s="68" t="n">
        <v>-7</v>
      </c>
      <c r="K165" s="67" t="n">
        <v>2.2</v>
      </c>
    </row>
    <row r="166" customFormat="false" ht="12.75" hidden="false" customHeight="false" outlineLevel="0" collapsed="false">
      <c r="A166" s="83" t="s">
        <v>432</v>
      </c>
      <c r="B166" s="69" t="n">
        <v>11660</v>
      </c>
      <c r="C166" s="68" t="n">
        <v>-7.8</v>
      </c>
      <c r="D166" s="69" t="n">
        <v>34145</v>
      </c>
      <c r="E166" s="68" t="n">
        <v>3.2</v>
      </c>
      <c r="F166" s="67" t="n">
        <v>2.9</v>
      </c>
      <c r="G166" s="69" t="n">
        <v>28760</v>
      </c>
      <c r="H166" s="68" t="n">
        <v>-5.1</v>
      </c>
      <c r="I166" s="69" t="n">
        <v>82599</v>
      </c>
      <c r="J166" s="68" t="n">
        <v>2.8</v>
      </c>
      <c r="K166" s="67" t="n">
        <v>2.9</v>
      </c>
    </row>
    <row r="167" s="22" customFormat="true" ht="15.95" hidden="false" customHeight="true" outlineLevel="0" collapsed="false">
      <c r="A167" s="103" t="s">
        <v>433</v>
      </c>
      <c r="B167" s="69"/>
      <c r="C167" s="68"/>
      <c r="D167" s="69"/>
      <c r="E167" s="68"/>
      <c r="F167" s="67"/>
      <c r="G167" s="69"/>
      <c r="H167" s="68"/>
      <c r="I167" s="69"/>
      <c r="J167" s="68"/>
      <c r="K167" s="67"/>
    </row>
    <row r="168" customFormat="false" ht="12.75" hidden="false" customHeight="false" outlineLevel="0" collapsed="false">
      <c r="A168" s="83" t="s">
        <v>434</v>
      </c>
      <c r="B168" s="69" t="n">
        <v>95672</v>
      </c>
      <c r="C168" s="68" t="n">
        <v>20.1</v>
      </c>
      <c r="D168" s="69" t="n">
        <v>480435</v>
      </c>
      <c r="E168" s="68" t="n">
        <v>24.5</v>
      </c>
      <c r="F168" s="67" t="n">
        <v>5</v>
      </c>
      <c r="G168" s="69" t="n">
        <v>177020</v>
      </c>
      <c r="H168" s="68" t="n">
        <v>11.4</v>
      </c>
      <c r="I168" s="69" t="n">
        <v>918258</v>
      </c>
      <c r="J168" s="68" t="n">
        <v>14.8</v>
      </c>
      <c r="K168" s="67" t="n">
        <v>5.2</v>
      </c>
    </row>
    <row r="169" customFormat="false" ht="12.75" hidden="false" customHeight="false" outlineLevel="0" collapsed="false">
      <c r="A169" s="83" t="s">
        <v>435</v>
      </c>
      <c r="B169" s="69" t="n">
        <v>172301</v>
      </c>
      <c r="C169" s="68" t="n">
        <v>7.7</v>
      </c>
      <c r="D169" s="69" t="n">
        <v>580310</v>
      </c>
      <c r="E169" s="68" t="n">
        <v>24.3</v>
      </c>
      <c r="F169" s="67" t="n">
        <v>3.4</v>
      </c>
      <c r="G169" s="69" t="n">
        <v>375887</v>
      </c>
      <c r="H169" s="68" t="n">
        <v>4.3</v>
      </c>
      <c r="I169" s="69" t="n">
        <v>1201414</v>
      </c>
      <c r="J169" s="68" t="n">
        <v>12.7</v>
      </c>
      <c r="K169" s="67" t="n">
        <v>3.2</v>
      </c>
    </row>
    <row r="170" customFormat="false" ht="12.75" hidden="false" customHeight="false" outlineLevel="0" collapsed="false">
      <c r="A170" s="83" t="s">
        <v>436</v>
      </c>
      <c r="B170" s="69" t="n">
        <v>9828</v>
      </c>
      <c r="C170" s="68" t="n">
        <v>1</v>
      </c>
      <c r="D170" s="69" t="n">
        <v>47293</v>
      </c>
      <c r="E170" s="68" t="n">
        <v>7.8</v>
      </c>
      <c r="F170" s="67" t="n">
        <v>4.8</v>
      </c>
      <c r="G170" s="69" t="n">
        <v>22192</v>
      </c>
      <c r="H170" s="68" t="n">
        <v>-1</v>
      </c>
      <c r="I170" s="69" t="n">
        <v>112048</v>
      </c>
      <c r="J170" s="68" t="n">
        <v>5.1</v>
      </c>
      <c r="K170" s="67" t="n">
        <v>5</v>
      </c>
    </row>
    <row r="171" customFormat="false" ht="12.75" hidden="false" customHeight="false" outlineLevel="0" collapsed="false">
      <c r="A171" s="83" t="s">
        <v>437</v>
      </c>
      <c r="B171" s="69" t="n">
        <v>99272</v>
      </c>
      <c r="C171" s="68" t="n">
        <v>-6.5</v>
      </c>
      <c r="D171" s="69" t="n">
        <v>269268</v>
      </c>
      <c r="E171" s="68" t="n">
        <v>1.7</v>
      </c>
      <c r="F171" s="67" t="n">
        <v>2.7</v>
      </c>
      <c r="G171" s="69" t="n">
        <v>247207</v>
      </c>
      <c r="H171" s="68" t="n">
        <v>-2.6</v>
      </c>
      <c r="I171" s="69" t="n">
        <v>649818</v>
      </c>
      <c r="J171" s="68" t="n">
        <v>0.8</v>
      </c>
      <c r="K171" s="67" t="n">
        <v>2.6</v>
      </c>
    </row>
    <row r="172" s="22" customFormat="true" ht="15.95" hidden="false" customHeight="true" outlineLevel="0" collapsed="false">
      <c r="A172" s="103" t="s">
        <v>438</v>
      </c>
      <c r="B172" s="69"/>
      <c r="C172" s="68"/>
      <c r="D172" s="69"/>
      <c r="E172" s="68"/>
      <c r="F172" s="67"/>
      <c r="G172" s="69"/>
      <c r="H172" s="68"/>
      <c r="I172" s="69"/>
      <c r="J172" s="68"/>
      <c r="K172" s="67"/>
    </row>
    <row r="173" s="22" customFormat="true" ht="12.75" hidden="false" customHeight="true" outlineLevel="0" collapsed="false">
      <c r="A173" s="83" t="s">
        <v>439</v>
      </c>
      <c r="B173" s="69" t="n">
        <v>10877</v>
      </c>
      <c r="C173" s="68" t="n">
        <v>3.8</v>
      </c>
      <c r="D173" s="69" t="n">
        <v>34194</v>
      </c>
      <c r="E173" s="68" t="n">
        <v>15.3</v>
      </c>
      <c r="F173" s="67" t="n">
        <v>3.1</v>
      </c>
      <c r="G173" s="69" t="n">
        <v>27179</v>
      </c>
      <c r="H173" s="68" t="n">
        <v>-0.5</v>
      </c>
      <c r="I173" s="69" t="n">
        <v>85765</v>
      </c>
      <c r="J173" s="68" t="n">
        <v>10.3</v>
      </c>
      <c r="K173" s="67" t="n">
        <v>3.2</v>
      </c>
    </row>
    <row r="174" s="22" customFormat="true" ht="12.75" hidden="false" customHeight="true" outlineLevel="0" collapsed="false">
      <c r="A174" s="83" t="s">
        <v>440</v>
      </c>
      <c r="B174" s="69" t="n">
        <v>8429</v>
      </c>
      <c r="C174" s="68" t="n">
        <v>17.7</v>
      </c>
      <c r="D174" s="69" t="n">
        <v>31807</v>
      </c>
      <c r="E174" s="68" t="n">
        <v>14</v>
      </c>
      <c r="F174" s="67" t="n">
        <v>3.8</v>
      </c>
      <c r="G174" s="69" t="n">
        <v>18776</v>
      </c>
      <c r="H174" s="68" t="n">
        <v>13.5</v>
      </c>
      <c r="I174" s="69" t="n">
        <v>75577</v>
      </c>
      <c r="J174" s="68" t="n">
        <v>6.4</v>
      </c>
      <c r="K174" s="67" t="n">
        <v>4</v>
      </c>
    </row>
    <row r="175" s="22" customFormat="true" ht="12.75" hidden="false" customHeight="true" outlineLevel="0" collapsed="false">
      <c r="A175" s="83" t="s">
        <v>441</v>
      </c>
      <c r="B175" s="69" t="n">
        <v>4868</v>
      </c>
      <c r="C175" s="68" t="n">
        <v>-4.3</v>
      </c>
      <c r="D175" s="69" t="n">
        <v>19307</v>
      </c>
      <c r="E175" s="68" t="n">
        <v>3.5</v>
      </c>
      <c r="F175" s="67" t="n">
        <v>4</v>
      </c>
      <c r="G175" s="69" t="n">
        <v>11220</v>
      </c>
      <c r="H175" s="68" t="n">
        <v>-4</v>
      </c>
      <c r="I175" s="69" t="n">
        <v>46508</v>
      </c>
      <c r="J175" s="68" t="n">
        <v>-1</v>
      </c>
      <c r="K175" s="67" t="n">
        <v>4.1</v>
      </c>
    </row>
    <row r="176" s="22" customFormat="true" ht="12.75" hidden="false" customHeight="true" outlineLevel="0" collapsed="false">
      <c r="A176" s="83" t="s">
        <v>442</v>
      </c>
      <c r="B176" s="69" t="n">
        <v>7736</v>
      </c>
      <c r="C176" s="68" t="n">
        <v>-4.9</v>
      </c>
      <c r="D176" s="69" t="n">
        <v>30711</v>
      </c>
      <c r="E176" s="68" t="n">
        <v>-3.3</v>
      </c>
      <c r="F176" s="67" t="n">
        <v>4</v>
      </c>
      <c r="G176" s="69" t="n">
        <v>19770</v>
      </c>
      <c r="H176" s="68" t="n">
        <v>-9.5</v>
      </c>
      <c r="I176" s="69" t="n">
        <v>82524</v>
      </c>
      <c r="J176" s="68" t="n">
        <v>-5.7</v>
      </c>
      <c r="K176" s="67" t="n">
        <v>4.2</v>
      </c>
    </row>
    <row r="177" customFormat="false" ht="12.75" hidden="false" customHeight="false" outlineLevel="0" collapsed="false">
      <c r="A177" s="104" t="s">
        <v>443</v>
      </c>
      <c r="B177" s="69"/>
      <c r="C177" s="68"/>
      <c r="D177" s="69"/>
      <c r="E177" s="68"/>
      <c r="F177" s="67"/>
      <c r="G177" s="69"/>
      <c r="H177" s="68"/>
      <c r="I177" s="69"/>
      <c r="J177" s="68"/>
      <c r="K177" s="67"/>
    </row>
    <row r="178" customFormat="false" ht="12.75" hidden="false" customHeight="false" outlineLevel="0" collapsed="false">
      <c r="A178" s="91" t="s">
        <v>444</v>
      </c>
      <c r="B178" s="69" t="n">
        <v>83389</v>
      </c>
      <c r="C178" s="68" t="n">
        <v>-1.9</v>
      </c>
      <c r="D178" s="69" t="n">
        <v>153449</v>
      </c>
      <c r="E178" s="68" t="n">
        <v>3.9</v>
      </c>
      <c r="F178" s="67" t="n">
        <v>1.8</v>
      </c>
      <c r="G178" s="69" t="n">
        <v>196558</v>
      </c>
      <c r="H178" s="68" t="n">
        <v>1.1</v>
      </c>
      <c r="I178" s="69" t="n">
        <v>361266</v>
      </c>
      <c r="J178" s="68" t="n">
        <v>6.4</v>
      </c>
      <c r="K178" s="67" t="n">
        <v>1.8</v>
      </c>
    </row>
    <row r="179" customFormat="false" ht="12.75" hidden="false" customHeight="false" outlineLevel="0" collapsed="false">
      <c r="A179" s="83" t="s">
        <v>445</v>
      </c>
      <c r="B179" s="69" t="n">
        <v>4638</v>
      </c>
      <c r="C179" s="68" t="n">
        <v>1.6</v>
      </c>
      <c r="D179" s="69" t="n">
        <v>11046</v>
      </c>
      <c r="E179" s="68" t="n">
        <v>5</v>
      </c>
      <c r="F179" s="67" t="n">
        <v>2.4</v>
      </c>
      <c r="G179" s="69" t="n">
        <v>10683</v>
      </c>
      <c r="H179" s="68" t="n">
        <v>1.4</v>
      </c>
      <c r="I179" s="69" t="n">
        <v>25967</v>
      </c>
      <c r="J179" s="68" t="n">
        <v>6.2</v>
      </c>
      <c r="K179" s="67" t="n">
        <v>2.4</v>
      </c>
    </row>
    <row r="180" customFormat="false" ht="12.75" hidden="false" customHeight="false" outlineLevel="0" collapsed="false">
      <c r="A180" s="83" t="s">
        <v>446</v>
      </c>
      <c r="B180" s="69" t="n">
        <v>7616</v>
      </c>
      <c r="C180" s="68" t="n">
        <v>-9.2</v>
      </c>
      <c r="D180" s="69" t="n">
        <v>34838</v>
      </c>
      <c r="E180" s="68" t="n">
        <v>2.3</v>
      </c>
      <c r="F180" s="67" t="n">
        <v>4.6</v>
      </c>
      <c r="G180" s="69" t="n">
        <v>19361</v>
      </c>
      <c r="H180" s="68" t="n">
        <v>-8.9</v>
      </c>
      <c r="I180" s="69" t="n">
        <v>92878</v>
      </c>
      <c r="J180" s="68" t="n">
        <v>-2.2</v>
      </c>
      <c r="K180" s="67" t="n">
        <v>4.8</v>
      </c>
    </row>
    <row r="181" customFormat="false" ht="12.75" hidden="false" customHeight="false" outlineLevel="0" collapsed="false">
      <c r="A181" s="83" t="s">
        <v>447</v>
      </c>
      <c r="B181" s="69" t="n">
        <v>13068</v>
      </c>
      <c r="C181" s="68" t="n">
        <v>3.1</v>
      </c>
      <c r="D181" s="69" t="n">
        <v>22160</v>
      </c>
      <c r="E181" s="68" t="n">
        <v>-8.5</v>
      </c>
      <c r="F181" s="67" t="n">
        <v>1.7</v>
      </c>
      <c r="G181" s="69" t="n">
        <v>34883</v>
      </c>
      <c r="H181" s="68" t="n">
        <v>4.4</v>
      </c>
      <c r="I181" s="69" t="n">
        <v>60362</v>
      </c>
      <c r="J181" s="68" t="n">
        <v>-8.1</v>
      </c>
      <c r="K181" s="67" t="n">
        <v>1.7</v>
      </c>
    </row>
    <row r="182" customFormat="false" ht="12.75" hidden="false" customHeight="false" outlineLevel="0" collapsed="false">
      <c r="A182" s="83" t="s">
        <v>448</v>
      </c>
      <c r="B182" s="69" t="n">
        <v>85736</v>
      </c>
      <c r="C182" s="68" t="n">
        <v>2.6</v>
      </c>
      <c r="D182" s="69" t="n">
        <v>266689</v>
      </c>
      <c r="E182" s="68" t="n">
        <v>7.3</v>
      </c>
      <c r="F182" s="67" t="n">
        <v>3.1</v>
      </c>
      <c r="G182" s="69" t="n">
        <v>258128</v>
      </c>
      <c r="H182" s="68" t="n">
        <v>-2.5</v>
      </c>
      <c r="I182" s="69" t="n">
        <v>834156</v>
      </c>
      <c r="J182" s="68" t="n">
        <v>-0.5</v>
      </c>
      <c r="K182" s="67" t="n">
        <v>3.2</v>
      </c>
    </row>
    <row r="183" customFormat="false" ht="12.75" hidden="false" customHeight="false" outlineLevel="0" collapsed="false">
      <c r="A183" s="83" t="s">
        <v>449</v>
      </c>
      <c r="B183" s="69" t="n">
        <v>17753</v>
      </c>
      <c r="C183" s="68" t="n">
        <v>-4.5</v>
      </c>
      <c r="D183" s="69" t="n">
        <v>58481</v>
      </c>
      <c r="E183" s="68" t="n">
        <v>-0.9</v>
      </c>
      <c r="F183" s="67" t="n">
        <v>3.3</v>
      </c>
      <c r="G183" s="69" t="n">
        <v>43105</v>
      </c>
      <c r="H183" s="68" t="n">
        <v>-3.6</v>
      </c>
      <c r="I183" s="69" t="n">
        <v>142135</v>
      </c>
      <c r="J183" s="68" t="n">
        <v>-3</v>
      </c>
      <c r="K183" s="67" t="n">
        <v>3.3</v>
      </c>
    </row>
    <row r="184" s="22" customFormat="true" ht="20.1" hidden="false" customHeight="true" outlineLevel="0" collapsed="false">
      <c r="A184" s="103" t="s">
        <v>450</v>
      </c>
      <c r="B184" s="69"/>
      <c r="C184" s="68"/>
      <c r="D184" s="69"/>
      <c r="E184" s="68"/>
      <c r="F184" s="67"/>
      <c r="G184" s="69"/>
      <c r="H184" s="68"/>
      <c r="I184" s="69"/>
      <c r="J184" s="68"/>
      <c r="K184" s="67"/>
    </row>
    <row r="185" customFormat="false" ht="12.75" hidden="false" customHeight="false" outlineLevel="0" collapsed="false">
      <c r="A185" s="104" t="s">
        <v>451</v>
      </c>
      <c r="B185" s="69"/>
      <c r="C185" s="68"/>
      <c r="D185" s="69"/>
      <c r="E185" s="68"/>
      <c r="F185" s="67"/>
      <c r="G185" s="69"/>
      <c r="H185" s="68"/>
      <c r="I185" s="69"/>
      <c r="J185" s="68"/>
      <c r="K185" s="67"/>
    </row>
    <row r="186" customFormat="false" ht="12.75" hidden="false" customHeight="false" outlineLevel="0" collapsed="false">
      <c r="A186" s="91" t="s">
        <v>265</v>
      </c>
      <c r="B186" s="69" t="n">
        <v>920256</v>
      </c>
      <c r="C186" s="68" t="n">
        <v>6.4</v>
      </c>
      <c r="D186" s="69" t="n">
        <v>2194699</v>
      </c>
      <c r="E186" s="68" t="n">
        <v>17.1</v>
      </c>
      <c r="F186" s="67" t="n">
        <v>2.4</v>
      </c>
      <c r="G186" s="69" t="n">
        <v>2286834</v>
      </c>
      <c r="H186" s="68" t="n">
        <v>5.2</v>
      </c>
      <c r="I186" s="69" t="n">
        <v>5246357</v>
      </c>
      <c r="J186" s="68" t="n">
        <v>12.3</v>
      </c>
      <c r="K186" s="67" t="n">
        <v>2.3</v>
      </c>
    </row>
    <row r="187" customFormat="false" ht="12.75" hidden="false" customHeight="false" outlineLevel="0" collapsed="false">
      <c r="A187" s="91" t="s">
        <v>267</v>
      </c>
      <c r="B187" s="69" t="n">
        <v>78789</v>
      </c>
      <c r="C187" s="68" t="n">
        <v>-5.1</v>
      </c>
      <c r="D187" s="69" t="n">
        <v>146085</v>
      </c>
      <c r="E187" s="68" t="n">
        <v>2.3</v>
      </c>
      <c r="F187" s="67" t="n">
        <v>1.9</v>
      </c>
      <c r="G187" s="69" t="n">
        <v>221694</v>
      </c>
      <c r="H187" s="68" t="n">
        <v>-4.4</v>
      </c>
      <c r="I187" s="69" t="n">
        <v>395977</v>
      </c>
      <c r="J187" s="68" t="n">
        <v>1</v>
      </c>
      <c r="K187" s="67" t="n">
        <v>1.8</v>
      </c>
    </row>
    <row r="188" customFormat="false" ht="12.75" hidden="false" customHeight="false" outlineLevel="0" collapsed="false">
      <c r="A188" s="91" t="s">
        <v>268</v>
      </c>
      <c r="B188" s="69" t="n">
        <v>469415</v>
      </c>
      <c r="C188" s="68" t="n">
        <v>4.6</v>
      </c>
      <c r="D188" s="69" t="n">
        <v>916992</v>
      </c>
      <c r="E188" s="68" t="n">
        <v>11.2</v>
      </c>
      <c r="F188" s="67" t="n">
        <v>2</v>
      </c>
      <c r="G188" s="69" t="n">
        <v>1176805</v>
      </c>
      <c r="H188" s="68" t="n">
        <v>2.8</v>
      </c>
      <c r="I188" s="69" t="n">
        <v>2211730</v>
      </c>
      <c r="J188" s="68" t="n">
        <v>7.9</v>
      </c>
      <c r="K188" s="67" t="n">
        <v>1.9</v>
      </c>
    </row>
    <row r="189" customFormat="false" ht="12.75" hidden="false" customHeight="false" outlineLevel="0" collapsed="false">
      <c r="A189" s="89" t="s">
        <v>200</v>
      </c>
      <c r="B189" s="69" t="n">
        <v>11052358</v>
      </c>
      <c r="C189" s="68" t="n">
        <v>0.4</v>
      </c>
      <c r="D189" s="69" t="n">
        <v>28558978</v>
      </c>
      <c r="E189" s="68" t="n">
        <v>5.5</v>
      </c>
      <c r="F189" s="67" t="n">
        <v>2.6</v>
      </c>
      <c r="G189" s="69" t="n">
        <v>28532356</v>
      </c>
      <c r="H189" s="68" t="n">
        <v>0.6</v>
      </c>
      <c r="I189" s="69" t="n">
        <v>73512707</v>
      </c>
      <c r="J189" s="68" t="n">
        <v>2.7</v>
      </c>
      <c r="K189" s="67" t="n">
        <v>2.6</v>
      </c>
    </row>
    <row r="190" s="22" customFormat="true" ht="12.75" hidden="false" customHeight="false" outlineLevel="0" collapsed="false">
      <c r="A190" s="72"/>
      <c r="B190" s="95"/>
      <c r="C190" s="96"/>
      <c r="D190" s="95"/>
      <c r="E190" s="96"/>
      <c r="F190" s="96"/>
      <c r="G190" s="95"/>
      <c r="H190" s="96"/>
      <c r="I190" s="95"/>
      <c r="J190" s="96"/>
      <c r="K190" s="96"/>
    </row>
    <row r="191" customFormat="false" ht="12.75" hidden="false" customHeight="false" outlineLevel="0" collapsed="false">
      <c r="B191" s="95"/>
      <c r="C191" s="96"/>
      <c r="D191" s="95"/>
      <c r="E191" s="96"/>
      <c r="F191" s="96"/>
      <c r="G191" s="95"/>
      <c r="H191" s="96"/>
      <c r="I191" s="95"/>
      <c r="J191" s="96"/>
      <c r="K191" s="96"/>
    </row>
    <row r="192" customFormat="false" ht="12.75" hidden="false" customHeight="false" outlineLevel="0" collapsed="false">
      <c r="B192" s="95"/>
      <c r="C192" s="96"/>
      <c r="D192" s="95"/>
      <c r="E192" s="96"/>
      <c r="F192" s="96"/>
      <c r="G192" s="95"/>
      <c r="H192" s="96"/>
      <c r="I192" s="95"/>
      <c r="J192" s="96"/>
      <c r="K192" s="96"/>
    </row>
    <row r="193" customFormat="false" ht="12.75" hidden="false" customHeight="false" outlineLevel="0" collapsed="false">
      <c r="B193" s="95"/>
      <c r="C193" s="96"/>
      <c r="D193" s="95"/>
      <c r="E193" s="96"/>
      <c r="F193" s="96"/>
      <c r="G193" s="95"/>
      <c r="H193" s="96"/>
      <c r="I193" s="95"/>
      <c r="J193" s="96"/>
      <c r="K193" s="96"/>
    </row>
    <row r="194" customFormat="false" ht="12.75" hidden="false" customHeight="false" outlineLevel="0" collapsed="false">
      <c r="B194" s="95"/>
      <c r="C194" s="96"/>
      <c r="D194" s="95"/>
      <c r="E194" s="96"/>
      <c r="F194" s="96"/>
      <c r="G194" s="95"/>
      <c r="H194" s="96"/>
      <c r="I194" s="95"/>
      <c r="J194" s="96"/>
      <c r="K194" s="96"/>
    </row>
    <row r="195" customFormat="false" ht="12.75" hidden="false" customHeight="false" outlineLevel="0" collapsed="false">
      <c r="B195" s="95"/>
      <c r="C195" s="96"/>
      <c r="D195" s="95"/>
      <c r="E195" s="96"/>
      <c r="F195" s="96"/>
      <c r="G195" s="95"/>
      <c r="H195" s="96"/>
      <c r="I195" s="95"/>
      <c r="J195" s="96"/>
      <c r="K195" s="96"/>
    </row>
    <row r="196" customFormat="false" ht="12.75" hidden="false" customHeight="false" outlineLevel="0" collapsed="false">
      <c r="B196" s="95"/>
      <c r="C196" s="96"/>
      <c r="D196" s="95"/>
      <c r="E196" s="96"/>
      <c r="F196" s="96"/>
      <c r="G196" s="95"/>
      <c r="H196" s="96"/>
      <c r="I196" s="95"/>
      <c r="J196" s="96"/>
      <c r="K196" s="96"/>
    </row>
    <row r="197" customFormat="false" ht="12.75" hidden="false" customHeight="false" outlineLevel="0" collapsed="false">
      <c r="B197" s="95"/>
      <c r="C197" s="96"/>
      <c r="D197" s="95"/>
      <c r="E197" s="96"/>
      <c r="F197" s="96"/>
      <c r="G197" s="95"/>
      <c r="H197" s="96"/>
      <c r="I197" s="95"/>
      <c r="J197" s="96"/>
      <c r="K197" s="96"/>
    </row>
    <row r="198" customFormat="false" ht="12.75" hidden="false" customHeight="false" outlineLevel="0" collapsed="false">
      <c r="B198" s="95"/>
      <c r="C198" s="96"/>
      <c r="D198" s="95"/>
      <c r="E198" s="96"/>
      <c r="F198" s="96"/>
      <c r="G198" s="95"/>
      <c r="H198" s="96"/>
      <c r="I198" s="95"/>
      <c r="J198" s="96"/>
      <c r="K198" s="96"/>
    </row>
    <row r="199" customFormat="false" ht="12.75" hidden="false" customHeight="false" outlineLevel="0" collapsed="false">
      <c r="B199" s="95"/>
      <c r="C199" s="96"/>
      <c r="D199" s="95"/>
      <c r="E199" s="96"/>
      <c r="F199" s="96"/>
      <c r="G199" s="95"/>
      <c r="H199" s="96"/>
      <c r="I199" s="95"/>
      <c r="J199" s="96"/>
      <c r="K199" s="96"/>
    </row>
    <row r="200" customFormat="false" ht="12.75" hidden="false" customHeight="false" outlineLevel="0" collapsed="false">
      <c r="B200" s="95"/>
      <c r="C200" s="96"/>
      <c r="D200" s="95"/>
      <c r="E200" s="96"/>
      <c r="F200" s="96"/>
      <c r="G200" s="95"/>
      <c r="H200" s="96"/>
      <c r="I200" s="95"/>
      <c r="J200" s="96"/>
      <c r="K200" s="96"/>
    </row>
    <row r="201" customFormat="false" ht="12.75" hidden="false" customHeight="false" outlineLevel="0" collapsed="false">
      <c r="B201" s="95"/>
      <c r="C201" s="96"/>
      <c r="D201" s="95"/>
      <c r="E201" s="96"/>
      <c r="F201" s="96"/>
      <c r="G201" s="95"/>
      <c r="H201" s="96"/>
      <c r="I201" s="95"/>
      <c r="J201" s="96"/>
      <c r="K201" s="96"/>
    </row>
    <row r="202" customFormat="false" ht="12.75" hidden="false" customHeight="false" outlineLevel="0" collapsed="false">
      <c r="B202" s="95"/>
      <c r="C202" s="96"/>
      <c r="D202" s="95"/>
      <c r="E202" s="96"/>
      <c r="F202" s="96"/>
      <c r="G202" s="95"/>
      <c r="I202" s="95"/>
      <c r="J202" s="96"/>
      <c r="K202" s="96"/>
    </row>
    <row r="203" customFormat="false" ht="12.75" hidden="false" customHeight="false" outlineLevel="0" collapsed="false">
      <c r="B203" s="95"/>
      <c r="C203" s="96"/>
      <c r="D203" s="95"/>
      <c r="E203" s="96"/>
      <c r="F203" s="96"/>
    </row>
    <row r="204" customFormat="false" ht="12.75" hidden="false" customHeight="false" outlineLevel="0" collapsed="false">
      <c r="B204" s="95"/>
      <c r="C204" s="96"/>
      <c r="D204" s="95"/>
      <c r="E204" s="96"/>
    </row>
    <row r="205" customFormat="false" ht="12.75" hidden="false" customHeight="false" outlineLevel="0" collapsed="false">
      <c r="B205" s="95"/>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3" man="true" max="16383" min="0"/>
    <brk id="1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6.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6" t="s">
        <v>452</v>
      </c>
      <c r="B1" s="76"/>
      <c r="C1" s="76"/>
      <c r="D1" s="76"/>
      <c r="E1" s="76"/>
      <c r="F1" s="76"/>
      <c r="G1" s="76"/>
      <c r="H1" s="76"/>
      <c r="I1" s="76"/>
      <c r="J1" s="76"/>
      <c r="K1" s="76"/>
    </row>
    <row r="2" s="78" customFormat="true" ht="20.1" hidden="false" customHeight="true" outlineLevel="0" collapsed="false">
      <c r="A2" s="77" t="s">
        <v>126</v>
      </c>
      <c r="B2" s="77"/>
      <c r="C2" s="77"/>
      <c r="D2" s="77"/>
      <c r="E2" s="77"/>
      <c r="F2" s="77"/>
      <c r="G2" s="77"/>
      <c r="H2" s="77"/>
      <c r="I2" s="77"/>
      <c r="J2" s="77"/>
      <c r="K2" s="77"/>
    </row>
    <row r="3" customFormat="false" ht="12.75" hidden="false" customHeight="true" outlineLevel="0" collapsed="false">
      <c r="A3" s="55" t="s">
        <v>127</v>
      </c>
      <c r="B3" s="61" t="s">
        <v>128</v>
      </c>
      <c r="C3" s="61"/>
      <c r="D3" s="61"/>
      <c r="E3" s="61"/>
      <c r="F3" s="61"/>
      <c r="G3" s="79" t="s">
        <v>129</v>
      </c>
      <c r="H3" s="79"/>
      <c r="I3" s="79"/>
      <c r="J3" s="79"/>
      <c r="K3" s="79"/>
    </row>
    <row r="4" customFormat="false" ht="12.75" hidden="false" customHeight="true" outlineLevel="0" collapsed="false">
      <c r="A4" s="55"/>
      <c r="B4" s="60" t="s">
        <v>57</v>
      </c>
      <c r="C4" s="60"/>
      <c r="D4" s="60" t="s">
        <v>58</v>
      </c>
      <c r="E4" s="60"/>
      <c r="F4" s="60" t="s">
        <v>130</v>
      </c>
      <c r="G4" s="60" t="s">
        <v>57</v>
      </c>
      <c r="H4" s="60"/>
      <c r="I4" s="60" t="s">
        <v>58</v>
      </c>
      <c r="J4" s="60"/>
      <c r="K4" s="80" t="s">
        <v>130</v>
      </c>
    </row>
    <row r="5" customFormat="false" ht="12.75" hidden="false" customHeight="false" outlineLevel="0" collapsed="false">
      <c r="A5" s="55"/>
      <c r="B5" s="60"/>
      <c r="C5" s="60"/>
      <c r="D5" s="60"/>
      <c r="E5" s="60"/>
      <c r="F5" s="60"/>
      <c r="G5" s="60"/>
      <c r="H5" s="60"/>
      <c r="I5" s="60"/>
      <c r="J5" s="60"/>
      <c r="K5" s="80"/>
    </row>
    <row r="6" customFormat="false" ht="12.75" hidden="false" customHeight="true" outlineLevel="0" collapsed="false">
      <c r="A6" s="55"/>
      <c r="B6" s="60" t="s">
        <v>131</v>
      </c>
      <c r="C6" s="60" t="s">
        <v>132</v>
      </c>
      <c r="D6" s="60" t="s">
        <v>131</v>
      </c>
      <c r="E6" s="60" t="s">
        <v>132</v>
      </c>
      <c r="F6" s="60"/>
      <c r="G6" s="60" t="s">
        <v>131</v>
      </c>
      <c r="H6" s="60" t="s">
        <v>133</v>
      </c>
      <c r="I6" s="60" t="s">
        <v>131</v>
      </c>
      <c r="J6" s="60" t="s">
        <v>133</v>
      </c>
      <c r="K6" s="80"/>
    </row>
    <row r="7" customFormat="false" ht="12.75" hidden="false" customHeight="false" outlineLevel="0" collapsed="false">
      <c r="A7" s="55"/>
      <c r="B7" s="60"/>
      <c r="C7" s="60"/>
      <c r="D7" s="60"/>
      <c r="E7" s="60"/>
      <c r="F7" s="60"/>
      <c r="G7" s="60"/>
      <c r="H7" s="60"/>
      <c r="I7" s="60"/>
      <c r="J7" s="60"/>
      <c r="K7" s="80"/>
    </row>
    <row r="8" customFormat="false" ht="12.75" hidden="false" customHeight="false" outlineLevel="0" collapsed="false">
      <c r="A8" s="55"/>
      <c r="B8" s="60"/>
      <c r="C8" s="60"/>
      <c r="D8" s="60"/>
      <c r="E8" s="60"/>
      <c r="F8" s="60"/>
      <c r="G8" s="60"/>
      <c r="H8" s="60"/>
      <c r="I8" s="60"/>
      <c r="J8" s="60"/>
      <c r="K8" s="80"/>
    </row>
    <row r="9" customFormat="false" ht="12.75" hidden="false" customHeight="true" outlineLevel="0" collapsed="false">
      <c r="A9" s="55"/>
      <c r="B9" s="60"/>
      <c r="C9" s="60"/>
      <c r="D9" s="60"/>
      <c r="E9" s="60"/>
      <c r="F9" s="60"/>
      <c r="G9" s="60"/>
      <c r="H9" s="60"/>
      <c r="I9" s="60"/>
      <c r="J9" s="60"/>
      <c r="K9" s="80"/>
    </row>
    <row r="10" customFormat="false" ht="12.75" hidden="false" customHeight="false" outlineLevel="0" collapsed="false">
      <c r="A10" s="55"/>
      <c r="B10" s="60"/>
      <c r="C10" s="60"/>
      <c r="D10" s="60"/>
      <c r="E10" s="60"/>
      <c r="F10" s="60"/>
      <c r="G10" s="60"/>
      <c r="H10" s="60"/>
      <c r="I10" s="60"/>
      <c r="J10" s="60"/>
      <c r="K10" s="80"/>
    </row>
    <row r="11" customFormat="false" ht="12.75" hidden="false" customHeight="false" outlineLevel="0" collapsed="false">
      <c r="A11" s="55"/>
      <c r="B11" s="60"/>
      <c r="C11" s="60"/>
      <c r="D11" s="60"/>
      <c r="E11" s="60"/>
      <c r="F11" s="60"/>
      <c r="G11" s="60"/>
      <c r="H11" s="60"/>
      <c r="I11" s="60"/>
      <c r="J11" s="60"/>
      <c r="K11" s="80"/>
    </row>
    <row r="12" customFormat="false" ht="12.75" hidden="false" customHeight="false" outlineLevel="0" collapsed="false">
      <c r="A12" s="55"/>
      <c r="B12" s="60"/>
      <c r="C12" s="60"/>
      <c r="D12" s="60"/>
      <c r="E12" s="60"/>
      <c r="F12" s="60"/>
      <c r="G12" s="60"/>
      <c r="H12" s="60"/>
      <c r="I12" s="60"/>
      <c r="J12" s="60"/>
      <c r="K12" s="80"/>
    </row>
    <row r="13" customFormat="false" ht="12.75" hidden="false" customHeight="true" outlineLevel="0" collapsed="false">
      <c r="A13" s="55"/>
      <c r="B13" s="61" t="s">
        <v>134</v>
      </c>
      <c r="C13" s="61" t="s">
        <v>135</v>
      </c>
      <c r="D13" s="61" t="s">
        <v>134</v>
      </c>
      <c r="E13" s="61" t="s">
        <v>135</v>
      </c>
      <c r="F13" s="61" t="s">
        <v>134</v>
      </c>
      <c r="G13" s="61"/>
      <c r="H13" s="61" t="s">
        <v>135</v>
      </c>
      <c r="I13" s="61" t="s">
        <v>134</v>
      </c>
      <c r="J13" s="61" t="s">
        <v>135</v>
      </c>
      <c r="K13" s="59" t="s">
        <v>134</v>
      </c>
    </row>
    <row r="14" customFormat="false" ht="6" hidden="false" customHeight="true" outlineLevel="0" collapsed="false">
      <c r="A14" s="81"/>
      <c r="B14" s="82"/>
      <c r="C14" s="82"/>
      <c r="D14" s="82"/>
      <c r="E14" s="82"/>
      <c r="F14" s="82"/>
      <c r="G14" s="82"/>
      <c r="H14" s="82"/>
      <c r="I14" s="82"/>
      <c r="J14" s="82"/>
      <c r="K14" s="82"/>
    </row>
    <row r="15" customFormat="false" ht="12.75" hidden="false" customHeight="false" outlineLevel="0" collapsed="false">
      <c r="A15" s="66" t="s">
        <v>136</v>
      </c>
      <c r="B15" s="69" t="n">
        <v>141747</v>
      </c>
      <c r="C15" s="68" t="n">
        <v>23.5</v>
      </c>
      <c r="D15" s="69" t="n">
        <v>479937</v>
      </c>
      <c r="E15" s="68" t="n">
        <v>45.6</v>
      </c>
      <c r="F15" s="67" t="n">
        <v>3.4</v>
      </c>
      <c r="G15" s="69" t="n">
        <v>223800</v>
      </c>
      <c r="H15" s="68" t="n">
        <v>15.4</v>
      </c>
      <c r="I15" s="69" t="n">
        <v>827259</v>
      </c>
      <c r="J15" s="68" t="n">
        <v>24.8</v>
      </c>
      <c r="K15" s="67" t="n">
        <v>3.7</v>
      </c>
    </row>
    <row r="16" customFormat="false" ht="12.75" hidden="false" customHeight="false" outlineLevel="0" collapsed="false">
      <c r="A16" s="83" t="s">
        <v>137</v>
      </c>
      <c r="B16" s="69" t="n">
        <v>127419</v>
      </c>
      <c r="C16" s="68" t="n">
        <v>25.6</v>
      </c>
      <c r="D16" s="69" t="n">
        <v>440318</v>
      </c>
      <c r="E16" s="68" t="n">
        <v>47.9</v>
      </c>
      <c r="F16" s="67" t="n">
        <v>3.5</v>
      </c>
      <c r="G16" s="69" t="n">
        <v>198707</v>
      </c>
      <c r="H16" s="68" t="n">
        <v>16.8</v>
      </c>
      <c r="I16" s="69" t="n">
        <v>750388</v>
      </c>
      <c r="J16" s="68" t="n">
        <v>26</v>
      </c>
      <c r="K16" s="67" t="n">
        <v>3.8</v>
      </c>
    </row>
    <row r="17" customFormat="false" ht="12.75" hidden="false" customHeight="false" outlineLevel="0" collapsed="false">
      <c r="A17" s="83" t="s">
        <v>138</v>
      </c>
      <c r="B17" s="69" t="n">
        <v>14328</v>
      </c>
      <c r="C17" s="68" t="n">
        <v>7.7</v>
      </c>
      <c r="D17" s="69" t="n">
        <v>39619</v>
      </c>
      <c r="E17" s="68" t="n">
        <v>24.1</v>
      </c>
      <c r="F17" s="67" t="n">
        <v>2.8</v>
      </c>
      <c r="G17" s="69" t="n">
        <v>25093</v>
      </c>
      <c r="H17" s="68" t="n">
        <v>5.4</v>
      </c>
      <c r="I17" s="69" t="n">
        <v>76871</v>
      </c>
      <c r="J17" s="68" t="n">
        <v>14</v>
      </c>
      <c r="K17" s="67" t="n">
        <v>3.1</v>
      </c>
    </row>
    <row r="18" s="22" customFormat="true" ht="17.1" hidden="false" customHeight="true" outlineLevel="0" collapsed="false">
      <c r="A18" s="84" t="s">
        <v>139</v>
      </c>
      <c r="B18" s="69" t="n">
        <v>13947</v>
      </c>
      <c r="C18" s="68" t="n">
        <v>9.5</v>
      </c>
      <c r="D18" s="69" t="n">
        <v>38855</v>
      </c>
      <c r="E18" s="68" t="n">
        <v>25.3</v>
      </c>
      <c r="F18" s="67" t="n">
        <v>2.8</v>
      </c>
      <c r="G18" s="69" t="n">
        <v>24485</v>
      </c>
      <c r="H18" s="68" t="n">
        <v>6.1</v>
      </c>
      <c r="I18" s="69" t="n">
        <v>75547</v>
      </c>
      <c r="J18" s="68" t="n">
        <v>14.2</v>
      </c>
      <c r="K18" s="67" t="n">
        <v>3.1</v>
      </c>
    </row>
    <row r="19" customFormat="false" ht="12.75" hidden="false" customHeight="false" outlineLevel="0" collapsed="false">
      <c r="A19" s="85" t="s">
        <v>140</v>
      </c>
      <c r="B19" s="69" t="n">
        <v>1011</v>
      </c>
      <c r="C19" s="68" t="n">
        <v>-11.5</v>
      </c>
      <c r="D19" s="69" t="n">
        <v>2008</v>
      </c>
      <c r="E19" s="68" t="n">
        <v>-13.8</v>
      </c>
      <c r="F19" s="67" t="n">
        <v>2</v>
      </c>
      <c r="G19" s="69" t="n">
        <v>2002</v>
      </c>
      <c r="H19" s="68" t="n">
        <v>-4.1</v>
      </c>
      <c r="I19" s="69" t="n">
        <v>4973</v>
      </c>
      <c r="J19" s="68" t="n">
        <v>1.7</v>
      </c>
      <c r="K19" s="67" t="n">
        <v>2.5</v>
      </c>
    </row>
    <row r="20" customFormat="false" ht="12.75" hidden="false" customHeight="false" outlineLevel="0" collapsed="false">
      <c r="A20" s="85" t="s">
        <v>141</v>
      </c>
      <c r="B20" s="69" t="s">
        <v>414</v>
      </c>
      <c r="C20" s="68" t="s">
        <v>414</v>
      </c>
      <c r="D20" s="69" t="s">
        <v>414</v>
      </c>
      <c r="E20" s="68" t="s">
        <v>414</v>
      </c>
      <c r="F20" s="67" t="s">
        <v>414</v>
      </c>
      <c r="G20" s="69" t="s">
        <v>414</v>
      </c>
      <c r="H20" s="68" t="s">
        <v>414</v>
      </c>
      <c r="I20" s="69" t="s">
        <v>414</v>
      </c>
      <c r="J20" s="68" t="s">
        <v>414</v>
      </c>
      <c r="K20" s="67" t="s">
        <v>414</v>
      </c>
    </row>
    <row r="21" customFormat="false" ht="12.75" hidden="false" customHeight="false" outlineLevel="0" collapsed="false">
      <c r="A21" s="85" t="s">
        <v>142</v>
      </c>
      <c r="B21" s="69" t="n">
        <v>2029</v>
      </c>
      <c r="C21" s="68" t="n">
        <v>16.1</v>
      </c>
      <c r="D21" s="69" t="n">
        <v>6547</v>
      </c>
      <c r="E21" s="68" t="n">
        <v>125.1</v>
      </c>
      <c r="F21" s="67" t="n">
        <v>3.2</v>
      </c>
      <c r="G21" s="69" t="n">
        <v>2652</v>
      </c>
      <c r="H21" s="68" t="n">
        <v>7.9</v>
      </c>
      <c r="I21" s="69" t="n">
        <v>8010</v>
      </c>
      <c r="J21" s="68" t="n">
        <v>77.4</v>
      </c>
      <c r="K21" s="67" t="n">
        <v>3</v>
      </c>
    </row>
    <row r="22" customFormat="false" ht="12.75" hidden="false" customHeight="false" outlineLevel="0" collapsed="false">
      <c r="A22" s="85" t="s">
        <v>143</v>
      </c>
      <c r="B22" s="69" t="s">
        <v>237</v>
      </c>
      <c r="C22" s="68" t="s">
        <v>414</v>
      </c>
      <c r="D22" s="69" t="s">
        <v>237</v>
      </c>
      <c r="E22" s="68" t="s">
        <v>414</v>
      </c>
      <c r="F22" s="67" t="s">
        <v>237</v>
      </c>
      <c r="G22" s="69" t="s">
        <v>414</v>
      </c>
      <c r="H22" s="68" t="s">
        <v>414</v>
      </c>
      <c r="I22" s="69" t="s">
        <v>414</v>
      </c>
      <c r="J22" s="68" t="s">
        <v>414</v>
      </c>
      <c r="K22" s="67" t="s">
        <v>414</v>
      </c>
    </row>
    <row r="23" customFormat="false" ht="12.75" hidden="false" customHeight="false" outlineLevel="0" collapsed="false">
      <c r="A23" s="85" t="s">
        <v>144</v>
      </c>
      <c r="B23" s="69" t="n">
        <v>184</v>
      </c>
      <c r="C23" s="68" t="n">
        <v>-10.7</v>
      </c>
      <c r="D23" s="69" t="n">
        <v>316</v>
      </c>
      <c r="E23" s="68" t="n">
        <v>-2.8</v>
      </c>
      <c r="F23" s="67" t="n">
        <v>1.7</v>
      </c>
      <c r="G23" s="69" t="n">
        <v>311</v>
      </c>
      <c r="H23" s="68" t="n">
        <v>11.1</v>
      </c>
      <c r="I23" s="69" t="n">
        <v>529</v>
      </c>
      <c r="J23" s="68" t="n">
        <v>22.5</v>
      </c>
      <c r="K23" s="67" t="n">
        <v>1.7</v>
      </c>
    </row>
    <row r="24" customFormat="false" ht="12.75" hidden="false" customHeight="false" outlineLevel="0" collapsed="false">
      <c r="A24" s="85" t="s">
        <v>145</v>
      </c>
      <c r="B24" s="69" t="n">
        <v>601</v>
      </c>
      <c r="C24" s="68" t="n">
        <v>66.5</v>
      </c>
      <c r="D24" s="69" t="n">
        <v>1090</v>
      </c>
      <c r="E24" s="68" t="n">
        <v>44.2</v>
      </c>
      <c r="F24" s="67" t="n">
        <v>1.8</v>
      </c>
      <c r="G24" s="69" t="n">
        <v>862</v>
      </c>
      <c r="H24" s="68" t="n">
        <v>44.6</v>
      </c>
      <c r="I24" s="69" t="n">
        <v>2075</v>
      </c>
      <c r="J24" s="68" t="n">
        <v>51.7</v>
      </c>
      <c r="K24" s="67" t="n">
        <v>2.4</v>
      </c>
    </row>
    <row r="25" customFormat="false" ht="12.75" hidden="false" customHeight="false" outlineLevel="0" collapsed="false">
      <c r="A25" s="85" t="s">
        <v>146</v>
      </c>
      <c r="B25" s="69" t="n">
        <v>27</v>
      </c>
      <c r="C25" s="68" t="n">
        <v>125</v>
      </c>
      <c r="D25" s="69" t="n">
        <v>101</v>
      </c>
      <c r="E25" s="68" t="n">
        <v>236.7</v>
      </c>
      <c r="F25" s="67" t="n">
        <v>3.7</v>
      </c>
      <c r="G25" s="69" t="n">
        <v>33</v>
      </c>
      <c r="H25" s="68" t="n">
        <v>83.3</v>
      </c>
      <c r="I25" s="69" t="n">
        <v>108</v>
      </c>
      <c r="J25" s="68" t="n">
        <v>134.8</v>
      </c>
      <c r="K25" s="67" t="n">
        <v>3.3</v>
      </c>
    </row>
    <row r="26" customFormat="false" ht="12.75" hidden="false" customHeight="false" outlineLevel="0" collapsed="false">
      <c r="A26" s="85" t="s">
        <v>147</v>
      </c>
      <c r="B26" s="69" t="n">
        <v>113</v>
      </c>
      <c r="C26" s="68" t="n">
        <v>27</v>
      </c>
      <c r="D26" s="69" t="n">
        <v>357</v>
      </c>
      <c r="E26" s="68" t="n">
        <v>51.9</v>
      </c>
      <c r="F26" s="67" t="n">
        <v>3.2</v>
      </c>
      <c r="G26" s="69" t="n">
        <v>129</v>
      </c>
      <c r="H26" s="68" t="n">
        <v>21.7</v>
      </c>
      <c r="I26" s="69" t="n">
        <v>413</v>
      </c>
      <c r="J26" s="68" t="n">
        <v>37.7</v>
      </c>
      <c r="K26" s="67" t="n">
        <v>3.2</v>
      </c>
    </row>
    <row r="27" customFormat="false" ht="12.75" hidden="false" customHeight="false" outlineLevel="0" collapsed="false">
      <c r="A27" s="85" t="s">
        <v>148</v>
      </c>
      <c r="B27" s="69" t="n">
        <v>3</v>
      </c>
      <c r="C27" s="68" t="s">
        <v>414</v>
      </c>
      <c r="D27" s="69" t="s">
        <v>414</v>
      </c>
      <c r="E27" s="68" t="s">
        <v>414</v>
      </c>
      <c r="F27" s="67" t="s">
        <v>414</v>
      </c>
      <c r="G27" s="69" t="n">
        <v>5</v>
      </c>
      <c r="H27" s="68" t="n">
        <v>-44.4</v>
      </c>
      <c r="I27" s="69" t="n">
        <v>8</v>
      </c>
      <c r="J27" s="68" t="n">
        <v>-73.3</v>
      </c>
      <c r="K27" s="67" t="n">
        <v>1.6</v>
      </c>
    </row>
    <row r="28" customFormat="false" ht="12.75" hidden="false" customHeight="false" outlineLevel="0" collapsed="false">
      <c r="A28" s="85" t="s">
        <v>149</v>
      </c>
      <c r="B28" s="69" t="n">
        <v>463</v>
      </c>
      <c r="C28" s="68" t="n">
        <v>135</v>
      </c>
      <c r="D28" s="69" t="n">
        <v>840</v>
      </c>
      <c r="E28" s="68" t="n">
        <v>125.8</v>
      </c>
      <c r="F28" s="67" t="n">
        <v>1.8</v>
      </c>
      <c r="G28" s="69" t="n">
        <v>806</v>
      </c>
      <c r="H28" s="68" t="n">
        <v>20.1</v>
      </c>
      <c r="I28" s="69" t="n">
        <v>1709</v>
      </c>
      <c r="J28" s="68" t="n">
        <v>22.9</v>
      </c>
      <c r="K28" s="67" t="n">
        <v>2.1</v>
      </c>
    </row>
    <row r="29" customFormat="false" ht="12.75" hidden="false" customHeight="false" outlineLevel="0" collapsed="false">
      <c r="A29" s="85" t="s">
        <v>150</v>
      </c>
      <c r="B29" s="69" t="s">
        <v>414</v>
      </c>
      <c r="C29" s="68" t="s">
        <v>65</v>
      </c>
      <c r="D29" s="69" t="s">
        <v>414</v>
      </c>
      <c r="E29" s="68" t="s">
        <v>65</v>
      </c>
      <c r="F29" s="67" t="s">
        <v>414</v>
      </c>
      <c r="G29" s="69" t="s">
        <v>414</v>
      </c>
      <c r="H29" s="68" t="s">
        <v>65</v>
      </c>
      <c r="I29" s="69" t="s">
        <v>414</v>
      </c>
      <c r="J29" s="68" t="s">
        <v>65</v>
      </c>
      <c r="K29" s="67" t="s">
        <v>414</v>
      </c>
    </row>
    <row r="30" customFormat="false" ht="12.75" hidden="false" customHeight="false" outlineLevel="0" collapsed="false">
      <c r="A30" s="85" t="s">
        <v>151</v>
      </c>
      <c r="B30" s="69" t="n">
        <v>4</v>
      </c>
      <c r="C30" s="68" t="s">
        <v>414</v>
      </c>
      <c r="D30" s="69" t="s">
        <v>414</v>
      </c>
      <c r="E30" s="68" t="s">
        <v>414</v>
      </c>
      <c r="F30" s="67" t="s">
        <v>414</v>
      </c>
      <c r="G30" s="69" t="s">
        <v>414</v>
      </c>
      <c r="H30" s="68" t="s">
        <v>414</v>
      </c>
      <c r="I30" s="69" t="s">
        <v>414</v>
      </c>
      <c r="J30" s="68" t="s">
        <v>414</v>
      </c>
      <c r="K30" s="67" t="s">
        <v>414</v>
      </c>
    </row>
    <row r="31" customFormat="false" ht="12.75" hidden="false" customHeight="false" outlineLevel="0" collapsed="false">
      <c r="A31" s="85" t="s">
        <v>152</v>
      </c>
      <c r="B31" s="69" t="n">
        <v>7</v>
      </c>
      <c r="C31" s="68" t="n">
        <v>-89.2</v>
      </c>
      <c r="D31" s="69" t="n">
        <v>58</v>
      </c>
      <c r="E31" s="68" t="n">
        <v>-44.2</v>
      </c>
      <c r="F31" s="67" t="n">
        <v>8.3</v>
      </c>
      <c r="G31" s="69" t="n">
        <v>14</v>
      </c>
      <c r="H31" s="68" t="n">
        <v>-81.6</v>
      </c>
      <c r="I31" s="69" t="n">
        <v>65</v>
      </c>
      <c r="J31" s="68" t="n">
        <v>-55.5</v>
      </c>
      <c r="K31" s="67" t="n">
        <v>4.6</v>
      </c>
    </row>
    <row r="32" customFormat="false" ht="12.75" hidden="false" customHeight="false" outlineLevel="0" collapsed="false">
      <c r="A32" s="85" t="s">
        <v>153</v>
      </c>
      <c r="B32" s="69" t="n">
        <v>122</v>
      </c>
      <c r="C32" s="68" t="n">
        <v>4.3</v>
      </c>
      <c r="D32" s="69" t="n">
        <v>347</v>
      </c>
      <c r="E32" s="68" t="n">
        <v>14.5</v>
      </c>
      <c r="F32" s="67" t="n">
        <v>2.8</v>
      </c>
      <c r="G32" s="69" t="n">
        <v>233</v>
      </c>
      <c r="H32" s="68" t="n">
        <v>10.4</v>
      </c>
      <c r="I32" s="69" t="n">
        <v>871</v>
      </c>
      <c r="J32" s="68" t="n">
        <v>9.3</v>
      </c>
      <c r="K32" s="67" t="n">
        <v>3.7</v>
      </c>
    </row>
    <row r="33" customFormat="false" ht="12.75" hidden="false" customHeight="false" outlineLevel="0" collapsed="false">
      <c r="A33" s="85" t="s">
        <v>154</v>
      </c>
      <c r="B33" s="69" t="s">
        <v>237</v>
      </c>
      <c r="C33" s="68" t="s">
        <v>237</v>
      </c>
      <c r="D33" s="69" t="s">
        <v>237</v>
      </c>
      <c r="E33" s="68" t="s">
        <v>237</v>
      </c>
      <c r="F33" s="67" t="s">
        <v>237</v>
      </c>
      <c r="G33" s="69" t="s">
        <v>237</v>
      </c>
      <c r="H33" s="68" t="s">
        <v>237</v>
      </c>
      <c r="I33" s="69" t="s">
        <v>237</v>
      </c>
      <c r="J33" s="68" t="s">
        <v>237</v>
      </c>
      <c r="K33" s="67" t="s">
        <v>237</v>
      </c>
    </row>
    <row r="34" customFormat="false" ht="12.75" hidden="false" customHeight="false" outlineLevel="0" collapsed="false">
      <c r="A34" s="85" t="s">
        <v>155</v>
      </c>
      <c r="B34" s="69" t="n">
        <v>4139</v>
      </c>
      <c r="C34" s="68" t="n">
        <v>-8.8</v>
      </c>
      <c r="D34" s="69" t="n">
        <v>12236</v>
      </c>
      <c r="E34" s="68" t="n">
        <v>-0.6</v>
      </c>
      <c r="F34" s="67" t="n">
        <v>3</v>
      </c>
      <c r="G34" s="69" t="n">
        <v>9610</v>
      </c>
      <c r="H34" s="68" t="n">
        <v>-5.4</v>
      </c>
      <c r="I34" s="69" t="n">
        <v>31972</v>
      </c>
      <c r="J34" s="68" t="n">
        <v>-1.8</v>
      </c>
      <c r="K34" s="67" t="n">
        <v>3.3</v>
      </c>
    </row>
    <row r="35" customFormat="false" ht="12.75" hidden="false" customHeight="false" outlineLevel="0" collapsed="false">
      <c r="A35" s="85" t="s">
        <v>156</v>
      </c>
      <c r="B35" s="69" t="n">
        <v>532</v>
      </c>
      <c r="C35" s="68" t="n">
        <v>45.4</v>
      </c>
      <c r="D35" s="69" t="n">
        <v>974</v>
      </c>
      <c r="E35" s="68" t="n">
        <v>56.3</v>
      </c>
      <c r="F35" s="67" t="n">
        <v>1.8</v>
      </c>
      <c r="G35" s="69" t="n">
        <v>647</v>
      </c>
      <c r="H35" s="68" t="n">
        <v>38.5</v>
      </c>
      <c r="I35" s="69" t="n">
        <v>1156</v>
      </c>
      <c r="J35" s="68" t="n">
        <v>46.3</v>
      </c>
      <c r="K35" s="67" t="n">
        <v>1.8</v>
      </c>
    </row>
    <row r="36" customFormat="false" ht="12.75" hidden="false" customHeight="false" outlineLevel="0" collapsed="false">
      <c r="A36" s="85" t="s">
        <v>157</v>
      </c>
      <c r="B36" s="69" t="n">
        <v>475</v>
      </c>
      <c r="C36" s="68" t="n">
        <v>33.1</v>
      </c>
      <c r="D36" s="69" t="n">
        <v>1296</v>
      </c>
      <c r="E36" s="68" t="n">
        <v>15.2</v>
      </c>
      <c r="F36" s="67" t="n">
        <v>2.7</v>
      </c>
      <c r="G36" s="69" t="n">
        <v>1066</v>
      </c>
      <c r="H36" s="68" t="n">
        <v>62.3</v>
      </c>
      <c r="I36" s="69" t="n">
        <v>4386</v>
      </c>
      <c r="J36" s="68" t="n">
        <v>63.3</v>
      </c>
      <c r="K36" s="67" t="n">
        <v>4.1</v>
      </c>
    </row>
    <row r="37" customFormat="false" ht="12.75" hidden="false" customHeight="false" outlineLevel="0" collapsed="false">
      <c r="A37" s="85" t="s">
        <v>158</v>
      </c>
      <c r="B37" s="69" t="n">
        <v>47</v>
      </c>
      <c r="C37" s="68" t="n">
        <v>-26.6</v>
      </c>
      <c r="D37" s="69" t="n">
        <v>524</v>
      </c>
      <c r="E37" s="68" t="n">
        <v>-15.1</v>
      </c>
      <c r="F37" s="67" t="n">
        <v>11.1</v>
      </c>
      <c r="G37" s="69" t="n">
        <v>121</v>
      </c>
      <c r="H37" s="68" t="n">
        <v>2.5</v>
      </c>
      <c r="I37" s="69" t="n">
        <v>1082</v>
      </c>
      <c r="J37" s="68" t="n">
        <v>-6.8</v>
      </c>
      <c r="K37" s="67" t="n">
        <v>8.9</v>
      </c>
    </row>
    <row r="38" customFormat="false" ht="12.75" hidden="false" customHeight="false" outlineLevel="0" collapsed="false">
      <c r="A38" s="85" t="s">
        <v>159</v>
      </c>
      <c r="B38" s="69" t="n">
        <v>9</v>
      </c>
      <c r="C38" s="68" t="s">
        <v>414</v>
      </c>
      <c r="D38" s="69" t="s">
        <v>414</v>
      </c>
      <c r="E38" s="68" t="s">
        <v>414</v>
      </c>
      <c r="F38" s="67" t="s">
        <v>414</v>
      </c>
      <c r="G38" s="69" t="n">
        <v>21</v>
      </c>
      <c r="H38" s="68" t="n">
        <v>40</v>
      </c>
      <c r="I38" s="69" t="n">
        <v>116</v>
      </c>
      <c r="J38" s="68" t="n">
        <v>123.1</v>
      </c>
      <c r="K38" s="67" t="n">
        <v>5.5</v>
      </c>
    </row>
    <row r="39" customFormat="false" ht="12.75" hidden="false" customHeight="false" outlineLevel="0" collapsed="false">
      <c r="A39" s="85" t="s">
        <v>160</v>
      </c>
      <c r="B39" s="69" t="s">
        <v>414</v>
      </c>
      <c r="C39" s="68" t="s">
        <v>414</v>
      </c>
      <c r="D39" s="69" t="s">
        <v>414</v>
      </c>
      <c r="E39" s="68" t="s">
        <v>414</v>
      </c>
      <c r="F39" s="67" t="s">
        <v>414</v>
      </c>
      <c r="G39" s="69" t="n">
        <v>19</v>
      </c>
      <c r="H39" s="68" t="n">
        <v>-20.8</v>
      </c>
      <c r="I39" s="69" t="n">
        <v>50</v>
      </c>
      <c r="J39" s="68" t="s">
        <v>414</v>
      </c>
      <c r="K39" s="67" t="n">
        <v>2.6</v>
      </c>
    </row>
    <row r="40" customFormat="false" ht="12.75" hidden="false" customHeight="false" outlineLevel="0" collapsed="false">
      <c r="A40" s="85" t="s">
        <v>161</v>
      </c>
      <c r="B40" s="69" t="n">
        <v>12</v>
      </c>
      <c r="C40" s="68" t="s">
        <v>414</v>
      </c>
      <c r="D40" s="69" t="s">
        <v>414</v>
      </c>
      <c r="E40" s="68" t="s">
        <v>414</v>
      </c>
      <c r="F40" s="67" t="s">
        <v>414</v>
      </c>
      <c r="G40" s="69" t="n">
        <v>21</v>
      </c>
      <c r="H40" s="68" t="n">
        <v>40</v>
      </c>
      <c r="I40" s="69" t="n">
        <v>58</v>
      </c>
      <c r="J40" s="68" t="n">
        <v>81.3</v>
      </c>
      <c r="K40" s="67" t="n">
        <v>2.8</v>
      </c>
    </row>
    <row r="41" customFormat="false" ht="12.75" hidden="false" customHeight="false" outlineLevel="0" collapsed="false">
      <c r="A41" s="85" t="s">
        <v>162</v>
      </c>
      <c r="B41" s="69" t="n">
        <v>364</v>
      </c>
      <c r="C41" s="68" t="n">
        <v>-20.4</v>
      </c>
      <c r="D41" s="69" t="n">
        <v>596</v>
      </c>
      <c r="E41" s="68" t="n">
        <v>-5.5</v>
      </c>
      <c r="F41" s="67" t="n">
        <v>1.6</v>
      </c>
      <c r="G41" s="69" t="n">
        <v>488</v>
      </c>
      <c r="H41" s="68" t="n">
        <v>-20.4</v>
      </c>
      <c r="I41" s="69" t="n">
        <v>815</v>
      </c>
      <c r="J41" s="68" t="n">
        <v>-8.9</v>
      </c>
      <c r="K41" s="67" t="n">
        <v>1.7</v>
      </c>
    </row>
    <row r="42" customFormat="false" ht="12.75" hidden="false" customHeight="false" outlineLevel="0" collapsed="false">
      <c r="A42" s="85" t="s">
        <v>163</v>
      </c>
      <c r="B42" s="69" t="n">
        <v>2867</v>
      </c>
      <c r="C42" s="68" t="n">
        <v>38.9</v>
      </c>
      <c r="D42" s="69" t="n">
        <v>8093</v>
      </c>
      <c r="E42" s="68" t="n">
        <v>51.8</v>
      </c>
      <c r="F42" s="67" t="n">
        <v>2.8</v>
      </c>
      <c r="G42" s="69" t="n">
        <v>4059</v>
      </c>
      <c r="H42" s="68" t="n">
        <v>39.7</v>
      </c>
      <c r="I42" s="69" t="n">
        <v>12099</v>
      </c>
      <c r="J42" s="68" t="n">
        <v>49.8</v>
      </c>
      <c r="K42" s="67" t="n">
        <v>3</v>
      </c>
    </row>
    <row r="43" customFormat="false" ht="12.75" hidden="false" customHeight="false" outlineLevel="0" collapsed="false">
      <c r="A43" s="85" t="s">
        <v>164</v>
      </c>
      <c r="B43" s="69" t="n">
        <v>4</v>
      </c>
      <c r="C43" s="68" t="n">
        <v>-66.7</v>
      </c>
      <c r="D43" s="69" t="n">
        <v>50</v>
      </c>
      <c r="E43" s="68" t="n">
        <v>-60</v>
      </c>
      <c r="F43" s="67" t="n">
        <v>12.5</v>
      </c>
      <c r="G43" s="69" t="n">
        <v>6</v>
      </c>
      <c r="H43" s="68" t="n">
        <v>-50</v>
      </c>
      <c r="I43" s="69" t="n">
        <v>112</v>
      </c>
      <c r="J43" s="68" t="n">
        <v>-10.4</v>
      </c>
      <c r="K43" s="67" t="n">
        <v>18.7</v>
      </c>
    </row>
    <row r="44" customFormat="false" ht="12.75" hidden="false" customHeight="false" outlineLevel="0" collapsed="false">
      <c r="A44" s="85" t="s">
        <v>165</v>
      </c>
      <c r="B44" s="69" t="n">
        <v>13</v>
      </c>
      <c r="C44" s="68" t="n">
        <v>-40.9</v>
      </c>
      <c r="D44" s="69" t="n">
        <v>23</v>
      </c>
      <c r="E44" s="68" t="s">
        <v>414</v>
      </c>
      <c r="F44" s="67" t="n">
        <v>1.8</v>
      </c>
      <c r="G44" s="69" t="n">
        <v>26</v>
      </c>
      <c r="H44" s="68" t="n">
        <v>-21.2</v>
      </c>
      <c r="I44" s="69" t="n">
        <v>60</v>
      </c>
      <c r="J44" s="68" t="n">
        <v>-31.8</v>
      </c>
      <c r="K44" s="67" t="n">
        <v>2.3</v>
      </c>
    </row>
    <row r="45" customFormat="false" ht="12.75" hidden="false" customHeight="false" outlineLevel="0" collapsed="false">
      <c r="A45" s="85" t="s">
        <v>166</v>
      </c>
      <c r="B45" s="69" t="n">
        <v>88</v>
      </c>
      <c r="C45" s="68" t="n">
        <v>37.5</v>
      </c>
      <c r="D45" s="69" t="n">
        <v>239</v>
      </c>
      <c r="E45" s="68" t="n">
        <v>132</v>
      </c>
      <c r="F45" s="67" t="n">
        <v>2.7</v>
      </c>
      <c r="G45" s="69" t="n">
        <v>124</v>
      </c>
      <c r="H45" s="68" t="n">
        <v>19.2</v>
      </c>
      <c r="I45" s="69" t="n">
        <v>356</v>
      </c>
      <c r="J45" s="68" t="n">
        <v>67.1</v>
      </c>
      <c r="K45" s="67" t="n">
        <v>2.9</v>
      </c>
    </row>
    <row r="46" customFormat="false" ht="12.75" hidden="false" customHeight="false" outlineLevel="0" collapsed="false">
      <c r="A46" s="85" t="s">
        <v>167</v>
      </c>
      <c r="B46" s="69" t="n">
        <v>49</v>
      </c>
      <c r="C46" s="68" t="n">
        <v>44.1</v>
      </c>
      <c r="D46" s="69" t="n">
        <v>111</v>
      </c>
      <c r="E46" s="68" t="n">
        <v>11</v>
      </c>
      <c r="F46" s="67" t="n">
        <v>2.3</v>
      </c>
      <c r="G46" s="69" t="n">
        <v>84</v>
      </c>
      <c r="H46" s="68" t="n">
        <v>5</v>
      </c>
      <c r="I46" s="69" t="n">
        <v>179</v>
      </c>
      <c r="J46" s="68" t="n">
        <v>-42.3</v>
      </c>
      <c r="K46" s="67" t="n">
        <v>2.1</v>
      </c>
    </row>
    <row r="47" customFormat="false" ht="12.75" hidden="false" customHeight="false" outlineLevel="0" collapsed="false">
      <c r="A47" s="85" t="s">
        <v>168</v>
      </c>
      <c r="B47" s="69" t="s">
        <v>237</v>
      </c>
      <c r="C47" s="68" t="s">
        <v>237</v>
      </c>
      <c r="D47" s="69" t="s">
        <v>237</v>
      </c>
      <c r="E47" s="68" t="s">
        <v>237</v>
      </c>
      <c r="F47" s="67" t="s">
        <v>237</v>
      </c>
      <c r="G47" s="69" t="s">
        <v>237</v>
      </c>
      <c r="H47" s="68" t="s">
        <v>237</v>
      </c>
      <c r="I47" s="69" t="s">
        <v>237</v>
      </c>
      <c r="J47" s="68" t="s">
        <v>237</v>
      </c>
      <c r="K47" s="67" t="s">
        <v>237</v>
      </c>
    </row>
    <row r="48" customFormat="false" ht="12.75" hidden="false" customHeight="false" outlineLevel="0" collapsed="false">
      <c r="A48" s="85" t="s">
        <v>169</v>
      </c>
      <c r="B48" s="69" t="n">
        <v>4</v>
      </c>
      <c r="C48" s="68" t="s">
        <v>414</v>
      </c>
      <c r="D48" s="69" t="s">
        <v>414</v>
      </c>
      <c r="E48" s="68" t="s">
        <v>414</v>
      </c>
      <c r="F48" s="67" t="s">
        <v>414</v>
      </c>
      <c r="G48" s="69" t="n">
        <v>10</v>
      </c>
      <c r="H48" s="68" t="n">
        <v>-23.1</v>
      </c>
      <c r="I48" s="69" t="n">
        <v>191</v>
      </c>
      <c r="J48" s="68" t="n">
        <v>365.9</v>
      </c>
      <c r="K48" s="67" t="n">
        <v>19.1</v>
      </c>
    </row>
    <row r="49" customFormat="false" ht="12.75" hidden="false" customHeight="false" outlineLevel="0" collapsed="false">
      <c r="A49" s="85" t="s">
        <v>170</v>
      </c>
      <c r="B49" s="69" t="n">
        <v>37</v>
      </c>
      <c r="C49" s="68" t="n">
        <v>-31.5</v>
      </c>
      <c r="D49" s="69" t="n">
        <v>91</v>
      </c>
      <c r="E49" s="68" t="n">
        <v>-31.6</v>
      </c>
      <c r="F49" s="67" t="n">
        <v>2.5</v>
      </c>
      <c r="G49" s="69" t="n">
        <v>50</v>
      </c>
      <c r="H49" s="68" t="n">
        <v>-25.4</v>
      </c>
      <c r="I49" s="69" t="n">
        <v>157</v>
      </c>
      <c r="J49" s="68" t="n">
        <v>-35.9</v>
      </c>
      <c r="K49" s="67" t="n">
        <v>3.1</v>
      </c>
    </row>
    <row r="50" customFormat="false" ht="12.75" hidden="false" customHeight="false" outlineLevel="0" collapsed="false">
      <c r="A50" s="85" t="s">
        <v>171</v>
      </c>
      <c r="B50" s="69" t="n">
        <v>632</v>
      </c>
      <c r="C50" s="68" t="n">
        <v>2.8</v>
      </c>
      <c r="D50" s="69" t="n">
        <v>2474</v>
      </c>
      <c r="E50" s="68" t="n">
        <v>13.4</v>
      </c>
      <c r="F50" s="67" t="n">
        <v>3.9</v>
      </c>
      <c r="G50" s="69" t="n">
        <v>873</v>
      </c>
      <c r="H50" s="68" t="n">
        <v>-14.7</v>
      </c>
      <c r="I50" s="69" t="n">
        <v>3383</v>
      </c>
      <c r="J50" s="68" t="n">
        <v>-21.5</v>
      </c>
      <c r="K50" s="67" t="n">
        <v>3.9</v>
      </c>
    </row>
    <row r="51" customFormat="false" ht="12.75" hidden="false" customHeight="false" outlineLevel="0" collapsed="false">
      <c r="A51" s="85" t="s">
        <v>172</v>
      </c>
      <c r="B51" s="69" t="s">
        <v>414</v>
      </c>
      <c r="C51" s="68" t="s">
        <v>237</v>
      </c>
      <c r="D51" s="69" t="s">
        <v>414</v>
      </c>
      <c r="E51" s="68" t="s">
        <v>237</v>
      </c>
      <c r="F51" s="67" t="s">
        <v>414</v>
      </c>
      <c r="G51" s="69" t="s">
        <v>414</v>
      </c>
      <c r="H51" s="68" t="s">
        <v>237</v>
      </c>
      <c r="I51" s="69" t="s">
        <v>414</v>
      </c>
      <c r="J51" s="68" t="s">
        <v>237</v>
      </c>
      <c r="K51" s="67" t="s">
        <v>414</v>
      </c>
    </row>
    <row r="52" customFormat="false" ht="12.75" hidden="false" customHeight="false" outlineLevel="0" collapsed="false">
      <c r="A52" s="86" t="s">
        <v>173</v>
      </c>
      <c r="B52" s="69"/>
      <c r="C52" s="68"/>
      <c r="D52" s="69"/>
      <c r="E52" s="68"/>
      <c r="F52" s="67"/>
      <c r="G52" s="69"/>
      <c r="H52" s="68"/>
      <c r="I52" s="69"/>
      <c r="J52" s="68"/>
      <c r="K52" s="67"/>
    </row>
    <row r="53" customFormat="false" ht="12.75" hidden="false" customHeight="false" outlineLevel="0" collapsed="false">
      <c r="A53" s="87" t="s">
        <v>174</v>
      </c>
      <c r="B53" s="69" t="n">
        <v>106</v>
      </c>
      <c r="C53" s="68" t="s">
        <v>65</v>
      </c>
      <c r="D53" s="69" t="n">
        <v>273</v>
      </c>
      <c r="E53" s="68" t="s">
        <v>65</v>
      </c>
      <c r="F53" s="67" t="n">
        <v>2.6</v>
      </c>
      <c r="G53" s="69" t="n">
        <v>201</v>
      </c>
      <c r="H53" s="68" t="s">
        <v>65</v>
      </c>
      <c r="I53" s="69" t="n">
        <v>546</v>
      </c>
      <c r="J53" s="68" t="s">
        <v>65</v>
      </c>
      <c r="K53" s="67" t="n">
        <v>2.7</v>
      </c>
    </row>
    <row r="54" s="22" customFormat="true" ht="17.1" hidden="false" customHeight="true" outlineLevel="0" collapsed="false">
      <c r="A54" s="84" t="s">
        <v>175</v>
      </c>
      <c r="B54" s="69" t="s">
        <v>237</v>
      </c>
      <c r="C54" s="68" t="s">
        <v>414</v>
      </c>
      <c r="D54" s="69" t="s">
        <v>237</v>
      </c>
      <c r="E54" s="68" t="s">
        <v>414</v>
      </c>
      <c r="F54" s="67" t="s">
        <v>237</v>
      </c>
      <c r="G54" s="69" t="s">
        <v>237</v>
      </c>
      <c r="H54" s="68" t="s">
        <v>414</v>
      </c>
      <c r="I54" s="69" t="s">
        <v>237</v>
      </c>
      <c r="J54" s="68" t="s">
        <v>414</v>
      </c>
      <c r="K54" s="67" t="s">
        <v>237</v>
      </c>
    </row>
    <row r="55" customFormat="false" ht="12.75" hidden="false" customHeight="false" outlineLevel="0" collapsed="false">
      <c r="A55" s="85" t="s">
        <v>176</v>
      </c>
      <c r="B55" s="69" t="s">
        <v>237</v>
      </c>
      <c r="C55" s="68" t="s">
        <v>414</v>
      </c>
      <c r="D55" s="69" t="s">
        <v>237</v>
      </c>
      <c r="E55" s="68" t="s">
        <v>414</v>
      </c>
      <c r="F55" s="67" t="s">
        <v>237</v>
      </c>
      <c r="G55" s="69" t="s">
        <v>237</v>
      </c>
      <c r="H55" s="68" t="s">
        <v>414</v>
      </c>
      <c r="I55" s="69" t="s">
        <v>237</v>
      </c>
      <c r="J55" s="68" t="s">
        <v>414</v>
      </c>
      <c r="K55" s="67" t="s">
        <v>237</v>
      </c>
    </row>
    <row r="56" customFormat="false" ht="12.75" hidden="false" customHeight="false" outlineLevel="0" collapsed="false">
      <c r="A56" s="86" t="s">
        <v>177</v>
      </c>
      <c r="B56" s="69"/>
      <c r="C56" s="68"/>
      <c r="D56" s="69"/>
      <c r="E56" s="68"/>
      <c r="F56" s="67"/>
      <c r="G56" s="69"/>
      <c r="H56" s="68"/>
      <c r="I56" s="69"/>
      <c r="J56" s="68"/>
      <c r="K56" s="67"/>
    </row>
    <row r="57" customFormat="false" ht="12.75" hidden="false" customHeight="false" outlineLevel="0" collapsed="false">
      <c r="A57" s="87" t="s">
        <v>174</v>
      </c>
      <c r="B57" s="69" t="s">
        <v>237</v>
      </c>
      <c r="C57" s="68" t="s">
        <v>237</v>
      </c>
      <c r="D57" s="69" t="s">
        <v>237</v>
      </c>
      <c r="E57" s="68" t="s">
        <v>237</v>
      </c>
      <c r="F57" s="67" t="s">
        <v>237</v>
      </c>
      <c r="G57" s="69" t="s">
        <v>237</v>
      </c>
      <c r="H57" s="68" t="s">
        <v>237</v>
      </c>
      <c r="I57" s="69" t="s">
        <v>237</v>
      </c>
      <c r="J57" s="68" t="s">
        <v>237</v>
      </c>
      <c r="K57" s="67" t="s">
        <v>237</v>
      </c>
    </row>
    <row r="58" s="22" customFormat="true" ht="17.1" hidden="false" customHeight="true" outlineLevel="0" collapsed="false">
      <c r="A58" s="84" t="s">
        <v>178</v>
      </c>
      <c r="B58" s="69" t="n">
        <v>124</v>
      </c>
      <c r="C58" s="68" t="n">
        <v>72.2</v>
      </c>
      <c r="D58" s="69" t="n">
        <v>237</v>
      </c>
      <c r="E58" s="68" t="n">
        <v>224.7</v>
      </c>
      <c r="F58" s="67" t="n">
        <v>1.9</v>
      </c>
      <c r="G58" s="69" t="n">
        <v>196</v>
      </c>
      <c r="H58" s="68" t="n">
        <v>96</v>
      </c>
      <c r="I58" s="69" t="n">
        <v>359</v>
      </c>
      <c r="J58" s="68" t="n">
        <v>196.7</v>
      </c>
      <c r="K58" s="67" t="n">
        <v>1.8</v>
      </c>
    </row>
    <row r="59" customFormat="false" ht="12.75" hidden="false" customHeight="false" outlineLevel="0" collapsed="false">
      <c r="A59" s="85" t="s">
        <v>179</v>
      </c>
      <c r="B59" s="69" t="s">
        <v>237</v>
      </c>
      <c r="C59" s="68" t="s">
        <v>237</v>
      </c>
      <c r="D59" s="69" t="s">
        <v>237</v>
      </c>
      <c r="E59" s="68" t="s">
        <v>237</v>
      </c>
      <c r="F59" s="67" t="s">
        <v>237</v>
      </c>
      <c r="G59" s="69" t="s">
        <v>237</v>
      </c>
      <c r="H59" s="68" t="s">
        <v>237</v>
      </c>
      <c r="I59" s="69" t="s">
        <v>237</v>
      </c>
      <c r="J59" s="68" t="s">
        <v>237</v>
      </c>
      <c r="K59" s="67" t="s">
        <v>237</v>
      </c>
    </row>
    <row r="60" customFormat="false" ht="12.75" hidden="false" customHeight="true" outlineLevel="0" collapsed="false">
      <c r="A60" s="85" t="s">
        <v>180</v>
      </c>
      <c r="B60" s="69" t="s">
        <v>237</v>
      </c>
      <c r="C60" s="68" t="s">
        <v>237</v>
      </c>
      <c r="D60" s="69" t="s">
        <v>237</v>
      </c>
      <c r="E60" s="68" t="s">
        <v>237</v>
      </c>
      <c r="F60" s="67" t="s">
        <v>237</v>
      </c>
      <c r="G60" s="69" t="s">
        <v>414</v>
      </c>
      <c r="H60" s="68" t="s">
        <v>414</v>
      </c>
      <c r="I60" s="69" t="s">
        <v>414</v>
      </c>
      <c r="J60" s="68" t="s">
        <v>414</v>
      </c>
      <c r="K60" s="67" t="s">
        <v>414</v>
      </c>
    </row>
    <row r="61" customFormat="false" ht="12.75" hidden="false" customHeight="false" outlineLevel="0" collapsed="false">
      <c r="A61" s="85" t="s">
        <v>181</v>
      </c>
      <c r="B61" s="69" t="s">
        <v>237</v>
      </c>
      <c r="C61" s="68" t="s">
        <v>237</v>
      </c>
      <c r="D61" s="69" t="s">
        <v>237</v>
      </c>
      <c r="E61" s="68" t="s">
        <v>237</v>
      </c>
      <c r="F61" s="67" t="s">
        <v>237</v>
      </c>
      <c r="G61" s="69" t="s">
        <v>237</v>
      </c>
      <c r="H61" s="68" t="s">
        <v>237</v>
      </c>
      <c r="I61" s="69" t="s">
        <v>237</v>
      </c>
      <c r="J61" s="68" t="s">
        <v>237</v>
      </c>
      <c r="K61" s="67" t="s">
        <v>237</v>
      </c>
    </row>
    <row r="62" customFormat="false" ht="12.75" hidden="false" customHeight="false" outlineLevel="0" collapsed="false">
      <c r="A62" s="85" t="s">
        <v>182</v>
      </c>
      <c r="B62" s="69" t="n">
        <v>100</v>
      </c>
      <c r="C62" s="68" t="n">
        <v>61.3</v>
      </c>
      <c r="D62" s="69" t="n">
        <v>197</v>
      </c>
      <c r="E62" s="68" t="n">
        <v>212.7</v>
      </c>
      <c r="F62" s="67" t="n">
        <v>2</v>
      </c>
      <c r="G62" s="69" t="n">
        <v>101</v>
      </c>
      <c r="H62" s="68" t="n">
        <v>48.5</v>
      </c>
      <c r="I62" s="69" t="n">
        <v>198</v>
      </c>
      <c r="J62" s="68" t="n">
        <v>187</v>
      </c>
      <c r="K62" s="67" t="n">
        <v>2</v>
      </c>
    </row>
    <row r="63" customFormat="false" ht="12.75" hidden="false" customHeight="false" outlineLevel="0" collapsed="false">
      <c r="A63" s="85" t="s">
        <v>183</v>
      </c>
      <c r="B63" s="69" t="s">
        <v>237</v>
      </c>
      <c r="C63" s="68" t="s">
        <v>414</v>
      </c>
      <c r="D63" s="69" t="s">
        <v>237</v>
      </c>
      <c r="E63" s="68" t="s">
        <v>414</v>
      </c>
      <c r="F63" s="67" t="s">
        <v>237</v>
      </c>
      <c r="G63" s="69" t="s">
        <v>237</v>
      </c>
      <c r="H63" s="68" t="s">
        <v>414</v>
      </c>
      <c r="I63" s="69" t="s">
        <v>237</v>
      </c>
      <c r="J63" s="68" t="s">
        <v>414</v>
      </c>
      <c r="K63" s="67" t="s">
        <v>237</v>
      </c>
    </row>
    <row r="64" customFormat="false" ht="12.75" hidden="false" customHeight="false" outlineLevel="0" collapsed="false">
      <c r="A64" s="85" t="s">
        <v>184</v>
      </c>
      <c r="B64" s="69" t="n">
        <v>10</v>
      </c>
      <c r="C64" s="68" t="n">
        <v>25</v>
      </c>
      <c r="D64" s="69" t="n">
        <v>16</v>
      </c>
      <c r="E64" s="68" t="n">
        <v>100</v>
      </c>
      <c r="F64" s="67" t="n">
        <v>1.6</v>
      </c>
      <c r="G64" s="69" t="n">
        <v>57</v>
      </c>
      <c r="H64" s="68" t="n">
        <v>147.8</v>
      </c>
      <c r="I64" s="69" t="n">
        <v>81</v>
      </c>
      <c r="J64" s="68" t="n">
        <v>252.2</v>
      </c>
      <c r="K64" s="67" t="n">
        <v>1.4</v>
      </c>
    </row>
    <row r="65" customFormat="false" ht="12.75" hidden="false" customHeight="false" outlineLevel="0" collapsed="false">
      <c r="A65" s="85" t="s">
        <v>185</v>
      </c>
      <c r="B65" s="69" t="s">
        <v>237</v>
      </c>
      <c r="C65" s="68" t="s">
        <v>237</v>
      </c>
      <c r="D65" s="69" t="s">
        <v>237</v>
      </c>
      <c r="E65" s="68" t="s">
        <v>237</v>
      </c>
      <c r="F65" s="67" t="s">
        <v>237</v>
      </c>
      <c r="G65" s="69" t="s">
        <v>414</v>
      </c>
      <c r="H65" s="68" t="s">
        <v>237</v>
      </c>
      <c r="I65" s="69" t="s">
        <v>414</v>
      </c>
      <c r="J65" s="68" t="s">
        <v>237</v>
      </c>
      <c r="K65" s="67" t="s">
        <v>414</v>
      </c>
    </row>
    <row r="66" customFormat="false" ht="12.75" hidden="false" customHeight="false" outlineLevel="0" collapsed="false">
      <c r="A66" s="86" t="s">
        <v>186</v>
      </c>
      <c r="B66" s="69"/>
      <c r="C66" s="68"/>
      <c r="D66" s="69"/>
      <c r="E66" s="68"/>
      <c r="F66" s="67"/>
      <c r="G66" s="69"/>
      <c r="H66" s="68"/>
      <c r="I66" s="69"/>
      <c r="J66" s="68"/>
      <c r="K66" s="67"/>
    </row>
    <row r="67" customFormat="false" ht="12.75" hidden="false" customHeight="false" outlineLevel="0" collapsed="false">
      <c r="A67" s="87" t="s">
        <v>174</v>
      </c>
      <c r="B67" s="69" t="n">
        <v>14</v>
      </c>
      <c r="C67" s="68" t="s">
        <v>237</v>
      </c>
      <c r="D67" s="69" t="n">
        <v>24</v>
      </c>
      <c r="E67" s="68" t="s">
        <v>237</v>
      </c>
      <c r="F67" s="67" t="n">
        <v>1.7</v>
      </c>
      <c r="G67" s="69" t="n">
        <v>32</v>
      </c>
      <c r="H67" s="68" t="s">
        <v>414</v>
      </c>
      <c r="I67" s="69" t="n">
        <v>64</v>
      </c>
      <c r="J67" s="68" t="s">
        <v>414</v>
      </c>
      <c r="K67" s="67" t="n">
        <v>2</v>
      </c>
    </row>
    <row r="68" s="22" customFormat="true" ht="17.1" hidden="false" customHeight="true" outlineLevel="0" collapsed="false">
      <c r="A68" s="84" t="s">
        <v>187</v>
      </c>
      <c r="B68" s="69" t="n">
        <v>43</v>
      </c>
      <c r="C68" s="68" t="n">
        <v>10.3</v>
      </c>
      <c r="D68" s="69" t="n">
        <v>74</v>
      </c>
      <c r="E68" s="68" t="n">
        <v>27.6</v>
      </c>
      <c r="F68" s="67" t="n">
        <v>1.7</v>
      </c>
      <c r="G68" s="69" t="n">
        <v>109</v>
      </c>
      <c r="H68" s="68" t="n">
        <v>84.7</v>
      </c>
      <c r="I68" s="69" t="n">
        <v>193</v>
      </c>
      <c r="J68" s="68" t="n">
        <v>91.1</v>
      </c>
      <c r="K68" s="67" t="n">
        <v>1.8</v>
      </c>
    </row>
    <row r="69" customFormat="false" ht="12.75" hidden="false" customHeight="false" outlineLevel="0" collapsed="false">
      <c r="A69" s="85" t="s">
        <v>188</v>
      </c>
      <c r="B69" s="69" t="n">
        <v>15</v>
      </c>
      <c r="C69" s="68" t="s">
        <v>414</v>
      </c>
      <c r="D69" s="69" t="n">
        <v>16</v>
      </c>
      <c r="E69" s="68" t="s">
        <v>414</v>
      </c>
      <c r="F69" s="67" t="n">
        <v>1.1</v>
      </c>
      <c r="G69" s="69" t="n">
        <v>15</v>
      </c>
      <c r="H69" s="68" t="n">
        <v>114.3</v>
      </c>
      <c r="I69" s="69" t="n">
        <v>16</v>
      </c>
      <c r="J69" s="68" t="n">
        <v>45.5</v>
      </c>
      <c r="K69" s="67" t="n">
        <v>1.1</v>
      </c>
    </row>
    <row r="70" customFormat="false" ht="12.75" hidden="false" customHeight="false" outlineLevel="0" collapsed="false">
      <c r="A70" s="85" t="s">
        <v>189</v>
      </c>
      <c r="B70" s="69" t="s">
        <v>414</v>
      </c>
      <c r="C70" s="68" t="s">
        <v>414</v>
      </c>
      <c r="D70" s="69" t="n">
        <v>8</v>
      </c>
      <c r="E70" s="68" t="n">
        <v>-80</v>
      </c>
      <c r="F70" s="67" t="s">
        <v>414</v>
      </c>
      <c r="G70" s="69" t="n">
        <v>23</v>
      </c>
      <c r="H70" s="68" t="n">
        <v>-45.2</v>
      </c>
      <c r="I70" s="69" t="n">
        <v>56</v>
      </c>
      <c r="J70" s="68" t="n">
        <v>-23.3</v>
      </c>
      <c r="K70" s="67" t="n">
        <v>2.4</v>
      </c>
    </row>
    <row r="71" customFormat="false" ht="12.75" hidden="false" customHeight="false" outlineLevel="0" collapsed="false">
      <c r="A71" s="85" t="s">
        <v>190</v>
      </c>
      <c r="B71" s="69" t="s">
        <v>237</v>
      </c>
      <c r="C71" s="68" t="s">
        <v>237</v>
      </c>
      <c r="D71" s="69" t="s">
        <v>237</v>
      </c>
      <c r="E71" s="68" t="s">
        <v>237</v>
      </c>
      <c r="F71" s="67" t="s">
        <v>237</v>
      </c>
      <c r="G71" s="69" t="s">
        <v>414</v>
      </c>
      <c r="H71" s="68" t="s">
        <v>237</v>
      </c>
      <c r="I71" s="69" t="s">
        <v>414</v>
      </c>
      <c r="J71" s="68" t="s">
        <v>237</v>
      </c>
      <c r="K71" s="67" t="s">
        <v>414</v>
      </c>
    </row>
    <row r="72" customFormat="false" ht="12.75" hidden="false" customHeight="false" outlineLevel="0" collapsed="false">
      <c r="A72" s="85" t="s">
        <v>191</v>
      </c>
      <c r="B72" s="69" t="n">
        <v>13</v>
      </c>
      <c r="C72" s="68" t="n">
        <v>85.7</v>
      </c>
      <c r="D72" s="69" t="n">
        <v>19</v>
      </c>
      <c r="E72" s="68" t="n">
        <v>171.4</v>
      </c>
      <c r="F72" s="67" t="n">
        <v>1.5</v>
      </c>
      <c r="G72" s="69" t="n">
        <v>52</v>
      </c>
      <c r="H72" s="68" t="n">
        <v>477.8</v>
      </c>
      <c r="I72" s="69" t="n">
        <v>69</v>
      </c>
      <c r="J72" s="68" t="n">
        <v>527.3</v>
      </c>
      <c r="K72" s="67" t="n">
        <v>1.3</v>
      </c>
    </row>
    <row r="73" customFormat="false" ht="12.75" hidden="false" customHeight="true" outlineLevel="0" collapsed="false">
      <c r="A73" s="88" t="s">
        <v>192</v>
      </c>
      <c r="B73" s="69"/>
      <c r="C73" s="68"/>
      <c r="D73" s="69"/>
      <c r="E73" s="68"/>
      <c r="F73" s="67"/>
      <c r="G73" s="69"/>
      <c r="H73" s="68"/>
      <c r="I73" s="69"/>
      <c r="J73" s="68"/>
      <c r="K73" s="67"/>
    </row>
    <row r="74" customFormat="false" ht="12.75" hidden="false" customHeight="false" outlineLevel="0" collapsed="false">
      <c r="A74" s="87" t="s">
        <v>174</v>
      </c>
      <c r="B74" s="69" t="s">
        <v>414</v>
      </c>
      <c r="C74" s="68" t="s">
        <v>414</v>
      </c>
      <c r="D74" s="69" t="n">
        <v>31</v>
      </c>
      <c r="E74" s="68" t="s">
        <v>414</v>
      </c>
      <c r="F74" s="67" t="s">
        <v>414</v>
      </c>
      <c r="G74" s="69" t="n">
        <v>15</v>
      </c>
      <c r="H74" s="68" t="s">
        <v>414</v>
      </c>
      <c r="I74" s="69" t="n">
        <v>35</v>
      </c>
      <c r="J74" s="68" t="s">
        <v>414</v>
      </c>
      <c r="K74" s="67" t="n">
        <v>2.3</v>
      </c>
    </row>
    <row r="75" s="22" customFormat="true" ht="17.1" hidden="false" customHeight="true" outlineLevel="0" collapsed="false">
      <c r="A75" s="84" t="s">
        <v>193</v>
      </c>
      <c r="B75" s="69" t="n">
        <v>98</v>
      </c>
      <c r="C75" s="68" t="n">
        <v>8.9</v>
      </c>
      <c r="D75" s="69" t="n">
        <v>270</v>
      </c>
      <c r="E75" s="68" t="n">
        <v>112.6</v>
      </c>
      <c r="F75" s="67" t="n">
        <v>2.8</v>
      </c>
      <c r="G75" s="69" t="n">
        <v>174</v>
      </c>
      <c r="H75" s="68" t="n">
        <v>-3.9</v>
      </c>
      <c r="I75" s="69" t="n">
        <v>539</v>
      </c>
      <c r="J75" s="68" t="n">
        <v>67.9</v>
      </c>
      <c r="K75" s="67" t="n">
        <v>3.1</v>
      </c>
    </row>
    <row r="76" customFormat="false" ht="12.75" hidden="false" customHeight="false" outlineLevel="0" collapsed="false">
      <c r="A76" s="85" t="s">
        <v>194</v>
      </c>
      <c r="B76" s="69" t="n">
        <v>39</v>
      </c>
      <c r="C76" s="68" t="n">
        <v>-47.3</v>
      </c>
      <c r="D76" s="69" t="n">
        <v>104</v>
      </c>
      <c r="E76" s="68" t="n">
        <v>5.1</v>
      </c>
      <c r="F76" s="67" t="n">
        <v>2.7</v>
      </c>
      <c r="G76" s="69" t="n">
        <v>67</v>
      </c>
      <c r="H76" s="68" t="n">
        <v>-46.4</v>
      </c>
      <c r="I76" s="69" t="n">
        <v>139</v>
      </c>
      <c r="J76" s="68" t="n">
        <v>-20.6</v>
      </c>
      <c r="K76" s="67" t="n">
        <v>2.1</v>
      </c>
    </row>
    <row r="77" customFormat="false" ht="12.75" hidden="false" customHeight="false" outlineLevel="0" collapsed="false">
      <c r="A77" s="85" t="s">
        <v>195</v>
      </c>
      <c r="B77" s="69" t="n">
        <v>59</v>
      </c>
      <c r="C77" s="68" t="n">
        <v>268.8</v>
      </c>
      <c r="D77" s="69" t="n">
        <v>166</v>
      </c>
      <c r="E77" s="68" t="n">
        <v>492.9</v>
      </c>
      <c r="F77" s="67" t="n">
        <v>2.8</v>
      </c>
      <c r="G77" s="69" t="n">
        <v>107</v>
      </c>
      <c r="H77" s="68" t="n">
        <v>91.1</v>
      </c>
      <c r="I77" s="69" t="n">
        <v>400</v>
      </c>
      <c r="J77" s="68" t="n">
        <v>174</v>
      </c>
      <c r="K77" s="67" t="n">
        <v>3.7</v>
      </c>
    </row>
    <row r="78" s="22" customFormat="true" ht="17.1" hidden="false" customHeight="true" outlineLevel="0" collapsed="false">
      <c r="A78" s="84" t="s">
        <v>196</v>
      </c>
      <c r="B78" s="69" t="n">
        <v>116</v>
      </c>
      <c r="C78" s="68" t="n">
        <v>-68</v>
      </c>
      <c r="D78" s="69" t="n">
        <v>183</v>
      </c>
      <c r="E78" s="68" t="n">
        <v>-71.8</v>
      </c>
      <c r="F78" s="67" t="n">
        <v>1.6</v>
      </c>
      <c r="G78" s="69" t="n">
        <v>129</v>
      </c>
      <c r="H78" s="68" t="n">
        <v>-66.6</v>
      </c>
      <c r="I78" s="69" t="n">
        <v>233</v>
      </c>
      <c r="J78" s="68" t="n">
        <v>-67.2</v>
      </c>
      <c r="K78" s="67" t="n">
        <v>1.8</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2.99"/>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6" t="s">
        <v>453</v>
      </c>
      <c r="B1" s="76"/>
      <c r="C1" s="76"/>
      <c r="D1" s="76"/>
      <c r="E1" s="76"/>
      <c r="F1" s="76"/>
      <c r="G1" s="76"/>
      <c r="H1" s="76"/>
      <c r="I1" s="76"/>
      <c r="J1" s="76"/>
      <c r="K1" s="76"/>
    </row>
    <row r="2" s="78" customFormat="true" ht="20.1" hidden="false" customHeight="true" outlineLevel="0" collapsed="false">
      <c r="A2" s="77" t="s">
        <v>261</v>
      </c>
      <c r="B2" s="77"/>
      <c r="C2" s="77"/>
      <c r="D2" s="77"/>
      <c r="E2" s="77"/>
      <c r="F2" s="77"/>
      <c r="G2" s="77"/>
      <c r="H2" s="77"/>
      <c r="I2" s="77"/>
      <c r="J2" s="77"/>
      <c r="K2" s="77"/>
    </row>
    <row r="3" customFormat="false" ht="12.75" hidden="false" customHeight="true" outlineLevel="0" collapsed="false">
      <c r="A3" s="55" t="s">
        <v>262</v>
      </c>
      <c r="B3" s="61" t="s">
        <v>128</v>
      </c>
      <c r="C3" s="61"/>
      <c r="D3" s="61"/>
      <c r="E3" s="61"/>
      <c r="F3" s="61"/>
      <c r="G3" s="79" t="s">
        <v>129</v>
      </c>
      <c r="H3" s="79"/>
      <c r="I3" s="79"/>
      <c r="J3" s="79"/>
      <c r="K3" s="79"/>
    </row>
    <row r="4" customFormat="false" ht="12.75" hidden="false" customHeight="true" outlineLevel="0" collapsed="false">
      <c r="A4" s="55"/>
      <c r="B4" s="60" t="s">
        <v>57</v>
      </c>
      <c r="C4" s="60"/>
      <c r="D4" s="60" t="s">
        <v>58</v>
      </c>
      <c r="E4" s="60"/>
      <c r="F4" s="60" t="s">
        <v>130</v>
      </c>
      <c r="G4" s="60" t="s">
        <v>57</v>
      </c>
      <c r="H4" s="60"/>
      <c r="I4" s="60" t="s">
        <v>58</v>
      </c>
      <c r="J4" s="60"/>
      <c r="K4" s="80" t="s">
        <v>130</v>
      </c>
    </row>
    <row r="5" customFormat="false" ht="12.75" hidden="false" customHeight="false" outlineLevel="0" collapsed="false">
      <c r="A5" s="55"/>
      <c r="B5" s="60"/>
      <c r="C5" s="60"/>
      <c r="D5" s="60"/>
      <c r="E5" s="60"/>
      <c r="F5" s="60"/>
      <c r="G5" s="60"/>
      <c r="H5" s="60"/>
      <c r="I5" s="60"/>
      <c r="J5" s="60"/>
      <c r="K5" s="80"/>
    </row>
    <row r="6" customFormat="false" ht="12.75" hidden="false" customHeight="true" outlineLevel="0" collapsed="false">
      <c r="A6" s="55"/>
      <c r="B6" s="60" t="s">
        <v>131</v>
      </c>
      <c r="C6" s="60" t="s">
        <v>132</v>
      </c>
      <c r="D6" s="60" t="s">
        <v>131</v>
      </c>
      <c r="E6" s="60" t="s">
        <v>132</v>
      </c>
      <c r="F6" s="60"/>
      <c r="G6" s="60" t="s">
        <v>131</v>
      </c>
      <c r="H6" s="60" t="s">
        <v>133</v>
      </c>
      <c r="I6" s="60" t="s">
        <v>131</v>
      </c>
      <c r="J6" s="60" t="s">
        <v>133</v>
      </c>
      <c r="K6" s="80"/>
    </row>
    <row r="7" customFormat="false" ht="12.75" hidden="false" customHeight="false" outlineLevel="0" collapsed="false">
      <c r="A7" s="55"/>
      <c r="B7" s="60"/>
      <c r="C7" s="60"/>
      <c r="D7" s="60"/>
      <c r="E7" s="60"/>
      <c r="F7" s="60"/>
      <c r="G7" s="60"/>
      <c r="H7" s="60"/>
      <c r="I7" s="60"/>
      <c r="J7" s="60"/>
      <c r="K7" s="80"/>
    </row>
    <row r="8" customFormat="false" ht="12.75" hidden="false" customHeight="false" outlineLevel="0" collapsed="false">
      <c r="A8" s="55"/>
      <c r="B8" s="60"/>
      <c r="C8" s="60"/>
      <c r="D8" s="60"/>
      <c r="E8" s="60"/>
      <c r="F8" s="60"/>
      <c r="G8" s="60"/>
      <c r="H8" s="60"/>
      <c r="I8" s="60"/>
      <c r="J8" s="60"/>
      <c r="K8" s="80"/>
    </row>
    <row r="9" customFormat="false" ht="12.75" hidden="false" customHeight="false" outlineLevel="0" collapsed="false">
      <c r="A9" s="55"/>
      <c r="B9" s="60"/>
      <c r="C9" s="60"/>
      <c r="D9" s="60"/>
      <c r="E9" s="60"/>
      <c r="F9" s="60"/>
      <c r="G9" s="60"/>
      <c r="H9" s="60"/>
      <c r="I9" s="60"/>
      <c r="J9" s="60"/>
      <c r="K9" s="80"/>
    </row>
    <row r="10" customFormat="false" ht="12.75" hidden="false" customHeight="false" outlineLevel="0" collapsed="false">
      <c r="A10" s="55"/>
      <c r="B10" s="60"/>
      <c r="C10" s="60"/>
      <c r="D10" s="60"/>
      <c r="E10" s="60"/>
      <c r="F10" s="60"/>
      <c r="G10" s="60"/>
      <c r="H10" s="60"/>
      <c r="I10" s="60"/>
      <c r="J10" s="60"/>
      <c r="K10" s="80"/>
    </row>
    <row r="11" customFormat="false" ht="12.75" hidden="false" customHeight="false" outlineLevel="0" collapsed="false">
      <c r="A11" s="55"/>
      <c r="B11" s="60"/>
      <c r="C11" s="60"/>
      <c r="D11" s="60"/>
      <c r="E11" s="60"/>
      <c r="F11" s="60"/>
      <c r="G11" s="60"/>
      <c r="H11" s="60"/>
      <c r="I11" s="60"/>
      <c r="J11" s="60"/>
      <c r="K11" s="80"/>
    </row>
    <row r="12" customFormat="false" ht="12.75" hidden="false" customHeight="false" outlineLevel="0" collapsed="false">
      <c r="A12" s="55"/>
      <c r="B12" s="60"/>
      <c r="C12" s="60"/>
      <c r="D12" s="60"/>
      <c r="E12" s="60"/>
      <c r="F12" s="60"/>
      <c r="G12" s="60"/>
      <c r="H12" s="60"/>
      <c r="I12" s="60"/>
      <c r="J12" s="60"/>
      <c r="K12" s="80"/>
    </row>
    <row r="13" customFormat="false" ht="12.75" hidden="false" customHeight="true" outlineLevel="0" collapsed="false">
      <c r="A13" s="55"/>
      <c r="B13" s="61" t="s">
        <v>134</v>
      </c>
      <c r="C13" s="61" t="s">
        <v>135</v>
      </c>
      <c r="D13" s="61" t="s">
        <v>134</v>
      </c>
      <c r="E13" s="61" t="s">
        <v>135</v>
      </c>
      <c r="F13" s="61" t="s">
        <v>134</v>
      </c>
      <c r="G13" s="61"/>
      <c r="H13" s="61" t="s">
        <v>135</v>
      </c>
      <c r="I13" s="61" t="s">
        <v>134</v>
      </c>
      <c r="J13" s="61" t="s">
        <v>135</v>
      </c>
      <c r="K13" s="59" t="s">
        <v>134</v>
      </c>
    </row>
    <row r="14" customFormat="false" ht="6" hidden="false" customHeight="true" outlineLevel="0" collapsed="false">
      <c r="A14" s="81"/>
      <c r="B14" s="82"/>
      <c r="C14" s="108"/>
      <c r="D14" s="82"/>
      <c r="E14" s="108"/>
      <c r="F14" s="82"/>
      <c r="G14" s="82"/>
      <c r="H14" s="108"/>
      <c r="I14" s="82"/>
      <c r="J14" s="108"/>
      <c r="K14" s="82"/>
    </row>
    <row r="15" customFormat="false" ht="12.75" hidden="false" customHeight="false" outlineLevel="0" collapsed="false">
      <c r="A15" s="66" t="s">
        <v>200</v>
      </c>
      <c r="B15" s="69" t="n">
        <v>141747</v>
      </c>
      <c r="C15" s="68" t="n">
        <v>23.5</v>
      </c>
      <c r="D15" s="69" t="n">
        <v>479937</v>
      </c>
      <c r="E15" s="68" t="n">
        <v>45.6</v>
      </c>
      <c r="F15" s="67" t="n">
        <v>3.4</v>
      </c>
      <c r="G15" s="69" t="n">
        <v>223800</v>
      </c>
      <c r="H15" s="68" t="n">
        <v>15.4</v>
      </c>
      <c r="I15" s="69" t="n">
        <v>827259</v>
      </c>
      <c r="J15" s="68" t="n">
        <v>24.8</v>
      </c>
      <c r="K15" s="67" t="n">
        <v>3.7</v>
      </c>
    </row>
    <row r="16" customFormat="false" ht="12.75" hidden="false" customHeight="false" outlineLevel="0" collapsed="false">
      <c r="A16" s="83" t="s">
        <v>251</v>
      </c>
      <c r="B16" s="69" t="n">
        <v>127419</v>
      </c>
      <c r="C16" s="68" t="n">
        <v>25.6</v>
      </c>
      <c r="D16" s="69" t="n">
        <v>440318</v>
      </c>
      <c r="E16" s="68" t="n">
        <v>47.9</v>
      </c>
      <c r="F16" s="67" t="n">
        <v>3.5</v>
      </c>
      <c r="G16" s="69" t="n">
        <v>198707</v>
      </c>
      <c r="H16" s="68" t="n">
        <v>16.8</v>
      </c>
      <c r="I16" s="69" t="n">
        <v>750388</v>
      </c>
      <c r="J16" s="68" t="n">
        <v>26</v>
      </c>
      <c r="K16" s="67" t="n">
        <v>3.8</v>
      </c>
    </row>
    <row r="17" customFormat="false" ht="12.75" hidden="false" customHeight="false" outlineLevel="0" collapsed="false">
      <c r="A17" s="83" t="s">
        <v>138</v>
      </c>
      <c r="B17" s="69" t="n">
        <v>14328</v>
      </c>
      <c r="C17" s="68" t="n">
        <v>7.7</v>
      </c>
      <c r="D17" s="69" t="n">
        <v>39619</v>
      </c>
      <c r="E17" s="68" t="n">
        <v>24.1</v>
      </c>
      <c r="F17" s="67" t="n">
        <v>2.8</v>
      </c>
      <c r="G17" s="69" t="n">
        <v>25093</v>
      </c>
      <c r="H17" s="68" t="n">
        <v>5.4</v>
      </c>
      <c r="I17" s="69" t="n">
        <v>76871</v>
      </c>
      <c r="J17" s="68" t="n">
        <v>14</v>
      </c>
      <c r="K17" s="67" t="n">
        <v>3.1</v>
      </c>
    </row>
    <row r="18" s="22" customFormat="true" ht="20.1" hidden="false" customHeight="true" outlineLevel="0" collapsed="false">
      <c r="A18" s="90" t="s">
        <v>263</v>
      </c>
      <c r="B18" s="69" t="n">
        <v>20908</v>
      </c>
      <c r="C18" s="68" t="n">
        <v>31.4</v>
      </c>
      <c r="D18" s="69" t="n">
        <v>67564</v>
      </c>
      <c r="E18" s="68" t="n">
        <v>28</v>
      </c>
      <c r="F18" s="67" t="n">
        <v>3.2</v>
      </c>
      <c r="G18" s="69" t="n">
        <v>34160</v>
      </c>
      <c r="H18" s="68" t="n">
        <v>29.3</v>
      </c>
      <c r="I18" s="69" t="n">
        <v>130136</v>
      </c>
      <c r="J18" s="68" t="n">
        <v>21.5</v>
      </c>
      <c r="K18" s="67" t="n">
        <v>3.8</v>
      </c>
    </row>
    <row r="19" customFormat="false" ht="12.75" hidden="false" customHeight="false" outlineLevel="0" collapsed="false">
      <c r="A19" s="91" t="s">
        <v>251</v>
      </c>
      <c r="B19" s="69" t="n">
        <v>16599</v>
      </c>
      <c r="C19" s="68" t="n">
        <v>29</v>
      </c>
      <c r="D19" s="69" t="n">
        <v>55393</v>
      </c>
      <c r="E19" s="68" t="n">
        <v>26.4</v>
      </c>
      <c r="F19" s="67" t="n">
        <v>3.3</v>
      </c>
      <c r="G19" s="69" t="n">
        <v>27228</v>
      </c>
      <c r="H19" s="68" t="n">
        <v>28.5</v>
      </c>
      <c r="I19" s="69" t="n">
        <v>108852</v>
      </c>
      <c r="J19" s="68" t="n">
        <v>20.1</v>
      </c>
      <c r="K19" s="67" t="n">
        <v>4</v>
      </c>
    </row>
    <row r="20" customFormat="false" ht="12.75" hidden="false" customHeight="false" outlineLevel="0" collapsed="false">
      <c r="A20" s="91" t="s">
        <v>138</v>
      </c>
      <c r="B20" s="69" t="n">
        <v>4309</v>
      </c>
      <c r="C20" s="68" t="n">
        <v>41.5</v>
      </c>
      <c r="D20" s="69" t="n">
        <v>12171</v>
      </c>
      <c r="E20" s="68" t="n">
        <v>36.2</v>
      </c>
      <c r="F20" s="67" t="n">
        <v>2.8</v>
      </c>
      <c r="G20" s="69" t="n">
        <v>6932</v>
      </c>
      <c r="H20" s="68" t="n">
        <v>32.2</v>
      </c>
      <c r="I20" s="69" t="n">
        <v>21284</v>
      </c>
      <c r="J20" s="68" t="n">
        <v>29.1</v>
      </c>
      <c r="K20" s="67" t="n">
        <v>3.1</v>
      </c>
    </row>
    <row r="21" s="22" customFormat="true" ht="15.95" hidden="false" customHeight="true" outlineLevel="0" collapsed="false">
      <c r="A21" s="90" t="s">
        <v>264</v>
      </c>
      <c r="B21" s="69" t="n">
        <v>23612</v>
      </c>
      <c r="C21" s="68" t="n">
        <v>16.7</v>
      </c>
      <c r="D21" s="69" t="n">
        <v>92541</v>
      </c>
      <c r="E21" s="68" t="n">
        <v>19.1</v>
      </c>
      <c r="F21" s="67" t="n">
        <v>3.9</v>
      </c>
      <c r="G21" s="69" t="n">
        <v>45770</v>
      </c>
      <c r="H21" s="68" t="n">
        <v>8.5</v>
      </c>
      <c r="I21" s="69" t="n">
        <v>218333</v>
      </c>
      <c r="J21" s="68" t="n">
        <v>6.4</v>
      </c>
      <c r="K21" s="67" t="n">
        <v>4.8</v>
      </c>
    </row>
    <row r="22" customFormat="false" ht="12.75" hidden="false" customHeight="false" outlineLevel="0" collapsed="false">
      <c r="A22" s="91" t="s">
        <v>251</v>
      </c>
      <c r="B22" s="69" t="n">
        <v>21459</v>
      </c>
      <c r="C22" s="68" t="n">
        <v>18</v>
      </c>
      <c r="D22" s="69" t="n">
        <v>86719</v>
      </c>
      <c r="E22" s="68" t="n">
        <v>20.4</v>
      </c>
      <c r="F22" s="67" t="n">
        <v>4</v>
      </c>
      <c r="G22" s="69" t="n">
        <v>40663</v>
      </c>
      <c r="H22" s="68" t="n">
        <v>9.6</v>
      </c>
      <c r="I22" s="69" t="n">
        <v>200163</v>
      </c>
      <c r="J22" s="68" t="n">
        <v>6.8</v>
      </c>
      <c r="K22" s="67" t="n">
        <v>4.9</v>
      </c>
    </row>
    <row r="23" customFormat="false" ht="12.75" hidden="false" customHeight="false" outlineLevel="0" collapsed="false">
      <c r="A23" s="91" t="s">
        <v>138</v>
      </c>
      <c r="B23" s="69" t="n">
        <v>2153</v>
      </c>
      <c r="C23" s="68" t="n">
        <v>4.7</v>
      </c>
      <c r="D23" s="69" t="n">
        <v>5822</v>
      </c>
      <c r="E23" s="68" t="n">
        <v>3.4</v>
      </c>
      <c r="F23" s="67" t="n">
        <v>2.7</v>
      </c>
      <c r="G23" s="69" t="n">
        <v>5107</v>
      </c>
      <c r="H23" s="68" t="n">
        <v>0</v>
      </c>
      <c r="I23" s="69" t="n">
        <v>18170</v>
      </c>
      <c r="J23" s="68" t="n">
        <v>2.9</v>
      </c>
      <c r="K23" s="67" t="n">
        <v>3.6</v>
      </c>
    </row>
    <row r="24" s="22" customFormat="true" ht="15.95" hidden="false" customHeight="true" outlineLevel="0" collapsed="false">
      <c r="A24" s="90" t="s">
        <v>265</v>
      </c>
      <c r="B24" s="69" t="n">
        <v>411</v>
      </c>
      <c r="C24" s="68" t="n">
        <v>-14.2</v>
      </c>
      <c r="D24" s="69" t="n">
        <v>2530</v>
      </c>
      <c r="E24" s="68" t="n">
        <v>47.2</v>
      </c>
      <c r="F24" s="67" t="n">
        <v>6.2</v>
      </c>
      <c r="G24" s="69" t="n">
        <v>734</v>
      </c>
      <c r="H24" s="68" t="n">
        <v>2.7</v>
      </c>
      <c r="I24" s="69" t="n">
        <v>4419</v>
      </c>
      <c r="J24" s="68" t="n">
        <v>71.1</v>
      </c>
      <c r="K24" s="67" t="n">
        <v>6</v>
      </c>
    </row>
    <row r="25" customFormat="false" ht="12.75" hidden="false" customHeight="false" outlineLevel="0" collapsed="false">
      <c r="A25" s="91" t="s">
        <v>251</v>
      </c>
      <c r="B25" s="69" t="n">
        <v>276</v>
      </c>
      <c r="C25" s="68" t="n">
        <v>-31.2</v>
      </c>
      <c r="D25" s="69" t="n">
        <v>1474</v>
      </c>
      <c r="E25" s="68" t="n">
        <v>-1.1</v>
      </c>
      <c r="F25" s="67" t="n">
        <v>5.3</v>
      </c>
      <c r="G25" s="69" t="n">
        <v>497</v>
      </c>
      <c r="H25" s="68" t="n">
        <v>-19.3</v>
      </c>
      <c r="I25" s="69" t="n">
        <v>2839</v>
      </c>
      <c r="J25" s="68" t="n">
        <v>24.8</v>
      </c>
      <c r="K25" s="67" t="n">
        <v>5.7</v>
      </c>
    </row>
    <row r="26" customFormat="false" ht="12.75" hidden="false" customHeight="false" outlineLevel="0" collapsed="false">
      <c r="A26" s="91" t="s">
        <v>138</v>
      </c>
      <c r="B26" s="69" t="n">
        <v>135</v>
      </c>
      <c r="C26" s="68" t="n">
        <v>73.1</v>
      </c>
      <c r="D26" s="69" t="n">
        <v>1056</v>
      </c>
      <c r="E26" s="68" t="n">
        <v>363.2</v>
      </c>
      <c r="F26" s="67" t="n">
        <v>7.8</v>
      </c>
      <c r="G26" s="69" t="n">
        <v>237</v>
      </c>
      <c r="H26" s="68" t="n">
        <v>139.4</v>
      </c>
      <c r="I26" s="69" t="n">
        <v>1580</v>
      </c>
      <c r="J26" s="68" t="n">
        <v>413</v>
      </c>
      <c r="K26" s="67" t="n">
        <v>6.7</v>
      </c>
    </row>
    <row r="27" s="22" customFormat="true" ht="15.95" hidden="false" customHeight="true" outlineLevel="0" collapsed="false">
      <c r="A27" s="90" t="s">
        <v>266</v>
      </c>
      <c r="B27" s="69" t="n">
        <v>1567</v>
      </c>
      <c r="C27" s="68" t="n">
        <v>190.7</v>
      </c>
      <c r="D27" s="69" t="n">
        <v>5252</v>
      </c>
      <c r="E27" s="68" t="n">
        <v>289</v>
      </c>
      <c r="F27" s="67" t="n">
        <v>3.4</v>
      </c>
      <c r="G27" s="69" t="n">
        <v>1817</v>
      </c>
      <c r="H27" s="68" t="n">
        <v>162.2</v>
      </c>
      <c r="I27" s="69" t="n">
        <v>5936</v>
      </c>
      <c r="J27" s="68" t="n">
        <v>183.5</v>
      </c>
      <c r="K27" s="67" t="n">
        <v>3.3</v>
      </c>
    </row>
    <row r="28" customFormat="false" ht="12.75" hidden="false" customHeight="false" outlineLevel="0" collapsed="false">
      <c r="A28" s="91" t="s">
        <v>251</v>
      </c>
      <c r="B28" s="69" t="n">
        <v>1434</v>
      </c>
      <c r="C28" s="68" t="n">
        <v>207.1</v>
      </c>
      <c r="D28" s="69" t="s">
        <v>414</v>
      </c>
      <c r="E28" s="68" t="s">
        <v>414</v>
      </c>
      <c r="F28" s="67" t="s">
        <v>414</v>
      </c>
      <c r="G28" s="69" t="s">
        <v>414</v>
      </c>
      <c r="H28" s="68" t="s">
        <v>414</v>
      </c>
      <c r="I28" s="69" t="s">
        <v>414</v>
      </c>
      <c r="J28" s="68" t="s">
        <v>414</v>
      </c>
      <c r="K28" s="67" t="s">
        <v>414</v>
      </c>
    </row>
    <row r="29" customFormat="false" ht="12.75" hidden="false" customHeight="false" outlineLevel="0" collapsed="false">
      <c r="A29" s="91" t="s">
        <v>138</v>
      </c>
      <c r="B29" s="69" t="n">
        <v>133</v>
      </c>
      <c r="C29" s="68" t="n">
        <v>84.7</v>
      </c>
      <c r="D29" s="69" t="s">
        <v>414</v>
      </c>
      <c r="E29" s="68" t="s">
        <v>414</v>
      </c>
      <c r="F29" s="67" t="s">
        <v>414</v>
      </c>
      <c r="G29" s="69" t="s">
        <v>414</v>
      </c>
      <c r="H29" s="68" t="s">
        <v>414</v>
      </c>
      <c r="I29" s="69" t="s">
        <v>414</v>
      </c>
      <c r="J29" s="68" t="s">
        <v>414</v>
      </c>
      <c r="K29" s="67" t="s">
        <v>414</v>
      </c>
    </row>
    <row r="30" s="22" customFormat="true" ht="15.95" hidden="false" customHeight="true" outlineLevel="0" collapsed="false">
      <c r="A30" s="90" t="s">
        <v>267</v>
      </c>
      <c r="B30" s="69" t="n">
        <v>1550</v>
      </c>
      <c r="C30" s="68" t="n">
        <v>-6.5</v>
      </c>
      <c r="D30" s="69" t="n">
        <v>4469</v>
      </c>
      <c r="E30" s="68" t="n">
        <v>41.1</v>
      </c>
      <c r="F30" s="67" t="n">
        <v>2.9</v>
      </c>
      <c r="G30" s="69" t="n">
        <v>3291</v>
      </c>
      <c r="H30" s="68" t="n">
        <v>28.8</v>
      </c>
      <c r="I30" s="69" t="n">
        <v>7847</v>
      </c>
      <c r="J30" s="68" t="n">
        <v>61.3</v>
      </c>
      <c r="K30" s="67" t="n">
        <v>2.4</v>
      </c>
    </row>
    <row r="31" customFormat="false" ht="12.75" hidden="false" customHeight="false" outlineLevel="0" collapsed="false">
      <c r="A31" s="91" t="s">
        <v>251</v>
      </c>
      <c r="B31" s="69" t="s">
        <v>414</v>
      </c>
      <c r="C31" s="68" t="s">
        <v>414</v>
      </c>
      <c r="D31" s="69" t="s">
        <v>414</v>
      </c>
      <c r="E31" s="68" t="s">
        <v>414</v>
      </c>
      <c r="F31" s="67" t="s">
        <v>414</v>
      </c>
      <c r="G31" s="69" t="n">
        <v>3086</v>
      </c>
      <c r="H31" s="68" t="n">
        <v>28.3</v>
      </c>
      <c r="I31" s="69" t="n">
        <v>7396</v>
      </c>
      <c r="J31" s="68" t="n">
        <v>59.5</v>
      </c>
      <c r="K31" s="67" t="n">
        <v>2.4</v>
      </c>
    </row>
    <row r="32" customFormat="false" ht="12.75" hidden="false" customHeight="false" outlineLevel="0" collapsed="false">
      <c r="A32" s="91" t="s">
        <v>138</v>
      </c>
      <c r="B32" s="69" t="s">
        <v>414</v>
      </c>
      <c r="C32" s="68" t="s">
        <v>414</v>
      </c>
      <c r="D32" s="69" t="s">
        <v>414</v>
      </c>
      <c r="E32" s="68" t="s">
        <v>414</v>
      </c>
      <c r="F32" s="67" t="s">
        <v>414</v>
      </c>
      <c r="G32" s="69" t="n">
        <v>205</v>
      </c>
      <c r="H32" s="68" t="n">
        <v>37.6</v>
      </c>
      <c r="I32" s="69" t="n">
        <v>451</v>
      </c>
      <c r="J32" s="68" t="n">
        <v>98.7</v>
      </c>
      <c r="K32" s="67" t="n">
        <v>2.2</v>
      </c>
    </row>
    <row r="33" s="22" customFormat="true" ht="15.95" hidden="false" customHeight="true" outlineLevel="0" collapsed="false">
      <c r="A33" s="90" t="s">
        <v>268</v>
      </c>
      <c r="B33" s="69" t="n">
        <v>2275</v>
      </c>
      <c r="C33" s="68" t="n">
        <v>354.1</v>
      </c>
      <c r="D33" s="69" t="n">
        <v>3235</v>
      </c>
      <c r="E33" s="68" t="s">
        <v>414</v>
      </c>
      <c r="F33" s="67" t="n">
        <v>1.4</v>
      </c>
      <c r="G33" s="69" t="n">
        <v>4393</v>
      </c>
      <c r="H33" s="68" t="n">
        <v>564.6</v>
      </c>
      <c r="I33" s="69" t="n">
        <v>6133</v>
      </c>
      <c r="J33" s="68" t="s">
        <v>414</v>
      </c>
      <c r="K33" s="67" t="n">
        <v>1.4</v>
      </c>
    </row>
    <row r="34" customFormat="false" ht="12.75" hidden="false" customHeight="false" outlineLevel="0" collapsed="false">
      <c r="A34" s="91" t="s">
        <v>251</v>
      </c>
      <c r="B34" s="69" t="s">
        <v>414</v>
      </c>
      <c r="C34" s="68" t="s">
        <v>414</v>
      </c>
      <c r="D34" s="69" t="s">
        <v>414</v>
      </c>
      <c r="E34" s="68" t="s">
        <v>414</v>
      </c>
      <c r="F34" s="67" t="s">
        <v>414</v>
      </c>
      <c r="G34" s="69" t="s">
        <v>414</v>
      </c>
      <c r="H34" s="68" t="s">
        <v>414</v>
      </c>
      <c r="I34" s="69" t="s">
        <v>414</v>
      </c>
      <c r="J34" s="68" t="s">
        <v>414</v>
      </c>
      <c r="K34" s="67" t="s">
        <v>414</v>
      </c>
    </row>
    <row r="35" customFormat="false" ht="12.75" hidden="false" customHeight="false" outlineLevel="0" collapsed="false">
      <c r="A35" s="91" t="s">
        <v>138</v>
      </c>
      <c r="B35" s="69" t="s">
        <v>414</v>
      </c>
      <c r="C35" s="68" t="s">
        <v>414</v>
      </c>
      <c r="D35" s="69" t="s">
        <v>414</v>
      </c>
      <c r="E35" s="68" t="s">
        <v>414</v>
      </c>
      <c r="F35" s="67" t="s">
        <v>414</v>
      </c>
      <c r="G35" s="69" t="s">
        <v>414</v>
      </c>
      <c r="H35" s="68" t="s">
        <v>414</v>
      </c>
      <c r="I35" s="69" t="s">
        <v>414</v>
      </c>
      <c r="J35" s="68" t="s">
        <v>414</v>
      </c>
      <c r="K35" s="67" t="s">
        <v>414</v>
      </c>
    </row>
    <row r="36" s="22" customFormat="true" ht="15.95" hidden="false" customHeight="true" outlineLevel="0" collapsed="false">
      <c r="A36" s="90" t="s">
        <v>269</v>
      </c>
      <c r="B36" s="69" t="n">
        <v>7060</v>
      </c>
      <c r="C36" s="68" t="n">
        <v>0.8</v>
      </c>
      <c r="D36" s="69" t="n">
        <v>19655</v>
      </c>
      <c r="E36" s="68" t="n">
        <v>6.9</v>
      </c>
      <c r="F36" s="67" t="n">
        <v>2.8</v>
      </c>
      <c r="G36" s="69" t="n">
        <v>11520</v>
      </c>
      <c r="H36" s="68" t="n">
        <v>-1.4</v>
      </c>
      <c r="I36" s="69" t="n">
        <v>34038</v>
      </c>
      <c r="J36" s="68" t="n">
        <v>-1.2</v>
      </c>
      <c r="K36" s="67" t="n">
        <v>3</v>
      </c>
    </row>
    <row r="37" customFormat="false" ht="12.75" hidden="false" customHeight="false" outlineLevel="0" collapsed="false">
      <c r="A37" s="91" t="s">
        <v>251</v>
      </c>
      <c r="B37" s="69" t="n">
        <v>6599</v>
      </c>
      <c r="C37" s="68" t="n">
        <v>3</v>
      </c>
      <c r="D37" s="69" t="n">
        <v>18637</v>
      </c>
      <c r="E37" s="68" t="n">
        <v>9.8</v>
      </c>
      <c r="F37" s="67" t="n">
        <v>2.8</v>
      </c>
      <c r="G37" s="69" t="n">
        <v>10661</v>
      </c>
      <c r="H37" s="68" t="n">
        <v>-0.8</v>
      </c>
      <c r="I37" s="69" t="n">
        <v>32119</v>
      </c>
      <c r="J37" s="68" t="n">
        <v>-0.3</v>
      </c>
      <c r="K37" s="67" t="n">
        <v>3</v>
      </c>
    </row>
    <row r="38" customFormat="false" ht="12.75" hidden="false" customHeight="false" outlineLevel="0" collapsed="false">
      <c r="A38" s="91" t="s">
        <v>138</v>
      </c>
      <c r="B38" s="69" t="n">
        <v>461</v>
      </c>
      <c r="C38" s="68" t="n">
        <v>-23</v>
      </c>
      <c r="D38" s="69" t="n">
        <v>1018</v>
      </c>
      <c r="E38" s="68" t="n">
        <v>-27.5</v>
      </c>
      <c r="F38" s="67" t="n">
        <v>2.2</v>
      </c>
      <c r="G38" s="69" t="n">
        <v>859</v>
      </c>
      <c r="H38" s="68" t="n">
        <v>-7.4</v>
      </c>
      <c r="I38" s="69" t="n">
        <v>1919</v>
      </c>
      <c r="J38" s="68" t="n">
        <v>-13.3</v>
      </c>
      <c r="K38" s="67" t="n">
        <v>2.2</v>
      </c>
    </row>
    <row r="39" s="22" customFormat="true" ht="15.95" hidden="false" customHeight="true" outlineLevel="0" collapsed="false">
      <c r="A39" s="90" t="s">
        <v>270</v>
      </c>
      <c r="B39" s="69" t="n">
        <v>5731</v>
      </c>
      <c r="C39" s="68" t="n">
        <v>7.8</v>
      </c>
      <c r="D39" s="69" t="n">
        <v>26403</v>
      </c>
      <c r="E39" s="68" t="n">
        <v>24.8</v>
      </c>
      <c r="F39" s="67" t="n">
        <v>4.6</v>
      </c>
      <c r="G39" s="69" t="n">
        <v>7272</v>
      </c>
      <c r="H39" s="68" t="n">
        <v>-2.6</v>
      </c>
      <c r="I39" s="69" t="n">
        <v>37781</v>
      </c>
      <c r="J39" s="68" t="n">
        <v>12.2</v>
      </c>
      <c r="K39" s="67" t="n">
        <v>5.2</v>
      </c>
    </row>
    <row r="40" customFormat="false" ht="12.75" hidden="false" customHeight="false" outlineLevel="0" collapsed="false">
      <c r="A40" s="91" t="s">
        <v>251</v>
      </c>
      <c r="B40" s="69" t="n">
        <v>5552</v>
      </c>
      <c r="C40" s="68" t="n">
        <v>5.5</v>
      </c>
      <c r="D40" s="69" t="n">
        <v>25704</v>
      </c>
      <c r="E40" s="68" t="n">
        <v>22</v>
      </c>
      <c r="F40" s="67" t="n">
        <v>4.6</v>
      </c>
      <c r="G40" s="69" t="n">
        <v>7084</v>
      </c>
      <c r="H40" s="68" t="n">
        <v>-4.1</v>
      </c>
      <c r="I40" s="69" t="n">
        <v>37062</v>
      </c>
      <c r="J40" s="68" t="n">
        <v>10.7</v>
      </c>
      <c r="K40" s="67" t="n">
        <v>5.2</v>
      </c>
    </row>
    <row r="41" customFormat="false" ht="12.75" hidden="false" customHeight="false" outlineLevel="0" collapsed="false">
      <c r="A41" s="91" t="s">
        <v>138</v>
      </c>
      <c r="B41" s="69" t="n">
        <v>179</v>
      </c>
      <c r="C41" s="68" t="n">
        <v>214</v>
      </c>
      <c r="D41" s="69" t="n">
        <v>699</v>
      </c>
      <c r="E41" s="68" t="n">
        <v>643.6</v>
      </c>
      <c r="F41" s="67" t="n">
        <v>3.9</v>
      </c>
      <c r="G41" s="69" t="n">
        <v>188</v>
      </c>
      <c r="H41" s="68" t="n">
        <v>144.2</v>
      </c>
      <c r="I41" s="69" t="n">
        <v>719</v>
      </c>
      <c r="J41" s="68" t="n">
        <v>303.9</v>
      </c>
      <c r="K41" s="67" t="n">
        <v>3.8</v>
      </c>
    </row>
    <row r="42" s="22" customFormat="true" ht="15.95" hidden="false" customHeight="true" outlineLevel="0" collapsed="false">
      <c r="A42" s="90" t="s">
        <v>271</v>
      </c>
      <c r="B42" s="69" t="n">
        <v>32316</v>
      </c>
      <c r="C42" s="68" t="n">
        <v>74</v>
      </c>
      <c r="D42" s="69" t="n">
        <v>125625</v>
      </c>
      <c r="E42" s="68" t="n">
        <v>126.5</v>
      </c>
      <c r="F42" s="67" t="n">
        <v>3.9</v>
      </c>
      <c r="G42" s="69" t="n">
        <v>41931</v>
      </c>
      <c r="H42" s="68" t="n">
        <v>45</v>
      </c>
      <c r="I42" s="69" t="n">
        <v>161801</v>
      </c>
      <c r="J42" s="68" t="n">
        <v>67.8</v>
      </c>
      <c r="K42" s="67" t="n">
        <v>3.9</v>
      </c>
    </row>
    <row r="43" customFormat="false" ht="12.75" hidden="false" customHeight="false" outlineLevel="0" collapsed="false">
      <c r="A43" s="91" t="s">
        <v>251</v>
      </c>
      <c r="B43" s="69" t="n">
        <v>30944</v>
      </c>
      <c r="C43" s="68" t="n">
        <v>77.2</v>
      </c>
      <c r="D43" s="69" t="n">
        <v>121087</v>
      </c>
      <c r="E43" s="68" t="n">
        <v>128.2</v>
      </c>
      <c r="F43" s="67" t="n">
        <v>3.9</v>
      </c>
      <c r="G43" s="69" t="n">
        <v>39967</v>
      </c>
      <c r="H43" s="68" t="n">
        <v>46.6</v>
      </c>
      <c r="I43" s="69" t="n">
        <v>155195</v>
      </c>
      <c r="J43" s="68" t="n">
        <v>67.8</v>
      </c>
      <c r="K43" s="67" t="n">
        <v>3.9</v>
      </c>
    </row>
    <row r="44" customFormat="false" ht="12.75" hidden="false" customHeight="false" outlineLevel="0" collapsed="false">
      <c r="A44" s="91" t="s">
        <v>138</v>
      </c>
      <c r="B44" s="69" t="n">
        <v>1372</v>
      </c>
      <c r="C44" s="68" t="n">
        <v>23.5</v>
      </c>
      <c r="D44" s="69" t="n">
        <v>4538</v>
      </c>
      <c r="E44" s="68" t="n">
        <v>87.9</v>
      </c>
      <c r="F44" s="67" t="n">
        <v>3.3</v>
      </c>
      <c r="G44" s="69" t="n">
        <v>1964</v>
      </c>
      <c r="H44" s="68" t="n">
        <v>18.7</v>
      </c>
      <c r="I44" s="69" t="n">
        <v>6606</v>
      </c>
      <c r="J44" s="68" t="n">
        <v>67.3</v>
      </c>
      <c r="K44" s="67" t="n">
        <v>3.4</v>
      </c>
    </row>
    <row r="45" s="22" customFormat="true" ht="15.95" hidden="false" customHeight="true" outlineLevel="0" collapsed="false">
      <c r="A45" s="90" t="s">
        <v>272</v>
      </c>
      <c r="B45" s="69" t="n">
        <v>15394</v>
      </c>
      <c r="C45" s="68" t="n">
        <v>-9.7</v>
      </c>
      <c r="D45" s="69" t="n">
        <v>47376</v>
      </c>
      <c r="E45" s="68" t="n">
        <v>16.8</v>
      </c>
      <c r="F45" s="67" t="n">
        <v>3.1</v>
      </c>
      <c r="G45" s="69" t="n">
        <v>27855</v>
      </c>
      <c r="H45" s="68" t="n">
        <v>-5.8</v>
      </c>
      <c r="I45" s="69" t="n">
        <v>96559</v>
      </c>
      <c r="J45" s="68" t="n">
        <v>20.2</v>
      </c>
      <c r="K45" s="67" t="n">
        <v>3.5</v>
      </c>
    </row>
    <row r="46" customFormat="false" ht="12.75" hidden="false" customHeight="false" outlineLevel="0" collapsed="false">
      <c r="A46" s="91" t="s">
        <v>251</v>
      </c>
      <c r="B46" s="69" t="n">
        <v>13405</v>
      </c>
      <c r="C46" s="68" t="n">
        <v>-7</v>
      </c>
      <c r="D46" s="69" t="n">
        <v>42198</v>
      </c>
      <c r="E46" s="68" t="n">
        <v>21.8</v>
      </c>
      <c r="F46" s="67" t="n">
        <v>3.1</v>
      </c>
      <c r="G46" s="69" t="n">
        <v>23469</v>
      </c>
      <c r="H46" s="68" t="n">
        <v>-5</v>
      </c>
      <c r="I46" s="69" t="n">
        <v>83290</v>
      </c>
      <c r="J46" s="68" t="n">
        <v>26.3</v>
      </c>
      <c r="K46" s="67" t="n">
        <v>3.5</v>
      </c>
    </row>
    <row r="47" customFormat="false" ht="12.75" hidden="false" customHeight="false" outlineLevel="0" collapsed="false">
      <c r="A47" s="91" t="s">
        <v>138</v>
      </c>
      <c r="B47" s="69" t="n">
        <v>1989</v>
      </c>
      <c r="C47" s="68" t="n">
        <v>-24.2</v>
      </c>
      <c r="D47" s="69" t="n">
        <v>5178</v>
      </c>
      <c r="E47" s="68" t="n">
        <v>-12.4</v>
      </c>
      <c r="F47" s="67" t="n">
        <v>2.6</v>
      </c>
      <c r="G47" s="69" t="n">
        <v>4386</v>
      </c>
      <c r="H47" s="68" t="n">
        <v>-9.8</v>
      </c>
      <c r="I47" s="69" t="n">
        <v>13269</v>
      </c>
      <c r="J47" s="68" t="n">
        <v>-7.7</v>
      </c>
      <c r="K47" s="67" t="n">
        <v>3</v>
      </c>
    </row>
    <row r="48" s="22" customFormat="true" ht="15.95" hidden="false" customHeight="true" outlineLevel="0" collapsed="false">
      <c r="A48" s="90" t="s">
        <v>273</v>
      </c>
      <c r="B48" s="69" t="n">
        <v>13857</v>
      </c>
      <c r="C48" s="68" t="n">
        <v>9.3</v>
      </c>
      <c r="D48" s="69" t="n">
        <v>33509</v>
      </c>
      <c r="E48" s="68" t="n">
        <v>27</v>
      </c>
      <c r="F48" s="67" t="n">
        <v>2.4</v>
      </c>
      <c r="G48" s="69" t="n">
        <v>20202</v>
      </c>
      <c r="H48" s="68" t="n">
        <v>0.3</v>
      </c>
      <c r="I48" s="69" t="n">
        <v>49629</v>
      </c>
      <c r="J48" s="68" t="n">
        <v>11.9</v>
      </c>
      <c r="K48" s="67" t="n">
        <v>2.5</v>
      </c>
    </row>
    <row r="49" customFormat="false" ht="12.75" hidden="false" customHeight="false" outlineLevel="0" collapsed="false">
      <c r="A49" s="91" t="s">
        <v>251</v>
      </c>
      <c r="B49" s="69" t="n">
        <v>12025</v>
      </c>
      <c r="C49" s="68" t="n">
        <v>15.3</v>
      </c>
      <c r="D49" s="69" t="n">
        <v>29578</v>
      </c>
      <c r="E49" s="68" t="n">
        <v>36.6</v>
      </c>
      <c r="F49" s="67" t="n">
        <v>2.5</v>
      </c>
      <c r="G49" s="69" t="n">
        <v>17304</v>
      </c>
      <c r="H49" s="68" t="n">
        <v>5.5</v>
      </c>
      <c r="I49" s="69" t="n">
        <v>43323</v>
      </c>
      <c r="J49" s="68" t="n">
        <v>20</v>
      </c>
      <c r="K49" s="67" t="n">
        <v>2.5</v>
      </c>
    </row>
    <row r="50" customFormat="false" ht="12.75" hidden="false" customHeight="false" outlineLevel="0" collapsed="false">
      <c r="A50" s="91" t="s">
        <v>138</v>
      </c>
      <c r="B50" s="69" t="n">
        <v>1832</v>
      </c>
      <c r="C50" s="68" t="n">
        <v>-18.5</v>
      </c>
      <c r="D50" s="69" t="n">
        <v>3931</v>
      </c>
      <c r="E50" s="68" t="n">
        <v>-16.8</v>
      </c>
      <c r="F50" s="67" t="n">
        <v>2.1</v>
      </c>
      <c r="G50" s="69" t="n">
        <v>2898</v>
      </c>
      <c r="H50" s="68" t="n">
        <v>-22.5</v>
      </c>
      <c r="I50" s="69" t="n">
        <v>6306</v>
      </c>
      <c r="J50" s="68" t="n">
        <v>-23.5</v>
      </c>
      <c r="K50" s="67" t="n">
        <v>2.2</v>
      </c>
    </row>
    <row r="51" s="22" customFormat="true" ht="15.95" hidden="false" customHeight="true" outlineLevel="0" collapsed="false">
      <c r="A51" s="90" t="s">
        <v>274</v>
      </c>
      <c r="B51" s="69" t="n">
        <v>421</v>
      </c>
      <c r="C51" s="68" t="n">
        <v>2.9</v>
      </c>
      <c r="D51" s="69" t="n">
        <v>1300</v>
      </c>
      <c r="E51" s="68" t="n">
        <v>68.6</v>
      </c>
      <c r="F51" s="67" t="n">
        <v>3.1</v>
      </c>
      <c r="G51" s="69" t="n">
        <v>593</v>
      </c>
      <c r="H51" s="68" t="n">
        <v>4.4</v>
      </c>
      <c r="I51" s="69" t="n">
        <v>1842</v>
      </c>
      <c r="J51" s="68" t="n">
        <v>61.4</v>
      </c>
      <c r="K51" s="67" t="n">
        <v>3.1</v>
      </c>
    </row>
    <row r="52" customFormat="false" ht="12.75" hidden="false" customHeight="false" outlineLevel="0" collapsed="false">
      <c r="A52" s="91" t="s">
        <v>251</v>
      </c>
      <c r="B52" s="69" t="n">
        <v>404</v>
      </c>
      <c r="C52" s="68" t="n">
        <v>8.9</v>
      </c>
      <c r="D52" s="69" t="n">
        <v>1199</v>
      </c>
      <c r="E52" s="68" t="n">
        <v>69.4</v>
      </c>
      <c r="F52" s="67" t="n">
        <v>3</v>
      </c>
      <c r="G52" s="69" t="n">
        <v>535</v>
      </c>
      <c r="H52" s="68" t="n">
        <v>2.9</v>
      </c>
      <c r="I52" s="69" t="n">
        <v>1600</v>
      </c>
      <c r="J52" s="68" t="n">
        <v>58.4</v>
      </c>
      <c r="K52" s="67" t="n">
        <v>3</v>
      </c>
    </row>
    <row r="53" customFormat="false" ht="12.75" hidden="false" customHeight="false" outlineLevel="0" collapsed="false">
      <c r="A53" s="91" t="s">
        <v>138</v>
      </c>
      <c r="B53" s="69" t="n">
        <v>17</v>
      </c>
      <c r="C53" s="68" t="n">
        <v>-55.3</v>
      </c>
      <c r="D53" s="69" t="n">
        <v>101</v>
      </c>
      <c r="E53" s="68" t="n">
        <v>60.3</v>
      </c>
      <c r="F53" s="67" t="n">
        <v>5.9</v>
      </c>
      <c r="G53" s="69" t="n">
        <v>58</v>
      </c>
      <c r="H53" s="68" t="n">
        <v>20.8</v>
      </c>
      <c r="I53" s="69" t="n">
        <v>242</v>
      </c>
      <c r="J53" s="68" t="n">
        <v>84.7</v>
      </c>
      <c r="K53" s="67" t="n">
        <v>4.2</v>
      </c>
    </row>
    <row r="54" s="22" customFormat="true" ht="15.95" hidden="false" customHeight="true" outlineLevel="0" collapsed="false">
      <c r="A54" s="90" t="s">
        <v>275</v>
      </c>
      <c r="B54" s="69" t="n">
        <v>1649</v>
      </c>
      <c r="C54" s="68" t="n">
        <v>86.3</v>
      </c>
      <c r="D54" s="69" t="n">
        <v>6380</v>
      </c>
      <c r="E54" s="68" t="n">
        <v>80.7</v>
      </c>
      <c r="F54" s="67" t="n">
        <v>3.9</v>
      </c>
      <c r="G54" s="69" t="n">
        <v>2327</v>
      </c>
      <c r="H54" s="68" t="n">
        <v>37.7</v>
      </c>
      <c r="I54" s="69" t="n">
        <v>9716</v>
      </c>
      <c r="J54" s="68" t="n">
        <v>41</v>
      </c>
      <c r="K54" s="67" t="n">
        <v>4.2</v>
      </c>
    </row>
    <row r="55" customFormat="false" ht="12.75" hidden="false" customHeight="false" outlineLevel="0" collapsed="false">
      <c r="A55" s="91" t="s">
        <v>251</v>
      </c>
      <c r="B55" s="69" t="n">
        <v>1584</v>
      </c>
      <c r="C55" s="68" t="n">
        <v>89.9</v>
      </c>
      <c r="D55" s="69" t="n">
        <v>6142</v>
      </c>
      <c r="E55" s="68" t="n">
        <v>81.3</v>
      </c>
      <c r="F55" s="67" t="n">
        <v>3.9</v>
      </c>
      <c r="G55" s="69" t="n">
        <v>2237</v>
      </c>
      <c r="H55" s="68" t="n">
        <v>42.9</v>
      </c>
      <c r="I55" s="69" t="n">
        <v>9407</v>
      </c>
      <c r="J55" s="68" t="n">
        <v>43.4</v>
      </c>
      <c r="K55" s="67" t="n">
        <v>4.2</v>
      </c>
    </row>
    <row r="56" customFormat="false" ht="12.75" hidden="false" customHeight="false" outlineLevel="0" collapsed="false">
      <c r="A56" s="91" t="s">
        <v>138</v>
      </c>
      <c r="B56" s="69" t="n">
        <v>65</v>
      </c>
      <c r="C56" s="68" t="n">
        <v>27.5</v>
      </c>
      <c r="D56" s="69" t="n">
        <v>238</v>
      </c>
      <c r="E56" s="68" t="n">
        <v>65.3</v>
      </c>
      <c r="F56" s="67" t="n">
        <v>3.7</v>
      </c>
      <c r="G56" s="69" t="n">
        <v>90</v>
      </c>
      <c r="H56" s="68" t="n">
        <v>-28</v>
      </c>
      <c r="I56" s="69" t="n">
        <v>309</v>
      </c>
      <c r="J56" s="68" t="n">
        <v>-7.2</v>
      </c>
      <c r="K56" s="67" t="n">
        <v>3.4</v>
      </c>
    </row>
    <row r="57" s="22" customFormat="true" ht="15.95" hidden="false" customHeight="true" outlineLevel="0" collapsed="false">
      <c r="A57" s="90" t="s">
        <v>276</v>
      </c>
      <c r="B57" s="69" t="n">
        <v>1052</v>
      </c>
      <c r="C57" s="68" t="n">
        <v>-17.9</v>
      </c>
      <c r="D57" s="69" t="n">
        <v>3228</v>
      </c>
      <c r="E57" s="68" t="n">
        <v>12.1</v>
      </c>
      <c r="F57" s="67" t="n">
        <v>3.1</v>
      </c>
      <c r="G57" s="69" t="n">
        <v>1836</v>
      </c>
      <c r="H57" s="68" t="n">
        <v>-15.1</v>
      </c>
      <c r="I57" s="69" t="n">
        <v>6517</v>
      </c>
      <c r="J57" s="68" t="n">
        <v>7</v>
      </c>
      <c r="K57" s="67" t="n">
        <v>3.5</v>
      </c>
    </row>
    <row r="58" customFormat="false" ht="12.75" hidden="false" customHeight="false" outlineLevel="0" collapsed="false">
      <c r="A58" s="91" t="s">
        <v>251</v>
      </c>
      <c r="B58" s="69" t="n">
        <v>1028</v>
      </c>
      <c r="C58" s="68" t="n">
        <v>-17.9</v>
      </c>
      <c r="D58" s="69" t="n">
        <v>3192</v>
      </c>
      <c r="E58" s="68" t="n">
        <v>13.1</v>
      </c>
      <c r="F58" s="67" t="n">
        <v>3.1</v>
      </c>
      <c r="G58" s="69" t="n">
        <v>1788</v>
      </c>
      <c r="H58" s="68" t="n">
        <v>-14.6</v>
      </c>
      <c r="I58" s="69" t="n">
        <v>6330</v>
      </c>
      <c r="J58" s="68" t="n">
        <v>8</v>
      </c>
      <c r="K58" s="67" t="n">
        <v>3.5</v>
      </c>
    </row>
    <row r="59" customFormat="false" ht="12.75" hidden="false" customHeight="false" outlineLevel="0" collapsed="false">
      <c r="A59" s="91" t="s">
        <v>138</v>
      </c>
      <c r="B59" s="69" t="n">
        <v>24</v>
      </c>
      <c r="C59" s="68" t="n">
        <v>-20</v>
      </c>
      <c r="D59" s="69" t="n">
        <v>36</v>
      </c>
      <c r="E59" s="68" t="n">
        <v>-35.7</v>
      </c>
      <c r="F59" s="67" t="n">
        <v>1.5</v>
      </c>
      <c r="G59" s="69" t="n">
        <v>48</v>
      </c>
      <c r="H59" s="68" t="n">
        <v>-30.4</v>
      </c>
      <c r="I59" s="69" t="n">
        <v>187</v>
      </c>
      <c r="J59" s="68" t="n">
        <v>-19.7</v>
      </c>
      <c r="K59" s="67" t="n">
        <v>3.9</v>
      </c>
    </row>
    <row r="60" s="22" customFormat="true" ht="15.95" hidden="false" customHeight="true" outlineLevel="0" collapsed="false">
      <c r="A60" s="90" t="s">
        <v>277</v>
      </c>
      <c r="B60" s="69" t="n">
        <v>13264</v>
      </c>
      <c r="C60" s="68" t="n">
        <v>15.3</v>
      </c>
      <c r="D60" s="69" t="n">
        <v>38459</v>
      </c>
      <c r="E60" s="68" t="n">
        <v>86.4</v>
      </c>
      <c r="F60" s="67" t="n">
        <v>2.9</v>
      </c>
      <c r="G60" s="69" t="n">
        <v>18720</v>
      </c>
      <c r="H60" s="68" t="n">
        <v>9.3</v>
      </c>
      <c r="I60" s="69" t="n">
        <v>51380</v>
      </c>
      <c r="J60" s="68" t="n">
        <v>63.5</v>
      </c>
      <c r="K60" s="67" t="n">
        <v>2.7</v>
      </c>
    </row>
    <row r="61" customFormat="false" ht="12.75" hidden="false" customHeight="false" outlineLevel="0" collapsed="false">
      <c r="A61" s="91" t="s">
        <v>251</v>
      </c>
      <c r="B61" s="69" t="n">
        <v>11864</v>
      </c>
      <c r="C61" s="68" t="n">
        <v>13.7</v>
      </c>
      <c r="D61" s="69" t="n">
        <v>35115</v>
      </c>
      <c r="E61" s="68" t="n">
        <v>86.7</v>
      </c>
      <c r="F61" s="67" t="n">
        <v>3</v>
      </c>
      <c r="G61" s="69" t="n">
        <v>16904</v>
      </c>
      <c r="H61" s="68" t="n">
        <v>8</v>
      </c>
      <c r="I61" s="69" t="n">
        <v>47037</v>
      </c>
      <c r="J61" s="68" t="n">
        <v>63.4</v>
      </c>
      <c r="K61" s="67" t="n">
        <v>2.8</v>
      </c>
    </row>
    <row r="62" customFormat="false" ht="12.75" hidden="false" customHeight="false" outlineLevel="0" collapsed="false">
      <c r="A62" s="91" t="s">
        <v>138</v>
      </c>
      <c r="B62" s="69" t="n">
        <v>1400</v>
      </c>
      <c r="C62" s="68" t="n">
        <v>31.2</v>
      </c>
      <c r="D62" s="69" t="n">
        <v>3344</v>
      </c>
      <c r="E62" s="68" t="n">
        <v>83.4</v>
      </c>
      <c r="F62" s="67" t="n">
        <v>2.4</v>
      </c>
      <c r="G62" s="69" t="n">
        <v>1816</v>
      </c>
      <c r="H62" s="68" t="n">
        <v>22.8</v>
      </c>
      <c r="I62" s="69" t="n">
        <v>4343</v>
      </c>
      <c r="J62" s="68" t="n">
        <v>64.6</v>
      </c>
      <c r="K62" s="67" t="n">
        <v>2.4</v>
      </c>
    </row>
    <row r="63" s="22" customFormat="true" ht="15.95" hidden="false" customHeight="true" outlineLevel="0" collapsed="false">
      <c r="A63" s="90" t="s">
        <v>278</v>
      </c>
      <c r="B63" s="69" t="n">
        <v>680</v>
      </c>
      <c r="C63" s="68" t="n">
        <v>-9.7</v>
      </c>
      <c r="D63" s="69" t="n">
        <v>2411</v>
      </c>
      <c r="E63" s="68" t="n">
        <v>13.4</v>
      </c>
      <c r="F63" s="67" t="n">
        <v>3.5</v>
      </c>
      <c r="G63" s="69" t="n">
        <v>1379</v>
      </c>
      <c r="H63" s="68" t="n">
        <v>2.7</v>
      </c>
      <c r="I63" s="69" t="n">
        <v>5192</v>
      </c>
      <c r="J63" s="68" t="n">
        <v>16.8</v>
      </c>
      <c r="K63" s="67" t="n">
        <v>3.8</v>
      </c>
    </row>
    <row r="64" customFormat="false" ht="12.75" hidden="false" customHeight="false" outlineLevel="0" collapsed="false">
      <c r="A64" s="91" t="s">
        <v>251</v>
      </c>
      <c r="B64" s="69" t="n">
        <v>660</v>
      </c>
      <c r="C64" s="68" t="n">
        <v>-4.6</v>
      </c>
      <c r="D64" s="69" t="n">
        <v>2315</v>
      </c>
      <c r="E64" s="68" t="n">
        <v>17.2</v>
      </c>
      <c r="F64" s="67" t="n">
        <v>3.5</v>
      </c>
      <c r="G64" s="69" t="n">
        <v>1341</v>
      </c>
      <c r="H64" s="68" t="n">
        <v>6</v>
      </c>
      <c r="I64" s="69" t="n">
        <v>5050</v>
      </c>
      <c r="J64" s="68" t="n">
        <v>20</v>
      </c>
      <c r="K64" s="67" t="n">
        <v>3.8</v>
      </c>
    </row>
    <row r="65" customFormat="false" ht="12.75" hidden="false" customHeight="false" outlineLevel="0" collapsed="false">
      <c r="A65" s="91" t="s">
        <v>138</v>
      </c>
      <c r="B65" s="69" t="n">
        <v>20</v>
      </c>
      <c r="C65" s="68" t="n">
        <v>-67.2</v>
      </c>
      <c r="D65" s="69" t="n">
        <v>96</v>
      </c>
      <c r="E65" s="68" t="n">
        <v>-36</v>
      </c>
      <c r="F65" s="67" t="n">
        <v>4.8</v>
      </c>
      <c r="G65" s="69" t="n">
        <v>38</v>
      </c>
      <c r="H65" s="68" t="n">
        <v>-51.3</v>
      </c>
      <c r="I65" s="69" t="n">
        <v>142</v>
      </c>
      <c r="J65" s="68" t="n">
        <v>-39.6</v>
      </c>
      <c r="K65" s="67" t="n">
        <v>3.7</v>
      </c>
    </row>
    <row r="66" customFormat="false" ht="12.75" hidden="false" customHeight="false" outlineLevel="0" collapsed="false">
      <c r="B66" s="95"/>
      <c r="C66" s="96"/>
      <c r="D66" s="95"/>
      <c r="E66" s="96"/>
      <c r="F66" s="96"/>
      <c r="G66" s="95"/>
      <c r="H66" s="96"/>
      <c r="I66" s="95"/>
      <c r="J66" s="96"/>
      <c r="K66" s="96"/>
    </row>
    <row r="67" customFormat="false" ht="12.75" hidden="false" customHeight="false" outlineLevel="0" collapsed="false">
      <c r="B67" s="95"/>
      <c r="C67" s="96"/>
      <c r="D67" s="95"/>
      <c r="E67" s="96"/>
      <c r="F67" s="96"/>
      <c r="G67" s="95"/>
      <c r="H67" s="96"/>
      <c r="I67" s="95"/>
      <c r="J67" s="96"/>
      <c r="K67" s="96"/>
    </row>
    <row r="68" customFormat="false" ht="12.75" hidden="false" customHeight="false" outlineLevel="0" collapsed="false">
      <c r="B68" s="95"/>
      <c r="C68" s="96"/>
      <c r="D68" s="95"/>
      <c r="E68" s="96"/>
      <c r="F68" s="96"/>
      <c r="G68" s="95"/>
      <c r="H68" s="96"/>
      <c r="I68" s="95"/>
      <c r="J68" s="96"/>
      <c r="K68"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7" min="2" style="48" width="9.41"/>
    <col collapsed="false" customWidth="true" hidden="false" outlineLevel="0" max="9" min="8" style="48" width="11.28"/>
    <col collapsed="false" customWidth="true" hidden="false" outlineLevel="0" max="10" min="10" style="48" width="9.41"/>
    <col collapsed="false" customWidth="false" hidden="false" outlineLevel="0" max="257" min="11" style="48" width="9.14"/>
  </cols>
  <sheetData>
    <row r="1" customFormat="false" ht="14.25" hidden="false" customHeight="true" outlineLevel="0" collapsed="false">
      <c r="A1" s="76" t="s">
        <v>454</v>
      </c>
      <c r="B1" s="76"/>
      <c r="C1" s="76"/>
      <c r="D1" s="76"/>
      <c r="E1" s="76"/>
      <c r="F1" s="76"/>
      <c r="G1" s="76"/>
      <c r="H1" s="76"/>
      <c r="I1" s="76"/>
      <c r="J1" s="76"/>
    </row>
    <row r="2" s="78" customFormat="true" ht="20.1" hidden="false" customHeight="true" outlineLevel="0" collapsed="false">
      <c r="A2" s="77" t="s">
        <v>455</v>
      </c>
      <c r="B2" s="77"/>
      <c r="C2" s="77"/>
      <c r="D2" s="77"/>
      <c r="E2" s="77"/>
      <c r="F2" s="77"/>
      <c r="G2" s="77"/>
      <c r="H2" s="77"/>
      <c r="I2" s="77"/>
      <c r="J2" s="77"/>
    </row>
    <row r="3" customFormat="false" ht="12.75" hidden="false" customHeight="true" outlineLevel="0" collapsed="false">
      <c r="A3" s="58"/>
      <c r="B3" s="60" t="s">
        <v>128</v>
      </c>
      <c r="C3" s="60"/>
      <c r="D3" s="60"/>
      <c r="E3" s="60"/>
      <c r="F3" s="60"/>
      <c r="G3" s="60"/>
      <c r="H3" s="60"/>
      <c r="I3" s="60"/>
      <c r="J3" s="59" t="s">
        <v>456</v>
      </c>
    </row>
    <row r="4" customFormat="false" ht="12.75" hidden="false" customHeight="false" outlineLevel="0" collapsed="false">
      <c r="A4" s="99"/>
      <c r="B4" s="60"/>
      <c r="C4" s="60"/>
      <c r="D4" s="60"/>
      <c r="E4" s="60"/>
      <c r="F4" s="60"/>
      <c r="G4" s="60"/>
      <c r="H4" s="60"/>
      <c r="I4" s="60"/>
      <c r="J4" s="63" t="s">
        <v>457</v>
      </c>
    </row>
    <row r="5" customFormat="false" ht="12.75" hidden="false" customHeight="true" outlineLevel="0" collapsed="false">
      <c r="A5" s="99"/>
      <c r="B5" s="61" t="s">
        <v>458</v>
      </c>
      <c r="C5" s="61"/>
      <c r="D5" s="61"/>
      <c r="E5" s="61" t="s">
        <v>459</v>
      </c>
      <c r="F5" s="61"/>
      <c r="G5" s="61"/>
      <c r="H5" s="61"/>
      <c r="I5" s="61"/>
      <c r="J5" s="80" t="s">
        <v>460</v>
      </c>
    </row>
    <row r="6" customFormat="false" ht="12.75" hidden="false" customHeight="true" outlineLevel="0" collapsed="false">
      <c r="A6" s="99"/>
      <c r="B6" s="61"/>
      <c r="C6" s="61"/>
      <c r="D6" s="61"/>
      <c r="E6" s="62" t="s">
        <v>461</v>
      </c>
      <c r="F6" s="62"/>
      <c r="G6" s="62"/>
      <c r="H6" s="62"/>
      <c r="I6" s="62"/>
      <c r="J6" s="80"/>
    </row>
    <row r="7" customFormat="false" ht="12.75" hidden="false" customHeight="true" outlineLevel="0" collapsed="false">
      <c r="A7" s="97"/>
      <c r="B7" s="60" t="s">
        <v>131</v>
      </c>
      <c r="C7" s="60" t="s">
        <v>462</v>
      </c>
      <c r="D7" s="60"/>
      <c r="E7" s="60" t="s">
        <v>131</v>
      </c>
      <c r="F7" s="61"/>
      <c r="G7" s="80" t="s">
        <v>463</v>
      </c>
      <c r="H7" s="60" t="s">
        <v>464</v>
      </c>
      <c r="I7" s="60"/>
      <c r="J7" s="80"/>
    </row>
    <row r="8" customFormat="false" ht="12.75" hidden="false" customHeight="false" outlineLevel="0" collapsed="false">
      <c r="A8" s="99"/>
      <c r="B8" s="60"/>
      <c r="C8" s="60"/>
      <c r="D8" s="60"/>
      <c r="E8" s="60"/>
      <c r="F8" s="62" t="s">
        <v>235</v>
      </c>
      <c r="G8" s="80"/>
      <c r="H8" s="60"/>
      <c r="I8" s="60"/>
      <c r="J8" s="80"/>
    </row>
    <row r="9" customFormat="false" ht="12.75" hidden="false" customHeight="true" outlineLevel="0" collapsed="false">
      <c r="A9" s="97" t="s">
        <v>465</v>
      </c>
      <c r="B9" s="60"/>
      <c r="C9" s="60" t="s">
        <v>466</v>
      </c>
      <c r="D9" s="62" t="s">
        <v>467</v>
      </c>
      <c r="E9" s="60"/>
      <c r="F9" s="62" t="s">
        <v>238</v>
      </c>
      <c r="G9" s="80"/>
      <c r="H9" s="62" t="s">
        <v>468</v>
      </c>
      <c r="I9" s="62" t="s">
        <v>469</v>
      </c>
      <c r="J9" s="80"/>
    </row>
    <row r="10" customFormat="false" ht="12.75" hidden="false" customHeight="false" outlineLevel="0" collapsed="false">
      <c r="A10" s="99"/>
      <c r="B10" s="60"/>
      <c r="C10" s="60"/>
      <c r="D10" s="62" t="s">
        <v>470</v>
      </c>
      <c r="E10" s="60"/>
      <c r="F10" s="62" t="s">
        <v>240</v>
      </c>
      <c r="G10" s="80"/>
      <c r="H10" s="62" t="s">
        <v>471</v>
      </c>
      <c r="I10" s="62" t="s">
        <v>472</v>
      </c>
      <c r="J10" s="80"/>
    </row>
    <row r="11" customFormat="false" ht="12.75" hidden="false" customHeight="true" outlineLevel="0" collapsed="false">
      <c r="B11" s="60"/>
      <c r="C11" s="60"/>
      <c r="D11" s="62" t="s">
        <v>473</v>
      </c>
      <c r="E11" s="60"/>
      <c r="F11" s="62" t="s">
        <v>243</v>
      </c>
      <c r="G11" s="80"/>
      <c r="H11" s="62" t="s">
        <v>474</v>
      </c>
      <c r="I11" s="62" t="s">
        <v>475</v>
      </c>
      <c r="J11" s="80"/>
    </row>
    <row r="12" customFormat="false" ht="12.75" hidden="false" customHeight="false" outlineLevel="0" collapsed="false">
      <c r="A12" s="99"/>
      <c r="B12" s="60"/>
      <c r="C12" s="60"/>
      <c r="D12" s="62" t="s">
        <v>243</v>
      </c>
      <c r="E12" s="60"/>
      <c r="F12" s="62" t="s">
        <v>246</v>
      </c>
      <c r="G12" s="80"/>
      <c r="H12" s="62" t="s">
        <v>476</v>
      </c>
      <c r="I12" s="62" t="s">
        <v>477</v>
      </c>
      <c r="J12" s="80"/>
    </row>
    <row r="13" customFormat="false" ht="12.75" hidden="false" customHeight="false" outlineLevel="0" collapsed="false">
      <c r="A13" s="99"/>
      <c r="B13" s="60"/>
      <c r="C13" s="60"/>
      <c r="D13" s="62" t="s">
        <v>246</v>
      </c>
      <c r="E13" s="60"/>
      <c r="F13" s="62" t="s">
        <v>249</v>
      </c>
      <c r="G13" s="80"/>
      <c r="H13" s="62" t="s">
        <v>478</v>
      </c>
      <c r="I13" s="62" t="s">
        <v>479</v>
      </c>
      <c r="J13" s="80"/>
    </row>
    <row r="14" customFormat="false" ht="12.75" hidden="false" customHeight="true" outlineLevel="0" collapsed="false">
      <c r="A14" s="99"/>
      <c r="B14" s="60"/>
      <c r="C14" s="60"/>
      <c r="D14" s="62" t="s">
        <v>249</v>
      </c>
      <c r="E14" s="60"/>
      <c r="F14" s="62"/>
      <c r="G14" s="80"/>
      <c r="H14" s="62" t="s">
        <v>480</v>
      </c>
      <c r="I14" s="62" t="s">
        <v>481</v>
      </c>
      <c r="J14" s="80"/>
    </row>
    <row r="15" customFormat="false" ht="12.75" hidden="false" customHeight="true" outlineLevel="0" collapsed="false">
      <c r="A15" s="99"/>
      <c r="B15" s="61" t="s">
        <v>134</v>
      </c>
      <c r="C15" s="61"/>
      <c r="D15" s="61" t="s">
        <v>135</v>
      </c>
      <c r="E15" s="61" t="s">
        <v>134</v>
      </c>
      <c r="F15" s="61" t="s">
        <v>135</v>
      </c>
      <c r="G15" s="61"/>
      <c r="H15" s="61" t="s">
        <v>134</v>
      </c>
      <c r="I15" s="59" t="s">
        <v>135</v>
      </c>
      <c r="J15" s="59"/>
    </row>
    <row r="16" customFormat="false" ht="6" hidden="false" customHeight="true" outlineLevel="0" collapsed="false">
      <c r="A16" s="81"/>
      <c r="B16" s="82"/>
      <c r="C16" s="82"/>
      <c r="D16" s="108"/>
      <c r="E16" s="82"/>
      <c r="F16" s="108"/>
      <c r="G16" s="108"/>
      <c r="H16" s="82"/>
      <c r="I16" s="108"/>
      <c r="J16" s="108"/>
    </row>
    <row r="17" customFormat="false" ht="12.75" hidden="false" customHeight="true" outlineLevel="0" collapsed="false">
      <c r="A17" s="66" t="s">
        <v>137</v>
      </c>
      <c r="B17" s="69" t="n">
        <v>53621</v>
      </c>
      <c r="C17" s="69" t="n">
        <v>48730</v>
      </c>
      <c r="D17" s="68" t="n">
        <v>0.8</v>
      </c>
      <c r="E17" s="69" t="n">
        <v>3115772</v>
      </c>
      <c r="F17" s="68" t="n">
        <v>3.2</v>
      </c>
      <c r="G17" s="68" t="n">
        <v>30.5</v>
      </c>
      <c r="H17" s="69" t="n">
        <v>3680028</v>
      </c>
      <c r="I17" s="68" t="n">
        <v>84.7</v>
      </c>
      <c r="J17" s="68" t="n">
        <v>28</v>
      </c>
    </row>
    <row r="18" customFormat="false" ht="20.1" hidden="false" customHeight="true" outlineLevel="0" collapsed="false">
      <c r="A18" s="90" t="s">
        <v>201</v>
      </c>
      <c r="B18" s="69" t="n">
        <v>34820</v>
      </c>
      <c r="C18" s="69" t="n">
        <v>32934</v>
      </c>
      <c r="D18" s="68" t="n">
        <v>-0.4</v>
      </c>
      <c r="E18" s="69" t="n">
        <v>1720178</v>
      </c>
      <c r="F18" s="68" t="n">
        <v>1.3</v>
      </c>
      <c r="G18" s="68" t="n">
        <v>35</v>
      </c>
      <c r="H18" s="69" t="n">
        <v>1814523</v>
      </c>
      <c r="I18" s="68" t="n">
        <v>94.8</v>
      </c>
      <c r="J18" s="68" t="n">
        <v>32.1</v>
      </c>
    </row>
    <row r="19" customFormat="false" ht="12.75" hidden="false" customHeight="true" outlineLevel="0" collapsed="false">
      <c r="A19" s="91" t="s">
        <v>202</v>
      </c>
      <c r="B19" s="69" t="n">
        <v>13548</v>
      </c>
      <c r="C19" s="69" t="n">
        <v>13066</v>
      </c>
      <c r="D19" s="68" t="n">
        <v>0.4</v>
      </c>
      <c r="E19" s="69" t="n">
        <v>1072035</v>
      </c>
      <c r="F19" s="68" t="n">
        <v>1.6</v>
      </c>
      <c r="G19" s="68" t="n">
        <v>37.6</v>
      </c>
      <c r="H19" s="69" t="n">
        <v>1116311</v>
      </c>
      <c r="I19" s="68" t="n">
        <v>96</v>
      </c>
      <c r="J19" s="68" t="n">
        <v>34.3</v>
      </c>
    </row>
    <row r="20" customFormat="false" ht="12.75" hidden="false" customHeight="false" outlineLevel="0" collapsed="false">
      <c r="A20" s="91" t="s">
        <v>203</v>
      </c>
      <c r="B20" s="69" t="n">
        <v>7741</v>
      </c>
      <c r="C20" s="69" t="n">
        <v>7290</v>
      </c>
      <c r="D20" s="68" t="n">
        <v>0.1</v>
      </c>
      <c r="E20" s="69" t="n">
        <v>341588</v>
      </c>
      <c r="F20" s="68" t="n">
        <v>2.2</v>
      </c>
      <c r="G20" s="68" t="n">
        <v>38.9</v>
      </c>
      <c r="H20" s="69" t="n">
        <v>363518</v>
      </c>
      <c r="I20" s="68" t="n">
        <v>94</v>
      </c>
      <c r="J20" s="68" t="n">
        <v>35.4</v>
      </c>
    </row>
    <row r="21" customFormat="false" ht="12.75" hidden="false" customHeight="false" outlineLevel="0" collapsed="false">
      <c r="A21" s="91" t="s">
        <v>204</v>
      </c>
      <c r="B21" s="69" t="n">
        <v>8142</v>
      </c>
      <c r="C21" s="69" t="n">
        <v>7690</v>
      </c>
      <c r="D21" s="68" t="n">
        <v>-2.3</v>
      </c>
      <c r="E21" s="69" t="n">
        <v>187045</v>
      </c>
      <c r="F21" s="68" t="n">
        <v>-1.3</v>
      </c>
      <c r="G21" s="68" t="n">
        <v>19.9</v>
      </c>
      <c r="H21" s="69" t="n">
        <v>200613</v>
      </c>
      <c r="I21" s="68" t="n">
        <v>93.2</v>
      </c>
      <c r="J21" s="68" t="n">
        <v>18.8</v>
      </c>
    </row>
    <row r="22" customFormat="false" ht="12.75" hidden="false" customHeight="false" outlineLevel="0" collapsed="false">
      <c r="A22" s="91" t="s">
        <v>205</v>
      </c>
      <c r="B22" s="69" t="n">
        <v>5389</v>
      </c>
      <c r="C22" s="69" t="n">
        <v>4888</v>
      </c>
      <c r="D22" s="68" t="n">
        <v>0.1</v>
      </c>
      <c r="E22" s="69" t="n">
        <v>119510</v>
      </c>
      <c r="F22" s="68" t="n">
        <v>0.2</v>
      </c>
      <c r="G22" s="68" t="n">
        <v>24.3</v>
      </c>
      <c r="H22" s="69" t="n">
        <v>134081</v>
      </c>
      <c r="I22" s="68" t="n">
        <v>89.1</v>
      </c>
      <c r="J22" s="68" t="n">
        <v>22.7</v>
      </c>
    </row>
    <row r="23" s="22" customFormat="true" ht="20.1" hidden="false" customHeight="true" outlineLevel="0" collapsed="false">
      <c r="A23" s="92" t="s">
        <v>482</v>
      </c>
      <c r="B23" s="69"/>
      <c r="C23" s="69"/>
      <c r="D23" s="68"/>
      <c r="E23" s="69"/>
      <c r="F23" s="68"/>
      <c r="G23" s="68"/>
      <c r="H23" s="69"/>
      <c r="I23" s="68"/>
      <c r="J23" s="68"/>
    </row>
    <row r="24" customFormat="false" ht="12.75" hidden="false" customHeight="true" outlineLevel="0" collapsed="false">
      <c r="A24" s="91" t="s">
        <v>207</v>
      </c>
      <c r="B24" s="69" t="n">
        <v>14153</v>
      </c>
      <c r="C24" s="69" t="n">
        <v>12468</v>
      </c>
      <c r="D24" s="68" t="n">
        <v>3.2</v>
      </c>
      <c r="E24" s="69" t="n">
        <v>624421</v>
      </c>
      <c r="F24" s="68" t="n">
        <v>2.7</v>
      </c>
      <c r="G24" s="68" t="n">
        <v>24.8</v>
      </c>
      <c r="H24" s="69" t="n">
        <v>706427</v>
      </c>
      <c r="I24" s="68" t="n">
        <v>88.4</v>
      </c>
      <c r="J24" s="68" t="n">
        <v>21</v>
      </c>
    </row>
    <row r="25" customFormat="false" ht="12.75" hidden="false" customHeight="true" outlineLevel="0" collapsed="false">
      <c r="A25" s="91" t="s">
        <v>208</v>
      </c>
      <c r="B25" s="69" t="n">
        <v>1815</v>
      </c>
      <c r="C25" s="69" t="n">
        <v>1672</v>
      </c>
      <c r="D25" s="68" t="n">
        <v>0.1</v>
      </c>
      <c r="E25" s="69" t="n">
        <v>118387</v>
      </c>
      <c r="F25" s="68" t="n">
        <v>-0.2</v>
      </c>
      <c r="G25" s="68" t="n">
        <v>27.7</v>
      </c>
      <c r="H25" s="69" t="n">
        <v>136193</v>
      </c>
      <c r="I25" s="68" t="n">
        <v>86.9</v>
      </c>
      <c r="J25" s="68" t="n">
        <v>23.9</v>
      </c>
    </row>
    <row r="26" customFormat="false" ht="12.75" hidden="false" customHeight="false" outlineLevel="0" collapsed="false">
      <c r="A26" s="91" t="s">
        <v>209</v>
      </c>
      <c r="B26" s="69" t="n">
        <v>115</v>
      </c>
      <c r="C26" s="69" t="n">
        <v>105</v>
      </c>
      <c r="D26" s="68" t="n">
        <v>4</v>
      </c>
      <c r="E26" s="69" t="n">
        <v>65692</v>
      </c>
      <c r="F26" s="68" t="n">
        <v>2.4</v>
      </c>
      <c r="G26" s="68" t="n">
        <v>36.1</v>
      </c>
      <c r="H26" s="69" t="n">
        <v>68359</v>
      </c>
      <c r="I26" s="68" t="n">
        <v>96.1</v>
      </c>
      <c r="J26" s="68" t="n">
        <v>32</v>
      </c>
    </row>
    <row r="27" customFormat="false" ht="12.75" hidden="false" customHeight="false" outlineLevel="0" collapsed="false">
      <c r="A27" s="105" t="s">
        <v>483</v>
      </c>
      <c r="B27" s="69"/>
      <c r="C27" s="69"/>
      <c r="D27" s="68"/>
      <c r="E27" s="69"/>
      <c r="F27" s="68"/>
      <c r="G27" s="68"/>
      <c r="H27" s="69"/>
      <c r="I27" s="68"/>
      <c r="J27" s="68"/>
    </row>
    <row r="28" customFormat="false" ht="12.75" hidden="false" customHeight="false" outlineLevel="0" collapsed="false">
      <c r="A28" s="85" t="s">
        <v>211</v>
      </c>
      <c r="B28" s="69" t="n">
        <v>10264</v>
      </c>
      <c r="C28" s="69" t="n">
        <v>8950</v>
      </c>
      <c r="D28" s="68" t="n">
        <v>4.2</v>
      </c>
      <c r="E28" s="69" t="n">
        <v>292001</v>
      </c>
      <c r="F28" s="68" t="n">
        <v>3.8</v>
      </c>
      <c r="G28" s="68" t="n">
        <v>18.9</v>
      </c>
      <c r="H28" s="69" t="n">
        <v>334261</v>
      </c>
      <c r="I28" s="68" t="n">
        <v>87.4</v>
      </c>
      <c r="J28" s="68" t="n">
        <v>16.2</v>
      </c>
    </row>
    <row r="29" customFormat="false" ht="12.75" hidden="false" customHeight="true" outlineLevel="0" collapsed="false">
      <c r="A29" s="91" t="s">
        <v>484</v>
      </c>
      <c r="B29" s="69" t="n">
        <v>1959</v>
      </c>
      <c r="C29" s="69" t="n">
        <v>1741</v>
      </c>
      <c r="D29" s="68" t="n">
        <v>1.5</v>
      </c>
      <c r="E29" s="69" t="n">
        <v>148341</v>
      </c>
      <c r="F29" s="68" t="n">
        <v>2.9</v>
      </c>
      <c r="G29" s="68" t="n">
        <v>29.2</v>
      </c>
      <c r="H29" s="69" t="n">
        <v>167614</v>
      </c>
      <c r="I29" s="68" t="n">
        <v>88.5</v>
      </c>
      <c r="J29" s="68" t="n">
        <v>23.4</v>
      </c>
    </row>
    <row r="30" s="22" customFormat="true" ht="20.1" hidden="false" customHeight="true" outlineLevel="0" collapsed="false">
      <c r="A30" s="90" t="s">
        <v>213</v>
      </c>
      <c r="B30" s="69" t="n">
        <v>2856</v>
      </c>
      <c r="C30" s="69" t="n">
        <v>1575</v>
      </c>
      <c r="D30" s="68" t="n">
        <v>8.7</v>
      </c>
      <c r="E30" s="69" t="n">
        <v>535816</v>
      </c>
      <c r="F30" s="68" t="n">
        <v>11.8</v>
      </c>
      <c r="G30" s="68" t="n">
        <v>3.2</v>
      </c>
      <c r="H30" s="69" t="n">
        <v>916960</v>
      </c>
      <c r="I30" s="68" t="n">
        <v>58.4</v>
      </c>
      <c r="J30" s="68" t="n">
        <v>2.2</v>
      </c>
    </row>
    <row r="31" s="22" customFormat="true" ht="20.1" hidden="false" customHeight="true" outlineLevel="0" collapsed="false">
      <c r="A31" s="92" t="s">
        <v>485</v>
      </c>
      <c r="B31" s="69"/>
      <c r="C31" s="69"/>
      <c r="D31" s="68"/>
      <c r="E31" s="69"/>
      <c r="F31" s="68"/>
      <c r="G31" s="68"/>
      <c r="H31" s="69"/>
      <c r="I31" s="68"/>
      <c r="J31" s="68"/>
    </row>
    <row r="32" customFormat="false" ht="12.75" hidden="false" customHeight="false" outlineLevel="0" collapsed="false">
      <c r="A32" s="91" t="s">
        <v>215</v>
      </c>
      <c r="B32" s="69" t="n">
        <v>1792</v>
      </c>
      <c r="C32" s="69" t="n">
        <v>1753</v>
      </c>
      <c r="D32" s="68" t="n">
        <v>1.1</v>
      </c>
      <c r="E32" s="69" t="n">
        <v>235357</v>
      </c>
      <c r="F32" s="68" t="n">
        <v>1</v>
      </c>
      <c r="G32" s="68" t="n">
        <v>67.1</v>
      </c>
      <c r="H32" s="69" t="n">
        <v>242118</v>
      </c>
      <c r="I32" s="68" t="n">
        <v>97.2</v>
      </c>
      <c r="J32" s="68" t="n">
        <v>63.4</v>
      </c>
    </row>
    <row r="33" customFormat="false" ht="12.75" hidden="false" customHeight="false" outlineLevel="0" collapsed="false">
      <c r="A33" s="105" t="s">
        <v>486</v>
      </c>
      <c r="B33" s="69"/>
      <c r="C33" s="69"/>
      <c r="D33" s="68"/>
      <c r="E33" s="69"/>
      <c r="F33" s="68"/>
      <c r="G33" s="68"/>
      <c r="H33" s="69"/>
      <c r="I33" s="68"/>
      <c r="J33" s="68"/>
    </row>
    <row r="34" customFormat="false" ht="12.75" hidden="false" customHeight="false" outlineLevel="0" collapsed="false">
      <c r="A34" s="85" t="s">
        <v>217</v>
      </c>
      <c r="B34" s="69" t="n">
        <v>915</v>
      </c>
      <c r="C34" s="69" t="n">
        <v>899</v>
      </c>
      <c r="D34" s="68" t="n">
        <v>0.4</v>
      </c>
      <c r="E34" s="69" t="n">
        <v>156974</v>
      </c>
      <c r="F34" s="68" t="n">
        <v>0.5</v>
      </c>
      <c r="G34" s="68" t="n">
        <v>82.3</v>
      </c>
      <c r="H34" s="69" t="n">
        <v>159671</v>
      </c>
      <c r="I34" s="68" t="n">
        <v>98.3</v>
      </c>
      <c r="J34" s="68" t="n">
        <v>77.3</v>
      </c>
    </row>
    <row r="35" customFormat="false" ht="12.75" hidden="false" customHeight="false" outlineLevel="0" collapsed="false">
      <c r="A35" s="91" t="s">
        <v>218</v>
      </c>
      <c r="B35" s="69" t="n">
        <v>877</v>
      </c>
      <c r="C35" s="69" t="n">
        <v>854</v>
      </c>
      <c r="D35" s="68" t="n">
        <v>1.8</v>
      </c>
      <c r="E35" s="69" t="n">
        <v>78383</v>
      </c>
      <c r="F35" s="68" t="n">
        <v>1.9</v>
      </c>
      <c r="G35" s="68" t="n">
        <v>36.5</v>
      </c>
      <c r="H35" s="69" t="n">
        <v>82447</v>
      </c>
      <c r="I35" s="68" t="n">
        <v>95.1</v>
      </c>
      <c r="J35" s="68" t="n">
        <v>35.5</v>
      </c>
    </row>
    <row r="36" s="22" customFormat="true" ht="30" hidden="false" customHeight="true" outlineLevel="0" collapsed="false">
      <c r="A36" s="73" t="s">
        <v>487</v>
      </c>
      <c r="B36" s="95"/>
      <c r="C36" s="95"/>
      <c r="D36" s="96"/>
      <c r="E36" s="95"/>
      <c r="F36" s="96"/>
      <c r="G36" s="96"/>
      <c r="H36" s="95"/>
      <c r="I36" s="96"/>
      <c r="J36" s="96"/>
    </row>
    <row r="37" customFormat="false" ht="12.75" hidden="false" customHeight="true" outlineLevel="0" collapsed="false">
      <c r="A37" s="72" t="s">
        <v>488</v>
      </c>
      <c r="B37" s="95"/>
      <c r="C37" s="95"/>
      <c r="D37" s="96"/>
      <c r="E37" s="95"/>
      <c r="F37" s="96"/>
      <c r="G37" s="96"/>
      <c r="H37" s="95"/>
      <c r="I37" s="96"/>
      <c r="J37" s="96"/>
    </row>
    <row r="38" customFormat="false" ht="12.75" hidden="false" customHeight="false" outlineLevel="0" collapsed="false">
      <c r="A38" s="72" t="s">
        <v>489</v>
      </c>
      <c r="B38" s="95"/>
      <c r="C38" s="95"/>
      <c r="D38" s="96"/>
      <c r="E38" s="95"/>
      <c r="F38" s="96"/>
      <c r="G38" s="96"/>
      <c r="H38" s="95"/>
      <c r="I38" s="96"/>
      <c r="J38" s="96"/>
    </row>
    <row r="39" customFormat="false" ht="12.75" hidden="false" customHeight="true" outlineLevel="0" collapsed="false">
      <c r="A39" s="72" t="s">
        <v>490</v>
      </c>
      <c r="B39" s="95"/>
      <c r="C39" s="95"/>
      <c r="D39" s="96"/>
      <c r="E39" s="95"/>
      <c r="F39" s="96"/>
      <c r="G39" s="96"/>
      <c r="H39" s="95"/>
      <c r="I39" s="96"/>
      <c r="J39" s="96"/>
    </row>
    <row r="40" customFormat="false" ht="12.75" hidden="false" customHeight="true" outlineLevel="0" collapsed="false">
      <c r="A40" s="72" t="s">
        <v>491</v>
      </c>
      <c r="B40" s="95"/>
      <c r="C40" s="95"/>
      <c r="D40" s="96"/>
      <c r="E40" s="95"/>
      <c r="F40" s="96"/>
      <c r="G40" s="96"/>
      <c r="H40" s="95"/>
      <c r="I40" s="96"/>
      <c r="J40" s="96"/>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7" min="2" style="48" width="9.41"/>
    <col collapsed="false" customWidth="true" hidden="false" outlineLevel="0" max="9" min="8" style="48" width="11.28"/>
    <col collapsed="false" customWidth="true" hidden="false" outlineLevel="0" max="10" min="10" style="48" width="9.41"/>
    <col collapsed="false" customWidth="false" hidden="false" outlineLevel="0" max="257" min="11" style="48" width="9.14"/>
  </cols>
  <sheetData>
    <row r="1" customFormat="false" ht="14.25" hidden="false" customHeight="true" outlineLevel="0" collapsed="false">
      <c r="A1" s="76" t="s">
        <v>492</v>
      </c>
      <c r="B1" s="76"/>
      <c r="C1" s="76"/>
      <c r="D1" s="76"/>
      <c r="E1" s="76"/>
      <c r="F1" s="76"/>
      <c r="G1" s="76"/>
      <c r="H1" s="76"/>
      <c r="I1" s="76"/>
      <c r="J1" s="76"/>
    </row>
    <row r="2" s="78" customFormat="true" ht="20.1" hidden="false" customHeight="true" outlineLevel="0" collapsed="false">
      <c r="A2" s="77" t="s">
        <v>493</v>
      </c>
      <c r="B2" s="77"/>
      <c r="C2" s="77"/>
      <c r="D2" s="77"/>
      <c r="E2" s="77"/>
      <c r="F2" s="77"/>
      <c r="G2" s="77"/>
      <c r="H2" s="77"/>
      <c r="I2" s="77"/>
      <c r="J2" s="77"/>
    </row>
    <row r="3" customFormat="false" ht="12.75" hidden="false" customHeight="true" outlineLevel="0" collapsed="false">
      <c r="A3" s="58"/>
      <c r="B3" s="60" t="s">
        <v>128</v>
      </c>
      <c r="C3" s="60"/>
      <c r="D3" s="60"/>
      <c r="E3" s="60"/>
      <c r="F3" s="60"/>
      <c r="G3" s="60"/>
      <c r="H3" s="60"/>
      <c r="I3" s="60"/>
      <c r="J3" s="59" t="s">
        <v>456</v>
      </c>
    </row>
    <row r="4" customFormat="false" ht="12.75" hidden="false" customHeight="false" outlineLevel="0" collapsed="false">
      <c r="A4" s="99"/>
      <c r="B4" s="60"/>
      <c r="C4" s="60"/>
      <c r="D4" s="60"/>
      <c r="E4" s="60"/>
      <c r="F4" s="60"/>
      <c r="G4" s="60"/>
      <c r="H4" s="60"/>
      <c r="I4" s="60"/>
      <c r="J4" s="63" t="s">
        <v>457</v>
      </c>
    </row>
    <row r="5" customFormat="false" ht="12.75" hidden="false" customHeight="true" outlineLevel="0" collapsed="false">
      <c r="A5" s="99"/>
      <c r="B5" s="60" t="s">
        <v>458</v>
      </c>
      <c r="C5" s="60"/>
      <c r="D5" s="60"/>
      <c r="E5" s="61" t="s">
        <v>459</v>
      </c>
      <c r="F5" s="61"/>
      <c r="G5" s="61"/>
      <c r="H5" s="61"/>
      <c r="I5" s="61"/>
      <c r="J5" s="80" t="s">
        <v>460</v>
      </c>
    </row>
    <row r="6" customFormat="false" ht="12.75" hidden="false" customHeight="true" outlineLevel="0" collapsed="false">
      <c r="A6" s="99"/>
      <c r="B6" s="60"/>
      <c r="C6" s="60"/>
      <c r="D6" s="60"/>
      <c r="E6" s="62" t="s">
        <v>461</v>
      </c>
      <c r="F6" s="62"/>
      <c r="G6" s="62"/>
      <c r="H6" s="62"/>
      <c r="I6" s="62"/>
      <c r="J6" s="80"/>
    </row>
    <row r="7" customFormat="false" ht="12.75" hidden="false" customHeight="true" outlineLevel="0" collapsed="false">
      <c r="B7" s="60" t="s">
        <v>131</v>
      </c>
      <c r="C7" s="60" t="s">
        <v>462</v>
      </c>
      <c r="D7" s="60"/>
      <c r="E7" s="60" t="s">
        <v>131</v>
      </c>
      <c r="F7" s="61"/>
      <c r="G7" s="80" t="s">
        <v>463</v>
      </c>
      <c r="H7" s="60" t="s">
        <v>464</v>
      </c>
      <c r="I7" s="60"/>
      <c r="J7" s="80"/>
    </row>
    <row r="8" customFormat="false" ht="12.75" hidden="false" customHeight="false" outlineLevel="0" collapsed="false">
      <c r="A8" s="99"/>
      <c r="B8" s="60"/>
      <c r="C8" s="60"/>
      <c r="D8" s="60"/>
      <c r="E8" s="60"/>
      <c r="F8" s="62" t="s">
        <v>235</v>
      </c>
      <c r="G8" s="80"/>
      <c r="H8" s="60"/>
      <c r="I8" s="60"/>
      <c r="J8" s="80"/>
    </row>
    <row r="9" customFormat="false" ht="12.75" hidden="false" customHeight="true" outlineLevel="0" collapsed="false">
      <c r="A9" s="97" t="s">
        <v>494</v>
      </c>
      <c r="B9" s="60"/>
      <c r="C9" s="60" t="s">
        <v>466</v>
      </c>
      <c r="D9" s="61" t="s">
        <v>467</v>
      </c>
      <c r="E9" s="60"/>
      <c r="F9" s="62" t="s">
        <v>238</v>
      </c>
      <c r="G9" s="80"/>
      <c r="H9" s="61" t="s">
        <v>468</v>
      </c>
      <c r="I9" s="61" t="s">
        <v>469</v>
      </c>
      <c r="J9" s="80"/>
    </row>
    <row r="10" customFormat="false" ht="12.75" hidden="false" customHeight="false" outlineLevel="0" collapsed="false">
      <c r="A10" s="99"/>
      <c r="B10" s="60"/>
      <c r="C10" s="60"/>
      <c r="D10" s="62" t="s">
        <v>470</v>
      </c>
      <c r="E10" s="60"/>
      <c r="F10" s="62" t="s">
        <v>240</v>
      </c>
      <c r="G10" s="80"/>
      <c r="H10" s="62" t="s">
        <v>471</v>
      </c>
      <c r="I10" s="62" t="s">
        <v>472</v>
      </c>
      <c r="J10" s="80"/>
    </row>
    <row r="11" customFormat="false" ht="12.75" hidden="false" customHeight="true" outlineLevel="0" collapsed="false">
      <c r="A11" s="97"/>
      <c r="B11" s="60"/>
      <c r="C11" s="60"/>
      <c r="D11" s="62" t="s">
        <v>473</v>
      </c>
      <c r="E11" s="60"/>
      <c r="F11" s="62" t="s">
        <v>243</v>
      </c>
      <c r="G11" s="80"/>
      <c r="H11" s="62" t="s">
        <v>474</v>
      </c>
      <c r="I11" s="62" t="s">
        <v>475</v>
      </c>
      <c r="J11" s="80"/>
    </row>
    <row r="12" customFormat="false" ht="12.75" hidden="false" customHeight="false" outlineLevel="0" collapsed="false">
      <c r="A12" s="99"/>
      <c r="B12" s="60"/>
      <c r="C12" s="60"/>
      <c r="D12" s="62" t="s">
        <v>243</v>
      </c>
      <c r="E12" s="60"/>
      <c r="F12" s="62" t="s">
        <v>246</v>
      </c>
      <c r="G12" s="80"/>
      <c r="H12" s="62" t="s">
        <v>476</v>
      </c>
      <c r="I12" s="62" t="s">
        <v>477</v>
      </c>
      <c r="J12" s="80"/>
    </row>
    <row r="13" customFormat="false" ht="12.75" hidden="false" customHeight="false" outlineLevel="0" collapsed="false">
      <c r="A13" s="99"/>
      <c r="B13" s="60"/>
      <c r="C13" s="60"/>
      <c r="D13" s="62" t="s">
        <v>246</v>
      </c>
      <c r="E13" s="60"/>
      <c r="F13" s="62" t="s">
        <v>249</v>
      </c>
      <c r="G13" s="80"/>
      <c r="H13" s="62" t="s">
        <v>478</v>
      </c>
      <c r="I13" s="62" t="s">
        <v>479</v>
      </c>
      <c r="J13" s="80"/>
    </row>
    <row r="14" customFormat="false" ht="12.75" hidden="false" customHeight="true" outlineLevel="0" collapsed="false">
      <c r="A14" s="99"/>
      <c r="B14" s="60"/>
      <c r="C14" s="60"/>
      <c r="D14" s="62" t="s">
        <v>249</v>
      </c>
      <c r="E14" s="60"/>
      <c r="F14" s="62"/>
      <c r="G14" s="80"/>
      <c r="H14" s="62" t="s">
        <v>480</v>
      </c>
      <c r="I14" s="62" t="s">
        <v>481</v>
      </c>
      <c r="J14" s="80"/>
    </row>
    <row r="15" customFormat="false" ht="12.75" hidden="false" customHeight="true" outlineLevel="0" collapsed="false">
      <c r="A15" s="99"/>
      <c r="B15" s="61" t="s">
        <v>134</v>
      </c>
      <c r="C15" s="61"/>
      <c r="D15" s="61" t="s">
        <v>135</v>
      </c>
      <c r="E15" s="61" t="s">
        <v>134</v>
      </c>
      <c r="F15" s="61" t="s">
        <v>135</v>
      </c>
      <c r="G15" s="61"/>
      <c r="H15" s="61" t="s">
        <v>134</v>
      </c>
      <c r="I15" s="59" t="s">
        <v>135</v>
      </c>
      <c r="J15" s="59"/>
    </row>
    <row r="16" customFormat="false" ht="6" hidden="false" customHeight="true" outlineLevel="0" collapsed="false">
      <c r="A16" s="81"/>
      <c r="B16" s="82"/>
      <c r="C16" s="82"/>
      <c r="D16" s="108"/>
      <c r="E16" s="82"/>
      <c r="F16" s="108"/>
      <c r="G16" s="108"/>
      <c r="H16" s="82"/>
      <c r="I16" s="108"/>
      <c r="J16" s="108"/>
    </row>
    <row r="17" customFormat="false" ht="18" hidden="false" customHeight="true" outlineLevel="0" collapsed="false">
      <c r="A17" s="89" t="s">
        <v>137</v>
      </c>
      <c r="B17" s="69" t="n">
        <v>53621</v>
      </c>
      <c r="C17" s="69" t="n">
        <v>48730</v>
      </c>
      <c r="D17" s="68" t="n">
        <v>0.8</v>
      </c>
      <c r="E17" s="69" t="n">
        <v>3115772</v>
      </c>
      <c r="F17" s="68" t="n">
        <v>3.2</v>
      </c>
      <c r="G17" s="68" t="n">
        <v>30.5</v>
      </c>
      <c r="H17" s="69" t="n">
        <v>3680028</v>
      </c>
      <c r="I17" s="68" t="n">
        <v>84.7</v>
      </c>
      <c r="J17" s="68" t="n">
        <v>28</v>
      </c>
    </row>
    <row r="18" customFormat="false" ht="24.95" hidden="false" customHeight="true" outlineLevel="0" collapsed="false">
      <c r="A18" s="90" t="s">
        <v>222</v>
      </c>
      <c r="B18" s="69" t="n">
        <v>7399</v>
      </c>
      <c r="C18" s="69" t="n">
        <v>7042</v>
      </c>
      <c r="D18" s="68" t="n">
        <v>-0.8</v>
      </c>
      <c r="E18" s="69" t="n">
        <v>427613</v>
      </c>
      <c r="F18" s="68" t="n">
        <v>0.9</v>
      </c>
      <c r="G18" s="68" t="n">
        <v>39.6</v>
      </c>
      <c r="H18" s="69" t="n">
        <v>459966</v>
      </c>
      <c r="I18" s="68" t="n">
        <v>93</v>
      </c>
      <c r="J18" s="68" t="n">
        <v>38</v>
      </c>
    </row>
    <row r="19" customFormat="false" ht="20.1" hidden="false" customHeight="true" outlineLevel="0" collapsed="false">
      <c r="A19" s="84" t="s">
        <v>223</v>
      </c>
      <c r="B19" s="69" t="n">
        <v>3520</v>
      </c>
      <c r="C19" s="69" t="n">
        <v>3319</v>
      </c>
      <c r="D19" s="68" t="n">
        <v>-1.3</v>
      </c>
      <c r="E19" s="69" t="n">
        <v>238745</v>
      </c>
      <c r="F19" s="68" t="n">
        <v>1.3</v>
      </c>
      <c r="G19" s="68" t="n">
        <v>45.6</v>
      </c>
      <c r="H19" s="69" t="n">
        <v>254373</v>
      </c>
      <c r="I19" s="68" t="n">
        <v>93.9</v>
      </c>
      <c r="J19" s="68" t="n">
        <v>41.4</v>
      </c>
    </row>
    <row r="20" customFormat="false" ht="20.1" hidden="false" customHeight="true" outlineLevel="0" collapsed="false">
      <c r="A20" s="84" t="s">
        <v>224</v>
      </c>
      <c r="B20" s="69" t="n">
        <v>2599</v>
      </c>
      <c r="C20" s="69" t="n">
        <v>2521</v>
      </c>
      <c r="D20" s="68" t="n">
        <v>-1.1</v>
      </c>
      <c r="E20" s="69" t="n">
        <v>118523</v>
      </c>
      <c r="F20" s="68" t="n">
        <v>0.1</v>
      </c>
      <c r="G20" s="68" t="n">
        <v>30.4</v>
      </c>
      <c r="H20" s="69" t="n">
        <v>128150</v>
      </c>
      <c r="I20" s="68" t="n">
        <v>92.5</v>
      </c>
      <c r="J20" s="68" t="n">
        <v>34.1</v>
      </c>
    </row>
    <row r="21" customFormat="false" ht="20.1" hidden="false" customHeight="true" outlineLevel="0" collapsed="false">
      <c r="A21" s="84" t="s">
        <v>225</v>
      </c>
      <c r="B21" s="69" t="n">
        <v>1280</v>
      </c>
      <c r="C21" s="69" t="n">
        <v>1202</v>
      </c>
      <c r="D21" s="68" t="n">
        <v>1</v>
      </c>
      <c r="E21" s="69" t="n">
        <v>70345</v>
      </c>
      <c r="F21" s="68" t="n">
        <v>1.2</v>
      </c>
      <c r="G21" s="68" t="n">
        <v>34.8</v>
      </c>
      <c r="H21" s="69" t="n">
        <v>77443</v>
      </c>
      <c r="I21" s="68" t="n">
        <v>90.8</v>
      </c>
      <c r="J21" s="68" t="n">
        <v>33.1</v>
      </c>
    </row>
    <row r="22" s="22" customFormat="true" ht="20.1" hidden="false" customHeight="true" outlineLevel="0" collapsed="false">
      <c r="A22" s="90" t="s">
        <v>226</v>
      </c>
      <c r="B22" s="69" t="n">
        <v>5297</v>
      </c>
      <c r="C22" s="69" t="n">
        <v>4446</v>
      </c>
      <c r="D22" s="68" t="n">
        <v>7.8</v>
      </c>
      <c r="E22" s="69" t="n">
        <v>308299</v>
      </c>
      <c r="F22" s="68" t="n">
        <v>8.3</v>
      </c>
      <c r="G22" s="68" t="n">
        <v>27.3</v>
      </c>
      <c r="H22" s="69" t="n">
        <v>379550</v>
      </c>
      <c r="I22" s="68" t="n">
        <v>81.2</v>
      </c>
      <c r="J22" s="68" t="n">
        <v>20.6</v>
      </c>
    </row>
    <row r="23" s="22" customFormat="true" ht="20.1" hidden="false" customHeight="true" outlineLevel="0" collapsed="false">
      <c r="A23" s="90" t="s">
        <v>227</v>
      </c>
      <c r="B23" s="69" t="n">
        <v>4737</v>
      </c>
      <c r="C23" s="69" t="n">
        <v>4400</v>
      </c>
      <c r="D23" s="68" t="n">
        <v>-2.3</v>
      </c>
      <c r="E23" s="69" t="n">
        <v>242510</v>
      </c>
      <c r="F23" s="68" t="n">
        <v>-0.3</v>
      </c>
      <c r="G23" s="68" t="n">
        <v>21</v>
      </c>
      <c r="H23" s="69" t="n">
        <v>285331</v>
      </c>
      <c r="I23" s="68" t="n">
        <v>85</v>
      </c>
      <c r="J23" s="68" t="n">
        <v>22.8</v>
      </c>
    </row>
    <row r="24" s="22" customFormat="true" ht="20.1" hidden="false" customHeight="true" outlineLevel="0" collapsed="false">
      <c r="A24" s="90" t="s">
        <v>228</v>
      </c>
      <c r="B24" s="69" t="n">
        <v>6856</v>
      </c>
      <c r="C24" s="69" t="n">
        <v>5910</v>
      </c>
      <c r="D24" s="68" t="n">
        <v>2.4</v>
      </c>
      <c r="E24" s="69" t="n">
        <v>359333</v>
      </c>
      <c r="F24" s="68" t="n">
        <v>8.7</v>
      </c>
      <c r="G24" s="68" t="n">
        <v>19.5</v>
      </c>
      <c r="H24" s="69" t="n">
        <v>445323</v>
      </c>
      <c r="I24" s="68" t="n">
        <v>80.7</v>
      </c>
      <c r="J24" s="68" t="n">
        <v>18.7</v>
      </c>
    </row>
    <row r="25" s="22" customFormat="true" ht="20.1" hidden="false" customHeight="true" outlineLevel="0" collapsed="false">
      <c r="A25" s="90" t="s">
        <v>229</v>
      </c>
      <c r="B25" s="69" t="n">
        <v>29332</v>
      </c>
      <c r="C25" s="69" t="n">
        <v>26932</v>
      </c>
      <c r="D25" s="68" t="n">
        <v>0.4</v>
      </c>
      <c r="E25" s="69" t="n">
        <v>1778017</v>
      </c>
      <c r="F25" s="68" t="n">
        <v>2.4</v>
      </c>
      <c r="G25" s="68" t="n">
        <v>32.1</v>
      </c>
      <c r="H25" s="69" t="n">
        <v>2109858</v>
      </c>
      <c r="I25" s="68" t="n">
        <v>84.3</v>
      </c>
      <c r="J25" s="68" t="n">
        <v>29.1</v>
      </c>
    </row>
    <row r="26" s="22" customFormat="true" ht="30" hidden="false" customHeight="true" outlineLevel="0" collapsed="false">
      <c r="A26" s="73" t="s">
        <v>487</v>
      </c>
      <c r="B26" s="95"/>
      <c r="C26" s="95"/>
      <c r="D26" s="96"/>
      <c r="E26" s="95"/>
      <c r="F26" s="96"/>
      <c r="G26" s="96"/>
      <c r="H26" s="95"/>
      <c r="I26" s="96"/>
      <c r="J26" s="96"/>
    </row>
    <row r="27" customFormat="false" ht="12.75" hidden="false" customHeight="true" outlineLevel="0" collapsed="false">
      <c r="A27" s="72" t="s">
        <v>488</v>
      </c>
      <c r="B27" s="95"/>
      <c r="C27" s="95"/>
      <c r="D27" s="96"/>
      <c r="E27" s="95"/>
      <c r="F27" s="96"/>
      <c r="G27" s="96"/>
      <c r="H27" s="95"/>
      <c r="I27" s="96"/>
      <c r="J27" s="96"/>
    </row>
    <row r="28" customFormat="false" ht="12.75" hidden="false" customHeight="false" outlineLevel="0" collapsed="false">
      <c r="A28" s="72" t="s">
        <v>489</v>
      </c>
      <c r="B28" s="95"/>
      <c r="C28" s="95"/>
      <c r="D28" s="96"/>
      <c r="E28" s="95"/>
      <c r="F28" s="96"/>
      <c r="G28" s="96"/>
      <c r="H28" s="95"/>
      <c r="I28" s="96"/>
      <c r="J28" s="96"/>
    </row>
    <row r="29" customFormat="false" ht="12.75" hidden="false" customHeight="true" outlineLevel="0" collapsed="false">
      <c r="A29" s="72" t="s">
        <v>490</v>
      </c>
      <c r="B29" s="95"/>
      <c r="C29" s="95"/>
      <c r="D29" s="96"/>
      <c r="E29" s="95"/>
      <c r="F29" s="96"/>
      <c r="G29" s="96"/>
      <c r="H29" s="95"/>
      <c r="I29" s="96"/>
      <c r="J29" s="96"/>
    </row>
    <row r="30" customFormat="false" ht="12.75" hidden="false" customHeight="true" outlineLevel="0" collapsed="false">
      <c r="A30" s="72" t="s">
        <v>491</v>
      </c>
      <c r="B30" s="95"/>
      <c r="C30" s="95"/>
      <c r="D30" s="96"/>
      <c r="E30" s="95"/>
      <c r="F30" s="96"/>
      <c r="G30" s="96"/>
      <c r="H30" s="95"/>
      <c r="I30" s="96"/>
      <c r="J30" s="96"/>
    </row>
    <row r="31" customFormat="false" ht="12.75" hidden="false" customHeight="false" outlineLevel="0" collapsed="false">
      <c r="B31" s="95"/>
      <c r="C31" s="95"/>
      <c r="D31" s="96"/>
      <c r="E31" s="95"/>
      <c r="F31" s="96"/>
      <c r="G31" s="96"/>
      <c r="H31" s="95"/>
      <c r="I31" s="96"/>
      <c r="J31" s="96"/>
    </row>
    <row r="32" customFormat="false" ht="12.75" hidden="false" customHeight="false" outlineLevel="0" collapsed="false">
      <c r="B32" s="95"/>
      <c r="C32" s="95"/>
      <c r="D32" s="96"/>
      <c r="E32" s="95"/>
      <c r="F32" s="96"/>
      <c r="G32" s="96"/>
      <c r="H32" s="95"/>
      <c r="I32" s="96"/>
      <c r="J32" s="96"/>
    </row>
    <row r="33" customFormat="false" ht="12.75" hidden="false" customHeight="false" outlineLevel="0" collapsed="false">
      <c r="B33" s="95"/>
      <c r="C33" s="95"/>
      <c r="D33" s="96"/>
      <c r="E33" s="95"/>
      <c r="F33" s="96"/>
      <c r="G33" s="96"/>
      <c r="H33" s="95"/>
      <c r="I33" s="96"/>
      <c r="J33" s="96"/>
    </row>
    <row r="34" customFormat="false" ht="12.75" hidden="false" customHeight="false" outlineLevel="0" collapsed="false">
      <c r="B34" s="95"/>
      <c r="C34" s="95"/>
      <c r="D34" s="96"/>
      <c r="E34" s="95"/>
      <c r="F34" s="96"/>
      <c r="G34" s="96"/>
      <c r="H34" s="95"/>
      <c r="I34" s="96"/>
      <c r="J34" s="96"/>
    </row>
    <row r="35" customFormat="false" ht="12.75" hidden="false" customHeight="false" outlineLevel="0" collapsed="false">
      <c r="B35" s="95"/>
      <c r="C35" s="95"/>
      <c r="D35" s="96"/>
      <c r="E35" s="95"/>
      <c r="F35" s="96"/>
      <c r="G35" s="96"/>
      <c r="H35" s="95"/>
      <c r="I35" s="96"/>
      <c r="J35" s="96"/>
    </row>
    <row r="36" customFormat="false" ht="12.75" hidden="false" customHeight="false" outlineLevel="0" collapsed="false">
      <c r="B36" s="95"/>
      <c r="C36" s="95"/>
      <c r="D36" s="96"/>
      <c r="E36" s="95"/>
      <c r="F36" s="96"/>
      <c r="G36" s="96"/>
      <c r="H36" s="95"/>
      <c r="I36" s="96"/>
      <c r="J36" s="96"/>
    </row>
    <row r="37" customFormat="false" ht="12.75" hidden="false" customHeight="false" outlineLevel="0" collapsed="false">
      <c r="B37" s="95"/>
      <c r="C37" s="95"/>
      <c r="D37" s="96"/>
      <c r="E37" s="95"/>
      <c r="F37" s="96"/>
      <c r="G37" s="96"/>
      <c r="H37" s="95"/>
      <c r="I37" s="96"/>
      <c r="J37" s="96"/>
    </row>
    <row r="38" customFormat="false" ht="12.75" hidden="false" customHeight="false" outlineLevel="0" collapsed="false">
      <c r="B38" s="95"/>
      <c r="C38" s="95"/>
      <c r="D38" s="96"/>
      <c r="E38" s="95"/>
      <c r="F38" s="96"/>
      <c r="G38" s="96"/>
      <c r="H38" s="95"/>
      <c r="I38" s="96"/>
      <c r="J38" s="96"/>
    </row>
    <row r="39" customFormat="false" ht="12.75" hidden="false" customHeight="false" outlineLevel="0" collapsed="false">
      <c r="B39" s="95"/>
      <c r="C39" s="95"/>
      <c r="D39" s="96"/>
      <c r="E39" s="95"/>
      <c r="F39" s="96"/>
      <c r="G39" s="96"/>
      <c r="H39" s="95"/>
      <c r="I39" s="96"/>
      <c r="J39" s="96"/>
    </row>
    <row r="40" customFormat="false" ht="12.75" hidden="false" customHeight="false" outlineLevel="0" collapsed="false">
      <c r="B40" s="95"/>
      <c r="C40" s="95"/>
      <c r="D40" s="96"/>
      <c r="E40" s="95"/>
      <c r="F40" s="96"/>
      <c r="G40" s="96"/>
      <c r="H40" s="95"/>
      <c r="I40" s="96"/>
      <c r="J40" s="96"/>
    </row>
    <row r="41" customFormat="false" ht="12.75" hidden="false" customHeight="false" outlineLevel="0" collapsed="false">
      <c r="B41" s="95"/>
      <c r="C41" s="95"/>
      <c r="D41" s="96"/>
      <c r="E41" s="95"/>
      <c r="F41" s="96"/>
      <c r="G41" s="96"/>
      <c r="H41" s="95"/>
      <c r="I41" s="96"/>
      <c r="J41" s="96"/>
    </row>
    <row r="42" customFormat="false" ht="12.75" hidden="false" customHeight="false" outlineLevel="0" collapsed="false">
      <c r="B42" s="95"/>
      <c r="C42" s="95"/>
      <c r="D42" s="96"/>
      <c r="E42" s="95"/>
      <c r="F42" s="96"/>
      <c r="G42" s="96"/>
      <c r="H42" s="95"/>
      <c r="I42" s="96"/>
      <c r="J42" s="96"/>
    </row>
    <row r="43" customFormat="false" ht="12.75" hidden="false" customHeight="false" outlineLevel="0" collapsed="false">
      <c r="B43" s="95"/>
      <c r="C43" s="95"/>
      <c r="D43" s="96"/>
      <c r="E43" s="95"/>
      <c r="F43" s="96"/>
      <c r="G43" s="96"/>
      <c r="H43" s="95"/>
      <c r="I43" s="96"/>
      <c r="J43" s="96"/>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3.28"/>
    <col collapsed="false" customWidth="true" hidden="false" outlineLevel="0" max="7" min="2" style="48" width="9.41"/>
    <col collapsed="false" customWidth="true" hidden="false" outlineLevel="0" max="9" min="8" style="48" width="11.28"/>
    <col collapsed="false" customWidth="true" hidden="false" outlineLevel="0" max="10" min="10" style="48" width="9.41"/>
    <col collapsed="false" customWidth="false" hidden="false" outlineLevel="0" max="257" min="11" style="48" width="9.14"/>
  </cols>
  <sheetData>
    <row r="1" customFormat="false" ht="14.25" hidden="false" customHeight="true" outlineLevel="0" collapsed="false">
      <c r="A1" s="76" t="s">
        <v>495</v>
      </c>
      <c r="B1" s="76"/>
      <c r="C1" s="76"/>
      <c r="D1" s="76"/>
      <c r="E1" s="76"/>
      <c r="F1" s="76"/>
      <c r="G1" s="76"/>
      <c r="H1" s="76"/>
      <c r="I1" s="76"/>
      <c r="J1" s="76"/>
    </row>
    <row r="2" s="78" customFormat="true" ht="20.1" hidden="false" customHeight="true" outlineLevel="0" collapsed="false">
      <c r="A2" s="77" t="s">
        <v>496</v>
      </c>
      <c r="B2" s="77"/>
      <c r="C2" s="77"/>
      <c r="D2" s="77"/>
      <c r="E2" s="77"/>
      <c r="F2" s="77"/>
      <c r="G2" s="77"/>
      <c r="H2" s="77"/>
      <c r="I2" s="77"/>
      <c r="J2" s="77"/>
    </row>
    <row r="3" customFormat="false" ht="12.75" hidden="false" customHeight="true" outlineLevel="0" collapsed="false">
      <c r="A3" s="58"/>
      <c r="B3" s="60" t="s">
        <v>128</v>
      </c>
      <c r="C3" s="60"/>
      <c r="D3" s="60"/>
      <c r="E3" s="60"/>
      <c r="F3" s="60"/>
      <c r="G3" s="60"/>
      <c r="H3" s="60"/>
      <c r="I3" s="60"/>
      <c r="J3" s="59" t="s">
        <v>456</v>
      </c>
    </row>
    <row r="4" customFormat="false" ht="12.75" hidden="false" customHeight="false" outlineLevel="0" collapsed="false">
      <c r="A4" s="99"/>
      <c r="B4" s="60"/>
      <c r="C4" s="60"/>
      <c r="D4" s="60"/>
      <c r="E4" s="60"/>
      <c r="F4" s="60"/>
      <c r="G4" s="60"/>
      <c r="H4" s="60"/>
      <c r="I4" s="60"/>
      <c r="J4" s="63" t="s">
        <v>457</v>
      </c>
    </row>
    <row r="5" customFormat="false" ht="12.75" hidden="false" customHeight="true" outlineLevel="0" collapsed="false">
      <c r="A5" s="99"/>
      <c r="B5" s="61" t="s">
        <v>458</v>
      </c>
      <c r="C5" s="61"/>
      <c r="D5" s="61"/>
      <c r="E5" s="61" t="s">
        <v>459</v>
      </c>
      <c r="F5" s="61"/>
      <c r="G5" s="61"/>
      <c r="H5" s="61"/>
      <c r="I5" s="61"/>
      <c r="J5" s="80" t="s">
        <v>460</v>
      </c>
    </row>
    <row r="6" customFormat="false" ht="12.75" hidden="false" customHeight="true" outlineLevel="0" collapsed="false">
      <c r="A6" s="99"/>
      <c r="B6" s="61"/>
      <c r="C6" s="61"/>
      <c r="D6" s="61"/>
      <c r="E6" s="62" t="s">
        <v>461</v>
      </c>
      <c r="F6" s="62"/>
      <c r="G6" s="62"/>
      <c r="H6" s="62"/>
      <c r="I6" s="62"/>
      <c r="J6" s="80"/>
    </row>
    <row r="7" customFormat="false" ht="12.75" hidden="false" customHeight="true" outlineLevel="0" collapsed="false">
      <c r="A7" s="97"/>
      <c r="B7" s="80" t="s">
        <v>131</v>
      </c>
      <c r="C7" s="61" t="s">
        <v>497</v>
      </c>
      <c r="D7" s="61"/>
      <c r="E7" s="55" t="s">
        <v>131</v>
      </c>
      <c r="F7" s="98"/>
      <c r="G7" s="80" t="s">
        <v>463</v>
      </c>
      <c r="H7" s="60" t="s">
        <v>464</v>
      </c>
      <c r="I7" s="60"/>
      <c r="J7" s="80"/>
    </row>
    <row r="8" customFormat="false" ht="12.75" hidden="false" customHeight="true" outlineLevel="0" collapsed="false">
      <c r="B8" s="80"/>
      <c r="C8" s="109" t="s">
        <v>498</v>
      </c>
      <c r="D8" s="109"/>
      <c r="E8" s="55"/>
      <c r="F8" s="62" t="s">
        <v>235</v>
      </c>
      <c r="G8" s="80"/>
      <c r="H8" s="60"/>
      <c r="I8" s="60"/>
      <c r="J8" s="80"/>
    </row>
    <row r="9" customFormat="false" ht="12.75" hidden="false" customHeight="true" outlineLevel="0" collapsed="false">
      <c r="A9" s="97" t="s">
        <v>305</v>
      </c>
      <c r="B9" s="80"/>
      <c r="C9" s="60" t="s">
        <v>466</v>
      </c>
      <c r="D9" s="62" t="s">
        <v>467</v>
      </c>
      <c r="E9" s="55"/>
      <c r="F9" s="62" t="s">
        <v>238</v>
      </c>
      <c r="G9" s="80"/>
      <c r="H9" s="62" t="s">
        <v>468</v>
      </c>
      <c r="I9" s="62" t="s">
        <v>469</v>
      </c>
      <c r="J9" s="80"/>
    </row>
    <row r="10" customFormat="false" ht="12.75" hidden="false" customHeight="false" outlineLevel="0" collapsed="false">
      <c r="A10" s="99"/>
      <c r="B10" s="80"/>
      <c r="C10" s="60"/>
      <c r="D10" s="62" t="s">
        <v>470</v>
      </c>
      <c r="E10" s="55"/>
      <c r="F10" s="62" t="s">
        <v>240</v>
      </c>
      <c r="G10" s="80"/>
      <c r="H10" s="62" t="s">
        <v>471</v>
      </c>
      <c r="I10" s="62" t="s">
        <v>472</v>
      </c>
      <c r="J10" s="80"/>
    </row>
    <row r="11" customFormat="false" ht="12.75" hidden="false" customHeight="true" outlineLevel="0" collapsed="false">
      <c r="A11" s="99"/>
      <c r="B11" s="80"/>
      <c r="C11" s="60"/>
      <c r="D11" s="62" t="s">
        <v>473</v>
      </c>
      <c r="E11" s="55"/>
      <c r="F11" s="62" t="s">
        <v>243</v>
      </c>
      <c r="G11" s="80"/>
      <c r="H11" s="62" t="s">
        <v>474</v>
      </c>
      <c r="I11" s="62" t="s">
        <v>475</v>
      </c>
      <c r="J11" s="80"/>
    </row>
    <row r="12" customFormat="false" ht="12.75" hidden="false" customHeight="false" outlineLevel="0" collapsed="false">
      <c r="A12" s="99"/>
      <c r="B12" s="80"/>
      <c r="C12" s="60"/>
      <c r="D12" s="62" t="s">
        <v>243</v>
      </c>
      <c r="E12" s="55"/>
      <c r="F12" s="62" t="s">
        <v>246</v>
      </c>
      <c r="G12" s="80"/>
      <c r="H12" s="62" t="s">
        <v>476</v>
      </c>
      <c r="I12" s="62" t="s">
        <v>477</v>
      </c>
      <c r="J12" s="80"/>
    </row>
    <row r="13" customFormat="false" ht="12.75" hidden="false" customHeight="false" outlineLevel="0" collapsed="false">
      <c r="A13" s="99"/>
      <c r="B13" s="80"/>
      <c r="C13" s="60"/>
      <c r="D13" s="62" t="s">
        <v>246</v>
      </c>
      <c r="E13" s="55"/>
      <c r="F13" s="62" t="s">
        <v>249</v>
      </c>
      <c r="G13" s="80"/>
      <c r="H13" s="62" t="s">
        <v>478</v>
      </c>
      <c r="I13" s="62" t="s">
        <v>479</v>
      </c>
      <c r="J13" s="80"/>
    </row>
    <row r="14" customFormat="false" ht="12.75" hidden="false" customHeight="true" outlineLevel="0" collapsed="false">
      <c r="A14" s="99"/>
      <c r="B14" s="80"/>
      <c r="C14" s="60"/>
      <c r="D14" s="62" t="s">
        <v>249</v>
      </c>
      <c r="E14" s="55"/>
      <c r="F14" s="100"/>
      <c r="G14" s="80"/>
      <c r="H14" s="62" t="s">
        <v>480</v>
      </c>
      <c r="I14" s="62" t="s">
        <v>481</v>
      </c>
      <c r="J14" s="80"/>
    </row>
    <row r="15" customFormat="false" ht="12.75" hidden="false" customHeight="true" outlineLevel="0" collapsed="false">
      <c r="A15" s="99"/>
      <c r="B15" s="61" t="s">
        <v>134</v>
      </c>
      <c r="C15" s="61"/>
      <c r="D15" s="61" t="s">
        <v>135</v>
      </c>
      <c r="E15" s="61" t="s">
        <v>134</v>
      </c>
      <c r="F15" s="61" t="s">
        <v>135</v>
      </c>
      <c r="G15" s="61"/>
      <c r="H15" s="61" t="s">
        <v>134</v>
      </c>
      <c r="I15" s="59" t="s">
        <v>135</v>
      </c>
      <c r="J15" s="59"/>
    </row>
    <row r="16" customFormat="false" ht="6" hidden="false" customHeight="true" outlineLevel="0" collapsed="false">
      <c r="A16" s="81"/>
      <c r="B16" s="82"/>
      <c r="C16" s="82"/>
      <c r="D16" s="82"/>
      <c r="E16" s="82"/>
      <c r="F16" s="108"/>
      <c r="G16" s="108"/>
      <c r="H16" s="82"/>
      <c r="I16" s="108"/>
      <c r="J16" s="108"/>
    </row>
    <row r="17" customFormat="false" ht="15" hidden="false" customHeight="true" outlineLevel="0" collapsed="false">
      <c r="A17" s="89" t="s">
        <v>137</v>
      </c>
      <c r="B17" s="69" t="n">
        <v>53621</v>
      </c>
      <c r="C17" s="69" t="n">
        <v>48730</v>
      </c>
      <c r="D17" s="68" t="n">
        <v>0.8</v>
      </c>
      <c r="E17" s="69" t="n">
        <v>3115772</v>
      </c>
      <c r="F17" s="68" t="n">
        <v>3.2</v>
      </c>
      <c r="G17" s="68" t="n">
        <v>30.5</v>
      </c>
      <c r="H17" s="69" t="n">
        <v>3680028</v>
      </c>
      <c r="I17" s="68" t="n">
        <v>84.7</v>
      </c>
      <c r="J17" s="68" t="n">
        <v>28</v>
      </c>
    </row>
    <row r="18" customFormat="false" ht="24.95" hidden="false" customHeight="true" outlineLevel="0" collapsed="false">
      <c r="A18" s="90" t="s">
        <v>263</v>
      </c>
      <c r="B18" s="69" t="n">
        <v>7145</v>
      </c>
      <c r="C18" s="69" t="n">
        <v>6503</v>
      </c>
      <c r="D18" s="68" t="n">
        <v>1</v>
      </c>
      <c r="E18" s="69" t="n">
        <v>354155</v>
      </c>
      <c r="F18" s="68" t="n">
        <v>4.8</v>
      </c>
      <c r="G18" s="68" t="n">
        <v>31</v>
      </c>
      <c r="H18" s="69" t="n">
        <v>413987</v>
      </c>
      <c r="I18" s="68" t="n">
        <v>85.5</v>
      </c>
      <c r="J18" s="68" t="n">
        <v>29.1</v>
      </c>
    </row>
    <row r="19" customFormat="false" ht="15" hidden="false" customHeight="true" outlineLevel="0" collapsed="false">
      <c r="A19" s="83" t="s">
        <v>264</v>
      </c>
      <c r="B19" s="69" t="n">
        <v>12668</v>
      </c>
      <c r="C19" s="69" t="n">
        <v>12103</v>
      </c>
      <c r="D19" s="68" t="n">
        <v>-1.6</v>
      </c>
      <c r="E19" s="69" t="n">
        <v>647406</v>
      </c>
      <c r="F19" s="68" t="n">
        <v>0.1</v>
      </c>
      <c r="G19" s="68" t="n">
        <v>29.3</v>
      </c>
      <c r="H19" s="69" t="n">
        <v>720901</v>
      </c>
      <c r="I19" s="68" t="n">
        <v>89.8</v>
      </c>
      <c r="J19" s="68" t="n">
        <v>29.1</v>
      </c>
    </row>
    <row r="20" customFormat="false" ht="15" hidden="false" customHeight="true" outlineLevel="0" collapsed="false">
      <c r="A20" s="83" t="s">
        <v>265</v>
      </c>
      <c r="B20" s="69" t="n">
        <v>798</v>
      </c>
      <c r="C20" s="69" t="n">
        <v>786</v>
      </c>
      <c r="D20" s="68" t="n">
        <v>1.9</v>
      </c>
      <c r="E20" s="69" t="n">
        <v>131220</v>
      </c>
      <c r="F20" s="68" t="n">
        <v>5.1</v>
      </c>
      <c r="G20" s="68" t="n">
        <v>54</v>
      </c>
      <c r="H20" s="69" t="n">
        <v>136455</v>
      </c>
      <c r="I20" s="68" t="n">
        <v>96.2</v>
      </c>
      <c r="J20" s="68" t="n">
        <v>45</v>
      </c>
    </row>
    <row r="21" customFormat="false" ht="15" hidden="false" customHeight="true" outlineLevel="0" collapsed="false">
      <c r="A21" s="83" t="s">
        <v>266</v>
      </c>
      <c r="B21" s="69" t="n">
        <v>1660</v>
      </c>
      <c r="C21" s="69" t="n">
        <v>1353</v>
      </c>
      <c r="D21" s="68" t="n">
        <v>2</v>
      </c>
      <c r="E21" s="69" t="n">
        <v>91268</v>
      </c>
      <c r="F21" s="68" t="n">
        <v>6.9</v>
      </c>
      <c r="G21" s="68" t="n">
        <v>26.2</v>
      </c>
      <c r="H21" s="69" t="n">
        <v>127034</v>
      </c>
      <c r="I21" s="68" t="n">
        <v>71.8</v>
      </c>
      <c r="J21" s="68" t="n">
        <v>22.8</v>
      </c>
    </row>
    <row r="22" customFormat="false" ht="15" hidden="false" customHeight="true" outlineLevel="0" collapsed="false">
      <c r="A22" s="83" t="s">
        <v>267</v>
      </c>
      <c r="B22" s="69" t="n">
        <v>117</v>
      </c>
      <c r="C22" s="69" t="n">
        <v>117</v>
      </c>
      <c r="D22" s="68" t="n">
        <v>1.7</v>
      </c>
      <c r="E22" s="69" t="n">
        <v>13079</v>
      </c>
      <c r="F22" s="68" t="n">
        <v>3.1</v>
      </c>
      <c r="G22" s="68" t="n">
        <v>36.1</v>
      </c>
      <c r="H22" s="69" t="n">
        <v>13126</v>
      </c>
      <c r="I22" s="68" t="n">
        <v>99.6</v>
      </c>
      <c r="J22" s="68" t="n">
        <v>33.8</v>
      </c>
    </row>
    <row r="23" customFormat="false" ht="15" hidden="false" customHeight="true" outlineLevel="0" collapsed="false">
      <c r="A23" s="83" t="s">
        <v>268</v>
      </c>
      <c r="B23" s="69" t="n">
        <v>339</v>
      </c>
      <c r="C23" s="69" t="n">
        <v>336</v>
      </c>
      <c r="D23" s="68" t="n">
        <v>3.4</v>
      </c>
      <c r="E23" s="69" t="n">
        <v>53379</v>
      </c>
      <c r="F23" s="68" t="n">
        <v>5.5</v>
      </c>
      <c r="G23" s="68" t="n">
        <v>55.4</v>
      </c>
      <c r="H23" s="69" t="n">
        <v>55120</v>
      </c>
      <c r="I23" s="68" t="n">
        <v>96.8</v>
      </c>
      <c r="J23" s="68" t="n">
        <v>46.2</v>
      </c>
    </row>
    <row r="24" customFormat="false" ht="15" hidden="false" customHeight="true" outlineLevel="0" collapsed="false">
      <c r="A24" s="83" t="s">
        <v>269</v>
      </c>
      <c r="B24" s="69" t="n">
        <v>3563</v>
      </c>
      <c r="C24" s="69" t="n">
        <v>3334</v>
      </c>
      <c r="D24" s="68" t="n">
        <v>0.3</v>
      </c>
      <c r="E24" s="69" t="n">
        <v>222743</v>
      </c>
      <c r="F24" s="68" t="n">
        <v>0.3</v>
      </c>
      <c r="G24" s="68" t="n">
        <v>33.9</v>
      </c>
      <c r="H24" s="69" t="n">
        <v>256404</v>
      </c>
      <c r="I24" s="68" t="n">
        <v>86.9</v>
      </c>
      <c r="J24" s="68" t="n">
        <v>33</v>
      </c>
    </row>
    <row r="25" customFormat="false" ht="15" hidden="false" customHeight="true" outlineLevel="0" collapsed="false">
      <c r="A25" s="83" t="s">
        <v>270</v>
      </c>
      <c r="B25" s="69" t="n">
        <v>3048</v>
      </c>
      <c r="C25" s="69" t="n">
        <v>2418</v>
      </c>
      <c r="D25" s="68" t="n">
        <v>0</v>
      </c>
      <c r="E25" s="69" t="n">
        <v>222913</v>
      </c>
      <c r="F25" s="68" t="n">
        <v>6.4</v>
      </c>
      <c r="G25" s="68" t="n">
        <v>23.1</v>
      </c>
      <c r="H25" s="69" t="n">
        <v>295649</v>
      </c>
      <c r="I25" s="68" t="n">
        <v>75.4</v>
      </c>
      <c r="J25" s="68" t="n">
        <v>18.7</v>
      </c>
    </row>
    <row r="26" customFormat="false" ht="15" hidden="false" customHeight="true" outlineLevel="0" collapsed="false">
      <c r="A26" s="83" t="s">
        <v>271</v>
      </c>
      <c r="B26" s="69" t="n">
        <v>5883</v>
      </c>
      <c r="C26" s="69" t="n">
        <v>5274</v>
      </c>
      <c r="D26" s="68" t="n">
        <v>-1.1</v>
      </c>
      <c r="E26" s="69" t="n">
        <v>355878</v>
      </c>
      <c r="F26" s="68" t="n">
        <v>2.8</v>
      </c>
      <c r="G26" s="68" t="n">
        <v>26.4</v>
      </c>
      <c r="H26" s="69" t="n">
        <v>411550</v>
      </c>
      <c r="I26" s="68" t="n">
        <v>86.5</v>
      </c>
      <c r="J26" s="68" t="n">
        <v>22.7</v>
      </c>
    </row>
    <row r="27" customFormat="false" ht="15" hidden="false" customHeight="true" outlineLevel="0" collapsed="false">
      <c r="A27" s="83" t="s">
        <v>272</v>
      </c>
      <c r="B27" s="69" t="n">
        <v>5512</v>
      </c>
      <c r="C27" s="69" t="n">
        <v>5238</v>
      </c>
      <c r="D27" s="68" t="n">
        <v>0.9</v>
      </c>
      <c r="E27" s="69" t="n">
        <v>353013</v>
      </c>
      <c r="F27" s="68" t="n">
        <v>1.5</v>
      </c>
      <c r="G27" s="68" t="n">
        <v>33.8</v>
      </c>
      <c r="H27" s="69" t="n">
        <v>383800</v>
      </c>
      <c r="I27" s="68" t="n">
        <v>92</v>
      </c>
      <c r="J27" s="68" t="n">
        <v>31.9</v>
      </c>
    </row>
    <row r="28" customFormat="false" ht="15" hidden="false" customHeight="true" outlineLevel="0" collapsed="false">
      <c r="A28" s="83" t="s">
        <v>273</v>
      </c>
      <c r="B28" s="69" t="n">
        <v>3667</v>
      </c>
      <c r="C28" s="69" t="n">
        <v>3299</v>
      </c>
      <c r="D28" s="68" t="n">
        <v>1.4</v>
      </c>
      <c r="E28" s="69" t="n">
        <v>199397</v>
      </c>
      <c r="F28" s="68" t="n">
        <v>3.2</v>
      </c>
      <c r="G28" s="68" t="n">
        <v>20.8</v>
      </c>
      <c r="H28" s="69" t="n">
        <v>249191</v>
      </c>
      <c r="I28" s="68" t="n">
        <v>80</v>
      </c>
      <c r="J28" s="68" t="n">
        <v>18.5</v>
      </c>
    </row>
    <row r="29" customFormat="false" ht="15" hidden="false" customHeight="true" outlineLevel="0" collapsed="false">
      <c r="A29" s="83" t="s">
        <v>274</v>
      </c>
      <c r="B29" s="69" t="n">
        <v>287</v>
      </c>
      <c r="C29" s="69" t="n">
        <v>265</v>
      </c>
      <c r="D29" s="68" t="n">
        <v>1.9</v>
      </c>
      <c r="E29" s="69" t="n">
        <v>19711</v>
      </c>
      <c r="F29" s="68" t="n">
        <v>4.1</v>
      </c>
      <c r="G29" s="68" t="n">
        <v>29.3</v>
      </c>
      <c r="H29" s="69" t="n">
        <v>21919</v>
      </c>
      <c r="I29" s="68" t="n">
        <v>89.9</v>
      </c>
      <c r="J29" s="68" t="n">
        <v>26.8</v>
      </c>
    </row>
    <row r="30" customFormat="false" ht="15" hidden="false" customHeight="true" outlineLevel="0" collapsed="false">
      <c r="A30" s="83" t="s">
        <v>275</v>
      </c>
      <c r="B30" s="69" t="n">
        <v>2203</v>
      </c>
      <c r="C30" s="69" t="n">
        <v>1978</v>
      </c>
      <c r="D30" s="68" t="n">
        <v>0.4</v>
      </c>
      <c r="E30" s="69" t="n">
        <v>125748</v>
      </c>
      <c r="F30" s="68" t="n">
        <v>2.7</v>
      </c>
      <c r="G30" s="68" t="n">
        <v>34.1</v>
      </c>
      <c r="H30" s="69" t="n">
        <v>152610</v>
      </c>
      <c r="I30" s="68" t="n">
        <v>82.4</v>
      </c>
      <c r="J30" s="68" t="n">
        <v>31.5</v>
      </c>
    </row>
    <row r="31" customFormat="false" ht="15" hidden="false" customHeight="true" outlineLevel="0" collapsed="false">
      <c r="A31" s="83" t="s">
        <v>276</v>
      </c>
      <c r="B31" s="69" t="n">
        <v>1117</v>
      </c>
      <c r="C31" s="69" t="n">
        <v>1013</v>
      </c>
      <c r="D31" s="68" t="n">
        <v>-0.4</v>
      </c>
      <c r="E31" s="69" t="n">
        <v>61371</v>
      </c>
      <c r="F31" s="68" t="n">
        <v>0.6</v>
      </c>
      <c r="G31" s="68" t="n">
        <v>26</v>
      </c>
      <c r="H31" s="69" t="n">
        <v>74550</v>
      </c>
      <c r="I31" s="68" t="n">
        <v>82.3</v>
      </c>
      <c r="J31" s="68" t="n">
        <v>23.4</v>
      </c>
    </row>
    <row r="32" customFormat="false" ht="15" hidden="false" customHeight="true" outlineLevel="0" collapsed="false">
      <c r="A32" s="83" t="s">
        <v>499</v>
      </c>
      <c r="B32" s="69" t="n">
        <v>4240</v>
      </c>
      <c r="C32" s="69" t="n">
        <v>3461</v>
      </c>
      <c r="D32" s="68" t="n">
        <v>14.3</v>
      </c>
      <c r="E32" s="69" t="n">
        <v>195030</v>
      </c>
      <c r="F32" s="68" t="n">
        <v>14.9</v>
      </c>
      <c r="G32" s="68" t="n">
        <v>25.3</v>
      </c>
      <c r="H32" s="69" t="n">
        <v>260683</v>
      </c>
      <c r="I32" s="68" t="n">
        <v>74.8</v>
      </c>
      <c r="J32" s="68" t="n">
        <v>20.4</v>
      </c>
    </row>
    <row r="33" customFormat="false" ht="15" hidden="false" customHeight="true" outlineLevel="0" collapsed="false">
      <c r="A33" s="110" t="s">
        <v>278</v>
      </c>
      <c r="B33" s="69" t="n">
        <v>1374</v>
      </c>
      <c r="C33" s="69" t="n">
        <v>1252</v>
      </c>
      <c r="D33" s="68" t="n">
        <v>-0.8</v>
      </c>
      <c r="E33" s="69" t="n">
        <v>69461</v>
      </c>
      <c r="F33" s="68" t="n">
        <v>-0.4</v>
      </c>
      <c r="G33" s="68" t="n">
        <v>31.1</v>
      </c>
      <c r="H33" s="69" t="n">
        <v>107049</v>
      </c>
      <c r="I33" s="68" t="n">
        <v>64.9</v>
      </c>
      <c r="J33" s="68" t="n">
        <v>29.5</v>
      </c>
    </row>
    <row r="34" s="111" customFormat="true" ht="30" hidden="false" customHeight="true" outlineLevel="0" collapsed="false">
      <c r="A34" s="73" t="s">
        <v>487</v>
      </c>
      <c r="B34" s="95"/>
      <c r="C34" s="95"/>
      <c r="D34" s="96"/>
      <c r="E34" s="95"/>
      <c r="F34" s="96"/>
      <c r="G34" s="96"/>
      <c r="H34" s="95"/>
      <c r="I34" s="96"/>
      <c r="J34" s="96"/>
    </row>
    <row r="35" customFormat="false" ht="12.75" hidden="false" customHeight="false" outlineLevel="0" collapsed="false">
      <c r="A35" s="72" t="s">
        <v>488</v>
      </c>
      <c r="B35" s="95"/>
      <c r="C35" s="95"/>
      <c r="D35" s="96"/>
      <c r="E35" s="95"/>
      <c r="F35" s="96"/>
      <c r="G35" s="96"/>
      <c r="H35" s="95"/>
      <c r="I35" s="96"/>
      <c r="J35" s="96"/>
    </row>
    <row r="36" customFormat="false" ht="12.75" hidden="false" customHeight="false" outlineLevel="0" collapsed="false">
      <c r="A36" s="72" t="s">
        <v>489</v>
      </c>
      <c r="B36" s="95"/>
      <c r="C36" s="95"/>
      <c r="D36" s="96"/>
      <c r="E36" s="95"/>
      <c r="F36" s="96"/>
      <c r="G36" s="96"/>
      <c r="H36" s="95"/>
      <c r="I36" s="96"/>
      <c r="J36" s="96"/>
    </row>
    <row r="37" customFormat="false" ht="12.75" hidden="false" customHeight="false" outlineLevel="0" collapsed="false">
      <c r="A37" s="72" t="s">
        <v>490</v>
      </c>
      <c r="B37" s="95"/>
      <c r="C37" s="95"/>
      <c r="D37" s="96"/>
      <c r="E37" s="95"/>
      <c r="F37" s="96"/>
      <c r="G37" s="96"/>
      <c r="H37" s="95"/>
      <c r="I37" s="96"/>
      <c r="J37" s="96"/>
    </row>
    <row r="38" customFormat="false" ht="12.75" hidden="false" customHeight="false" outlineLevel="0" collapsed="false">
      <c r="A38" s="72" t="s">
        <v>491</v>
      </c>
      <c r="B38" s="95"/>
      <c r="C38" s="95"/>
      <c r="D38" s="96"/>
      <c r="E38" s="95"/>
      <c r="F38" s="96"/>
      <c r="G38" s="96"/>
      <c r="H38" s="95"/>
      <c r="I38" s="96"/>
      <c r="J38" s="96"/>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8" width="24.99"/>
    <col collapsed="false" customWidth="true" hidden="false" outlineLevel="0" max="8" min="2" style="48" width="11.85"/>
    <col collapsed="false" customWidth="false" hidden="false" outlineLevel="0" max="257" min="9" style="48" width="9.14"/>
  </cols>
  <sheetData>
    <row r="1" customFormat="false" ht="14.25" hidden="false" customHeight="true" outlineLevel="0" collapsed="false">
      <c r="A1" s="76" t="s">
        <v>500</v>
      </c>
      <c r="B1" s="76"/>
      <c r="C1" s="76"/>
      <c r="D1" s="76"/>
      <c r="E1" s="76"/>
      <c r="F1" s="76"/>
      <c r="G1" s="76"/>
      <c r="H1" s="76"/>
    </row>
    <row r="2" s="78" customFormat="true" ht="20.1" hidden="false" customHeight="true" outlineLevel="0" collapsed="false">
      <c r="A2" s="77" t="s">
        <v>496</v>
      </c>
      <c r="B2" s="77"/>
      <c r="C2" s="77"/>
      <c r="D2" s="77"/>
      <c r="E2" s="77"/>
      <c r="F2" s="77"/>
      <c r="G2" s="77"/>
      <c r="H2" s="77"/>
    </row>
    <row r="3" customFormat="false" ht="12.75" hidden="false" customHeight="true" outlineLevel="0" collapsed="false">
      <c r="A3" s="55" t="s">
        <v>305</v>
      </c>
      <c r="B3" s="112" t="s">
        <v>213</v>
      </c>
      <c r="C3" s="112"/>
      <c r="D3" s="112"/>
      <c r="E3" s="113" t="s">
        <v>501</v>
      </c>
      <c r="F3" s="113"/>
      <c r="G3" s="113"/>
      <c r="H3" s="113"/>
    </row>
    <row r="4" customFormat="false" ht="12.75" hidden="false" customHeight="true" outlineLevel="0" collapsed="false">
      <c r="A4" s="55"/>
      <c r="B4" s="60" t="s">
        <v>131</v>
      </c>
      <c r="C4" s="60" t="s">
        <v>502</v>
      </c>
      <c r="D4" s="60"/>
      <c r="E4" s="60" t="s">
        <v>131</v>
      </c>
      <c r="F4" s="60" t="s">
        <v>503</v>
      </c>
      <c r="G4" s="80" t="s">
        <v>464</v>
      </c>
      <c r="H4" s="80"/>
    </row>
    <row r="5" customFormat="false" ht="12.75" hidden="false" customHeight="false" outlineLevel="0" collapsed="false">
      <c r="A5" s="55"/>
      <c r="B5" s="60"/>
      <c r="C5" s="60"/>
      <c r="D5" s="60"/>
      <c r="E5" s="60"/>
      <c r="F5" s="60"/>
      <c r="G5" s="80"/>
      <c r="H5" s="80"/>
    </row>
    <row r="6" customFormat="false" ht="12.75" hidden="false" customHeight="true" outlineLevel="0" collapsed="false">
      <c r="A6" s="55"/>
      <c r="B6" s="60"/>
      <c r="C6" s="60" t="s">
        <v>466</v>
      </c>
      <c r="D6" s="60" t="s">
        <v>503</v>
      </c>
      <c r="E6" s="60"/>
      <c r="F6" s="60"/>
      <c r="G6" s="60" t="s">
        <v>504</v>
      </c>
      <c r="H6" s="114" t="s">
        <v>505</v>
      </c>
    </row>
    <row r="7" customFormat="false" ht="12.75" hidden="false" customHeight="false" outlineLevel="0" collapsed="false">
      <c r="A7" s="55"/>
      <c r="B7" s="60"/>
      <c r="C7" s="60"/>
      <c r="D7" s="60"/>
      <c r="E7" s="60"/>
      <c r="F7" s="60"/>
      <c r="G7" s="60"/>
      <c r="H7" s="114"/>
    </row>
    <row r="8" customFormat="false" ht="12.75" hidden="false" customHeight="false" outlineLevel="0" collapsed="false">
      <c r="A8" s="55"/>
      <c r="B8" s="60"/>
      <c r="C8" s="60"/>
      <c r="D8" s="60"/>
      <c r="E8" s="60"/>
      <c r="F8" s="60"/>
      <c r="G8" s="60"/>
      <c r="H8" s="114"/>
    </row>
    <row r="9" customFormat="false" ht="12.75" hidden="false" customHeight="false" outlineLevel="0" collapsed="false">
      <c r="A9" s="55"/>
      <c r="B9" s="60"/>
      <c r="C9" s="60"/>
      <c r="D9" s="60"/>
      <c r="E9" s="60"/>
      <c r="F9" s="60"/>
      <c r="G9" s="60"/>
      <c r="H9" s="114"/>
    </row>
    <row r="10" customFormat="false" ht="12.75" hidden="false" customHeight="false" outlineLevel="0" collapsed="false">
      <c r="A10" s="55"/>
      <c r="B10" s="60"/>
      <c r="C10" s="60"/>
      <c r="D10" s="60"/>
      <c r="E10" s="60"/>
      <c r="F10" s="60"/>
      <c r="G10" s="60"/>
      <c r="H10" s="114"/>
    </row>
    <row r="11" customFormat="false" ht="12.75" hidden="false" customHeight="false" outlineLevel="0" collapsed="false">
      <c r="A11" s="55"/>
      <c r="B11" s="60"/>
      <c r="C11" s="60"/>
      <c r="D11" s="60"/>
      <c r="E11" s="60"/>
      <c r="F11" s="60"/>
      <c r="G11" s="60"/>
      <c r="H11" s="114"/>
    </row>
    <row r="12" customFormat="false" ht="12.75" hidden="false" customHeight="true" outlineLevel="0" collapsed="false">
      <c r="A12" s="55"/>
      <c r="B12" s="61" t="s">
        <v>134</v>
      </c>
      <c r="C12" s="61"/>
      <c r="D12" s="61" t="s">
        <v>135</v>
      </c>
      <c r="E12" s="61" t="s">
        <v>134</v>
      </c>
      <c r="F12" s="61" t="s">
        <v>135</v>
      </c>
      <c r="G12" s="61" t="s">
        <v>134</v>
      </c>
      <c r="H12" s="59" t="s">
        <v>135</v>
      </c>
    </row>
    <row r="13" customFormat="false" ht="5.25" hidden="false" customHeight="true" outlineLevel="0" collapsed="false">
      <c r="A13" s="81"/>
      <c r="B13" s="82"/>
      <c r="C13" s="82"/>
      <c r="D13" s="82"/>
      <c r="E13" s="82"/>
      <c r="F13" s="82"/>
      <c r="G13" s="82"/>
      <c r="H13" s="82"/>
    </row>
    <row r="14" customFormat="false" ht="15" hidden="false" customHeight="true" outlineLevel="0" collapsed="false">
      <c r="A14" s="89" t="s">
        <v>137</v>
      </c>
      <c r="B14" s="69" t="n">
        <v>2856</v>
      </c>
      <c r="C14" s="69" t="n">
        <v>1575</v>
      </c>
      <c r="D14" s="68" t="n">
        <v>8.7</v>
      </c>
      <c r="E14" s="69" t="n">
        <v>133954</v>
      </c>
      <c r="F14" s="68" t="n">
        <v>11.8</v>
      </c>
      <c r="G14" s="69" t="n">
        <v>229240</v>
      </c>
      <c r="H14" s="68" t="n">
        <v>58.4</v>
      </c>
    </row>
    <row r="15" customFormat="false" ht="24.95" hidden="false" customHeight="true" outlineLevel="0" collapsed="false">
      <c r="A15" s="90" t="s">
        <v>263</v>
      </c>
      <c r="B15" s="69" t="n">
        <v>348</v>
      </c>
      <c r="C15" s="69" t="n">
        <v>179</v>
      </c>
      <c r="D15" s="68" t="n">
        <v>11.9</v>
      </c>
      <c r="E15" s="69" t="n">
        <v>14062</v>
      </c>
      <c r="F15" s="68" t="n">
        <v>21.7</v>
      </c>
      <c r="G15" s="69" t="n">
        <v>23996</v>
      </c>
      <c r="H15" s="68" t="n">
        <v>58.6</v>
      </c>
    </row>
    <row r="16" customFormat="false" ht="15" hidden="false" customHeight="true" outlineLevel="0" collapsed="false">
      <c r="A16" s="83" t="s">
        <v>264</v>
      </c>
      <c r="B16" s="69" t="n">
        <v>429</v>
      </c>
      <c r="C16" s="69" t="n">
        <v>254</v>
      </c>
      <c r="D16" s="68" t="n">
        <v>0.4</v>
      </c>
      <c r="E16" s="69" t="n">
        <v>25837</v>
      </c>
      <c r="F16" s="68" t="n">
        <v>-0.2</v>
      </c>
      <c r="G16" s="69" t="n">
        <v>38647</v>
      </c>
      <c r="H16" s="68" t="n">
        <v>66.9</v>
      </c>
    </row>
    <row r="17" customFormat="false" ht="15" hidden="false" customHeight="true" outlineLevel="0" collapsed="false">
      <c r="A17" s="83" t="s">
        <v>265</v>
      </c>
      <c r="B17" s="69" t="n">
        <v>11</v>
      </c>
      <c r="C17" s="69" t="n">
        <v>7</v>
      </c>
      <c r="D17" s="68" t="n">
        <v>0</v>
      </c>
      <c r="E17" s="69" t="n">
        <v>800</v>
      </c>
      <c r="F17" s="68" t="n">
        <v>1.3</v>
      </c>
      <c r="G17" s="69" t="n">
        <v>1286</v>
      </c>
      <c r="H17" s="68" t="n">
        <v>62.2</v>
      </c>
    </row>
    <row r="18" customFormat="false" ht="15" hidden="false" customHeight="true" outlineLevel="0" collapsed="false">
      <c r="A18" s="83" t="s">
        <v>266</v>
      </c>
      <c r="B18" s="69" t="n">
        <v>170</v>
      </c>
      <c r="C18" s="69" t="n">
        <v>50</v>
      </c>
      <c r="D18" s="68" t="n">
        <v>16.3</v>
      </c>
      <c r="E18" s="69" t="n">
        <v>4024</v>
      </c>
      <c r="F18" s="68" t="n">
        <v>32.8</v>
      </c>
      <c r="G18" s="69" t="n">
        <v>10597</v>
      </c>
      <c r="H18" s="68" t="n">
        <v>38</v>
      </c>
    </row>
    <row r="19" customFormat="false" ht="15" hidden="false" customHeight="true" outlineLevel="0" collapsed="false">
      <c r="A19" s="83" t="s">
        <v>267</v>
      </c>
      <c r="B19" s="69" t="n">
        <v>3</v>
      </c>
      <c r="C19" s="69" t="n">
        <v>3</v>
      </c>
      <c r="D19" s="68" t="n">
        <v>0</v>
      </c>
      <c r="E19" s="69" t="n">
        <v>243</v>
      </c>
      <c r="F19" s="68" t="n">
        <v>0</v>
      </c>
      <c r="G19" s="69" t="n">
        <v>243</v>
      </c>
      <c r="H19" s="68" t="n">
        <v>100</v>
      </c>
    </row>
    <row r="20" customFormat="false" ht="15" hidden="false" customHeight="true" outlineLevel="0" collapsed="false">
      <c r="A20" s="83" t="s">
        <v>268</v>
      </c>
      <c r="B20" s="69" t="n">
        <v>6</v>
      </c>
      <c r="C20" s="69" t="n">
        <v>4</v>
      </c>
      <c r="D20" s="68" t="n">
        <v>33.3</v>
      </c>
      <c r="E20" s="69" t="n">
        <v>237</v>
      </c>
      <c r="F20" s="68" t="n">
        <v>25.4</v>
      </c>
      <c r="G20" s="69" t="n">
        <v>467</v>
      </c>
      <c r="H20" s="68" t="n">
        <v>50.7</v>
      </c>
    </row>
    <row r="21" customFormat="false" ht="15" hidden="false" customHeight="true" outlineLevel="0" collapsed="false">
      <c r="A21" s="83" t="s">
        <v>269</v>
      </c>
      <c r="B21" s="69" t="n">
        <v>216</v>
      </c>
      <c r="C21" s="69" t="n">
        <v>120</v>
      </c>
      <c r="D21" s="68" t="n">
        <v>1.7</v>
      </c>
      <c r="E21" s="69" t="n">
        <v>6837</v>
      </c>
      <c r="F21" s="68" t="n">
        <v>1.8</v>
      </c>
      <c r="G21" s="69" t="n">
        <v>12843</v>
      </c>
      <c r="H21" s="68" t="n">
        <v>53.2</v>
      </c>
    </row>
    <row r="22" customFormat="false" ht="15" hidden="false" customHeight="true" outlineLevel="0" collapsed="false">
      <c r="A22" s="83" t="s">
        <v>270</v>
      </c>
      <c r="B22" s="69" t="n">
        <v>197</v>
      </c>
      <c r="C22" s="69" t="n">
        <v>74</v>
      </c>
      <c r="D22" s="68" t="n">
        <v>15.6</v>
      </c>
      <c r="E22" s="69" t="n">
        <v>15096</v>
      </c>
      <c r="F22" s="68" t="n">
        <v>22.2</v>
      </c>
      <c r="G22" s="69" t="n">
        <v>27135</v>
      </c>
      <c r="H22" s="68" t="n">
        <v>55.6</v>
      </c>
    </row>
    <row r="23" customFormat="false" ht="15" hidden="false" customHeight="true" outlineLevel="0" collapsed="false">
      <c r="A23" s="83" t="s">
        <v>271</v>
      </c>
      <c r="B23" s="69" t="n">
        <v>375</v>
      </c>
      <c r="C23" s="69" t="n">
        <v>264</v>
      </c>
      <c r="D23" s="68" t="n">
        <v>7.3</v>
      </c>
      <c r="E23" s="69" t="n">
        <v>23374</v>
      </c>
      <c r="F23" s="68" t="n">
        <v>12.4</v>
      </c>
      <c r="G23" s="69" t="n">
        <v>31114</v>
      </c>
      <c r="H23" s="68" t="n">
        <v>75.1</v>
      </c>
    </row>
    <row r="24" customFormat="false" ht="15" hidden="false" customHeight="true" outlineLevel="0" collapsed="false">
      <c r="A24" s="83" t="s">
        <v>272</v>
      </c>
      <c r="B24" s="69" t="n">
        <v>297</v>
      </c>
      <c r="C24" s="69" t="n">
        <v>240</v>
      </c>
      <c r="D24" s="68" t="n">
        <v>7.6</v>
      </c>
      <c r="E24" s="69" t="n">
        <v>12473</v>
      </c>
      <c r="F24" s="68" t="n">
        <v>3.3</v>
      </c>
      <c r="G24" s="69" t="n">
        <v>16457</v>
      </c>
      <c r="H24" s="68" t="n">
        <v>75.8</v>
      </c>
    </row>
    <row r="25" customFormat="false" ht="15" hidden="false" customHeight="true" outlineLevel="0" collapsed="false">
      <c r="A25" s="83" t="s">
        <v>273</v>
      </c>
      <c r="B25" s="69" t="n">
        <v>284</v>
      </c>
      <c r="C25" s="69" t="n">
        <v>179</v>
      </c>
      <c r="D25" s="68" t="n">
        <v>7.8</v>
      </c>
      <c r="E25" s="69" t="n">
        <v>13290</v>
      </c>
      <c r="F25" s="68" t="n">
        <v>7.2</v>
      </c>
      <c r="G25" s="69" t="n">
        <v>22310</v>
      </c>
      <c r="H25" s="68" t="n">
        <v>59.6</v>
      </c>
    </row>
    <row r="26" customFormat="false" ht="15" hidden="false" customHeight="true" outlineLevel="0" collapsed="false">
      <c r="A26" s="83" t="s">
        <v>274</v>
      </c>
      <c r="B26" s="69" t="n">
        <v>28</v>
      </c>
      <c r="C26" s="69" t="n">
        <v>17</v>
      </c>
      <c r="D26" s="68" t="n">
        <v>6.3</v>
      </c>
      <c r="E26" s="69" t="n">
        <v>1231</v>
      </c>
      <c r="F26" s="68" t="n">
        <v>4.4</v>
      </c>
      <c r="G26" s="69" t="n">
        <v>1685</v>
      </c>
      <c r="H26" s="68" t="n">
        <v>73.1</v>
      </c>
    </row>
    <row r="27" customFormat="false" ht="15" hidden="false" customHeight="true" outlineLevel="0" collapsed="false">
      <c r="A27" s="83" t="s">
        <v>275</v>
      </c>
      <c r="B27" s="69" t="n">
        <v>101</v>
      </c>
      <c r="C27" s="69" t="n">
        <v>29</v>
      </c>
      <c r="D27" s="68" t="n">
        <v>16</v>
      </c>
      <c r="E27" s="69" t="n">
        <v>2382</v>
      </c>
      <c r="F27" s="68" t="n">
        <v>10.4</v>
      </c>
      <c r="G27" s="69" t="n">
        <v>7117</v>
      </c>
      <c r="H27" s="68" t="n">
        <v>33.5</v>
      </c>
    </row>
    <row r="28" customFormat="false" ht="15" hidden="false" customHeight="true" outlineLevel="0" collapsed="false">
      <c r="A28" s="83" t="s">
        <v>276</v>
      </c>
      <c r="B28" s="69" t="n">
        <v>70</v>
      </c>
      <c r="C28" s="69" t="n">
        <v>24</v>
      </c>
      <c r="D28" s="68" t="n">
        <v>14.3</v>
      </c>
      <c r="E28" s="69" t="n">
        <v>2294</v>
      </c>
      <c r="F28" s="68" t="n">
        <v>7.2</v>
      </c>
      <c r="G28" s="69" t="n">
        <v>4824</v>
      </c>
      <c r="H28" s="68" t="n">
        <v>47.6</v>
      </c>
    </row>
    <row r="29" customFormat="false" ht="15" hidden="false" customHeight="true" outlineLevel="0" collapsed="false">
      <c r="A29" s="83" t="s">
        <v>499</v>
      </c>
      <c r="B29" s="69" t="n">
        <v>257</v>
      </c>
      <c r="C29" s="69" t="n">
        <v>106</v>
      </c>
      <c r="D29" s="68" t="n">
        <v>39.5</v>
      </c>
      <c r="E29" s="69" t="n">
        <v>10146</v>
      </c>
      <c r="F29" s="68" t="n">
        <v>54.4</v>
      </c>
      <c r="G29" s="69" t="n">
        <v>20631</v>
      </c>
      <c r="H29" s="68" t="n">
        <v>49.2</v>
      </c>
    </row>
    <row r="30" customFormat="false" ht="15" hidden="false" customHeight="true" outlineLevel="0" collapsed="false">
      <c r="A30" s="110" t="s">
        <v>278</v>
      </c>
      <c r="B30" s="69" t="n">
        <v>64</v>
      </c>
      <c r="C30" s="69" t="n">
        <v>25</v>
      </c>
      <c r="D30" s="68" t="n">
        <v>0</v>
      </c>
      <c r="E30" s="69" t="n">
        <v>1628</v>
      </c>
      <c r="F30" s="68" t="n">
        <v>-8.3</v>
      </c>
      <c r="G30" s="69" t="n">
        <v>9888</v>
      </c>
      <c r="H30" s="68" t="n">
        <v>16.5</v>
      </c>
    </row>
    <row r="31" s="22" customFormat="true" ht="30" hidden="false" customHeight="true" outlineLevel="0" collapsed="false">
      <c r="A31" s="72" t="s">
        <v>506</v>
      </c>
      <c r="B31" s="69"/>
      <c r="C31" s="69"/>
      <c r="D31" s="67"/>
      <c r="E31" s="69"/>
      <c r="F31" s="67"/>
      <c r="G31" s="69"/>
      <c r="H31" s="67"/>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56"/>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6" t="s">
        <v>507</v>
      </c>
      <c r="B1" s="76"/>
      <c r="C1" s="76"/>
      <c r="D1" s="76"/>
      <c r="E1" s="76"/>
      <c r="F1" s="76"/>
      <c r="G1" s="76"/>
    </row>
    <row r="2" s="78" customFormat="true" ht="20.1" hidden="false" customHeight="true" outlineLevel="0" collapsed="false">
      <c r="A2" s="115" t="s">
        <v>508</v>
      </c>
      <c r="B2" s="115"/>
      <c r="C2" s="115"/>
      <c r="D2" s="115"/>
      <c r="E2" s="115"/>
    </row>
    <row r="3" s="78" customFormat="true" ht="27" hidden="false" customHeight="true" outlineLevel="0" collapsed="false">
      <c r="A3" s="55" t="s">
        <v>509</v>
      </c>
      <c r="B3" s="60" t="s">
        <v>4</v>
      </c>
      <c r="C3" s="60"/>
      <c r="D3" s="60"/>
      <c r="E3" s="60"/>
      <c r="F3" s="60"/>
      <c r="G3" s="80" t="s">
        <v>510</v>
      </c>
    </row>
    <row r="4" customFormat="false" ht="15" hidden="false" customHeight="true" outlineLevel="0" collapsed="false">
      <c r="A4" s="55"/>
      <c r="B4" s="60" t="s">
        <v>511</v>
      </c>
      <c r="C4" s="59" t="s">
        <v>512</v>
      </c>
      <c r="D4" s="59"/>
      <c r="E4" s="59"/>
      <c r="F4" s="59" t="s">
        <v>513</v>
      </c>
      <c r="G4" s="59"/>
    </row>
    <row r="5" customFormat="false" ht="12.75" hidden="false" customHeight="true" outlineLevel="0" collapsed="false">
      <c r="A5" s="55"/>
      <c r="B5" s="60"/>
      <c r="C5" s="80" t="s">
        <v>514</v>
      </c>
      <c r="D5" s="80"/>
      <c r="E5" s="80"/>
      <c r="F5" s="59"/>
      <c r="G5" s="59"/>
    </row>
    <row r="6" customFormat="false" ht="12.75" hidden="false" customHeight="true" outlineLevel="0" collapsed="false">
      <c r="A6" s="55"/>
      <c r="B6" s="60"/>
      <c r="C6" s="60" t="s">
        <v>466</v>
      </c>
      <c r="D6" s="61" t="s">
        <v>515</v>
      </c>
      <c r="E6" s="59" t="s">
        <v>503</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4</v>
      </c>
      <c r="C10" s="60"/>
      <c r="D10" s="80" t="s">
        <v>135</v>
      </c>
      <c r="E10" s="80"/>
      <c r="F10" s="80"/>
      <c r="G10" s="80"/>
    </row>
    <row r="11" customFormat="false" ht="6" hidden="false" customHeight="true" outlineLevel="0" collapsed="false">
      <c r="A11" s="81"/>
      <c r="B11" s="82"/>
      <c r="C11" s="82"/>
      <c r="D11" s="116"/>
      <c r="E11" s="116"/>
    </row>
    <row r="12" customFormat="false" ht="12.75" hidden="false" customHeight="false" outlineLevel="0" collapsed="false">
      <c r="A12" s="66" t="s">
        <v>516</v>
      </c>
      <c r="B12" s="69" t="n">
        <v>10200</v>
      </c>
      <c r="C12" s="69" t="n">
        <v>9964</v>
      </c>
      <c r="D12" s="68" t="n">
        <v>97.7</v>
      </c>
      <c r="E12" s="68" t="n">
        <v>-0.8</v>
      </c>
      <c r="F12" s="68" t="n">
        <v>53.2</v>
      </c>
      <c r="G12" s="68" t="n">
        <v>49.4</v>
      </c>
    </row>
    <row r="13" s="22" customFormat="true" ht="15" hidden="false" customHeight="true" outlineLevel="0" collapsed="false">
      <c r="A13" s="90" t="s">
        <v>517</v>
      </c>
      <c r="B13" s="69" t="n">
        <v>5918</v>
      </c>
      <c r="C13" s="69" t="n">
        <v>5733</v>
      </c>
      <c r="D13" s="68" t="n">
        <v>96.9</v>
      </c>
      <c r="E13" s="68" t="n">
        <v>-2.4</v>
      </c>
      <c r="F13" s="68" t="n">
        <v>42.7</v>
      </c>
      <c r="G13" s="68" t="n">
        <v>40</v>
      </c>
    </row>
    <row r="14" customFormat="false" ht="15" hidden="false" customHeight="true" outlineLevel="0" collapsed="false">
      <c r="A14" s="90" t="s">
        <v>518</v>
      </c>
      <c r="B14" s="69" t="n">
        <v>2627</v>
      </c>
      <c r="C14" s="69" t="n">
        <v>2586</v>
      </c>
      <c r="D14" s="68" t="n">
        <v>98.4</v>
      </c>
      <c r="E14" s="68" t="n">
        <v>1.6</v>
      </c>
      <c r="F14" s="68" t="n">
        <v>52</v>
      </c>
      <c r="G14" s="68" t="n">
        <v>48.2</v>
      </c>
    </row>
    <row r="15" customFormat="false" ht="15" hidden="false" customHeight="true" outlineLevel="0" collapsed="false">
      <c r="A15" s="90" t="s">
        <v>519</v>
      </c>
      <c r="B15" s="69" t="n">
        <v>1416</v>
      </c>
      <c r="C15" s="69" t="n">
        <v>1407</v>
      </c>
      <c r="D15" s="68" t="n">
        <v>99.4</v>
      </c>
      <c r="E15" s="68" t="n">
        <v>1.4</v>
      </c>
      <c r="F15" s="68" t="n">
        <v>59.5</v>
      </c>
      <c r="G15" s="68" t="n">
        <v>54.8</v>
      </c>
    </row>
    <row r="16" s="22" customFormat="true" ht="15" hidden="false" customHeight="true" outlineLevel="0" collapsed="false">
      <c r="A16" s="90" t="s">
        <v>520</v>
      </c>
      <c r="B16" s="69" t="n">
        <v>239</v>
      </c>
      <c r="C16" s="69" t="n">
        <v>238</v>
      </c>
      <c r="D16" s="68" t="n">
        <v>99.6</v>
      </c>
      <c r="E16" s="68" t="n">
        <v>0.4</v>
      </c>
      <c r="F16" s="68" t="n">
        <v>63.2</v>
      </c>
      <c r="G16" s="68" t="n">
        <v>59.3</v>
      </c>
    </row>
    <row r="17" s="22" customFormat="true" ht="23.1" hidden="false" customHeight="true" outlineLevel="0" collapsed="false">
      <c r="A17" s="90" t="s">
        <v>202</v>
      </c>
      <c r="B17" s="69" t="n">
        <v>6778</v>
      </c>
      <c r="C17" s="69" t="n">
        <v>6636</v>
      </c>
      <c r="D17" s="68" t="n">
        <v>97.9</v>
      </c>
      <c r="E17" s="68" t="n">
        <v>-0.5</v>
      </c>
      <c r="F17" s="68" t="n">
        <v>53</v>
      </c>
      <c r="G17" s="68" t="n">
        <v>49.3</v>
      </c>
    </row>
    <row r="18" s="22" customFormat="true" ht="15" hidden="false" customHeight="true" outlineLevel="0" collapsed="false">
      <c r="A18" s="117" t="s">
        <v>517</v>
      </c>
      <c r="B18" s="69" t="n">
        <v>3526</v>
      </c>
      <c r="C18" s="69" t="n">
        <v>3421</v>
      </c>
      <c r="D18" s="68" t="n">
        <v>97</v>
      </c>
      <c r="E18" s="68" t="n">
        <v>-2</v>
      </c>
      <c r="F18" s="68" t="n">
        <v>41.2</v>
      </c>
      <c r="G18" s="68" t="n">
        <v>38.5</v>
      </c>
    </row>
    <row r="19" s="22" customFormat="true" ht="15" hidden="false" customHeight="true" outlineLevel="0" collapsed="false">
      <c r="A19" s="117" t="s">
        <v>518</v>
      </c>
      <c r="B19" s="69" t="n">
        <v>1840</v>
      </c>
      <c r="C19" s="69" t="n">
        <v>1811</v>
      </c>
      <c r="D19" s="68" t="n">
        <v>98.4</v>
      </c>
      <c r="E19" s="68" t="n">
        <v>0.9</v>
      </c>
      <c r="F19" s="68" t="n">
        <v>49.7</v>
      </c>
      <c r="G19" s="68" t="n">
        <v>45.9</v>
      </c>
    </row>
    <row r="20" s="22" customFormat="true" ht="15" hidden="false" customHeight="true" outlineLevel="0" collapsed="false">
      <c r="A20" s="117" t="s">
        <v>519</v>
      </c>
      <c r="B20" s="69" t="n">
        <v>1194</v>
      </c>
      <c r="C20" s="69" t="n">
        <v>1187</v>
      </c>
      <c r="D20" s="68" t="n">
        <v>99.4</v>
      </c>
      <c r="E20" s="68" t="n">
        <v>1.7</v>
      </c>
      <c r="F20" s="68" t="n">
        <v>58.6</v>
      </c>
      <c r="G20" s="68" t="n">
        <v>54</v>
      </c>
    </row>
    <row r="21" s="22" customFormat="true" ht="15" hidden="false" customHeight="true" outlineLevel="0" collapsed="false">
      <c r="A21" s="117" t="s">
        <v>520</v>
      </c>
      <c r="B21" s="69" t="n">
        <v>218</v>
      </c>
      <c r="C21" s="69" t="n">
        <v>217</v>
      </c>
      <c r="D21" s="68" t="n">
        <v>99.5</v>
      </c>
      <c r="E21" s="68" t="n">
        <v>-0.5</v>
      </c>
      <c r="F21" s="68" t="n">
        <v>62.6</v>
      </c>
      <c r="G21" s="68" t="n">
        <v>58.8</v>
      </c>
    </row>
    <row r="22" s="22" customFormat="true" ht="23.1" hidden="false" customHeight="true" outlineLevel="0" collapsed="false">
      <c r="A22" s="90" t="s">
        <v>203</v>
      </c>
      <c r="B22" s="69" t="n">
        <v>2283</v>
      </c>
      <c r="C22" s="69" t="n">
        <v>2245</v>
      </c>
      <c r="D22" s="68" t="n">
        <v>98.3</v>
      </c>
      <c r="E22" s="68" t="n">
        <v>1.3</v>
      </c>
      <c r="F22" s="68" t="n">
        <v>58.3</v>
      </c>
      <c r="G22" s="68" t="n">
        <v>54.2</v>
      </c>
    </row>
    <row r="23" s="22" customFormat="true" ht="15" hidden="false" customHeight="true" outlineLevel="0" collapsed="false">
      <c r="A23" s="117" t="s">
        <v>517</v>
      </c>
      <c r="B23" s="69" t="n">
        <v>1396</v>
      </c>
      <c r="C23" s="69" t="n">
        <v>1366</v>
      </c>
      <c r="D23" s="68" t="n">
        <v>97.9</v>
      </c>
      <c r="E23" s="68" t="n">
        <v>0.1</v>
      </c>
      <c r="F23" s="68" t="n">
        <v>50.9</v>
      </c>
      <c r="G23" s="68" t="n">
        <v>47.5</v>
      </c>
    </row>
    <row r="24" s="22" customFormat="true" ht="15" hidden="false" customHeight="true" outlineLevel="0" collapsed="false">
      <c r="A24" s="117" t="s">
        <v>518</v>
      </c>
      <c r="B24" s="69" t="n">
        <v>660</v>
      </c>
      <c r="C24" s="69" t="n">
        <v>653</v>
      </c>
      <c r="D24" s="68" t="n">
        <v>98.9</v>
      </c>
      <c r="E24" s="68" t="n">
        <v>3.8</v>
      </c>
      <c r="F24" s="68" t="n">
        <v>59.3</v>
      </c>
      <c r="G24" s="68" t="n">
        <v>55.4</v>
      </c>
    </row>
    <row r="25" s="22" customFormat="true" ht="15" hidden="false" customHeight="true" outlineLevel="0" collapsed="false">
      <c r="A25" s="117" t="s">
        <v>519</v>
      </c>
      <c r="B25" s="69" t="n">
        <v>206</v>
      </c>
      <c r="C25" s="69" t="n">
        <v>205</v>
      </c>
      <c r="D25" s="68" t="n">
        <v>99.5</v>
      </c>
      <c r="E25" s="68" t="n">
        <v>0</v>
      </c>
      <c r="F25" s="68" t="n">
        <v>65.6</v>
      </c>
      <c r="G25" s="68" t="n">
        <v>60</v>
      </c>
    </row>
    <row r="26" s="22" customFormat="true" ht="15" hidden="false" customHeight="true" outlineLevel="0" collapsed="false">
      <c r="A26" s="117" t="s">
        <v>520</v>
      </c>
      <c r="B26" s="69" t="n">
        <v>21</v>
      </c>
      <c r="C26" s="69" t="n">
        <v>21</v>
      </c>
      <c r="D26" s="68" t="n">
        <v>100</v>
      </c>
      <c r="E26" s="68" t="n">
        <v>10.5</v>
      </c>
      <c r="F26" s="68" t="n">
        <v>69.5</v>
      </c>
      <c r="G26" s="68" t="n">
        <v>64.9</v>
      </c>
    </row>
    <row r="27" s="22" customFormat="true" ht="23.1" hidden="false" customHeight="true" outlineLevel="0" collapsed="false">
      <c r="A27" s="90" t="s">
        <v>204</v>
      </c>
      <c r="B27" s="69" t="n">
        <v>697</v>
      </c>
      <c r="C27" s="69" t="n">
        <v>672</v>
      </c>
      <c r="D27" s="68" t="n">
        <v>96.4</v>
      </c>
      <c r="E27" s="68" t="n">
        <v>-4.8</v>
      </c>
      <c r="F27" s="68" t="n">
        <v>37</v>
      </c>
      <c r="G27" s="68" t="n">
        <v>34.9</v>
      </c>
    </row>
    <row r="28" s="22" customFormat="true" ht="15" hidden="false" customHeight="true" outlineLevel="0" collapsed="false">
      <c r="A28" s="117" t="s">
        <v>517</v>
      </c>
      <c r="B28" s="69" t="n">
        <v>633</v>
      </c>
      <c r="C28" s="69" t="n">
        <v>611</v>
      </c>
      <c r="D28" s="68" t="n">
        <v>96.5</v>
      </c>
      <c r="E28" s="68" t="n">
        <v>-5.6</v>
      </c>
      <c r="F28" s="68" t="n">
        <v>35.1</v>
      </c>
      <c r="G28" s="68" t="n">
        <v>33.6</v>
      </c>
    </row>
    <row r="29" s="22" customFormat="true" ht="15" hidden="false" customHeight="true" outlineLevel="0" collapsed="false">
      <c r="A29" s="117" t="s">
        <v>518</v>
      </c>
      <c r="B29" s="69" t="n">
        <v>60</v>
      </c>
      <c r="C29" s="69" t="n">
        <v>57</v>
      </c>
      <c r="D29" s="68" t="n">
        <v>95</v>
      </c>
      <c r="E29" s="68" t="n">
        <v>3.6</v>
      </c>
      <c r="F29" s="68" t="n">
        <v>45.3</v>
      </c>
      <c r="G29" s="68" t="n">
        <v>41.1</v>
      </c>
    </row>
    <row r="30" s="22" customFormat="true" ht="15" hidden="false" customHeight="true" outlineLevel="0" collapsed="false">
      <c r="A30" s="117" t="s">
        <v>519</v>
      </c>
      <c r="B30" s="69" t="n">
        <v>4</v>
      </c>
      <c r="C30" s="69" t="n">
        <v>4</v>
      </c>
      <c r="D30" s="68" t="n">
        <v>100</v>
      </c>
      <c r="E30" s="68" t="n">
        <v>0</v>
      </c>
      <c r="F30" s="68" t="n">
        <v>49</v>
      </c>
      <c r="G30" s="68" t="n">
        <v>39.7</v>
      </c>
    </row>
    <row r="31" s="22" customFormat="true" ht="23.1" hidden="false" customHeight="true" outlineLevel="0" collapsed="false">
      <c r="A31" s="90" t="s">
        <v>205</v>
      </c>
      <c r="B31" s="69" t="n">
        <v>442</v>
      </c>
      <c r="C31" s="69" t="n">
        <v>411</v>
      </c>
      <c r="D31" s="68" t="n">
        <v>93</v>
      </c>
      <c r="E31" s="68" t="n">
        <v>-8.7</v>
      </c>
      <c r="F31" s="68" t="n">
        <v>40.1</v>
      </c>
      <c r="G31" s="68" t="n">
        <v>36.8</v>
      </c>
    </row>
    <row r="32" s="22" customFormat="true" ht="15" hidden="false" customHeight="true" outlineLevel="0" collapsed="false">
      <c r="A32" s="117" t="s">
        <v>517</v>
      </c>
      <c r="B32" s="69" t="n">
        <v>363</v>
      </c>
      <c r="C32" s="69" t="n">
        <v>335</v>
      </c>
      <c r="D32" s="68" t="n">
        <v>92.3</v>
      </c>
      <c r="E32" s="68" t="n">
        <v>-9.7</v>
      </c>
      <c r="F32" s="68" t="n">
        <v>36.7</v>
      </c>
      <c r="G32" s="68" t="n">
        <v>34.1</v>
      </c>
    </row>
    <row r="33" s="22" customFormat="true" ht="15" hidden="false" customHeight="true" outlineLevel="0" collapsed="false">
      <c r="A33" s="117" t="s">
        <v>518</v>
      </c>
      <c r="B33" s="69" t="n">
        <v>67</v>
      </c>
      <c r="C33" s="69" t="n">
        <v>65</v>
      </c>
      <c r="D33" s="68" t="n">
        <v>97</v>
      </c>
      <c r="E33" s="68" t="n">
        <v>-3</v>
      </c>
      <c r="F33" s="68" t="n">
        <v>47.6</v>
      </c>
      <c r="G33" s="68" t="n">
        <v>42.2</v>
      </c>
    </row>
    <row r="34" s="22" customFormat="true" ht="15" hidden="false" customHeight="true" outlineLevel="0" collapsed="false">
      <c r="A34" s="117" t="s">
        <v>519</v>
      </c>
      <c r="B34" s="69" t="n">
        <v>12</v>
      </c>
      <c r="C34" s="69" t="n">
        <v>11</v>
      </c>
      <c r="D34" s="68" t="n">
        <v>91.7</v>
      </c>
      <c r="E34" s="68" t="n">
        <v>-8.3</v>
      </c>
      <c r="F34" s="68" t="n">
        <v>42.7</v>
      </c>
      <c r="G34" s="68" t="n">
        <v>40.4</v>
      </c>
    </row>
    <row r="35" s="22" customFormat="true" ht="24.95" hidden="false" customHeight="true" outlineLevel="0" collapsed="false">
      <c r="A35" s="118"/>
      <c r="B35" s="69"/>
      <c r="C35" s="69"/>
      <c r="D35" s="68"/>
      <c r="E35" s="68"/>
      <c r="F35" s="68"/>
      <c r="G35" s="68"/>
    </row>
    <row r="36" customFormat="false" ht="12.75" hidden="false" customHeight="false" outlineLevel="0" collapsed="false">
      <c r="A36" s="48" t="str">
        <f aca="false">CONCATENATE("1) Kumulation Januar bis ",B3,".")</f>
        <v>1) Kumulation Januar bis März 2013.</v>
      </c>
    </row>
    <row r="37" customFormat="false" ht="12.75" hidden="false" customHeight="false" outlineLevel="0" collapsed="false">
      <c r="A37" s="48" t="s">
        <v>521</v>
      </c>
    </row>
    <row r="38" customFormat="false" ht="12.75" hidden="false" customHeight="false" outlineLevel="0" collapsed="false">
      <c r="A38" s="119" t="s">
        <v>489</v>
      </c>
    </row>
    <row r="39" customFormat="false" ht="12.75" hidden="false" customHeight="false" outlineLevel="0" collapsed="false">
      <c r="A39" s="48" t="s">
        <v>522</v>
      </c>
    </row>
    <row r="40" customFormat="false" ht="12.75" hidden="false" customHeight="false" outlineLevel="0" collapsed="false">
      <c r="A40" s="48" t="s">
        <v>523</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56"/>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6" t="s">
        <v>524</v>
      </c>
      <c r="B1" s="76"/>
      <c r="C1" s="76"/>
      <c r="D1" s="76"/>
      <c r="E1" s="76"/>
      <c r="F1" s="76"/>
      <c r="G1" s="76"/>
    </row>
    <row r="2" s="78" customFormat="true" ht="20.1" hidden="false" customHeight="true" outlineLevel="0" collapsed="false">
      <c r="A2" s="115" t="s">
        <v>525</v>
      </c>
      <c r="B2" s="115"/>
      <c r="C2" s="115"/>
      <c r="D2" s="115"/>
      <c r="E2" s="115"/>
    </row>
    <row r="3" s="78" customFormat="true" ht="27" hidden="false" customHeight="true" outlineLevel="0" collapsed="false">
      <c r="A3" s="55" t="s">
        <v>526</v>
      </c>
      <c r="B3" s="60" t="s">
        <v>4</v>
      </c>
      <c r="C3" s="60"/>
      <c r="D3" s="60"/>
      <c r="E3" s="60"/>
      <c r="F3" s="60"/>
      <c r="G3" s="80" t="s">
        <v>510</v>
      </c>
    </row>
    <row r="4" customFormat="false" ht="15" hidden="false" customHeight="true" outlineLevel="0" collapsed="false">
      <c r="A4" s="55"/>
      <c r="B4" s="60" t="s">
        <v>511</v>
      </c>
      <c r="C4" s="59" t="s">
        <v>512</v>
      </c>
      <c r="D4" s="59"/>
      <c r="E4" s="59"/>
      <c r="F4" s="59" t="s">
        <v>513</v>
      </c>
      <c r="G4" s="59"/>
    </row>
    <row r="5" customFormat="false" ht="12.75" hidden="false" customHeight="true" outlineLevel="0" collapsed="false">
      <c r="A5" s="55"/>
      <c r="B5" s="60"/>
      <c r="C5" s="80" t="s">
        <v>514</v>
      </c>
      <c r="D5" s="80"/>
      <c r="E5" s="80"/>
      <c r="F5" s="59"/>
      <c r="G5" s="59"/>
    </row>
    <row r="6" customFormat="false" ht="12.75" hidden="false" customHeight="true" outlineLevel="0" collapsed="false">
      <c r="A6" s="55"/>
      <c r="B6" s="60"/>
      <c r="C6" s="60" t="s">
        <v>466</v>
      </c>
      <c r="D6" s="61" t="s">
        <v>515</v>
      </c>
      <c r="E6" s="59" t="s">
        <v>503</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4</v>
      </c>
      <c r="C10" s="60"/>
      <c r="D10" s="80" t="s">
        <v>135</v>
      </c>
      <c r="E10" s="80"/>
      <c r="F10" s="80"/>
      <c r="G10" s="80"/>
    </row>
    <row r="11" customFormat="false" ht="6" hidden="false" customHeight="true" outlineLevel="0" collapsed="false">
      <c r="A11" s="81"/>
      <c r="B11" s="82"/>
      <c r="C11" s="82"/>
      <c r="D11" s="116"/>
      <c r="E11" s="116"/>
    </row>
    <row r="12" customFormat="false" ht="12.75" hidden="false" customHeight="true" outlineLevel="0" collapsed="false">
      <c r="A12" s="66" t="s">
        <v>251</v>
      </c>
      <c r="B12" s="69" t="n">
        <v>10200</v>
      </c>
      <c r="C12" s="69" t="n">
        <v>9964</v>
      </c>
      <c r="D12" s="68" t="n">
        <v>97.7</v>
      </c>
      <c r="E12" s="68" t="n">
        <v>-0.8</v>
      </c>
      <c r="F12" s="68" t="n">
        <v>53.2</v>
      </c>
      <c r="G12" s="68" t="n">
        <v>49.4</v>
      </c>
    </row>
    <row r="13" s="22" customFormat="true" ht="12.75" hidden="false" customHeight="true" outlineLevel="0" collapsed="false">
      <c r="A13" s="90" t="s">
        <v>202</v>
      </c>
      <c r="B13" s="69" t="n">
        <v>6778</v>
      </c>
      <c r="C13" s="69" t="n">
        <v>6636</v>
      </c>
      <c r="D13" s="68" t="n">
        <v>97.9</v>
      </c>
      <c r="E13" s="68" t="n">
        <v>-0.5</v>
      </c>
      <c r="F13" s="68" t="n">
        <v>53</v>
      </c>
      <c r="G13" s="68" t="n">
        <v>49.3</v>
      </c>
    </row>
    <row r="14" customFormat="false" ht="12.75" hidden="false" customHeight="true" outlineLevel="0" collapsed="false">
      <c r="A14" s="90" t="s">
        <v>203</v>
      </c>
      <c r="B14" s="69" t="n">
        <v>2283</v>
      </c>
      <c r="C14" s="69" t="n">
        <v>2245</v>
      </c>
      <c r="D14" s="68" t="n">
        <v>98.3</v>
      </c>
      <c r="E14" s="68" t="n">
        <v>1.3</v>
      </c>
      <c r="F14" s="68" t="n">
        <v>58.3</v>
      </c>
      <c r="G14" s="68" t="n">
        <v>54.2</v>
      </c>
    </row>
    <row r="15" customFormat="false" ht="12.75" hidden="false" customHeight="true" outlineLevel="0" collapsed="false">
      <c r="A15" s="90" t="s">
        <v>204</v>
      </c>
      <c r="B15" s="69" t="n">
        <v>697</v>
      </c>
      <c r="C15" s="69" t="n">
        <v>672</v>
      </c>
      <c r="D15" s="68" t="n">
        <v>96.4</v>
      </c>
      <c r="E15" s="68" t="n">
        <v>-4.8</v>
      </c>
      <c r="F15" s="68" t="n">
        <v>37</v>
      </c>
      <c r="G15" s="68" t="n">
        <v>34.9</v>
      </c>
    </row>
    <row r="16" s="22" customFormat="true" ht="12.75" hidden="false" customHeight="true" outlineLevel="0" collapsed="false">
      <c r="A16" s="90" t="s">
        <v>205</v>
      </c>
      <c r="B16" s="69" t="n">
        <v>442</v>
      </c>
      <c r="C16" s="69" t="n">
        <v>411</v>
      </c>
      <c r="D16" s="68" t="n">
        <v>93</v>
      </c>
      <c r="E16" s="68" t="n">
        <v>-8.7</v>
      </c>
      <c r="F16" s="68" t="n">
        <v>40.1</v>
      </c>
      <c r="G16" s="68" t="n">
        <v>36.8</v>
      </c>
    </row>
    <row r="17" customFormat="false" ht="15.95" hidden="false" customHeight="true" outlineLevel="0" collapsed="false">
      <c r="A17" s="90" t="s">
        <v>263</v>
      </c>
      <c r="B17" s="69" t="n">
        <v>1416</v>
      </c>
      <c r="C17" s="69" t="n">
        <v>1374</v>
      </c>
      <c r="D17" s="68" t="n">
        <v>97</v>
      </c>
      <c r="E17" s="68" t="n">
        <v>0.1</v>
      </c>
      <c r="F17" s="68" t="n">
        <v>52.1</v>
      </c>
      <c r="G17" s="68" t="n">
        <v>49.4</v>
      </c>
    </row>
    <row r="18" customFormat="false" ht="12.75" hidden="false" customHeight="true" outlineLevel="0" collapsed="false">
      <c r="A18" s="84" t="s">
        <v>202</v>
      </c>
      <c r="B18" s="69" t="n">
        <v>968</v>
      </c>
      <c r="C18" s="69" t="n">
        <v>939</v>
      </c>
      <c r="D18" s="68" t="n">
        <v>97</v>
      </c>
      <c r="E18" s="68" t="n">
        <v>0</v>
      </c>
      <c r="F18" s="68" t="n">
        <v>51.9</v>
      </c>
      <c r="G18" s="68" t="n">
        <v>49.3</v>
      </c>
    </row>
    <row r="19" customFormat="false" ht="12.75" hidden="false" customHeight="true" outlineLevel="0" collapsed="false">
      <c r="A19" s="84" t="s">
        <v>203</v>
      </c>
      <c r="B19" s="69" t="n">
        <v>265</v>
      </c>
      <c r="C19" s="69" t="n">
        <v>261</v>
      </c>
      <c r="D19" s="68" t="n">
        <v>98.5</v>
      </c>
      <c r="E19" s="68" t="n">
        <v>4.8</v>
      </c>
      <c r="F19" s="68" t="n">
        <v>56.9</v>
      </c>
      <c r="G19" s="68" t="n">
        <v>54.2</v>
      </c>
    </row>
    <row r="20" customFormat="false" ht="12.75" hidden="false" customHeight="true" outlineLevel="0" collapsed="false">
      <c r="A20" s="84" t="s">
        <v>204</v>
      </c>
      <c r="B20" s="69" t="n">
        <v>117</v>
      </c>
      <c r="C20" s="69" t="n">
        <v>113</v>
      </c>
      <c r="D20" s="68" t="n">
        <v>96.6</v>
      </c>
      <c r="E20" s="68" t="n">
        <v>-5.8</v>
      </c>
      <c r="F20" s="68" t="n">
        <v>40.7</v>
      </c>
      <c r="G20" s="68" t="n">
        <v>38.6</v>
      </c>
    </row>
    <row r="21" customFormat="false" ht="12.75" hidden="false" customHeight="true" outlineLevel="0" collapsed="false">
      <c r="A21" s="84" t="s">
        <v>205</v>
      </c>
      <c r="B21" s="69" t="n">
        <v>66</v>
      </c>
      <c r="C21" s="69" t="n">
        <v>61</v>
      </c>
      <c r="D21" s="68" t="n">
        <v>92.4</v>
      </c>
      <c r="E21" s="68" t="n">
        <v>-4.7</v>
      </c>
      <c r="F21" s="68" t="n">
        <v>47.4</v>
      </c>
      <c r="G21" s="68" t="n">
        <v>44.7</v>
      </c>
    </row>
    <row r="22" customFormat="false" ht="15.95" hidden="false" customHeight="true" outlineLevel="0" collapsed="false">
      <c r="A22" s="90" t="s">
        <v>264</v>
      </c>
      <c r="B22" s="69" t="n">
        <v>2359</v>
      </c>
      <c r="C22" s="69" t="n">
        <v>2329</v>
      </c>
      <c r="D22" s="68" t="n">
        <v>98.7</v>
      </c>
      <c r="E22" s="68" t="n">
        <v>-3</v>
      </c>
      <c r="F22" s="68" t="n">
        <v>51.9</v>
      </c>
      <c r="G22" s="68" t="n">
        <v>50.5</v>
      </c>
    </row>
    <row r="23" customFormat="false" ht="12.75" hidden="false" customHeight="true" outlineLevel="0" collapsed="false">
      <c r="A23" s="84" t="s">
        <v>202</v>
      </c>
      <c r="B23" s="69" t="n">
        <v>1370</v>
      </c>
      <c r="C23" s="69" t="n">
        <v>1358</v>
      </c>
      <c r="D23" s="68" t="n">
        <v>99.1</v>
      </c>
      <c r="E23" s="68" t="n">
        <v>-1.5</v>
      </c>
      <c r="F23" s="68" t="n">
        <v>52.7</v>
      </c>
      <c r="G23" s="68" t="n">
        <v>51.7</v>
      </c>
    </row>
    <row r="24" customFormat="false" ht="12.75" hidden="false" customHeight="true" outlineLevel="0" collapsed="false">
      <c r="A24" s="84" t="s">
        <v>203</v>
      </c>
      <c r="B24" s="69" t="n">
        <v>461</v>
      </c>
      <c r="C24" s="69" t="n">
        <v>457</v>
      </c>
      <c r="D24" s="68" t="n">
        <v>99.1</v>
      </c>
      <c r="E24" s="68" t="n">
        <v>-3</v>
      </c>
      <c r="F24" s="68" t="n">
        <v>58.7</v>
      </c>
      <c r="G24" s="68" t="n">
        <v>55.9</v>
      </c>
    </row>
    <row r="25" customFormat="false" ht="12.75" hidden="false" customHeight="true" outlineLevel="0" collapsed="false">
      <c r="A25" s="84" t="s">
        <v>204</v>
      </c>
      <c r="B25" s="69" t="n">
        <v>368</v>
      </c>
      <c r="C25" s="69" t="n">
        <v>359</v>
      </c>
      <c r="D25" s="68" t="n">
        <v>97.6</v>
      </c>
      <c r="E25" s="68" t="n">
        <v>-6.3</v>
      </c>
      <c r="F25" s="68" t="n">
        <v>36.7</v>
      </c>
      <c r="G25" s="68" t="n">
        <v>35.5</v>
      </c>
    </row>
    <row r="26" customFormat="false" ht="12.75" hidden="false" customHeight="true" outlineLevel="0" collapsed="false">
      <c r="A26" s="84" t="s">
        <v>205</v>
      </c>
      <c r="B26" s="69" t="n">
        <v>160</v>
      </c>
      <c r="C26" s="69" t="n">
        <v>155</v>
      </c>
      <c r="D26" s="68" t="n">
        <v>96.9</v>
      </c>
      <c r="E26" s="68" t="n">
        <v>-8.3</v>
      </c>
      <c r="F26" s="68" t="n">
        <v>40.9</v>
      </c>
      <c r="G26" s="68" t="n">
        <v>39.7</v>
      </c>
    </row>
    <row r="27" customFormat="false" ht="15.95" hidden="false" customHeight="true" outlineLevel="0" collapsed="false">
      <c r="A27" s="90" t="s">
        <v>265</v>
      </c>
      <c r="B27" s="69" t="n">
        <v>432</v>
      </c>
      <c r="C27" s="69" t="n">
        <v>431</v>
      </c>
      <c r="D27" s="68" t="n">
        <v>99.8</v>
      </c>
      <c r="E27" s="68" t="n">
        <v>5.6</v>
      </c>
      <c r="F27" s="68" t="n">
        <v>70.7</v>
      </c>
      <c r="G27" s="68" t="n">
        <v>61.6</v>
      </c>
    </row>
    <row r="28" customFormat="false" ht="12.75" hidden="false" customHeight="true" outlineLevel="0" collapsed="false">
      <c r="A28" s="84" t="s">
        <v>202</v>
      </c>
      <c r="B28" s="69" t="n">
        <v>198</v>
      </c>
      <c r="C28" s="69" t="n">
        <v>198</v>
      </c>
      <c r="D28" s="68" t="n">
        <v>100</v>
      </c>
      <c r="E28" s="68" t="n">
        <v>5.9</v>
      </c>
      <c r="F28" s="68" t="n">
        <v>72.3</v>
      </c>
      <c r="G28" s="68" t="n">
        <v>63.1</v>
      </c>
    </row>
    <row r="29" customFormat="false" ht="12.75" hidden="false" customHeight="true" outlineLevel="0" collapsed="false">
      <c r="A29" s="84" t="s">
        <v>203</v>
      </c>
      <c r="B29" s="69" t="n">
        <v>220</v>
      </c>
      <c r="C29" s="69" t="n">
        <v>219</v>
      </c>
      <c r="D29" s="68" t="n">
        <v>99.5</v>
      </c>
      <c r="E29" s="68" t="n">
        <v>4.3</v>
      </c>
      <c r="F29" s="68" t="n">
        <v>67.9</v>
      </c>
      <c r="G29" s="68" t="n">
        <v>58.6</v>
      </c>
    </row>
    <row r="30" customFormat="false" ht="12.75" hidden="false" customHeight="true" outlineLevel="0" collapsed="false">
      <c r="A30" s="84" t="s">
        <v>204</v>
      </c>
      <c r="B30" s="69" t="n">
        <v>1</v>
      </c>
      <c r="C30" s="69" t="n">
        <v>1</v>
      </c>
      <c r="D30" s="68" t="n">
        <v>100</v>
      </c>
      <c r="E30" s="68" t="n">
        <v>0</v>
      </c>
      <c r="F30" s="68" t="s">
        <v>414</v>
      </c>
      <c r="G30" s="68" t="s">
        <v>414</v>
      </c>
    </row>
    <row r="31" customFormat="false" ht="12.75" hidden="false" customHeight="true" outlineLevel="0" collapsed="false">
      <c r="A31" s="84" t="s">
        <v>205</v>
      </c>
      <c r="B31" s="69" t="n">
        <v>13</v>
      </c>
      <c r="C31" s="69" t="n">
        <v>13</v>
      </c>
      <c r="D31" s="68" t="n">
        <v>100</v>
      </c>
      <c r="E31" s="68" t="n">
        <v>30</v>
      </c>
      <c r="F31" s="68" t="n">
        <v>62.8</v>
      </c>
      <c r="G31" s="68" t="n">
        <v>56.3</v>
      </c>
    </row>
    <row r="32" s="22" customFormat="true" ht="15.95" hidden="false" customHeight="true" outlineLevel="0" collapsed="false">
      <c r="A32" s="90" t="s">
        <v>266</v>
      </c>
      <c r="B32" s="69" t="n">
        <v>254</v>
      </c>
      <c r="C32" s="69" t="n">
        <v>246</v>
      </c>
      <c r="D32" s="68" t="n">
        <v>96.9</v>
      </c>
      <c r="E32" s="68" t="n">
        <v>0.8</v>
      </c>
      <c r="F32" s="68" t="n">
        <v>42.7</v>
      </c>
      <c r="G32" s="68" t="n">
        <v>37.5</v>
      </c>
    </row>
    <row r="33" customFormat="false" ht="12.75" hidden="false" customHeight="true" outlineLevel="0" collapsed="false">
      <c r="A33" s="84" t="s">
        <v>202</v>
      </c>
      <c r="B33" s="69" t="n">
        <v>211</v>
      </c>
      <c r="C33" s="69" t="n">
        <v>205</v>
      </c>
      <c r="D33" s="68" t="n">
        <v>97.2</v>
      </c>
      <c r="E33" s="68" t="n">
        <v>0</v>
      </c>
      <c r="F33" s="68" t="n">
        <v>42.6</v>
      </c>
      <c r="G33" s="68" t="n">
        <v>37</v>
      </c>
    </row>
    <row r="34" customFormat="false" ht="12.75" hidden="false" customHeight="true" outlineLevel="0" collapsed="false">
      <c r="A34" s="84" t="s">
        <v>203</v>
      </c>
      <c r="B34" s="69" t="n">
        <v>32</v>
      </c>
      <c r="C34" s="69" t="n">
        <v>31</v>
      </c>
      <c r="D34" s="68" t="n">
        <v>96.9</v>
      </c>
      <c r="E34" s="68" t="n">
        <v>3.3</v>
      </c>
      <c r="F34" s="68" t="n">
        <v>46.6</v>
      </c>
      <c r="G34" s="68" t="n">
        <v>43.7</v>
      </c>
    </row>
    <row r="35" customFormat="false" ht="12.75" hidden="false" customHeight="true" outlineLevel="0" collapsed="false">
      <c r="A35" s="84" t="s">
        <v>204</v>
      </c>
      <c r="B35" s="69" t="n">
        <v>5</v>
      </c>
      <c r="C35" s="69" t="n">
        <v>4</v>
      </c>
      <c r="D35" s="68" t="n">
        <v>80</v>
      </c>
      <c r="E35" s="68" t="n">
        <v>33.3</v>
      </c>
      <c r="F35" s="68" t="n">
        <v>20.8</v>
      </c>
      <c r="G35" s="68" t="n">
        <v>25.1</v>
      </c>
    </row>
    <row r="36" customFormat="false" ht="12.75" hidden="false" customHeight="true" outlineLevel="0" collapsed="false">
      <c r="A36" s="84" t="s">
        <v>205</v>
      </c>
      <c r="B36" s="69" t="n">
        <v>6</v>
      </c>
      <c r="C36" s="69" t="n">
        <v>6</v>
      </c>
      <c r="D36" s="68" t="n">
        <v>100</v>
      </c>
      <c r="E36" s="68" t="n">
        <v>0</v>
      </c>
      <c r="F36" s="68" t="n">
        <v>34.7</v>
      </c>
      <c r="G36" s="68" t="n">
        <v>33.3</v>
      </c>
    </row>
    <row r="37" customFormat="false" ht="15.95" hidden="false" customHeight="true" outlineLevel="0" collapsed="false">
      <c r="A37" s="90" t="s">
        <v>267</v>
      </c>
      <c r="B37" s="69" t="n">
        <v>62</v>
      </c>
      <c r="C37" s="69" t="n">
        <v>62</v>
      </c>
      <c r="D37" s="68" t="n">
        <v>100</v>
      </c>
      <c r="E37" s="68" t="n">
        <v>5.1</v>
      </c>
      <c r="F37" s="68" t="n">
        <v>51.4</v>
      </c>
      <c r="G37" s="68" t="n">
        <v>51.9</v>
      </c>
    </row>
    <row r="38" customFormat="false" ht="12.75" hidden="false" customHeight="true" outlineLevel="0" collapsed="false">
      <c r="A38" s="84" t="s">
        <v>202</v>
      </c>
      <c r="B38" s="69" t="n">
        <v>38</v>
      </c>
      <c r="C38" s="69" t="n">
        <v>38</v>
      </c>
      <c r="D38" s="68" t="n">
        <v>100</v>
      </c>
      <c r="E38" s="68" t="n">
        <v>0</v>
      </c>
      <c r="F38" s="68" t="n">
        <v>50.9</v>
      </c>
      <c r="G38" s="68" t="n">
        <v>51.5</v>
      </c>
    </row>
    <row r="39" customFormat="false" ht="12.75" hidden="false" customHeight="true" outlineLevel="0" collapsed="false">
      <c r="A39" s="84" t="s">
        <v>203</v>
      </c>
      <c r="B39" s="69" t="n">
        <v>22</v>
      </c>
      <c r="C39" s="69" t="n">
        <v>22</v>
      </c>
      <c r="D39" s="68" t="n">
        <v>100</v>
      </c>
      <c r="E39" s="68" t="n">
        <v>15.8</v>
      </c>
      <c r="F39" s="68" t="n">
        <v>54.4</v>
      </c>
      <c r="G39" s="68" t="n">
        <v>54.9</v>
      </c>
    </row>
    <row r="40" customFormat="false" ht="12.75" hidden="false" customHeight="true" outlineLevel="0" collapsed="false">
      <c r="A40" s="84" t="s">
        <v>204</v>
      </c>
      <c r="B40" s="69" t="n">
        <v>2</v>
      </c>
      <c r="C40" s="69" t="n">
        <v>2</v>
      </c>
      <c r="D40" s="68" t="n">
        <v>100</v>
      </c>
      <c r="E40" s="68" t="n">
        <v>0</v>
      </c>
      <c r="F40" s="68" t="s">
        <v>414</v>
      </c>
      <c r="G40" s="68" t="s">
        <v>414</v>
      </c>
    </row>
    <row r="41" customFormat="false" ht="15.95" hidden="false" customHeight="true" outlineLevel="0" collapsed="false">
      <c r="A41" s="90" t="s">
        <v>268</v>
      </c>
      <c r="B41" s="69" t="n">
        <v>205</v>
      </c>
      <c r="C41" s="69" t="n">
        <v>205</v>
      </c>
      <c r="D41" s="68" t="n">
        <v>100</v>
      </c>
      <c r="E41" s="68" t="n">
        <v>3.5</v>
      </c>
      <c r="F41" s="68" t="n">
        <v>72.5</v>
      </c>
      <c r="G41" s="68" t="n">
        <v>64.1</v>
      </c>
    </row>
    <row r="42" customFormat="false" ht="12.75" hidden="false" customHeight="true" outlineLevel="0" collapsed="false">
      <c r="A42" s="84" t="s">
        <v>202</v>
      </c>
      <c r="B42" s="69" t="n">
        <v>120</v>
      </c>
      <c r="C42" s="69" t="n">
        <v>120</v>
      </c>
      <c r="D42" s="68" t="n">
        <v>100</v>
      </c>
      <c r="E42" s="68" t="n">
        <v>5.3</v>
      </c>
      <c r="F42" s="68" t="n">
        <v>72.4</v>
      </c>
      <c r="G42" s="68" t="n">
        <v>63.8</v>
      </c>
    </row>
    <row r="43" customFormat="false" ht="12.75" hidden="false" customHeight="true" outlineLevel="0" collapsed="false">
      <c r="A43" s="84" t="s">
        <v>203</v>
      </c>
      <c r="B43" s="69" t="n">
        <v>85</v>
      </c>
      <c r="C43" s="69" t="n">
        <v>85</v>
      </c>
      <c r="D43" s="68" t="n">
        <v>100</v>
      </c>
      <c r="E43" s="68" t="n">
        <v>2.4</v>
      </c>
      <c r="F43" s="68" t="n">
        <v>72.7</v>
      </c>
      <c r="G43" s="68" t="n">
        <v>64.9</v>
      </c>
    </row>
    <row r="44" customFormat="false" ht="12.75" hidden="false" customHeight="true" outlineLevel="0" collapsed="false">
      <c r="A44" s="84" t="s">
        <v>205</v>
      </c>
      <c r="B44" s="69" t="s">
        <v>237</v>
      </c>
      <c r="C44" s="69" t="s">
        <v>237</v>
      </c>
      <c r="D44" s="68" t="s">
        <v>237</v>
      </c>
      <c r="E44" s="68" t="n">
        <v>-100</v>
      </c>
      <c r="F44" s="68" t="s">
        <v>237</v>
      </c>
      <c r="G44" s="68" t="s">
        <v>237</v>
      </c>
    </row>
    <row r="45" customFormat="false" ht="15.95" hidden="false" customHeight="true" outlineLevel="0" collapsed="false">
      <c r="A45" s="90" t="s">
        <v>269</v>
      </c>
      <c r="B45" s="69" t="n">
        <v>858</v>
      </c>
      <c r="C45" s="69" t="n">
        <v>846</v>
      </c>
      <c r="D45" s="68" t="n">
        <v>98.6</v>
      </c>
      <c r="E45" s="68" t="n">
        <v>-0.1</v>
      </c>
      <c r="F45" s="68" t="n">
        <v>53.6</v>
      </c>
      <c r="G45" s="68" t="n">
        <v>53.1</v>
      </c>
    </row>
    <row r="46" customFormat="false" ht="12.75" hidden="false" customHeight="true" outlineLevel="0" collapsed="false">
      <c r="A46" s="84" t="s">
        <v>202</v>
      </c>
      <c r="B46" s="69" t="n">
        <v>542</v>
      </c>
      <c r="C46" s="69" t="n">
        <v>538</v>
      </c>
      <c r="D46" s="68" t="n">
        <v>99.3</v>
      </c>
      <c r="E46" s="68" t="n">
        <v>-0.9</v>
      </c>
      <c r="F46" s="68" t="n">
        <v>52.9</v>
      </c>
      <c r="G46" s="68" t="n">
        <v>52.6</v>
      </c>
    </row>
    <row r="47" customFormat="false" ht="12.75" hidden="false" customHeight="true" outlineLevel="0" collapsed="false">
      <c r="A47" s="84" t="s">
        <v>203</v>
      </c>
      <c r="B47" s="69" t="n">
        <v>261</v>
      </c>
      <c r="C47" s="69" t="n">
        <v>259</v>
      </c>
      <c r="D47" s="68" t="n">
        <v>99.2</v>
      </c>
      <c r="E47" s="68" t="n">
        <v>2.4</v>
      </c>
      <c r="F47" s="68" t="n">
        <v>57.4</v>
      </c>
      <c r="G47" s="68" t="n">
        <v>56.3</v>
      </c>
    </row>
    <row r="48" customFormat="false" ht="12.75" hidden="false" customHeight="true" outlineLevel="0" collapsed="false">
      <c r="A48" s="84" t="s">
        <v>204</v>
      </c>
      <c r="B48" s="69" t="n">
        <v>34</v>
      </c>
      <c r="C48" s="69" t="n">
        <v>32</v>
      </c>
      <c r="D48" s="68" t="n">
        <v>94.1</v>
      </c>
      <c r="E48" s="68" t="n">
        <v>0</v>
      </c>
      <c r="F48" s="68" t="n">
        <v>41.8</v>
      </c>
      <c r="G48" s="68" t="n">
        <v>36.9</v>
      </c>
    </row>
    <row r="49" customFormat="false" ht="12.75" hidden="false" customHeight="true" outlineLevel="0" collapsed="false">
      <c r="A49" s="84" t="s">
        <v>205</v>
      </c>
      <c r="B49" s="69" t="n">
        <v>21</v>
      </c>
      <c r="C49" s="69" t="n">
        <v>17</v>
      </c>
      <c r="D49" s="68" t="n">
        <v>81</v>
      </c>
      <c r="E49" s="68" t="n">
        <v>-10.5</v>
      </c>
      <c r="F49" s="68" t="n">
        <v>38.2</v>
      </c>
      <c r="G49" s="68" t="n">
        <v>36.1</v>
      </c>
    </row>
    <row r="50" customFormat="false" ht="15.95" hidden="false" customHeight="true" outlineLevel="0" collapsed="false">
      <c r="A50" s="90" t="s">
        <v>270</v>
      </c>
      <c r="B50" s="69" t="n">
        <v>473</v>
      </c>
      <c r="C50" s="69" t="n">
        <v>445</v>
      </c>
      <c r="D50" s="68" t="n">
        <v>94.1</v>
      </c>
      <c r="E50" s="68" t="n">
        <v>2.1</v>
      </c>
      <c r="F50" s="68" t="n">
        <v>51.2</v>
      </c>
      <c r="G50" s="68" t="n">
        <v>39.9</v>
      </c>
    </row>
    <row r="51" customFormat="false" ht="12.75" hidden="false" customHeight="true" outlineLevel="0" collapsed="false">
      <c r="A51" s="84" t="s">
        <v>202</v>
      </c>
      <c r="B51" s="69" t="n">
        <v>377</v>
      </c>
      <c r="C51" s="69" t="n">
        <v>361</v>
      </c>
      <c r="D51" s="68" t="n">
        <v>95.8</v>
      </c>
      <c r="E51" s="68" t="n">
        <v>2.6</v>
      </c>
      <c r="F51" s="68" t="n">
        <v>52.6</v>
      </c>
      <c r="G51" s="68" t="n">
        <v>40.7</v>
      </c>
    </row>
    <row r="52" customFormat="false" ht="12.75" hidden="false" customHeight="true" outlineLevel="0" collapsed="false">
      <c r="A52" s="84" t="s">
        <v>203</v>
      </c>
      <c r="B52" s="69" t="n">
        <v>50</v>
      </c>
      <c r="C52" s="69" t="n">
        <v>43</v>
      </c>
      <c r="D52" s="68" t="n">
        <v>86</v>
      </c>
      <c r="E52" s="68" t="n">
        <v>0</v>
      </c>
      <c r="F52" s="68" t="n">
        <v>45.3</v>
      </c>
      <c r="G52" s="68" t="n">
        <v>39.8</v>
      </c>
    </row>
    <row r="53" customFormat="false" ht="12.75" hidden="false" customHeight="true" outlineLevel="0" collapsed="false">
      <c r="A53" s="84" t="s">
        <v>204</v>
      </c>
      <c r="B53" s="69" t="n">
        <v>23</v>
      </c>
      <c r="C53" s="69" t="n">
        <v>21</v>
      </c>
      <c r="D53" s="68" t="n">
        <v>91.3</v>
      </c>
      <c r="E53" s="68" t="n">
        <v>-4.5</v>
      </c>
      <c r="F53" s="68" t="n">
        <v>39.9</v>
      </c>
      <c r="G53" s="68" t="n">
        <v>30.5</v>
      </c>
    </row>
    <row r="54" customFormat="false" ht="12.75" hidden="false" customHeight="true" outlineLevel="0" collapsed="false">
      <c r="A54" s="84" t="s">
        <v>205</v>
      </c>
      <c r="B54" s="69" t="n">
        <v>23</v>
      </c>
      <c r="C54" s="69" t="n">
        <v>20</v>
      </c>
      <c r="D54" s="68" t="n">
        <v>87</v>
      </c>
      <c r="E54" s="68" t="n">
        <v>5.3</v>
      </c>
      <c r="F54" s="68" t="n">
        <v>27.9</v>
      </c>
      <c r="G54" s="68" t="n">
        <v>21.3</v>
      </c>
    </row>
    <row r="55" customFormat="false" ht="15.95" hidden="false" customHeight="true" outlineLevel="0" collapsed="false">
      <c r="A55" s="90" t="s">
        <v>271</v>
      </c>
      <c r="B55" s="69" t="n">
        <v>900</v>
      </c>
      <c r="C55" s="69" t="n">
        <v>871</v>
      </c>
      <c r="D55" s="68" t="n">
        <v>96.8</v>
      </c>
      <c r="E55" s="68" t="n">
        <v>-2.9</v>
      </c>
      <c r="F55" s="68" t="n">
        <v>46.2</v>
      </c>
      <c r="G55" s="68" t="n">
        <v>42.5</v>
      </c>
    </row>
    <row r="56" customFormat="false" ht="12.75" hidden="false" customHeight="true" outlineLevel="0" collapsed="false">
      <c r="A56" s="84" t="s">
        <v>202</v>
      </c>
      <c r="B56" s="69" t="n">
        <v>597</v>
      </c>
      <c r="C56" s="69" t="n">
        <v>580</v>
      </c>
      <c r="D56" s="68" t="n">
        <v>97.2</v>
      </c>
      <c r="E56" s="68" t="n">
        <v>-1.4</v>
      </c>
      <c r="F56" s="68" t="n">
        <v>46.9</v>
      </c>
      <c r="G56" s="68" t="n">
        <v>43.3</v>
      </c>
    </row>
    <row r="57" customFormat="false" ht="12.75" hidden="false" customHeight="true" outlineLevel="0" collapsed="false">
      <c r="A57" s="84" t="s">
        <v>203</v>
      </c>
      <c r="B57" s="69" t="n">
        <v>162</v>
      </c>
      <c r="C57" s="69" t="n">
        <v>158</v>
      </c>
      <c r="D57" s="68" t="n">
        <v>97.5</v>
      </c>
      <c r="E57" s="68" t="n">
        <v>-2.5</v>
      </c>
      <c r="F57" s="68" t="n">
        <v>47</v>
      </c>
      <c r="G57" s="68" t="n">
        <v>43.6</v>
      </c>
    </row>
    <row r="58" customFormat="false" ht="12.75" hidden="false" customHeight="true" outlineLevel="0" collapsed="false">
      <c r="A58" s="84" t="s">
        <v>204</v>
      </c>
      <c r="B58" s="69" t="n">
        <v>78</v>
      </c>
      <c r="C58" s="69" t="n">
        <v>76</v>
      </c>
      <c r="D58" s="68" t="n">
        <v>97.4</v>
      </c>
      <c r="E58" s="68" t="n">
        <v>-6.2</v>
      </c>
      <c r="F58" s="68" t="n">
        <v>39.5</v>
      </c>
      <c r="G58" s="68" t="n">
        <v>35.1</v>
      </c>
    </row>
    <row r="59" customFormat="false" ht="12.75" hidden="false" customHeight="true" outlineLevel="0" collapsed="false">
      <c r="A59" s="84" t="s">
        <v>205</v>
      </c>
      <c r="B59" s="69" t="n">
        <v>63</v>
      </c>
      <c r="C59" s="69" t="n">
        <v>57</v>
      </c>
      <c r="D59" s="68" t="n">
        <v>90.5</v>
      </c>
      <c r="E59" s="68" t="n">
        <v>-13.6</v>
      </c>
      <c r="F59" s="68" t="n">
        <v>37.2</v>
      </c>
      <c r="G59" s="68" t="n">
        <v>31.9</v>
      </c>
    </row>
    <row r="60" customFormat="false" ht="15.95" hidden="false" customHeight="true" outlineLevel="0" collapsed="false">
      <c r="A60" s="90" t="s">
        <v>272</v>
      </c>
      <c r="B60" s="69" t="n">
        <v>1324</v>
      </c>
      <c r="C60" s="69" t="n">
        <v>1299</v>
      </c>
      <c r="D60" s="68" t="n">
        <v>98.1</v>
      </c>
      <c r="E60" s="68" t="n">
        <v>0.1</v>
      </c>
      <c r="F60" s="68" t="n">
        <v>57.4</v>
      </c>
      <c r="G60" s="68" t="n">
        <v>54.1</v>
      </c>
    </row>
    <row r="61" customFormat="false" ht="12.75" hidden="false" customHeight="true" outlineLevel="0" collapsed="false">
      <c r="A61" s="84" t="s">
        <v>202</v>
      </c>
      <c r="B61" s="69" t="n">
        <v>853</v>
      </c>
      <c r="C61" s="69" t="n">
        <v>837</v>
      </c>
      <c r="D61" s="68" t="n">
        <v>98.1</v>
      </c>
      <c r="E61" s="68" t="n">
        <v>0.1</v>
      </c>
      <c r="F61" s="68" t="n">
        <v>57</v>
      </c>
      <c r="G61" s="68" t="n">
        <v>53.8</v>
      </c>
    </row>
    <row r="62" customFormat="false" ht="12.75" hidden="false" customHeight="true" outlineLevel="0" collapsed="false">
      <c r="A62" s="84" t="s">
        <v>203</v>
      </c>
      <c r="B62" s="69" t="n">
        <v>438</v>
      </c>
      <c r="C62" s="69" t="n">
        <v>433</v>
      </c>
      <c r="D62" s="68" t="n">
        <v>98.9</v>
      </c>
      <c r="E62" s="68" t="n">
        <v>0.9</v>
      </c>
      <c r="F62" s="68" t="n">
        <v>59.1</v>
      </c>
      <c r="G62" s="68" t="n">
        <v>56</v>
      </c>
    </row>
    <row r="63" customFormat="false" ht="12.75" hidden="false" customHeight="true" outlineLevel="0" collapsed="false">
      <c r="A63" s="84" t="s">
        <v>204</v>
      </c>
      <c r="B63" s="69" t="n">
        <v>6</v>
      </c>
      <c r="C63" s="69" t="n">
        <v>5</v>
      </c>
      <c r="D63" s="68" t="n">
        <v>83.3</v>
      </c>
      <c r="E63" s="68" t="n">
        <v>-28.6</v>
      </c>
      <c r="F63" s="68" t="n">
        <v>35.9</v>
      </c>
      <c r="G63" s="68" t="n">
        <v>42.8</v>
      </c>
    </row>
    <row r="64" customFormat="false" ht="12.75" hidden="false" customHeight="true" outlineLevel="0" collapsed="false">
      <c r="A64" s="84" t="s">
        <v>205</v>
      </c>
      <c r="B64" s="69" t="n">
        <v>27</v>
      </c>
      <c r="C64" s="69" t="n">
        <v>24</v>
      </c>
      <c r="D64" s="68" t="n">
        <v>88.9</v>
      </c>
      <c r="E64" s="68" t="n">
        <v>-7.7</v>
      </c>
      <c r="F64" s="68" t="n">
        <v>44.2</v>
      </c>
      <c r="G64" s="68" t="n">
        <v>33.4</v>
      </c>
    </row>
    <row r="65" customFormat="false" ht="15.95" hidden="false" customHeight="true" outlineLevel="0" collapsed="false">
      <c r="A65" s="90" t="s">
        <v>273</v>
      </c>
      <c r="B65" s="69" t="n">
        <v>588</v>
      </c>
      <c r="C65" s="69" t="n">
        <v>562</v>
      </c>
      <c r="D65" s="68" t="n">
        <v>95.6</v>
      </c>
      <c r="E65" s="68" t="n">
        <v>-1.6</v>
      </c>
      <c r="F65" s="68" t="n">
        <v>37.2</v>
      </c>
      <c r="G65" s="68" t="n">
        <v>33.8</v>
      </c>
    </row>
    <row r="66" customFormat="false" ht="12.75" hidden="false" customHeight="true" outlineLevel="0" collapsed="false">
      <c r="A66" s="84" t="s">
        <v>202</v>
      </c>
      <c r="B66" s="69" t="n">
        <v>478</v>
      </c>
      <c r="C66" s="69" t="n">
        <v>459</v>
      </c>
      <c r="D66" s="68" t="n">
        <v>96</v>
      </c>
      <c r="E66" s="68" t="n">
        <v>-2.3</v>
      </c>
      <c r="F66" s="68" t="n">
        <v>38.2</v>
      </c>
      <c r="G66" s="68" t="n">
        <v>34.9</v>
      </c>
    </row>
    <row r="67" customFormat="false" ht="12.75" hidden="false" customHeight="true" outlineLevel="0" collapsed="false">
      <c r="A67" s="84" t="s">
        <v>203</v>
      </c>
      <c r="B67" s="69" t="n">
        <v>58</v>
      </c>
      <c r="C67" s="69" t="n">
        <v>55</v>
      </c>
      <c r="D67" s="68" t="n">
        <v>94.8</v>
      </c>
      <c r="E67" s="68" t="n">
        <v>-3.5</v>
      </c>
      <c r="F67" s="68" t="n">
        <v>36.1</v>
      </c>
      <c r="G67" s="68" t="n">
        <v>33.1</v>
      </c>
    </row>
    <row r="68" customFormat="false" ht="12.75" hidden="false" customHeight="true" outlineLevel="0" collapsed="false">
      <c r="A68" s="84" t="s">
        <v>204</v>
      </c>
      <c r="B68" s="69" t="n">
        <v>26</v>
      </c>
      <c r="C68" s="69" t="n">
        <v>24</v>
      </c>
      <c r="D68" s="68" t="n">
        <v>92.3</v>
      </c>
      <c r="E68" s="68" t="n">
        <v>14.3</v>
      </c>
      <c r="F68" s="68" t="n">
        <v>14.6</v>
      </c>
      <c r="G68" s="68" t="n">
        <v>9.3</v>
      </c>
    </row>
    <row r="69" customFormat="false" ht="12.75" hidden="false" customHeight="true" outlineLevel="0" collapsed="false">
      <c r="A69" s="84" t="s">
        <v>205</v>
      </c>
      <c r="B69" s="69" t="n">
        <v>26</v>
      </c>
      <c r="C69" s="69" t="n">
        <v>24</v>
      </c>
      <c r="D69" s="68" t="n">
        <v>92.3</v>
      </c>
      <c r="E69" s="68" t="n">
        <v>4.3</v>
      </c>
      <c r="F69" s="68" t="n">
        <v>26.7</v>
      </c>
      <c r="G69" s="68" t="n">
        <v>21.2</v>
      </c>
    </row>
    <row r="70" customFormat="false" ht="15.95" hidden="false" customHeight="true" outlineLevel="0" collapsed="false">
      <c r="A70" s="90" t="s">
        <v>274</v>
      </c>
      <c r="B70" s="69" t="n">
        <v>65</v>
      </c>
      <c r="C70" s="69" t="n">
        <v>64</v>
      </c>
      <c r="D70" s="68" t="n">
        <v>98.5</v>
      </c>
      <c r="E70" s="68" t="n">
        <v>4.9</v>
      </c>
      <c r="F70" s="68" t="n">
        <v>45.8</v>
      </c>
      <c r="G70" s="68" t="n">
        <v>43.2</v>
      </c>
    </row>
    <row r="71" customFormat="false" ht="12.75" hidden="false" customHeight="true" outlineLevel="0" collapsed="false">
      <c r="A71" s="84" t="s">
        <v>202</v>
      </c>
      <c r="B71" s="69" t="n">
        <v>52</v>
      </c>
      <c r="C71" s="69" t="n">
        <v>51</v>
      </c>
      <c r="D71" s="68" t="n">
        <v>98.1</v>
      </c>
      <c r="E71" s="68" t="n">
        <v>2</v>
      </c>
      <c r="F71" s="68" t="n">
        <v>46.8</v>
      </c>
      <c r="G71" s="68" t="n">
        <v>43.7</v>
      </c>
    </row>
    <row r="72" customFormat="false" ht="12.75" hidden="false" customHeight="true" outlineLevel="0" collapsed="false">
      <c r="A72" s="84" t="s">
        <v>203</v>
      </c>
      <c r="B72" s="69" t="n">
        <v>12</v>
      </c>
      <c r="C72" s="69" t="n">
        <v>12</v>
      </c>
      <c r="D72" s="68" t="n">
        <v>100</v>
      </c>
      <c r="E72" s="68" t="n">
        <v>20</v>
      </c>
      <c r="F72" s="68" t="n">
        <v>42.8</v>
      </c>
      <c r="G72" s="68" t="n">
        <v>42.9</v>
      </c>
    </row>
    <row r="73" customFormat="false" ht="12.75" hidden="false" customHeight="true" outlineLevel="0" collapsed="false">
      <c r="A73" s="84" t="s">
        <v>204</v>
      </c>
      <c r="B73" s="69" t="n">
        <v>1</v>
      </c>
      <c r="C73" s="69" t="n">
        <v>1</v>
      </c>
      <c r="D73" s="68" t="n">
        <v>100</v>
      </c>
      <c r="E73" s="68" t="n">
        <v>0</v>
      </c>
      <c r="F73" s="68" t="s">
        <v>414</v>
      </c>
      <c r="G73" s="68" t="s">
        <v>414</v>
      </c>
    </row>
    <row r="74" customFormat="false" ht="15.95" hidden="false" customHeight="true" outlineLevel="0" collapsed="false">
      <c r="A74" s="90" t="s">
        <v>275</v>
      </c>
      <c r="B74" s="69" t="n">
        <v>449</v>
      </c>
      <c r="C74" s="69" t="n">
        <v>437</v>
      </c>
      <c r="D74" s="68" t="n">
        <v>97.3</v>
      </c>
      <c r="E74" s="68" t="n">
        <v>-2.9</v>
      </c>
      <c r="F74" s="68" t="n">
        <v>50.7</v>
      </c>
      <c r="G74" s="68" t="n">
        <v>45.2</v>
      </c>
    </row>
    <row r="75" customFormat="false" ht="12.75" hidden="false" customHeight="true" outlineLevel="0" collapsed="false">
      <c r="A75" s="84" t="s">
        <v>202</v>
      </c>
      <c r="B75" s="69" t="n">
        <v>356</v>
      </c>
      <c r="C75" s="69" t="n">
        <v>346</v>
      </c>
      <c r="D75" s="68" t="n">
        <v>97.2</v>
      </c>
      <c r="E75" s="68" t="n">
        <v>-2.5</v>
      </c>
      <c r="F75" s="68" t="n">
        <v>50.3</v>
      </c>
      <c r="G75" s="68" t="n">
        <v>44.8</v>
      </c>
    </row>
    <row r="76" customFormat="false" ht="12.75" hidden="false" customHeight="true" outlineLevel="0" collapsed="false">
      <c r="A76" s="84" t="s">
        <v>203</v>
      </c>
      <c r="B76" s="69" t="n">
        <v>62</v>
      </c>
      <c r="C76" s="69" t="n">
        <v>62</v>
      </c>
      <c r="D76" s="68" t="n">
        <v>100</v>
      </c>
      <c r="E76" s="68" t="n">
        <v>1.6</v>
      </c>
      <c r="F76" s="68" t="n">
        <v>57.2</v>
      </c>
      <c r="G76" s="68" t="n">
        <v>50.3</v>
      </c>
    </row>
    <row r="77" customFormat="false" ht="12.75" hidden="false" customHeight="true" outlineLevel="0" collapsed="false">
      <c r="A77" s="84" t="s">
        <v>204</v>
      </c>
      <c r="B77" s="69" t="n">
        <v>17</v>
      </c>
      <c r="C77" s="69" t="n">
        <v>16</v>
      </c>
      <c r="D77" s="68" t="n">
        <v>94.1</v>
      </c>
      <c r="E77" s="68" t="n">
        <v>6.7</v>
      </c>
      <c r="F77" s="68" t="n">
        <v>32</v>
      </c>
      <c r="G77" s="68" t="n">
        <v>32.5</v>
      </c>
    </row>
    <row r="78" customFormat="false" ht="12.75" hidden="false" customHeight="true" outlineLevel="0" collapsed="false">
      <c r="A78" s="84" t="s">
        <v>205</v>
      </c>
      <c r="B78" s="69" t="n">
        <v>14</v>
      </c>
      <c r="C78" s="69" t="n">
        <v>13</v>
      </c>
      <c r="D78" s="68" t="n">
        <v>92.9</v>
      </c>
      <c r="E78" s="68" t="n">
        <v>-31.6</v>
      </c>
      <c r="F78" s="68" t="n">
        <v>35.4</v>
      </c>
      <c r="G78" s="68" t="n">
        <v>30.2</v>
      </c>
    </row>
    <row r="79" customFormat="false" ht="15.95" hidden="false" customHeight="true" outlineLevel="0" collapsed="false">
      <c r="A79" s="90" t="s">
        <v>276</v>
      </c>
      <c r="B79" s="69" t="n">
        <v>231</v>
      </c>
      <c r="C79" s="69" t="n">
        <v>226</v>
      </c>
      <c r="D79" s="68" t="n">
        <v>97.8</v>
      </c>
      <c r="E79" s="68" t="n">
        <v>-3.4</v>
      </c>
      <c r="F79" s="68" t="n">
        <v>41.3</v>
      </c>
      <c r="G79" s="68" t="n">
        <v>37.5</v>
      </c>
    </row>
    <row r="80" customFormat="false" ht="12.75" hidden="false" customHeight="true" outlineLevel="0" collapsed="false">
      <c r="A80" s="84" t="s">
        <v>202</v>
      </c>
      <c r="B80" s="69" t="n">
        <v>188</v>
      </c>
      <c r="C80" s="69" t="n">
        <v>186</v>
      </c>
      <c r="D80" s="68" t="n">
        <v>98.9</v>
      </c>
      <c r="E80" s="68" t="n">
        <v>-4.1</v>
      </c>
      <c r="F80" s="68" t="n">
        <v>42.1</v>
      </c>
      <c r="G80" s="68" t="n">
        <v>38.2</v>
      </c>
    </row>
    <row r="81" customFormat="false" ht="12.75" hidden="false" customHeight="true" outlineLevel="0" collapsed="false">
      <c r="A81" s="84" t="s">
        <v>203</v>
      </c>
      <c r="B81" s="69" t="n">
        <v>28</v>
      </c>
      <c r="C81" s="69" t="n">
        <v>26</v>
      </c>
      <c r="D81" s="68" t="n">
        <v>92.9</v>
      </c>
      <c r="E81" s="68" t="n">
        <v>4</v>
      </c>
      <c r="F81" s="68" t="n">
        <v>36.6</v>
      </c>
      <c r="G81" s="68" t="n">
        <v>33.3</v>
      </c>
    </row>
    <row r="82" customFormat="false" ht="12.75" hidden="false" customHeight="true" outlineLevel="0" collapsed="false">
      <c r="A82" s="84" t="s">
        <v>204</v>
      </c>
      <c r="B82" s="69" t="n">
        <v>6</v>
      </c>
      <c r="C82" s="69" t="n">
        <v>5</v>
      </c>
      <c r="D82" s="68" t="n">
        <v>83.3</v>
      </c>
      <c r="E82" s="68" t="n">
        <v>-16.7</v>
      </c>
      <c r="F82" s="68" t="n">
        <v>31</v>
      </c>
      <c r="G82" s="68" t="n">
        <v>29.4</v>
      </c>
    </row>
    <row r="83" customFormat="false" ht="12.75" hidden="false" customHeight="true" outlineLevel="0" collapsed="false">
      <c r="A83" s="84" t="s">
        <v>205</v>
      </c>
      <c r="B83" s="69" t="n">
        <v>9</v>
      </c>
      <c r="C83" s="69" t="n">
        <v>9</v>
      </c>
      <c r="D83" s="68" t="n">
        <v>100</v>
      </c>
      <c r="E83" s="68" t="n">
        <v>0</v>
      </c>
      <c r="F83" s="68" t="n">
        <v>29.6</v>
      </c>
      <c r="G83" s="68" t="n">
        <v>28.1</v>
      </c>
    </row>
    <row r="84" customFormat="false" ht="15.95" hidden="false" customHeight="true" outlineLevel="0" collapsed="false">
      <c r="A84" s="90" t="s">
        <v>499</v>
      </c>
      <c r="B84" s="69" t="n">
        <v>355</v>
      </c>
      <c r="C84" s="69" t="n">
        <v>341</v>
      </c>
      <c r="D84" s="68" t="n">
        <v>96.1</v>
      </c>
      <c r="E84" s="68" t="n">
        <v>-0.9</v>
      </c>
      <c r="F84" s="68" t="n">
        <v>46.1</v>
      </c>
      <c r="G84" s="68" t="n">
        <v>40.1</v>
      </c>
    </row>
    <row r="85" customFormat="false" ht="12.75" hidden="false" customHeight="true" outlineLevel="0" collapsed="false">
      <c r="A85" s="84" t="s">
        <v>202</v>
      </c>
      <c r="B85" s="69" t="n">
        <v>236</v>
      </c>
      <c r="C85" s="69" t="n">
        <v>229</v>
      </c>
      <c r="D85" s="68" t="n">
        <v>97</v>
      </c>
      <c r="E85" s="68" t="n">
        <v>-2.1</v>
      </c>
      <c r="F85" s="68" t="n">
        <v>46.3</v>
      </c>
      <c r="G85" s="68" t="n">
        <v>40</v>
      </c>
    </row>
    <row r="86" customFormat="false" ht="12.75" hidden="false" customHeight="true" outlineLevel="0" collapsed="false">
      <c r="A86" s="84" t="s">
        <v>203</v>
      </c>
      <c r="B86" s="69" t="n">
        <v>104</v>
      </c>
      <c r="C86" s="69" t="n">
        <v>99</v>
      </c>
      <c r="D86" s="68" t="n">
        <v>95.2</v>
      </c>
      <c r="E86" s="68" t="n">
        <v>6.5</v>
      </c>
      <c r="F86" s="68" t="n">
        <v>46.5</v>
      </c>
      <c r="G86" s="68" t="n">
        <v>41.2</v>
      </c>
    </row>
    <row r="87" customFormat="false" ht="12.75" hidden="false" customHeight="true" outlineLevel="0" collapsed="false">
      <c r="A87" s="84" t="s">
        <v>204</v>
      </c>
      <c r="B87" s="69" t="n">
        <v>8</v>
      </c>
      <c r="C87" s="69" t="n">
        <v>8</v>
      </c>
      <c r="D87" s="68" t="n">
        <v>100</v>
      </c>
      <c r="E87" s="68" t="n">
        <v>60</v>
      </c>
      <c r="F87" s="68" t="n">
        <v>39.9</v>
      </c>
      <c r="G87" s="68" t="n">
        <v>40.5</v>
      </c>
    </row>
    <row r="88" customFormat="false" ht="12.75" hidden="false" customHeight="true" outlineLevel="0" collapsed="false">
      <c r="A88" s="84" t="s">
        <v>205</v>
      </c>
      <c r="B88" s="69" t="n">
        <v>7</v>
      </c>
      <c r="C88" s="69" t="n">
        <v>5</v>
      </c>
      <c r="D88" s="68" t="n">
        <v>71.4</v>
      </c>
      <c r="E88" s="68" t="n">
        <v>-58.3</v>
      </c>
      <c r="F88" s="68" t="n">
        <v>28.7</v>
      </c>
      <c r="G88" s="68" t="n">
        <v>24.8</v>
      </c>
    </row>
    <row r="89" customFormat="false" ht="15.95" hidden="false" customHeight="true" outlineLevel="0" collapsed="false">
      <c r="A89" s="90" t="s">
        <v>278</v>
      </c>
      <c r="B89" s="69" t="n">
        <v>229</v>
      </c>
      <c r="C89" s="69" t="n">
        <v>226</v>
      </c>
      <c r="D89" s="68" t="n">
        <v>98.7</v>
      </c>
      <c r="E89" s="68" t="n">
        <v>1.3</v>
      </c>
      <c r="F89" s="68" t="n">
        <v>45.9</v>
      </c>
      <c r="G89" s="68" t="n">
        <v>43.5</v>
      </c>
    </row>
    <row r="90" customFormat="false" ht="12.75" hidden="false" customHeight="true" outlineLevel="0" collapsed="false">
      <c r="A90" s="84" t="s">
        <v>202</v>
      </c>
      <c r="B90" s="69" t="n">
        <v>194</v>
      </c>
      <c r="C90" s="69" t="n">
        <v>191</v>
      </c>
      <c r="D90" s="68" t="n">
        <v>98.5</v>
      </c>
      <c r="E90" s="68" t="n">
        <v>2.1</v>
      </c>
      <c r="F90" s="68" t="n">
        <v>45.8</v>
      </c>
      <c r="G90" s="68" t="n">
        <v>43.6</v>
      </c>
    </row>
    <row r="91" customFormat="false" ht="12.75" hidden="false" customHeight="true" outlineLevel="0" collapsed="false">
      <c r="A91" s="84" t="s">
        <v>203</v>
      </c>
      <c r="B91" s="69" t="n">
        <v>23</v>
      </c>
      <c r="C91" s="69" t="n">
        <v>23</v>
      </c>
      <c r="D91" s="68" t="n">
        <v>100</v>
      </c>
      <c r="E91" s="68" t="n">
        <v>4.5</v>
      </c>
      <c r="F91" s="68" t="n">
        <v>49</v>
      </c>
      <c r="G91" s="68" t="n">
        <v>43.6</v>
      </c>
    </row>
    <row r="92" customFormat="false" ht="12.75" hidden="false" customHeight="true" outlineLevel="0" collapsed="false">
      <c r="A92" s="84" t="s">
        <v>204</v>
      </c>
      <c r="B92" s="69" t="n">
        <v>5</v>
      </c>
      <c r="C92" s="69" t="n">
        <v>5</v>
      </c>
      <c r="D92" s="68" t="n">
        <v>100</v>
      </c>
      <c r="E92" s="68" t="n">
        <v>-28.6</v>
      </c>
      <c r="F92" s="68" t="n">
        <v>31.3</v>
      </c>
      <c r="G92" s="68" t="n">
        <v>31.1</v>
      </c>
    </row>
    <row r="93" customFormat="false" ht="12.75" hidden="false" customHeight="true" outlineLevel="0" collapsed="false">
      <c r="A93" s="84" t="s">
        <v>205</v>
      </c>
      <c r="B93" s="69" t="n">
        <v>7</v>
      </c>
      <c r="C93" s="69" t="n">
        <v>7</v>
      </c>
      <c r="D93" s="68" t="n">
        <v>100</v>
      </c>
      <c r="E93" s="68" t="n">
        <v>0</v>
      </c>
      <c r="F93" s="68" t="n">
        <v>46.2</v>
      </c>
      <c r="G93" s="68" t="n">
        <v>42.7</v>
      </c>
    </row>
    <row r="95" customFormat="false" ht="12.75" hidden="false" customHeight="false" outlineLevel="0" collapsed="false">
      <c r="A95" s="48" t="str">
        <f aca="false">CONCATENATE("1) Kumulation Januar bis ",B3,".")</f>
        <v>1) Kumulation Januar bis März 2013.</v>
      </c>
    </row>
    <row r="96" customFormat="false" ht="12.75" hidden="false" customHeight="false" outlineLevel="0" collapsed="false">
      <c r="A96" s="48" t="s">
        <v>521</v>
      </c>
    </row>
    <row r="97" customFormat="false" ht="12.75" hidden="false" customHeight="false" outlineLevel="0" collapsed="false">
      <c r="A97" s="119" t="s">
        <v>489</v>
      </c>
    </row>
    <row r="98" customFormat="false" ht="12.75" hidden="false" customHeight="false" outlineLevel="0" collapsed="false">
      <c r="A98" s="48" t="s">
        <v>522</v>
      </c>
    </row>
    <row r="99" customFormat="false" ht="12.75" hidden="false" customHeight="false" outlineLevel="0" collapsed="false">
      <c r="A99" s="48" t="s">
        <v>523</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15" hidden="false" customHeight="true" outlineLevel="0" collapsed="false">
      <c r="A7" s="46" t="s">
        <v>37</v>
      </c>
    </row>
    <row r="8" s="44" customFormat="true" ht="15" hidden="false" customHeight="true" outlineLevel="0" collapsed="false">
      <c r="A8" s="46" t="s">
        <v>38</v>
      </c>
    </row>
    <row r="9" s="44" customFormat="true" ht="20.1" hidden="false" customHeight="true" outlineLevel="0" collapsed="false">
      <c r="A9" s="47"/>
    </row>
    <row r="10" customFormat="false" ht="15" hidden="false" customHeight="true" outlineLevel="0" collapsed="false">
      <c r="A10" s="42" t="s">
        <v>39</v>
      </c>
    </row>
    <row r="11" s="44" customFormat="true" ht="9.95" hidden="false" customHeight="true" outlineLevel="0" collapsed="false">
      <c r="A11" s="43"/>
    </row>
    <row r="12" s="44" customFormat="true" ht="15" hidden="false" customHeight="true" outlineLevel="0" collapsed="false">
      <c r="A12" s="45" t="s">
        <v>40</v>
      </c>
    </row>
    <row r="13" s="44" customFormat="true" ht="15" hidden="false" customHeight="true" outlineLevel="0" collapsed="false">
      <c r="A13" s="45" t="s">
        <v>41</v>
      </c>
    </row>
    <row r="14" s="44" customFormat="true" ht="15" hidden="false" customHeight="true" outlineLevel="0" collapsed="false">
      <c r="A14" s="46" t="s">
        <v>42</v>
      </c>
    </row>
    <row r="15" s="44" customFormat="true" ht="15" hidden="false" customHeight="true" outlineLevel="0" collapsed="false">
      <c r="A15" s="46" t="s">
        <v>43</v>
      </c>
    </row>
    <row r="16" s="44" customFormat="true" ht="20.1" hidden="false" customHeight="true" outlineLevel="0" collapsed="false"/>
    <row r="17" customFormat="false" ht="15" hidden="false" customHeight="true" outlineLevel="0" collapsed="false">
      <c r="A17" s="42" t="s">
        <v>44</v>
      </c>
    </row>
    <row r="18" s="44" customFormat="true" ht="9.95" hidden="false" customHeight="true" outlineLevel="0" collapsed="false">
      <c r="A18" s="43"/>
    </row>
    <row r="19" s="44" customFormat="true" ht="15" hidden="false" customHeight="true" outlineLevel="0" collapsed="false">
      <c r="A19" s="46" t="s">
        <v>45</v>
      </c>
    </row>
    <row r="20" s="44" customFormat="true" ht="15" hidden="false" customHeight="true" outlineLevel="0" collapsed="false">
      <c r="A20" s="45" t="s">
        <v>46</v>
      </c>
    </row>
    <row r="21" s="44" customFormat="true" ht="15" hidden="false" customHeight="true" outlineLevel="0" collapsed="false">
      <c r="A21" s="45" t="s">
        <v>47</v>
      </c>
    </row>
    <row r="22" s="44" customFormat="true" ht="15" hidden="false" customHeight="true" outlineLevel="0" collapsed="false">
      <c r="A22" s="46" t="s">
        <v>48</v>
      </c>
    </row>
    <row r="23" s="44" customFormat="true" ht="15" hidden="false" customHeight="true" outlineLevel="0" collapsed="false">
      <c r="A23" s="45" t="s">
        <v>49</v>
      </c>
    </row>
    <row r="24" s="44" customFormat="true" ht="15" hidden="false" customHeight="true" outlineLevel="0" collapsed="false">
      <c r="A24" s="45" t="s">
        <v>50</v>
      </c>
    </row>
    <row r="25" s="44" customFormat="true" ht="15" hidden="false" customHeight="true" outlineLevel="0" collapsed="false">
      <c r="A25" s="22"/>
    </row>
    <row r="26" s="44" customFormat="true" ht="15" hidden="false" customHeight="true" outlineLevel="0" collapsed="false">
      <c r="A26" s="48"/>
    </row>
    <row r="27" customFormat="false" ht="15" hidden="false" customHeight="true" outlineLevel="0" collapsed="false">
      <c r="A27" s="42" t="s">
        <v>51</v>
      </c>
    </row>
    <row r="28" s="50" customFormat="true" ht="9.95" hidden="false" customHeight="true" outlineLevel="0" collapsed="false">
      <c r="A28" s="49"/>
    </row>
    <row r="29" s="44" customFormat="true" ht="51" hidden="false" customHeight="true" outlineLevel="0" collapsed="false">
      <c r="A29" s="51" t="s">
        <v>52</v>
      </c>
    </row>
    <row r="30" s="44" customFormat="true" ht="9.95" hidden="false" customHeight="true" outlineLevel="0" collapsed="false">
      <c r="A30" s="45"/>
    </row>
    <row r="31" s="44" customFormat="true" ht="63" hidden="false" customHeight="true" outlineLevel="0" collapsed="false">
      <c r="A31" s="51" t="s">
        <v>53</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8" width="23.99"/>
    <col collapsed="false" customWidth="true" hidden="false" outlineLevel="0" max="2" min="2" style="48" width="11.99"/>
    <col collapsed="false" customWidth="true" hidden="false" outlineLevel="0" max="3" min="3" style="48" width="7.14"/>
    <col collapsed="false" customWidth="true" hidden="false" outlineLevel="0" max="4" min="4" style="48" width="11.7"/>
    <col collapsed="false" customWidth="true" hidden="false" outlineLevel="0" max="5" min="5" style="48" width="7.14"/>
    <col collapsed="false" customWidth="true" hidden="false" outlineLevel="0" max="6" min="6" style="48" width="12.7"/>
    <col collapsed="false" customWidth="true" hidden="false" outlineLevel="0" max="7" min="7" style="48" width="7.14"/>
    <col collapsed="false" customWidth="true" hidden="false" outlineLevel="0" max="8" min="8" style="48" width="12.28"/>
    <col collapsed="false" customWidth="true" hidden="false" outlineLevel="0" max="9" min="9" style="48" width="7.14"/>
    <col collapsed="false" customWidth="false" hidden="false" outlineLevel="0" max="257" min="10" style="48" width="9.14"/>
  </cols>
  <sheetData>
    <row r="1" customFormat="false" ht="14.25" hidden="false" customHeight="true" outlineLevel="0" collapsed="false">
      <c r="A1" s="52" t="s">
        <v>54</v>
      </c>
      <c r="B1" s="52"/>
      <c r="C1" s="52"/>
      <c r="D1" s="52"/>
      <c r="E1" s="52"/>
      <c r="F1" s="52"/>
      <c r="G1" s="52"/>
      <c r="H1" s="52"/>
      <c r="I1" s="52"/>
    </row>
    <row r="2" customFormat="false" ht="20.1" hidden="false" customHeight="true" outlineLevel="0" collapsed="false">
      <c r="A2" s="53" t="s">
        <v>55</v>
      </c>
      <c r="B2" s="54"/>
      <c r="C2" s="54"/>
      <c r="D2" s="54"/>
      <c r="E2" s="54"/>
      <c r="F2" s="54"/>
      <c r="G2" s="54"/>
      <c r="H2" s="54"/>
      <c r="I2" s="54"/>
    </row>
    <row r="3" customFormat="false" ht="12.75" hidden="false" customHeight="true" outlineLevel="0" collapsed="false">
      <c r="A3" s="55" t="s">
        <v>56</v>
      </c>
      <c r="B3" s="56"/>
      <c r="C3" s="57" t="s">
        <v>57</v>
      </c>
      <c r="D3" s="57"/>
      <c r="E3" s="58"/>
      <c r="F3" s="59" t="s">
        <v>58</v>
      </c>
      <c r="G3" s="59"/>
      <c r="H3" s="59"/>
      <c r="I3" s="59"/>
    </row>
    <row r="4" customFormat="false" ht="12.75" hidden="false" customHeight="true" outlineLevel="0" collapsed="false">
      <c r="A4" s="55"/>
      <c r="B4" s="60" t="s">
        <v>59</v>
      </c>
      <c r="C4" s="60"/>
      <c r="D4" s="61" t="s">
        <v>60</v>
      </c>
      <c r="E4" s="61"/>
      <c r="F4" s="60" t="s">
        <v>59</v>
      </c>
      <c r="G4" s="60"/>
      <c r="H4" s="59" t="s">
        <v>60</v>
      </c>
      <c r="I4" s="59"/>
    </row>
    <row r="5" customFormat="false" ht="12.75" hidden="false" customHeight="true" outlineLevel="0" collapsed="false">
      <c r="A5" s="55"/>
      <c r="B5" s="60"/>
      <c r="C5" s="60"/>
      <c r="D5" s="62" t="s">
        <v>61</v>
      </c>
      <c r="E5" s="62"/>
      <c r="F5" s="60"/>
      <c r="G5" s="60"/>
      <c r="H5" s="63" t="s">
        <v>61</v>
      </c>
      <c r="I5" s="63"/>
    </row>
    <row r="6" customFormat="false" ht="12.75" hidden="false" customHeight="false" outlineLevel="0" collapsed="false">
      <c r="A6" s="55"/>
      <c r="B6" s="61" t="s">
        <v>62</v>
      </c>
      <c r="C6" s="61" t="s">
        <v>63</v>
      </c>
      <c r="D6" s="61" t="s">
        <v>62</v>
      </c>
      <c r="E6" s="61" t="s">
        <v>63</v>
      </c>
      <c r="F6" s="61" t="s">
        <v>62</v>
      </c>
      <c r="G6" s="61" t="s">
        <v>63</v>
      </c>
      <c r="H6" s="61" t="s">
        <v>62</v>
      </c>
      <c r="I6" s="59" t="s">
        <v>63</v>
      </c>
    </row>
    <row r="7" customFormat="false" ht="6" hidden="false" customHeight="true" outlineLevel="0" collapsed="false">
      <c r="A7" s="64"/>
      <c r="B7" s="65"/>
      <c r="C7" s="65"/>
      <c r="D7" s="65"/>
      <c r="E7" s="65"/>
      <c r="F7" s="65"/>
      <c r="G7" s="65"/>
      <c r="H7" s="65"/>
      <c r="I7" s="65"/>
    </row>
    <row r="8" customFormat="false" ht="12.75" hidden="false" customHeight="true" outlineLevel="0" collapsed="false">
      <c r="A8" s="66" t="s">
        <v>64</v>
      </c>
      <c r="B8" s="67" t="n">
        <v>90250.7</v>
      </c>
      <c r="C8" s="68" t="s">
        <v>65</v>
      </c>
      <c r="D8" s="67" t="n">
        <v>15913.5</v>
      </c>
      <c r="E8" s="68" t="s">
        <v>65</v>
      </c>
      <c r="F8" s="67" t="n">
        <v>318444.2</v>
      </c>
      <c r="G8" s="68" t="s">
        <v>65</v>
      </c>
      <c r="H8" s="67" t="n">
        <v>38200.7</v>
      </c>
      <c r="I8" s="68" t="s">
        <v>65</v>
      </c>
    </row>
    <row r="9" customFormat="false" ht="12.75" hidden="false" customHeight="false" outlineLevel="0" collapsed="false">
      <c r="A9" s="66" t="s">
        <v>66</v>
      </c>
      <c r="B9" s="67" t="n">
        <v>88032.6</v>
      </c>
      <c r="C9" s="68" t="n">
        <v>-2.5</v>
      </c>
      <c r="D9" s="67" t="n">
        <v>14347.1</v>
      </c>
      <c r="E9" s="68" t="n">
        <v>-9.8</v>
      </c>
      <c r="F9" s="67" t="n">
        <v>312079.5</v>
      </c>
      <c r="G9" s="68" t="n">
        <v>-2</v>
      </c>
      <c r="H9" s="67" t="n">
        <v>34708</v>
      </c>
      <c r="I9" s="68" t="n">
        <v>-9.1</v>
      </c>
    </row>
    <row r="10" customFormat="false" ht="12.75" hidden="false" customHeight="false" outlineLevel="0" collapsed="false">
      <c r="A10" s="66" t="s">
        <v>67</v>
      </c>
      <c r="B10" s="67" t="n">
        <v>89899.9</v>
      </c>
      <c r="C10" s="68" t="n">
        <v>2.1</v>
      </c>
      <c r="D10" s="67" t="n">
        <v>14490.4</v>
      </c>
      <c r="E10" s="68" t="n">
        <v>1</v>
      </c>
      <c r="F10" s="67" t="n">
        <v>314226.5</v>
      </c>
      <c r="G10" s="68" t="n">
        <v>0.7</v>
      </c>
      <c r="H10" s="67" t="n">
        <v>34784.8</v>
      </c>
      <c r="I10" s="68" t="n">
        <v>0.2</v>
      </c>
    </row>
    <row r="11" customFormat="false" ht="12.75" hidden="false" customHeight="false" outlineLevel="0" collapsed="false">
      <c r="A11" s="66" t="s">
        <v>68</v>
      </c>
      <c r="B11" s="67" t="n">
        <v>93956.6</v>
      </c>
      <c r="C11" s="68" t="n">
        <v>4.5</v>
      </c>
      <c r="D11" s="67" t="n">
        <v>14848</v>
      </c>
      <c r="E11" s="68" t="n">
        <v>2.5</v>
      </c>
      <c r="F11" s="67" t="n">
        <v>323662.2</v>
      </c>
      <c r="G11" s="68" t="n">
        <v>3</v>
      </c>
      <c r="H11" s="67" t="n">
        <v>35481.2</v>
      </c>
      <c r="I11" s="68" t="n">
        <v>2</v>
      </c>
    </row>
    <row r="12" customFormat="false" ht="12.75" hidden="false" customHeight="false" outlineLevel="0" collapsed="false">
      <c r="A12" s="66" t="s">
        <v>69</v>
      </c>
      <c r="B12" s="67" t="n">
        <v>95526.9</v>
      </c>
      <c r="C12" s="68" t="n">
        <v>1.7</v>
      </c>
      <c r="D12" s="67" t="n">
        <v>15203.9</v>
      </c>
      <c r="E12" s="68" t="n">
        <v>2.4</v>
      </c>
      <c r="F12" s="67" t="n">
        <v>321245.1</v>
      </c>
      <c r="G12" s="68" t="n">
        <v>-0.7</v>
      </c>
      <c r="H12" s="67" t="n">
        <v>35454.3</v>
      </c>
      <c r="I12" s="68" t="n">
        <v>-0.1</v>
      </c>
    </row>
    <row r="13" customFormat="false" ht="12.75" hidden="false" customHeight="false" outlineLevel="0" collapsed="false">
      <c r="A13" s="66" t="s">
        <v>70</v>
      </c>
      <c r="B13" s="67" t="n">
        <v>98013.1</v>
      </c>
      <c r="C13" s="68" t="n">
        <v>2.6</v>
      </c>
      <c r="D13" s="67" t="n">
        <v>15835.9</v>
      </c>
      <c r="E13" s="68" t="n">
        <v>4.2</v>
      </c>
      <c r="F13" s="67" t="n">
        <v>308322.6</v>
      </c>
      <c r="G13" s="68" t="n">
        <v>-4</v>
      </c>
      <c r="H13" s="67" t="n">
        <v>36354.3</v>
      </c>
      <c r="I13" s="68" t="n">
        <v>2.5</v>
      </c>
    </row>
    <row r="14" customFormat="false" ht="12.75" hidden="false" customHeight="false" outlineLevel="0" collapsed="false">
      <c r="A14" s="66" t="s">
        <v>71</v>
      </c>
      <c r="B14" s="67" t="n">
        <v>101352</v>
      </c>
      <c r="C14" s="68" t="n">
        <v>3.4</v>
      </c>
      <c r="D14" s="67" t="n">
        <v>16509.1</v>
      </c>
      <c r="E14" s="68" t="n">
        <v>4.3</v>
      </c>
      <c r="F14" s="67" t="n">
        <v>314411.4</v>
      </c>
      <c r="G14" s="68" t="n">
        <v>2</v>
      </c>
      <c r="H14" s="67" t="n">
        <v>37250</v>
      </c>
      <c r="I14" s="68" t="n">
        <v>2.5</v>
      </c>
    </row>
    <row r="15" customFormat="false" ht="12.75" hidden="false" customHeight="false" outlineLevel="0" collapsed="false">
      <c r="A15" s="66" t="s">
        <v>72</v>
      </c>
      <c r="B15" s="67" t="n">
        <v>107202.1</v>
      </c>
      <c r="C15" s="68" t="n">
        <v>5.8</v>
      </c>
      <c r="D15" s="67" t="n">
        <v>17120.7</v>
      </c>
      <c r="E15" s="68" t="n">
        <v>3.7</v>
      </c>
      <c r="F15" s="67" t="n">
        <v>329365.5</v>
      </c>
      <c r="G15" s="68" t="n">
        <v>4.8</v>
      </c>
      <c r="H15" s="67" t="n">
        <v>38664.3</v>
      </c>
      <c r="I15" s="68" t="n">
        <v>3.8</v>
      </c>
    </row>
    <row r="16" customFormat="false" ht="12.75" hidden="false" customHeight="false" outlineLevel="0" collapsed="false">
      <c r="A16" s="66" t="s">
        <v>73</v>
      </c>
      <c r="B16" s="67" t="n">
        <v>113736.5</v>
      </c>
      <c r="C16" s="68" t="n">
        <v>6.1</v>
      </c>
      <c r="D16" s="67" t="n">
        <v>18992</v>
      </c>
      <c r="E16" s="68" t="n">
        <v>10.9</v>
      </c>
      <c r="F16" s="67" t="n">
        <v>347423.5</v>
      </c>
      <c r="G16" s="68" t="n">
        <v>5.5</v>
      </c>
      <c r="H16" s="67" t="n">
        <v>42642</v>
      </c>
      <c r="I16" s="68" t="n">
        <v>10.3</v>
      </c>
    </row>
    <row r="17" customFormat="false" ht="12.75" hidden="false" customHeight="false" outlineLevel="0" collapsed="false">
      <c r="A17" s="66" t="s">
        <v>74</v>
      </c>
      <c r="B17" s="67" t="n">
        <v>112844.6</v>
      </c>
      <c r="C17" s="68" t="n">
        <v>-0.8</v>
      </c>
      <c r="D17" s="67" t="n">
        <v>17860</v>
      </c>
      <c r="E17" s="68" t="n">
        <v>-6</v>
      </c>
      <c r="F17" s="67" t="n">
        <v>347444.4</v>
      </c>
      <c r="G17" s="68" t="n">
        <v>0</v>
      </c>
      <c r="H17" s="67" t="n">
        <v>40786.3</v>
      </c>
      <c r="I17" s="68" t="n">
        <v>-4.4</v>
      </c>
    </row>
    <row r="18" customFormat="false" ht="12.75" hidden="false" customHeight="false" outlineLevel="0" collapsed="false">
      <c r="A18" s="66" t="s">
        <v>75</v>
      </c>
      <c r="B18" s="67" t="n">
        <v>110995.7</v>
      </c>
      <c r="C18" s="68" t="n">
        <v>-1.6</v>
      </c>
      <c r="D18" s="67" t="n">
        <v>17968.2</v>
      </c>
      <c r="E18" s="68" t="n">
        <v>0.6</v>
      </c>
      <c r="F18" s="67" t="n">
        <v>338522.2</v>
      </c>
      <c r="G18" s="68" t="n">
        <v>-2.6</v>
      </c>
      <c r="H18" s="67" t="n">
        <v>40642.8</v>
      </c>
      <c r="I18" s="68" t="n">
        <v>-0.4</v>
      </c>
    </row>
    <row r="19" customFormat="false" ht="12.75" hidden="false" customHeight="false" outlineLevel="0" collapsed="false">
      <c r="A19" s="66" t="s">
        <v>76</v>
      </c>
      <c r="B19" s="67" t="n">
        <v>112578.2</v>
      </c>
      <c r="C19" s="68" t="n">
        <v>1.4</v>
      </c>
      <c r="D19" s="67" t="n">
        <v>18392.3</v>
      </c>
      <c r="E19" s="68" t="n">
        <v>2.4</v>
      </c>
      <c r="F19" s="67" t="n">
        <v>338414.2</v>
      </c>
      <c r="G19" s="68" t="n">
        <v>0</v>
      </c>
      <c r="H19" s="67" t="n">
        <v>41698.6</v>
      </c>
      <c r="I19" s="68" t="n">
        <v>2.6</v>
      </c>
    </row>
    <row r="20" customFormat="false" ht="12.75" hidden="false" customHeight="false" outlineLevel="0" collapsed="false">
      <c r="A20" s="66" t="s">
        <v>77</v>
      </c>
      <c r="B20" s="67" t="n">
        <v>116390.6</v>
      </c>
      <c r="C20" s="68" t="n">
        <v>3.4</v>
      </c>
      <c r="D20" s="67" t="n">
        <v>20134.2</v>
      </c>
      <c r="E20" s="68" t="n">
        <v>9.5</v>
      </c>
      <c r="F20" s="67" t="n">
        <v>338723</v>
      </c>
      <c r="G20" s="68" t="n">
        <v>0.1</v>
      </c>
      <c r="H20" s="67" t="n">
        <v>45363.4</v>
      </c>
      <c r="I20" s="68" t="n">
        <v>8.8</v>
      </c>
    </row>
    <row r="21" customFormat="false" ht="12.75" hidden="false" customHeight="false" outlineLevel="0" collapsed="false">
      <c r="A21" s="66" t="s">
        <v>78</v>
      </c>
      <c r="B21" s="67" t="n">
        <v>120552.6</v>
      </c>
      <c r="C21" s="68" t="n">
        <v>3.6</v>
      </c>
      <c r="D21" s="67" t="n">
        <v>21499.3</v>
      </c>
      <c r="E21" s="68" t="n">
        <v>6.8</v>
      </c>
      <c r="F21" s="67" t="n">
        <v>343924.7</v>
      </c>
      <c r="G21" s="68" t="n">
        <v>1.5</v>
      </c>
      <c r="H21" s="67" t="n">
        <v>48243.2</v>
      </c>
      <c r="I21" s="68" t="n">
        <v>6.3</v>
      </c>
    </row>
    <row r="22" customFormat="false" ht="12.75" hidden="false" customHeight="false" outlineLevel="0" collapsed="false">
      <c r="A22" s="66" t="s">
        <v>79</v>
      </c>
      <c r="B22" s="67" t="n">
        <v>125227.4</v>
      </c>
      <c r="C22" s="68" t="n">
        <v>3.9</v>
      </c>
      <c r="D22" s="67" t="n">
        <v>23571</v>
      </c>
      <c r="E22" s="68" t="n">
        <v>9.6</v>
      </c>
      <c r="F22" s="67" t="n">
        <v>351184.7</v>
      </c>
      <c r="G22" s="68" t="n">
        <v>2.1</v>
      </c>
      <c r="H22" s="67" t="n">
        <v>52953.5</v>
      </c>
      <c r="I22" s="68" t="n">
        <v>9.8</v>
      </c>
    </row>
    <row r="23" customFormat="false" ht="12.75" hidden="false" customHeight="false" outlineLevel="0" collapsed="false">
      <c r="A23" s="66" t="s">
        <v>80</v>
      </c>
      <c r="B23" s="67" t="n">
        <v>129857.4</v>
      </c>
      <c r="C23" s="68" t="n">
        <v>3.7</v>
      </c>
      <c r="D23" s="67" t="n">
        <v>24419.8</v>
      </c>
      <c r="E23" s="68" t="n">
        <v>3.6</v>
      </c>
      <c r="F23" s="67" t="n">
        <v>361846.1</v>
      </c>
      <c r="G23" s="68" t="n">
        <v>3</v>
      </c>
      <c r="H23" s="67" t="n">
        <v>54778.8</v>
      </c>
      <c r="I23" s="68" t="n">
        <v>3.4</v>
      </c>
    </row>
    <row r="24" customFormat="false" ht="12.75" hidden="false" customHeight="false" outlineLevel="0" collapsed="false">
      <c r="A24" s="66" t="s">
        <v>81</v>
      </c>
      <c r="B24" s="67" t="n">
        <v>132946.7</v>
      </c>
      <c r="C24" s="68" t="n">
        <v>2.4</v>
      </c>
      <c r="D24" s="67" t="n">
        <v>24886.1</v>
      </c>
      <c r="E24" s="68" t="n">
        <v>1.9</v>
      </c>
      <c r="F24" s="67" t="n">
        <v>369545.1</v>
      </c>
      <c r="G24" s="68" t="n">
        <v>2.1</v>
      </c>
      <c r="H24" s="67" t="n">
        <v>56539.7</v>
      </c>
      <c r="I24" s="68" t="n">
        <v>3.2</v>
      </c>
    </row>
    <row r="25" customFormat="false" ht="12.75" hidden="false" customHeight="false" outlineLevel="0" collapsed="false">
      <c r="A25" s="66" t="s">
        <v>82</v>
      </c>
      <c r="B25" s="67" t="n">
        <v>132830.4</v>
      </c>
      <c r="C25" s="68" t="n">
        <v>-0.1</v>
      </c>
      <c r="D25" s="67" t="n">
        <v>24222.8</v>
      </c>
      <c r="E25" s="68" t="n">
        <v>-2.7</v>
      </c>
      <c r="F25" s="67" t="n">
        <v>368689.7</v>
      </c>
      <c r="G25" s="68" t="n">
        <v>-0.2</v>
      </c>
      <c r="H25" s="67" t="n">
        <v>54819.6</v>
      </c>
      <c r="I25" s="68" t="n">
        <v>-3</v>
      </c>
    </row>
    <row r="26" customFormat="false" ht="12.75" hidden="false" customHeight="false" outlineLevel="0" collapsed="false">
      <c r="A26" s="66" t="s">
        <v>83</v>
      </c>
      <c r="B26" s="67" t="n">
        <v>139991.2</v>
      </c>
      <c r="C26" s="68" t="n">
        <v>5.4</v>
      </c>
      <c r="D26" s="67" t="n">
        <v>26874.8</v>
      </c>
      <c r="E26" s="68" t="n">
        <v>10.9</v>
      </c>
      <c r="F26" s="67" t="n">
        <v>380275.5</v>
      </c>
      <c r="G26" s="68" t="n">
        <v>3.1</v>
      </c>
      <c r="H26" s="67" t="n">
        <v>60305</v>
      </c>
      <c r="I26" s="68" t="n">
        <v>10</v>
      </c>
    </row>
    <row r="27" customFormat="false" ht="12.75" hidden="false" customHeight="false" outlineLevel="0" collapsed="false">
      <c r="A27" s="66" t="s">
        <v>84</v>
      </c>
      <c r="B27" s="67" t="n">
        <v>147061.8</v>
      </c>
      <c r="C27" s="68" t="s">
        <v>65</v>
      </c>
      <c r="D27" s="67" t="n">
        <v>28351.5</v>
      </c>
      <c r="E27" s="68" t="s">
        <v>65</v>
      </c>
      <c r="F27" s="67" t="n">
        <v>393177.1</v>
      </c>
      <c r="G27" s="68" t="s">
        <v>65</v>
      </c>
      <c r="H27" s="67" t="n">
        <v>63677.2</v>
      </c>
      <c r="I27" s="68" t="s">
        <v>65</v>
      </c>
    </row>
    <row r="28" customFormat="false" ht="12.75" hidden="false" customHeight="false" outlineLevel="0" collapsed="false">
      <c r="A28" s="66" t="s">
        <v>85</v>
      </c>
      <c r="B28" s="67" t="n">
        <v>152719.6</v>
      </c>
      <c r="C28" s="68" t="n">
        <v>3.8</v>
      </c>
      <c r="D28" s="67" t="n">
        <v>30407.8</v>
      </c>
      <c r="E28" s="68" t="n">
        <v>7.3</v>
      </c>
      <c r="F28" s="67" t="n">
        <v>407208.3</v>
      </c>
      <c r="G28" s="68" t="n">
        <v>3.6</v>
      </c>
      <c r="H28" s="67" t="n">
        <v>68819.7</v>
      </c>
      <c r="I28" s="68" t="n">
        <v>8.1</v>
      </c>
    </row>
    <row r="29" customFormat="false" ht="12.75" hidden="false" customHeight="false" outlineLevel="0" collapsed="false">
      <c r="A29" s="66"/>
      <c r="B29" s="69"/>
      <c r="C29" s="70"/>
      <c r="D29" s="71"/>
      <c r="E29" s="70"/>
      <c r="F29" s="69"/>
      <c r="G29" s="70"/>
      <c r="H29" s="71"/>
      <c r="I29" s="70"/>
    </row>
    <row r="30" customFormat="false" ht="12.75" hidden="false" customHeight="false" outlineLevel="0" collapsed="false">
      <c r="A30" s="66" t="s">
        <v>86</v>
      </c>
      <c r="B30" s="67" t="n">
        <v>42847.3</v>
      </c>
      <c r="C30" s="68" t="n">
        <v>-1.9</v>
      </c>
      <c r="D30" s="67" t="n">
        <v>6856.5</v>
      </c>
      <c r="E30" s="68" t="n">
        <v>2.2</v>
      </c>
      <c r="F30" s="67" t="n">
        <v>119920.6</v>
      </c>
      <c r="G30" s="68" t="n">
        <v>-2.1</v>
      </c>
      <c r="H30" s="67" t="n">
        <v>15281.9</v>
      </c>
      <c r="I30" s="68" t="n">
        <v>0.5</v>
      </c>
    </row>
    <row r="31" customFormat="false" ht="12.75" hidden="false" customHeight="false" outlineLevel="0" collapsed="false">
      <c r="A31" s="66" t="s">
        <v>87</v>
      </c>
      <c r="B31" s="67" t="n">
        <v>69341.1</v>
      </c>
      <c r="C31" s="68" t="n">
        <v>2.6</v>
      </c>
      <c r="D31" s="67" t="n">
        <v>11355.4</v>
      </c>
      <c r="E31" s="68" t="n">
        <v>2.2</v>
      </c>
      <c r="F31" s="67" t="n">
        <v>218386.9</v>
      </c>
      <c r="G31" s="68" t="n">
        <v>0.7</v>
      </c>
      <c r="H31" s="67" t="n">
        <v>26050</v>
      </c>
      <c r="I31" s="68" t="n">
        <v>3.3</v>
      </c>
    </row>
    <row r="32" customFormat="false" ht="12.75" hidden="false" customHeight="false" outlineLevel="0" collapsed="false">
      <c r="A32" s="66" t="s">
        <v>88</v>
      </c>
      <c r="B32" s="67" t="n">
        <v>44858</v>
      </c>
      <c r="C32" s="68" t="n">
        <v>4.7</v>
      </c>
      <c r="D32" s="67" t="n">
        <v>7544.6</v>
      </c>
      <c r="E32" s="68" t="n">
        <v>10</v>
      </c>
      <c r="F32" s="67" t="n">
        <v>122042.1</v>
      </c>
      <c r="G32" s="68" t="n">
        <v>1.8</v>
      </c>
      <c r="H32" s="67" t="n">
        <v>16715.7</v>
      </c>
      <c r="I32" s="68" t="n">
        <v>9.4</v>
      </c>
    </row>
    <row r="33" customFormat="false" ht="12.75" hidden="false" customHeight="false" outlineLevel="0" collapsed="false">
      <c r="A33" s="66" t="s">
        <v>89</v>
      </c>
      <c r="B33" s="67" t="n">
        <v>70776.9</v>
      </c>
      <c r="C33" s="68" t="n">
        <v>2.1</v>
      </c>
      <c r="D33" s="67" t="n">
        <v>12396.9</v>
      </c>
      <c r="E33" s="68" t="n">
        <v>9.2</v>
      </c>
      <c r="F33" s="67" t="n">
        <v>216090.4</v>
      </c>
      <c r="G33" s="68" t="n">
        <v>-1.1</v>
      </c>
      <c r="H33" s="67" t="n">
        <v>28279.5</v>
      </c>
      <c r="I33" s="68" t="n">
        <v>8.6</v>
      </c>
    </row>
    <row r="34" customFormat="false" ht="12.75" hidden="false" customHeight="false" outlineLevel="0" collapsed="false">
      <c r="A34" s="66" t="s">
        <v>90</v>
      </c>
      <c r="B34" s="67" t="n">
        <v>46765.3</v>
      </c>
      <c r="C34" s="68" t="n">
        <v>4.3</v>
      </c>
      <c r="D34" s="67" t="n">
        <v>8117.2</v>
      </c>
      <c r="E34" s="68" t="n">
        <v>7.6</v>
      </c>
      <c r="F34" s="67" t="n">
        <v>124007.6</v>
      </c>
      <c r="G34" s="68" t="n">
        <v>1.6</v>
      </c>
      <c r="H34" s="67" t="n">
        <v>18013.2</v>
      </c>
      <c r="I34" s="68" t="n">
        <v>7.8</v>
      </c>
    </row>
    <row r="35" customFormat="false" ht="12.75" hidden="false" customHeight="false" outlineLevel="0" collapsed="false">
      <c r="A35" s="66" t="s">
        <v>91</v>
      </c>
      <c r="B35" s="67" t="n">
        <v>73089.8</v>
      </c>
      <c r="C35" s="68" t="n">
        <v>3.3</v>
      </c>
      <c r="D35" s="67" t="n">
        <v>13153.2</v>
      </c>
      <c r="E35" s="68" t="n">
        <v>6.1</v>
      </c>
      <c r="F35" s="67" t="n">
        <v>218750.7</v>
      </c>
      <c r="G35" s="68" t="n">
        <v>1.2</v>
      </c>
      <c r="H35" s="67" t="n">
        <v>29743.3</v>
      </c>
      <c r="I35" s="68" t="n">
        <v>5.2</v>
      </c>
    </row>
    <row r="36" customFormat="false" ht="12.75" hidden="false" customHeight="false" outlineLevel="0" collapsed="false">
      <c r="A36" s="66" t="s">
        <v>92</v>
      </c>
      <c r="B36" s="67" t="n">
        <v>48450.8</v>
      </c>
      <c r="C36" s="68" t="n">
        <v>3.6</v>
      </c>
      <c r="D36" s="67" t="n">
        <v>8657.5</v>
      </c>
      <c r="E36" s="68" t="n">
        <v>6.7</v>
      </c>
      <c r="F36" s="67" t="n">
        <v>126621.8</v>
      </c>
      <c r="G36" s="68" t="n">
        <v>2.1</v>
      </c>
      <c r="H36" s="67" t="n">
        <v>19112.3</v>
      </c>
      <c r="I36" s="68" t="n">
        <v>6.1</v>
      </c>
    </row>
    <row r="37" customFormat="false" ht="12.75" hidden="false" customHeight="false" outlineLevel="0" collapsed="false">
      <c r="A37" s="66" t="s">
        <v>93</v>
      </c>
      <c r="B37" s="67" t="n">
        <v>75890.9</v>
      </c>
      <c r="C37" s="68" t="n">
        <v>3.8</v>
      </c>
      <c r="D37" s="67" t="n">
        <v>14641.3</v>
      </c>
      <c r="E37" s="68" t="n">
        <v>11.3</v>
      </c>
      <c r="F37" s="67" t="n">
        <v>222584</v>
      </c>
      <c r="G37" s="68" t="n">
        <v>1.8</v>
      </c>
      <c r="H37" s="67" t="n">
        <v>33265.9</v>
      </c>
      <c r="I37" s="68" t="n">
        <v>11.8</v>
      </c>
    </row>
    <row r="38" customFormat="false" ht="12.75" hidden="false" customHeight="false" outlineLevel="0" collapsed="false">
      <c r="A38" s="66" t="s">
        <v>94</v>
      </c>
      <c r="B38" s="67" t="n">
        <v>51090.7</v>
      </c>
      <c r="C38" s="68" t="n">
        <v>5.4</v>
      </c>
      <c r="D38" s="67" t="n">
        <v>9445.6</v>
      </c>
      <c r="E38" s="68" t="n">
        <v>9.1</v>
      </c>
      <c r="F38" s="67" t="n">
        <v>132298.7</v>
      </c>
      <c r="G38" s="68" t="n">
        <v>4.5</v>
      </c>
      <c r="H38" s="67" t="n">
        <v>20776.1</v>
      </c>
      <c r="I38" s="68" t="n">
        <v>8.7</v>
      </c>
    </row>
    <row r="39" customFormat="false" ht="12.75" hidden="false" customHeight="false" outlineLevel="0" collapsed="false">
      <c r="A39" s="66" t="s">
        <v>95</v>
      </c>
      <c r="B39" s="67" t="n">
        <v>78065.5</v>
      </c>
      <c r="C39" s="68" t="n">
        <v>2.9</v>
      </c>
      <c r="D39" s="67" t="n">
        <v>14823</v>
      </c>
      <c r="E39" s="68" t="n">
        <v>1.2</v>
      </c>
      <c r="F39" s="67" t="n">
        <v>227445.4</v>
      </c>
      <c r="G39" s="68" t="n">
        <v>2.2</v>
      </c>
      <c r="H39" s="67" t="n">
        <v>33605.5</v>
      </c>
      <c r="I39" s="68" t="n">
        <v>1</v>
      </c>
    </row>
    <row r="40" customFormat="false" ht="12.75" hidden="false" customHeight="false" outlineLevel="0" collapsed="false">
      <c r="A40" s="66" t="s">
        <v>96</v>
      </c>
      <c r="B40" s="67" t="n">
        <v>53068.3</v>
      </c>
      <c r="C40" s="68" t="n">
        <v>3.9</v>
      </c>
      <c r="D40" s="67" t="n">
        <v>9909.2</v>
      </c>
      <c r="E40" s="68" t="n">
        <v>4.9</v>
      </c>
      <c r="F40" s="67" t="n">
        <v>137029.3</v>
      </c>
      <c r="G40" s="68" t="n">
        <v>3.6</v>
      </c>
      <c r="H40" s="67" t="n">
        <v>21819.9</v>
      </c>
      <c r="I40" s="68" t="n">
        <v>5</v>
      </c>
    </row>
    <row r="41" customFormat="false" ht="12.75" hidden="false" customHeight="false" outlineLevel="0" collapsed="false">
      <c r="A41" s="66" t="s">
        <v>97</v>
      </c>
      <c r="B41" s="67" t="n">
        <v>80034.3</v>
      </c>
      <c r="C41" s="68" t="n">
        <v>2.5</v>
      </c>
      <c r="D41" s="67" t="n">
        <v>15056.9</v>
      </c>
      <c r="E41" s="68" t="n">
        <v>1.6</v>
      </c>
      <c r="F41" s="67" t="n">
        <v>232669.2</v>
      </c>
      <c r="G41" s="68" t="n">
        <v>2.3</v>
      </c>
      <c r="H41" s="67" t="n">
        <v>34783.3</v>
      </c>
      <c r="I41" s="68" t="n">
        <v>3.5</v>
      </c>
    </row>
    <row r="42" customFormat="false" ht="12.75" hidden="false" customHeight="false" outlineLevel="0" collapsed="false">
      <c r="A42" s="66" t="s">
        <v>98</v>
      </c>
      <c r="B42" s="67" t="n">
        <v>51717.7</v>
      </c>
      <c r="C42" s="68" t="n">
        <v>-2.5</v>
      </c>
      <c r="D42" s="67" t="n">
        <v>9252.6</v>
      </c>
      <c r="E42" s="68" t="n">
        <v>-6.6</v>
      </c>
      <c r="F42" s="67" t="n">
        <v>134536.4</v>
      </c>
      <c r="G42" s="68" t="n">
        <v>-1.8</v>
      </c>
      <c r="H42" s="67" t="n">
        <v>20658.4</v>
      </c>
      <c r="I42" s="68" t="n">
        <v>-5.3</v>
      </c>
    </row>
    <row r="43" customFormat="false" ht="12.75" hidden="false" customHeight="false" outlineLevel="0" collapsed="false">
      <c r="A43" s="66" t="s">
        <v>99</v>
      </c>
      <c r="B43" s="67" t="n">
        <v>80760.6</v>
      </c>
      <c r="C43" s="68" t="n">
        <v>0.9</v>
      </c>
      <c r="D43" s="67" t="n">
        <v>14783.8</v>
      </c>
      <c r="E43" s="68" t="n">
        <v>-1.8</v>
      </c>
      <c r="F43" s="67" t="n">
        <v>233841.1</v>
      </c>
      <c r="G43" s="68" t="n">
        <v>0.5</v>
      </c>
      <c r="H43" s="67" t="n">
        <v>33885.3</v>
      </c>
      <c r="I43" s="68" t="n">
        <v>-2.6</v>
      </c>
    </row>
    <row r="44" customFormat="false" ht="12.75" hidden="false" customHeight="false" outlineLevel="0" collapsed="false">
      <c r="A44" s="66" t="s">
        <v>100</v>
      </c>
      <c r="B44" s="67" t="n">
        <v>53596.3</v>
      </c>
      <c r="C44" s="68" t="n">
        <v>3.6</v>
      </c>
      <c r="D44" s="67" t="n">
        <v>9984.7</v>
      </c>
      <c r="E44" s="68" t="n">
        <v>7.9</v>
      </c>
      <c r="F44" s="67" t="n">
        <v>136978.7</v>
      </c>
      <c r="G44" s="68" t="n">
        <v>1.8</v>
      </c>
      <c r="H44" s="67" t="n">
        <v>21869.5</v>
      </c>
      <c r="I44" s="68" t="n">
        <v>5.9</v>
      </c>
    </row>
    <row r="45" customFormat="false" ht="12.75" hidden="false" customHeight="false" outlineLevel="0" collapsed="false">
      <c r="A45" s="66" t="s">
        <v>101</v>
      </c>
      <c r="B45" s="67" t="n">
        <v>85302.2</v>
      </c>
      <c r="C45" s="68" t="n">
        <v>5.6</v>
      </c>
      <c r="D45" s="67" t="n">
        <v>16647.1</v>
      </c>
      <c r="E45" s="68" t="n">
        <v>12.6</v>
      </c>
      <c r="F45" s="67" t="n">
        <v>241689.3</v>
      </c>
      <c r="G45" s="68" t="n">
        <v>3.4</v>
      </c>
      <c r="H45" s="67" t="n">
        <v>37870.7</v>
      </c>
      <c r="I45" s="68" t="n">
        <v>11.8</v>
      </c>
    </row>
    <row r="46" customFormat="false" ht="12.75" hidden="false" customHeight="false" outlineLevel="0" collapsed="false">
      <c r="A46" s="66" t="s">
        <v>102</v>
      </c>
      <c r="B46" s="67" t="n">
        <v>56833.4</v>
      </c>
      <c r="C46" s="68" t="s">
        <v>65</v>
      </c>
      <c r="D46" s="67" t="n">
        <v>10762.7</v>
      </c>
      <c r="E46" s="68" t="s">
        <v>65</v>
      </c>
      <c r="F46" s="67" t="n">
        <v>143115.3</v>
      </c>
      <c r="G46" s="68" t="s">
        <v>65</v>
      </c>
      <c r="H46" s="67" t="n">
        <v>23744.5</v>
      </c>
      <c r="I46" s="68" t="s">
        <v>65</v>
      </c>
    </row>
    <row r="47" customFormat="false" ht="12.75" hidden="false" customHeight="false" outlineLevel="0" collapsed="false">
      <c r="A47" s="66" t="s">
        <v>103</v>
      </c>
      <c r="B47" s="67" t="n">
        <v>89271.9</v>
      </c>
      <c r="C47" s="68" t="s">
        <v>65</v>
      </c>
      <c r="D47" s="67" t="n">
        <v>17358.7</v>
      </c>
      <c r="E47" s="68" t="s">
        <v>65</v>
      </c>
      <c r="F47" s="67" t="n">
        <v>247798</v>
      </c>
      <c r="G47" s="68" t="s">
        <v>65</v>
      </c>
      <c r="H47" s="67" t="n">
        <v>39363.5</v>
      </c>
      <c r="I47" s="68" t="s">
        <v>65</v>
      </c>
    </row>
    <row r="48" customFormat="false" ht="12.75" hidden="false" customHeight="false" outlineLevel="0" collapsed="false">
      <c r="A48" s="66" t="s">
        <v>104</v>
      </c>
      <c r="B48" s="67" t="n">
        <v>60329.5</v>
      </c>
      <c r="C48" s="68" t="s">
        <v>65</v>
      </c>
      <c r="D48" s="67" t="n">
        <v>11640.9</v>
      </c>
      <c r="E48" s="68" t="s">
        <v>65</v>
      </c>
      <c r="F48" s="67" t="n">
        <v>151602</v>
      </c>
      <c r="G48" s="68" t="s">
        <v>65</v>
      </c>
      <c r="H48" s="67" t="n">
        <v>25906.6</v>
      </c>
      <c r="I48" s="68" t="s">
        <v>65</v>
      </c>
    </row>
    <row r="49" customFormat="false" ht="12.75" hidden="false" customHeight="false" outlineLevel="0" collapsed="false">
      <c r="A49" s="66" t="s">
        <v>105</v>
      </c>
      <c r="B49" s="67" t="n">
        <v>91674.8</v>
      </c>
      <c r="C49" s="68" t="n">
        <v>2.7</v>
      </c>
      <c r="D49" s="67" t="n">
        <v>18533.2</v>
      </c>
      <c r="E49" s="68" t="n">
        <v>6.8</v>
      </c>
      <c r="F49" s="67" t="n">
        <v>253627.5</v>
      </c>
      <c r="G49" s="68" t="n">
        <v>2.4</v>
      </c>
      <c r="H49" s="67" t="n">
        <v>42335.7</v>
      </c>
      <c r="I49" s="68" t="n">
        <v>7.6</v>
      </c>
    </row>
    <row r="50" s="22" customFormat="true" ht="30" hidden="false" customHeight="true" outlineLevel="0" collapsed="false">
      <c r="A50" s="72"/>
      <c r="B50" s="73"/>
      <c r="C50" s="74"/>
      <c r="D50" s="73"/>
      <c r="E50" s="74"/>
      <c r="F50" s="73"/>
      <c r="G50" s="74"/>
      <c r="H50" s="73"/>
      <c r="I50" s="74"/>
    </row>
    <row r="51" customFormat="false" ht="12.75" hidden="false" customHeight="false" outlineLevel="0" collapsed="false">
      <c r="A51" s="66" t="s">
        <v>106</v>
      </c>
      <c r="B51" s="67" t="n">
        <v>10811.1</v>
      </c>
      <c r="C51" s="68" t="n">
        <v>6.2</v>
      </c>
      <c r="D51" s="67" t="n">
        <v>2016.9</v>
      </c>
      <c r="E51" s="68" t="n">
        <v>11.5</v>
      </c>
      <c r="F51" s="67" t="n">
        <v>28450.6</v>
      </c>
      <c r="G51" s="68" t="n">
        <v>1.7</v>
      </c>
      <c r="H51" s="67" t="n">
        <v>4388.6</v>
      </c>
      <c r="I51" s="68" t="n">
        <v>9.6</v>
      </c>
    </row>
    <row r="52" customFormat="false" ht="12.75" hidden="false" customHeight="true" outlineLevel="0" collapsed="false">
      <c r="A52" s="66" t="s">
        <v>107</v>
      </c>
      <c r="B52" s="67" t="n">
        <v>13590</v>
      </c>
      <c r="C52" s="68" t="n">
        <v>2.7</v>
      </c>
      <c r="D52" s="67" t="n">
        <v>2387.1</v>
      </c>
      <c r="E52" s="68" t="n">
        <v>8.6</v>
      </c>
      <c r="F52" s="67" t="n">
        <v>36254</v>
      </c>
      <c r="G52" s="68" t="n">
        <v>1.6</v>
      </c>
      <c r="H52" s="67" t="n">
        <v>5346.1</v>
      </c>
      <c r="I52" s="68" t="n">
        <v>8.2</v>
      </c>
    </row>
    <row r="53" customFormat="false" ht="12.75" hidden="false" customHeight="false" outlineLevel="0" collapsed="false">
      <c r="A53" s="66" t="s">
        <v>108</v>
      </c>
      <c r="B53" s="67" t="n">
        <v>13805</v>
      </c>
      <c r="C53" s="68" t="n">
        <v>6.9</v>
      </c>
      <c r="D53" s="67" t="n">
        <v>2520.2</v>
      </c>
      <c r="E53" s="68" t="n">
        <v>15.6</v>
      </c>
      <c r="F53" s="67" t="n">
        <v>37364.6</v>
      </c>
      <c r="G53" s="68" t="n">
        <v>4.4</v>
      </c>
      <c r="H53" s="67" t="n">
        <v>5488.4</v>
      </c>
      <c r="I53" s="68" t="n">
        <v>15.1</v>
      </c>
    </row>
    <row r="54" customFormat="false" ht="12.75" hidden="false" customHeight="false" outlineLevel="0" collapsed="false">
      <c r="A54" s="66" t="s">
        <v>109</v>
      </c>
      <c r="B54" s="67" t="n">
        <v>15225.6</v>
      </c>
      <c r="C54" s="68" t="n">
        <v>6.8</v>
      </c>
      <c r="D54" s="67" t="n">
        <v>3395</v>
      </c>
      <c r="E54" s="68" t="n">
        <v>12.2</v>
      </c>
      <c r="F54" s="67" t="n">
        <v>47011.8</v>
      </c>
      <c r="G54" s="68" t="n">
        <v>4.1</v>
      </c>
      <c r="H54" s="67" t="n">
        <v>7929.2</v>
      </c>
      <c r="I54" s="68" t="n">
        <v>11</v>
      </c>
    </row>
    <row r="55" customFormat="false" ht="12.75" hidden="false" customHeight="false" outlineLevel="0" collapsed="false">
      <c r="A55" s="66" t="s">
        <v>110</v>
      </c>
      <c r="B55" s="67" t="n">
        <v>14748.1</v>
      </c>
      <c r="C55" s="68" t="n">
        <v>2.6</v>
      </c>
      <c r="D55" s="67" t="n">
        <v>3098.7</v>
      </c>
      <c r="E55" s="68" t="n">
        <v>11.1</v>
      </c>
      <c r="F55" s="67" t="n">
        <v>46512.5</v>
      </c>
      <c r="G55" s="68" t="n">
        <v>1.8</v>
      </c>
      <c r="H55" s="67" t="n">
        <v>7630.9</v>
      </c>
      <c r="I55" s="68" t="n">
        <v>10.4</v>
      </c>
    </row>
    <row r="56" customFormat="false" ht="12.75" hidden="false" customHeight="false" outlineLevel="0" collapsed="false">
      <c r="A56" s="66" t="s">
        <v>111</v>
      </c>
      <c r="B56" s="67" t="n">
        <v>14437.5</v>
      </c>
      <c r="C56" s="68" t="n">
        <v>7.3</v>
      </c>
      <c r="D56" s="67" t="n">
        <v>2836.6</v>
      </c>
      <c r="E56" s="68" t="n">
        <v>16.8</v>
      </c>
      <c r="F56" s="67" t="n">
        <v>38829.1</v>
      </c>
      <c r="G56" s="68" t="n">
        <v>4.1</v>
      </c>
      <c r="H56" s="67" t="n">
        <v>6150.2</v>
      </c>
      <c r="I56" s="68" t="n">
        <v>15.5</v>
      </c>
    </row>
    <row r="57" customFormat="false" ht="12.75" hidden="false" customHeight="false" outlineLevel="0" collapsed="false">
      <c r="A57" s="66" t="s">
        <v>112</v>
      </c>
      <c r="B57" s="67" t="n">
        <v>13496</v>
      </c>
      <c r="C57" s="68" t="n">
        <v>7.7</v>
      </c>
      <c r="D57" s="67" t="n">
        <v>2409.6</v>
      </c>
      <c r="E57" s="68" t="n">
        <v>11.5</v>
      </c>
      <c r="F57" s="67" t="n">
        <v>35717.3</v>
      </c>
      <c r="G57" s="68" t="n">
        <v>4.3</v>
      </c>
      <c r="H57" s="67" t="n">
        <v>5326</v>
      </c>
      <c r="I57" s="68" t="n">
        <v>11</v>
      </c>
    </row>
    <row r="58" customFormat="false" ht="12.75" hidden="false" customHeight="false" outlineLevel="0" collapsed="false">
      <c r="A58" s="66" t="s">
        <v>113</v>
      </c>
      <c r="B58" s="67" t="n">
        <v>10119.9</v>
      </c>
      <c r="C58" s="68" t="n">
        <v>8.5</v>
      </c>
      <c r="D58" s="67" t="n">
        <v>1834.3</v>
      </c>
      <c r="E58" s="68" t="n">
        <v>11.3</v>
      </c>
      <c r="F58" s="67" t="n">
        <v>23861.3</v>
      </c>
      <c r="G58" s="68" t="n">
        <v>6.9</v>
      </c>
      <c r="H58" s="67" t="n">
        <v>3935</v>
      </c>
      <c r="I58" s="68" t="n">
        <v>11.9</v>
      </c>
    </row>
    <row r="59" customFormat="false" ht="12.75" hidden="false" customHeight="false" outlineLevel="0" collapsed="false">
      <c r="A59" s="66" t="s">
        <v>114</v>
      </c>
      <c r="B59" s="67" t="n">
        <v>8876.9</v>
      </c>
      <c r="C59" s="68" t="n">
        <v>3.5</v>
      </c>
      <c r="D59" s="67" t="n">
        <v>1795</v>
      </c>
      <c r="E59" s="68" t="n">
        <v>3.3</v>
      </c>
      <c r="F59" s="67" t="n">
        <v>21808</v>
      </c>
      <c r="G59" s="68" t="n">
        <v>0.3</v>
      </c>
      <c r="H59" s="67" t="n">
        <v>3911.7</v>
      </c>
      <c r="I59" s="68" t="n">
        <v>3.9</v>
      </c>
    </row>
    <row r="60" customFormat="false" ht="12.75" hidden="false" customHeight="false" outlineLevel="0" collapsed="false">
      <c r="A60" s="66" t="s">
        <v>115</v>
      </c>
      <c r="B60" s="67" t="n">
        <v>7763.1</v>
      </c>
      <c r="C60" s="68" t="s">
        <v>65</v>
      </c>
      <c r="D60" s="67" t="n">
        <v>1471.2</v>
      </c>
      <c r="E60" s="68" t="s">
        <v>65</v>
      </c>
      <c r="F60" s="67" t="n">
        <v>20061</v>
      </c>
      <c r="G60" s="68" t="s">
        <v>65</v>
      </c>
      <c r="H60" s="67" t="n">
        <v>3253.6</v>
      </c>
      <c r="I60" s="68" t="s">
        <v>65</v>
      </c>
    </row>
    <row r="61" customFormat="false" ht="12.75" hidden="false" customHeight="false" outlineLevel="0" collapsed="false">
      <c r="A61" s="66" t="s">
        <v>116</v>
      </c>
      <c r="B61" s="67" t="n">
        <v>8463.8</v>
      </c>
      <c r="C61" s="68" t="s">
        <v>65</v>
      </c>
      <c r="D61" s="67" t="n">
        <v>1690.2</v>
      </c>
      <c r="E61" s="68" t="s">
        <v>65</v>
      </c>
      <c r="F61" s="67" t="n">
        <v>21059</v>
      </c>
      <c r="G61" s="68" t="s">
        <v>65</v>
      </c>
      <c r="H61" s="67" t="n">
        <v>3780.8</v>
      </c>
      <c r="I61" s="68" t="s">
        <v>65</v>
      </c>
    </row>
    <row r="62" customFormat="false" ht="12.75" hidden="false" customHeight="false" outlineLevel="0" collapsed="false">
      <c r="A62" s="66" t="s">
        <v>117</v>
      </c>
      <c r="B62" s="67" t="n">
        <v>9945.7</v>
      </c>
      <c r="C62" s="68" t="s">
        <v>65</v>
      </c>
      <c r="D62" s="67" t="n">
        <v>1831.3</v>
      </c>
      <c r="E62" s="68" t="s">
        <v>65</v>
      </c>
      <c r="F62" s="67" t="n">
        <v>25068.9</v>
      </c>
      <c r="G62" s="68" t="s">
        <v>65</v>
      </c>
      <c r="H62" s="67" t="n">
        <v>4096.3</v>
      </c>
      <c r="I62" s="68" t="s">
        <v>65</v>
      </c>
    </row>
    <row r="63" customFormat="false" ht="12.75" hidden="false" customHeight="false" outlineLevel="0" collapsed="false">
      <c r="A63" s="66" t="s">
        <v>118</v>
      </c>
      <c r="B63" s="67" t="n">
        <v>11664</v>
      </c>
      <c r="C63" s="68" t="s">
        <v>65</v>
      </c>
      <c r="D63" s="67" t="n">
        <v>2140.8</v>
      </c>
      <c r="E63" s="68" t="s">
        <v>65</v>
      </c>
      <c r="F63" s="67" t="n">
        <v>31257</v>
      </c>
      <c r="G63" s="68" t="s">
        <v>65</v>
      </c>
      <c r="H63" s="67" t="n">
        <v>4767.1</v>
      </c>
      <c r="I63" s="68" t="s">
        <v>65</v>
      </c>
    </row>
    <row r="64" customFormat="false" ht="12.75" hidden="false" customHeight="false" outlineLevel="0" collapsed="false">
      <c r="A64" s="66" t="s">
        <v>107</v>
      </c>
      <c r="B64" s="67" t="n">
        <v>13902.2</v>
      </c>
      <c r="C64" s="68" t="s">
        <v>65</v>
      </c>
      <c r="D64" s="67" t="n">
        <v>2580.6</v>
      </c>
      <c r="E64" s="68" t="s">
        <v>65</v>
      </c>
      <c r="F64" s="67" t="n">
        <v>35317.4</v>
      </c>
      <c r="G64" s="68" t="s">
        <v>65</v>
      </c>
      <c r="H64" s="67" t="n">
        <v>5673.4</v>
      </c>
      <c r="I64" s="68" t="s">
        <v>65</v>
      </c>
    </row>
    <row r="65" customFormat="false" ht="12.75" hidden="false" customHeight="false" outlineLevel="0" collapsed="false">
      <c r="A65" s="66" t="s">
        <v>108</v>
      </c>
      <c r="B65" s="67" t="n">
        <v>15010.6</v>
      </c>
      <c r="C65" s="68" t="s">
        <v>65</v>
      </c>
      <c r="D65" s="67" t="n">
        <v>2682.4</v>
      </c>
      <c r="E65" s="68" t="s">
        <v>65</v>
      </c>
      <c r="F65" s="67" t="n">
        <v>40989.5</v>
      </c>
      <c r="G65" s="68" t="s">
        <v>65</v>
      </c>
      <c r="H65" s="67" t="n">
        <v>5931</v>
      </c>
      <c r="I65" s="68" t="s">
        <v>65</v>
      </c>
    </row>
    <row r="66" customFormat="false" ht="12.75" hidden="false" customHeight="false" outlineLevel="0" collapsed="false">
      <c r="A66" s="66" t="s">
        <v>109</v>
      </c>
      <c r="B66" s="67" t="n">
        <v>15972.6</v>
      </c>
      <c r="C66" s="68" t="s">
        <v>65</v>
      </c>
      <c r="D66" s="67" t="n">
        <v>3546.8</v>
      </c>
      <c r="E66" s="68" t="s">
        <v>65</v>
      </c>
      <c r="F66" s="67" t="n">
        <v>47233.6</v>
      </c>
      <c r="G66" s="68" t="s">
        <v>65</v>
      </c>
      <c r="H66" s="67" t="n">
        <v>8213.7</v>
      </c>
      <c r="I66" s="68" t="s">
        <v>65</v>
      </c>
    </row>
    <row r="67" customFormat="false" ht="12.75" hidden="false" customHeight="false" outlineLevel="0" collapsed="false">
      <c r="A67" s="66" t="s">
        <v>110</v>
      </c>
      <c r="B67" s="67" t="n">
        <v>15188.4</v>
      </c>
      <c r="C67" s="68" t="s">
        <v>65</v>
      </c>
      <c r="D67" s="67" t="n">
        <v>3167.7</v>
      </c>
      <c r="E67" s="68" t="s">
        <v>65</v>
      </c>
      <c r="F67" s="67" t="n">
        <v>47441</v>
      </c>
      <c r="G67" s="68" t="s">
        <v>65</v>
      </c>
      <c r="H67" s="67" t="n">
        <v>7701.5</v>
      </c>
      <c r="I67" s="68" t="s">
        <v>65</v>
      </c>
    </row>
    <row r="68" customFormat="false" ht="12.75" hidden="false" customHeight="false" outlineLevel="0" collapsed="false">
      <c r="A68" s="66" t="s">
        <v>111</v>
      </c>
      <c r="B68" s="67" t="n">
        <v>15182.8</v>
      </c>
      <c r="C68" s="68" t="s">
        <v>65</v>
      </c>
      <c r="D68" s="67" t="n">
        <v>2863.7</v>
      </c>
      <c r="E68" s="68" t="s">
        <v>65</v>
      </c>
      <c r="F68" s="67" t="n">
        <v>39888.8</v>
      </c>
      <c r="G68" s="68" t="s">
        <v>65</v>
      </c>
      <c r="H68" s="67" t="n">
        <v>6215.9</v>
      </c>
      <c r="I68" s="68" t="s">
        <v>65</v>
      </c>
    </row>
    <row r="69" customFormat="false" ht="12.75" hidden="false" customHeight="false" outlineLevel="0" collapsed="false">
      <c r="A69" s="66" t="s">
        <v>112</v>
      </c>
      <c r="B69" s="67" t="n">
        <v>14015.2</v>
      </c>
      <c r="C69" s="68" t="s">
        <v>65</v>
      </c>
      <c r="D69" s="67" t="n">
        <v>2517.5</v>
      </c>
      <c r="E69" s="68" t="s">
        <v>65</v>
      </c>
      <c r="F69" s="67" t="n">
        <v>36927.7</v>
      </c>
      <c r="G69" s="68" t="s">
        <v>65</v>
      </c>
      <c r="H69" s="67" t="n">
        <v>5628</v>
      </c>
      <c r="I69" s="68" t="s">
        <v>65</v>
      </c>
    </row>
    <row r="70" customFormat="false" ht="12.75" hidden="false" customHeight="false" outlineLevel="0" collapsed="false">
      <c r="A70" s="66" t="s">
        <v>113</v>
      </c>
      <c r="B70" s="67" t="n">
        <v>10593.2</v>
      </c>
      <c r="C70" s="68" t="s">
        <v>65</v>
      </c>
      <c r="D70" s="67" t="n">
        <v>1923.3</v>
      </c>
      <c r="E70" s="68" t="s">
        <v>65</v>
      </c>
      <c r="F70" s="67" t="n">
        <v>24992</v>
      </c>
      <c r="G70" s="68" t="s">
        <v>65</v>
      </c>
      <c r="H70" s="67" t="n">
        <v>4165.4</v>
      </c>
      <c r="I70" s="68" t="s">
        <v>65</v>
      </c>
    </row>
    <row r="71" customFormat="false" ht="12.75" hidden="false" customHeight="false" outlineLevel="0" collapsed="false">
      <c r="A71" s="66" t="s">
        <v>114</v>
      </c>
      <c r="B71" s="67" t="n">
        <v>9360</v>
      </c>
      <c r="C71" s="68" t="s">
        <v>65</v>
      </c>
      <c r="D71" s="67" t="n">
        <v>1936.1</v>
      </c>
      <c r="E71" s="68" t="s">
        <v>65</v>
      </c>
      <c r="F71" s="67" t="n">
        <v>22941.2</v>
      </c>
      <c r="G71" s="68" t="s">
        <v>65</v>
      </c>
      <c r="H71" s="67" t="n">
        <v>4250.6</v>
      </c>
      <c r="I71" s="68" t="s">
        <v>65</v>
      </c>
    </row>
    <row r="72" customFormat="false" ht="12.75" hidden="false" customHeight="false" outlineLevel="0" collapsed="false">
      <c r="A72" s="66" t="s">
        <v>119</v>
      </c>
      <c r="B72" s="67" t="n">
        <v>8274.8</v>
      </c>
      <c r="C72" s="68" t="n">
        <v>6.6</v>
      </c>
      <c r="D72" s="67" t="n">
        <v>1603.6</v>
      </c>
      <c r="E72" s="68" t="n">
        <v>9</v>
      </c>
      <c r="F72" s="67" t="n">
        <v>21298</v>
      </c>
      <c r="G72" s="68" t="n">
        <v>6.2</v>
      </c>
      <c r="H72" s="67" t="n">
        <v>3622.1</v>
      </c>
      <c r="I72" s="68" t="n">
        <v>11.3</v>
      </c>
    </row>
    <row r="73" customFormat="false" ht="12.75" hidden="false" customHeight="false" outlineLevel="0" collapsed="false">
      <c r="A73" s="66" t="s">
        <v>116</v>
      </c>
      <c r="B73" s="67" t="n">
        <v>9084.1</v>
      </c>
      <c r="C73" s="68" t="n">
        <v>7.3</v>
      </c>
      <c r="D73" s="67" t="n">
        <v>1785.6</v>
      </c>
      <c r="E73" s="68" t="n">
        <v>5.6</v>
      </c>
      <c r="F73" s="67" t="n">
        <v>23204.8</v>
      </c>
      <c r="G73" s="68" t="n">
        <v>10.2</v>
      </c>
      <c r="H73" s="67" t="n">
        <v>4106.6</v>
      </c>
      <c r="I73" s="68" t="n">
        <v>8.6</v>
      </c>
    </row>
    <row r="74" customFormat="false" ht="12.75" hidden="false" customHeight="false" outlineLevel="0" collapsed="false">
      <c r="A74" s="66" t="s">
        <v>117</v>
      </c>
      <c r="B74" s="67" t="n">
        <v>11013.5</v>
      </c>
      <c r="C74" s="68" t="n">
        <v>10.7</v>
      </c>
      <c r="D74" s="67" t="n">
        <v>2048.3</v>
      </c>
      <c r="E74" s="68" t="n">
        <v>11.9</v>
      </c>
      <c r="F74" s="67" t="n">
        <v>27065.2</v>
      </c>
      <c r="G74" s="68" t="n">
        <v>8</v>
      </c>
      <c r="H74" s="67" t="n">
        <v>4543.3</v>
      </c>
      <c r="I74" s="68" t="n">
        <v>10.9</v>
      </c>
    </row>
    <row r="75" customFormat="false" ht="12.75" hidden="false" customHeight="false" outlineLevel="0" collapsed="false">
      <c r="A75" s="66" t="s">
        <v>118</v>
      </c>
      <c r="B75" s="67" t="n">
        <v>12003.9</v>
      </c>
      <c r="C75" s="68" t="n">
        <v>2.9</v>
      </c>
      <c r="D75" s="67" t="n">
        <v>2343.9</v>
      </c>
      <c r="E75" s="68" t="n">
        <v>9.5</v>
      </c>
      <c r="F75" s="67" t="n">
        <v>32100.7</v>
      </c>
      <c r="G75" s="68" t="n">
        <v>2.7</v>
      </c>
      <c r="H75" s="67" t="n">
        <v>5218.7</v>
      </c>
      <c r="I75" s="68" t="n">
        <v>9.5</v>
      </c>
    </row>
    <row r="76" customFormat="false" ht="12.75" hidden="false" customHeight="false" outlineLevel="0" collapsed="false">
      <c r="A76" s="66" t="s">
        <v>107</v>
      </c>
      <c r="B76" s="67" t="n">
        <v>14877.2</v>
      </c>
      <c r="C76" s="68" t="n">
        <v>7</v>
      </c>
      <c r="D76" s="67" t="n">
        <v>2790</v>
      </c>
      <c r="E76" s="68" t="n">
        <v>8.1</v>
      </c>
      <c r="F76" s="67" t="n">
        <v>38911.5</v>
      </c>
      <c r="G76" s="68" t="n">
        <v>10.2</v>
      </c>
      <c r="H76" s="67" t="n">
        <v>6246.8</v>
      </c>
      <c r="I76" s="68" t="n">
        <v>10.1</v>
      </c>
    </row>
    <row r="77" customFormat="false" ht="12.75" hidden="false" customHeight="false" outlineLevel="0" collapsed="false">
      <c r="A77" s="66" t="s">
        <v>108</v>
      </c>
      <c r="B77" s="67" t="n">
        <v>14910.4</v>
      </c>
      <c r="C77" s="68" t="n">
        <v>-0.7</v>
      </c>
      <c r="D77" s="67" t="n">
        <v>2830.7</v>
      </c>
      <c r="E77" s="68" t="n">
        <v>5.5</v>
      </c>
      <c r="F77" s="67" t="n">
        <v>39581.4</v>
      </c>
      <c r="G77" s="68" t="n">
        <v>-3.4</v>
      </c>
      <c r="H77" s="67" t="n">
        <v>6252.4</v>
      </c>
      <c r="I77" s="68" t="n">
        <v>5.4</v>
      </c>
    </row>
    <row r="78" customFormat="false" ht="12.75" hidden="false" customHeight="false" outlineLevel="0" collapsed="false">
      <c r="A78" s="66" t="s">
        <v>109</v>
      </c>
      <c r="B78" s="67" t="n">
        <v>16059.7</v>
      </c>
      <c r="C78" s="68" t="n">
        <v>0.5</v>
      </c>
      <c r="D78" s="67" t="n">
        <v>3760.6</v>
      </c>
      <c r="E78" s="68" t="n">
        <v>6</v>
      </c>
      <c r="F78" s="67" t="n">
        <v>47381.4</v>
      </c>
      <c r="G78" s="68" t="n">
        <v>0.3</v>
      </c>
      <c r="H78" s="67" t="n">
        <v>8803.9</v>
      </c>
      <c r="I78" s="68" t="n">
        <v>7.2</v>
      </c>
    </row>
    <row r="79" customFormat="false" ht="12.75" hidden="false" customHeight="false" outlineLevel="0" collapsed="false">
      <c r="A79" s="66" t="s">
        <v>110</v>
      </c>
      <c r="B79" s="67" t="n">
        <v>16142.7</v>
      </c>
      <c r="C79" s="68" t="n">
        <v>6.3</v>
      </c>
      <c r="D79" s="67" t="n">
        <v>3415.9</v>
      </c>
      <c r="E79" s="68" t="n">
        <v>7.8</v>
      </c>
      <c r="F79" s="67" t="n">
        <v>49585.4</v>
      </c>
      <c r="G79" s="68" t="n">
        <v>4.5</v>
      </c>
      <c r="H79" s="67" t="n">
        <v>8332.8</v>
      </c>
      <c r="I79" s="68" t="n">
        <v>8.2</v>
      </c>
    </row>
    <row r="80" customFormat="false" ht="12.75" hidden="false" customHeight="false" outlineLevel="0" collapsed="false">
      <c r="A80" s="66" t="s">
        <v>111</v>
      </c>
      <c r="B80" s="67" t="n">
        <v>15698.1</v>
      </c>
      <c r="C80" s="68" t="n">
        <v>3.4</v>
      </c>
      <c r="D80" s="67" t="n">
        <v>3068.4</v>
      </c>
      <c r="E80" s="68" t="n">
        <v>7.1</v>
      </c>
      <c r="F80" s="67" t="n">
        <v>41343.2</v>
      </c>
      <c r="G80" s="68" t="n">
        <v>3.6</v>
      </c>
      <c r="H80" s="67" t="n">
        <v>6761.7</v>
      </c>
      <c r="I80" s="68" t="n">
        <v>8.8</v>
      </c>
    </row>
    <row r="81" customFormat="false" ht="12.75" hidden="false" customHeight="false" outlineLevel="0" collapsed="false">
      <c r="A81" s="66" t="s">
        <v>112</v>
      </c>
      <c r="B81" s="67" t="n">
        <v>13986.8</v>
      </c>
      <c r="C81" s="68" t="n">
        <v>-0.2</v>
      </c>
      <c r="D81" s="67" t="n">
        <v>2667.7</v>
      </c>
      <c r="E81" s="68" t="n">
        <v>6</v>
      </c>
      <c r="F81" s="67" t="n">
        <v>36824.5</v>
      </c>
      <c r="G81" s="68" t="n">
        <v>-0.3</v>
      </c>
      <c r="H81" s="67" t="n">
        <v>5938</v>
      </c>
      <c r="I81" s="68" t="n">
        <v>5.5</v>
      </c>
    </row>
    <row r="82" customFormat="false" ht="12.75" hidden="false" customHeight="false" outlineLevel="0" collapsed="false">
      <c r="A82" s="66" t="s">
        <v>113</v>
      </c>
      <c r="B82" s="67" t="n">
        <v>10918.2</v>
      </c>
      <c r="C82" s="68" t="n">
        <v>3.1</v>
      </c>
      <c r="D82" s="67" t="n">
        <v>2026.2</v>
      </c>
      <c r="E82" s="68" t="n">
        <v>5.3</v>
      </c>
      <c r="F82" s="67" t="n">
        <v>25642.5</v>
      </c>
      <c r="G82" s="68" t="n">
        <v>2.6</v>
      </c>
      <c r="H82" s="67" t="n">
        <v>4405.1</v>
      </c>
      <c r="I82" s="68" t="n">
        <v>5.8</v>
      </c>
    </row>
    <row r="83" customFormat="false" ht="12.75" hidden="false" customHeight="false" outlineLevel="0" collapsed="false">
      <c r="A83" s="66" t="s">
        <v>114</v>
      </c>
      <c r="B83" s="67" t="n">
        <v>9750.3</v>
      </c>
      <c r="C83" s="68" t="n">
        <v>4.2</v>
      </c>
      <c r="D83" s="67" t="n">
        <v>2066.9</v>
      </c>
      <c r="E83" s="68" t="n">
        <v>6.8</v>
      </c>
      <c r="F83" s="67" t="n">
        <v>24269.5</v>
      </c>
      <c r="G83" s="68" t="n">
        <v>5.8</v>
      </c>
      <c r="H83" s="67" t="n">
        <v>4588.2</v>
      </c>
      <c r="I83" s="68" t="n">
        <v>7.9</v>
      </c>
    </row>
    <row r="84" customFormat="false" ht="12.75" hidden="false" customHeight="false" outlineLevel="0" collapsed="false">
      <c r="A84" s="66" t="s">
        <v>120</v>
      </c>
      <c r="B84" s="67" t="n">
        <v>8368.1</v>
      </c>
      <c r="C84" s="68" t="n">
        <v>1.1</v>
      </c>
      <c r="D84" s="67" t="n">
        <v>1673.4</v>
      </c>
      <c r="E84" s="68" t="n">
        <v>4.4</v>
      </c>
      <c r="F84" s="67" t="n">
        <v>21561.3</v>
      </c>
      <c r="G84" s="68" t="n">
        <v>1.2</v>
      </c>
      <c r="H84" s="67" t="n">
        <v>3801.8</v>
      </c>
      <c r="I84" s="68" t="n">
        <v>5</v>
      </c>
    </row>
    <row r="85" customFormat="false" ht="12.75" hidden="false" customHeight="false" outlineLevel="0" collapsed="false">
      <c r="A85" s="66" t="s">
        <v>116</v>
      </c>
      <c r="B85" s="67" t="n">
        <v>9111.9</v>
      </c>
      <c r="C85" s="68" t="n">
        <v>0.3</v>
      </c>
      <c r="D85" s="67" t="n">
        <v>1860.7</v>
      </c>
      <c r="E85" s="68" t="n">
        <v>4.2</v>
      </c>
      <c r="F85" s="67" t="n">
        <v>23392.4</v>
      </c>
      <c r="G85" s="68" t="n">
        <v>0.8</v>
      </c>
      <c r="H85" s="67" t="n">
        <v>4269.2</v>
      </c>
      <c r="I85" s="68" t="n">
        <v>4</v>
      </c>
    </row>
    <row r="86" customFormat="false" ht="12.75" hidden="false" customHeight="false" outlineLevel="0" collapsed="false">
      <c r="A86" s="66" t="s">
        <v>117</v>
      </c>
      <c r="B86" s="67" t="n">
        <v>11052.4</v>
      </c>
      <c r="C86" s="68" t="n">
        <v>0.4</v>
      </c>
      <c r="D86" s="67" t="n">
        <v>2098.9</v>
      </c>
      <c r="E86" s="68" t="n">
        <v>2.5</v>
      </c>
      <c r="F86" s="67" t="n">
        <v>28559</v>
      </c>
      <c r="G86" s="68" t="n">
        <v>5.5</v>
      </c>
      <c r="H86" s="67" t="n">
        <v>4714.6</v>
      </c>
      <c r="I86" s="68" t="n">
        <v>3.8</v>
      </c>
    </row>
    <row r="90" customFormat="false" ht="12.75" hidden="false" customHeight="false" outlineLevel="0" collapsed="false">
      <c r="A90" s="48" t="s">
        <v>121</v>
      </c>
    </row>
    <row r="91" customFormat="false" ht="12.75" hidden="false" customHeight="false" outlineLevel="0" collapsed="false">
      <c r="A91" s="48" t="s">
        <v>122</v>
      </c>
    </row>
    <row r="92" customFormat="false" ht="12.75" hidden="false" customHeight="false" outlineLevel="0" collapsed="false">
      <c r="A92" s="48" t="s">
        <v>123</v>
      </c>
    </row>
    <row r="93" customFormat="false" ht="12.75" hidden="false" customHeight="false" outlineLevel="0" collapsed="false">
      <c r="A93" s="48" t="s">
        <v>124</v>
      </c>
    </row>
    <row r="96" customFormat="false" ht="12.75" hidden="false" customHeight="false" outlineLevel="0" collapsed="false">
      <c r="A96" s="75"/>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6" t="s">
        <v>125</v>
      </c>
      <c r="B1" s="76"/>
      <c r="C1" s="76"/>
      <c r="D1" s="76"/>
      <c r="E1" s="76"/>
      <c r="F1" s="76"/>
      <c r="G1" s="76"/>
      <c r="H1" s="76"/>
      <c r="I1" s="76"/>
      <c r="J1" s="76"/>
      <c r="K1" s="76"/>
    </row>
    <row r="2" s="78" customFormat="true" ht="20.1" hidden="false" customHeight="true" outlineLevel="0" collapsed="false">
      <c r="A2" s="77" t="s">
        <v>126</v>
      </c>
      <c r="B2" s="77"/>
      <c r="C2" s="77"/>
      <c r="D2" s="77"/>
      <c r="E2" s="77"/>
      <c r="F2" s="77"/>
      <c r="G2" s="77"/>
      <c r="H2" s="77"/>
      <c r="I2" s="77"/>
      <c r="J2" s="77"/>
      <c r="K2" s="77"/>
    </row>
    <row r="3" customFormat="false" ht="12.75" hidden="false" customHeight="true" outlineLevel="0" collapsed="false">
      <c r="A3" s="55" t="s">
        <v>127</v>
      </c>
      <c r="B3" s="61" t="s">
        <v>128</v>
      </c>
      <c r="C3" s="61"/>
      <c r="D3" s="61"/>
      <c r="E3" s="61"/>
      <c r="F3" s="61"/>
      <c r="G3" s="79" t="s">
        <v>129</v>
      </c>
      <c r="H3" s="79"/>
      <c r="I3" s="79"/>
      <c r="J3" s="79"/>
      <c r="K3" s="79"/>
    </row>
    <row r="4" customFormat="false" ht="12.75" hidden="false" customHeight="true" outlineLevel="0" collapsed="false">
      <c r="A4" s="55"/>
      <c r="B4" s="60" t="s">
        <v>57</v>
      </c>
      <c r="C4" s="60"/>
      <c r="D4" s="60" t="s">
        <v>58</v>
      </c>
      <c r="E4" s="60"/>
      <c r="F4" s="60" t="s">
        <v>130</v>
      </c>
      <c r="G4" s="60" t="s">
        <v>57</v>
      </c>
      <c r="H4" s="60"/>
      <c r="I4" s="60" t="s">
        <v>58</v>
      </c>
      <c r="J4" s="60"/>
      <c r="K4" s="80" t="s">
        <v>130</v>
      </c>
    </row>
    <row r="5" customFormat="false" ht="12.75" hidden="false" customHeight="false" outlineLevel="0" collapsed="false">
      <c r="A5" s="55"/>
      <c r="B5" s="60"/>
      <c r="C5" s="60"/>
      <c r="D5" s="60"/>
      <c r="E5" s="60"/>
      <c r="F5" s="60"/>
      <c r="G5" s="60"/>
      <c r="H5" s="60"/>
      <c r="I5" s="60"/>
      <c r="J5" s="60"/>
      <c r="K5" s="80"/>
    </row>
    <row r="6" customFormat="false" ht="12.75" hidden="false" customHeight="true" outlineLevel="0" collapsed="false">
      <c r="A6" s="55"/>
      <c r="B6" s="60" t="s">
        <v>131</v>
      </c>
      <c r="C6" s="60" t="s">
        <v>132</v>
      </c>
      <c r="D6" s="60" t="s">
        <v>131</v>
      </c>
      <c r="E6" s="60" t="s">
        <v>132</v>
      </c>
      <c r="F6" s="60"/>
      <c r="G6" s="60" t="s">
        <v>131</v>
      </c>
      <c r="H6" s="60" t="s">
        <v>133</v>
      </c>
      <c r="I6" s="60" t="s">
        <v>131</v>
      </c>
      <c r="J6" s="60" t="s">
        <v>133</v>
      </c>
      <c r="K6" s="80"/>
    </row>
    <row r="7" customFormat="false" ht="12.75" hidden="false" customHeight="false" outlineLevel="0" collapsed="false">
      <c r="A7" s="55"/>
      <c r="B7" s="60"/>
      <c r="C7" s="60"/>
      <c r="D7" s="60"/>
      <c r="E7" s="60"/>
      <c r="F7" s="60"/>
      <c r="G7" s="60"/>
      <c r="H7" s="60"/>
      <c r="I7" s="60"/>
      <c r="J7" s="60"/>
      <c r="K7" s="80"/>
    </row>
    <row r="8" customFormat="false" ht="12.75" hidden="false" customHeight="false" outlineLevel="0" collapsed="false">
      <c r="A8" s="55"/>
      <c r="B8" s="60"/>
      <c r="C8" s="60"/>
      <c r="D8" s="60"/>
      <c r="E8" s="60"/>
      <c r="F8" s="60"/>
      <c r="G8" s="60"/>
      <c r="H8" s="60"/>
      <c r="I8" s="60"/>
      <c r="J8" s="60"/>
      <c r="K8" s="80"/>
    </row>
    <row r="9" customFormat="false" ht="12.75" hidden="false" customHeight="true" outlineLevel="0" collapsed="false">
      <c r="A9" s="55"/>
      <c r="B9" s="60"/>
      <c r="C9" s="60"/>
      <c r="D9" s="60"/>
      <c r="E9" s="60"/>
      <c r="F9" s="60"/>
      <c r="G9" s="60"/>
      <c r="H9" s="60"/>
      <c r="I9" s="60"/>
      <c r="J9" s="60"/>
      <c r="K9" s="80"/>
    </row>
    <row r="10" customFormat="false" ht="12.75" hidden="false" customHeight="false" outlineLevel="0" collapsed="false">
      <c r="A10" s="55"/>
      <c r="B10" s="60"/>
      <c r="C10" s="60"/>
      <c r="D10" s="60"/>
      <c r="E10" s="60"/>
      <c r="F10" s="60"/>
      <c r="G10" s="60"/>
      <c r="H10" s="60"/>
      <c r="I10" s="60"/>
      <c r="J10" s="60"/>
      <c r="K10" s="80"/>
    </row>
    <row r="11" customFormat="false" ht="12.75" hidden="false" customHeight="false" outlineLevel="0" collapsed="false">
      <c r="A11" s="55"/>
      <c r="B11" s="60"/>
      <c r="C11" s="60"/>
      <c r="D11" s="60"/>
      <c r="E11" s="60"/>
      <c r="F11" s="60"/>
      <c r="G11" s="60"/>
      <c r="H11" s="60"/>
      <c r="I11" s="60"/>
      <c r="J11" s="60"/>
      <c r="K11" s="80"/>
    </row>
    <row r="12" customFormat="false" ht="12.75" hidden="false" customHeight="false" outlineLevel="0" collapsed="false">
      <c r="A12" s="55"/>
      <c r="B12" s="60"/>
      <c r="C12" s="60"/>
      <c r="D12" s="60"/>
      <c r="E12" s="60"/>
      <c r="F12" s="60"/>
      <c r="G12" s="60"/>
      <c r="H12" s="60"/>
      <c r="I12" s="60"/>
      <c r="J12" s="60"/>
      <c r="K12" s="80"/>
    </row>
    <row r="13" customFormat="false" ht="12.75" hidden="false" customHeight="true" outlineLevel="0" collapsed="false">
      <c r="A13" s="55"/>
      <c r="B13" s="61" t="s">
        <v>134</v>
      </c>
      <c r="C13" s="61" t="s">
        <v>135</v>
      </c>
      <c r="D13" s="61" t="s">
        <v>134</v>
      </c>
      <c r="E13" s="61" t="s">
        <v>135</v>
      </c>
      <c r="F13" s="61" t="s">
        <v>134</v>
      </c>
      <c r="G13" s="61"/>
      <c r="H13" s="61" t="s">
        <v>135</v>
      </c>
      <c r="I13" s="61" t="s">
        <v>134</v>
      </c>
      <c r="J13" s="61" t="s">
        <v>135</v>
      </c>
      <c r="K13" s="59" t="s">
        <v>134</v>
      </c>
    </row>
    <row r="14" customFormat="false" ht="5.1" hidden="false" customHeight="true" outlineLevel="0" collapsed="false">
      <c r="A14" s="81"/>
      <c r="B14" s="82"/>
      <c r="C14" s="82"/>
      <c r="D14" s="82"/>
      <c r="E14" s="82"/>
      <c r="F14" s="82"/>
      <c r="G14" s="82"/>
      <c r="H14" s="82"/>
      <c r="I14" s="82"/>
      <c r="J14" s="82"/>
      <c r="K14" s="82"/>
    </row>
    <row r="15" customFormat="false" ht="12.75" hidden="false" customHeight="false" outlineLevel="0" collapsed="false">
      <c r="A15" s="66" t="s">
        <v>136</v>
      </c>
      <c r="B15" s="69" t="n">
        <v>11052358</v>
      </c>
      <c r="C15" s="68" t="n">
        <v>0.4</v>
      </c>
      <c r="D15" s="69" t="n">
        <v>28558978</v>
      </c>
      <c r="E15" s="68" t="n">
        <v>5.5</v>
      </c>
      <c r="F15" s="67" t="n">
        <v>2.6</v>
      </c>
      <c r="G15" s="69" t="n">
        <v>28532356</v>
      </c>
      <c r="H15" s="68" t="n">
        <v>0.6</v>
      </c>
      <c r="I15" s="69" t="n">
        <v>73512707</v>
      </c>
      <c r="J15" s="68" t="n">
        <v>2.7</v>
      </c>
      <c r="K15" s="67" t="n">
        <v>2.6</v>
      </c>
    </row>
    <row r="16" customFormat="false" ht="12.75" hidden="false" customHeight="false" outlineLevel="0" collapsed="false">
      <c r="A16" s="83" t="s">
        <v>137</v>
      </c>
      <c r="B16" s="69" t="n">
        <v>8953480</v>
      </c>
      <c r="C16" s="68" t="n">
        <v>-0.1</v>
      </c>
      <c r="D16" s="69" t="n">
        <v>23844363</v>
      </c>
      <c r="E16" s="68" t="n">
        <v>5.9</v>
      </c>
      <c r="F16" s="67" t="n">
        <v>2.7</v>
      </c>
      <c r="G16" s="69" t="n">
        <v>22899446</v>
      </c>
      <c r="H16" s="68" t="n">
        <v>-0.2</v>
      </c>
      <c r="I16" s="69" t="n">
        <v>60727077</v>
      </c>
      <c r="J16" s="68" t="n">
        <v>2.4</v>
      </c>
      <c r="K16" s="67" t="n">
        <v>2.7</v>
      </c>
    </row>
    <row r="17" customFormat="false" ht="12.75" hidden="false" customHeight="false" outlineLevel="0" collapsed="false">
      <c r="A17" s="83" t="s">
        <v>138</v>
      </c>
      <c r="B17" s="69" t="n">
        <v>2098878</v>
      </c>
      <c r="C17" s="68" t="n">
        <v>2.5</v>
      </c>
      <c r="D17" s="69" t="n">
        <v>4714615</v>
      </c>
      <c r="E17" s="68" t="n">
        <v>3.8</v>
      </c>
      <c r="F17" s="67" t="n">
        <v>2.2</v>
      </c>
      <c r="G17" s="69" t="n">
        <v>5632910</v>
      </c>
      <c r="H17" s="68" t="n">
        <v>3.6</v>
      </c>
      <c r="I17" s="69" t="n">
        <v>12785630</v>
      </c>
      <c r="J17" s="68" t="n">
        <v>4.2</v>
      </c>
      <c r="K17" s="67" t="n">
        <v>2.3</v>
      </c>
    </row>
    <row r="18" s="22" customFormat="true" ht="17.1" hidden="false" customHeight="true" outlineLevel="0" collapsed="false">
      <c r="A18" s="84" t="s">
        <v>139</v>
      </c>
      <c r="B18" s="69" t="n">
        <v>1576639</v>
      </c>
      <c r="C18" s="68" t="n">
        <v>3.4</v>
      </c>
      <c r="D18" s="69" t="n">
        <v>3525039</v>
      </c>
      <c r="E18" s="68" t="n">
        <v>5.2</v>
      </c>
      <c r="F18" s="67" t="n">
        <v>2.2</v>
      </c>
      <c r="G18" s="69" t="n">
        <v>4274279</v>
      </c>
      <c r="H18" s="68" t="n">
        <v>3.7</v>
      </c>
      <c r="I18" s="69" t="n">
        <v>9674414</v>
      </c>
      <c r="J18" s="68" t="n">
        <v>4.6</v>
      </c>
      <c r="K18" s="67" t="n">
        <v>2.3</v>
      </c>
    </row>
    <row r="19" customFormat="false" ht="12.75" hidden="false" customHeight="false" outlineLevel="0" collapsed="false">
      <c r="A19" s="85" t="s">
        <v>140</v>
      </c>
      <c r="B19" s="69" t="n">
        <v>78967</v>
      </c>
      <c r="C19" s="68" t="n">
        <v>9.1</v>
      </c>
      <c r="D19" s="69" t="n">
        <v>155139</v>
      </c>
      <c r="E19" s="68" t="n">
        <v>6.1</v>
      </c>
      <c r="F19" s="67" t="n">
        <v>2</v>
      </c>
      <c r="G19" s="69" t="n">
        <v>216240</v>
      </c>
      <c r="H19" s="68" t="n">
        <v>1.7</v>
      </c>
      <c r="I19" s="69" t="n">
        <v>458707</v>
      </c>
      <c r="J19" s="68" t="n">
        <v>-0.1</v>
      </c>
      <c r="K19" s="67" t="n">
        <v>2.1</v>
      </c>
    </row>
    <row r="20" customFormat="false" ht="12.75" hidden="false" customHeight="false" outlineLevel="0" collapsed="false">
      <c r="A20" s="85" t="s">
        <v>141</v>
      </c>
      <c r="B20" s="69" t="n">
        <v>5826</v>
      </c>
      <c r="C20" s="68" t="n">
        <v>-5.8</v>
      </c>
      <c r="D20" s="69" t="n">
        <v>16640</v>
      </c>
      <c r="E20" s="68" t="n">
        <v>5</v>
      </c>
      <c r="F20" s="67" t="n">
        <v>2.9</v>
      </c>
      <c r="G20" s="69" t="n">
        <v>16406</v>
      </c>
      <c r="H20" s="68" t="n">
        <v>6.8</v>
      </c>
      <c r="I20" s="69" t="n">
        <v>47466</v>
      </c>
      <c r="J20" s="68" t="n">
        <v>14.8</v>
      </c>
      <c r="K20" s="67" t="n">
        <v>2.9</v>
      </c>
    </row>
    <row r="21" customFormat="false" ht="12.75" hidden="false" customHeight="false" outlineLevel="0" collapsed="false">
      <c r="A21" s="85" t="s">
        <v>142</v>
      </c>
      <c r="B21" s="69" t="n">
        <v>96795</v>
      </c>
      <c r="C21" s="68" t="n">
        <v>27.1</v>
      </c>
      <c r="D21" s="69" t="n">
        <v>218546</v>
      </c>
      <c r="E21" s="68" t="n">
        <v>43.9</v>
      </c>
      <c r="F21" s="67" t="n">
        <v>2.3</v>
      </c>
      <c r="G21" s="69" t="n">
        <v>237668</v>
      </c>
      <c r="H21" s="68" t="n">
        <v>17.3</v>
      </c>
      <c r="I21" s="69" t="n">
        <v>520303</v>
      </c>
      <c r="J21" s="68" t="n">
        <v>24</v>
      </c>
      <c r="K21" s="67" t="n">
        <v>2.2</v>
      </c>
    </row>
    <row r="22" customFormat="false" ht="12.75" hidden="false" customHeight="false" outlineLevel="0" collapsed="false">
      <c r="A22" s="85" t="s">
        <v>143</v>
      </c>
      <c r="B22" s="69" t="n">
        <v>3105</v>
      </c>
      <c r="C22" s="68" t="n">
        <v>-22.5</v>
      </c>
      <c r="D22" s="69" t="n">
        <v>6163</v>
      </c>
      <c r="E22" s="68" t="n">
        <v>-25.6</v>
      </c>
      <c r="F22" s="67" t="n">
        <v>2</v>
      </c>
      <c r="G22" s="69" t="n">
        <v>8576</v>
      </c>
      <c r="H22" s="68" t="n">
        <v>-6.6</v>
      </c>
      <c r="I22" s="69" t="n">
        <v>18049</v>
      </c>
      <c r="J22" s="68" t="n">
        <v>-6.9</v>
      </c>
      <c r="K22" s="67" t="n">
        <v>2.1</v>
      </c>
    </row>
    <row r="23" customFormat="false" ht="12.75" hidden="false" customHeight="false" outlineLevel="0" collapsed="false">
      <c r="A23" s="85" t="s">
        <v>144</v>
      </c>
      <c r="B23" s="69" t="n">
        <v>19931</v>
      </c>
      <c r="C23" s="68" t="n">
        <v>-1.7</v>
      </c>
      <c r="D23" s="69" t="n">
        <v>44007</v>
      </c>
      <c r="E23" s="68" t="n">
        <v>2.8</v>
      </c>
      <c r="F23" s="67" t="n">
        <v>2.2</v>
      </c>
      <c r="G23" s="69" t="n">
        <v>50478</v>
      </c>
      <c r="H23" s="68" t="n">
        <v>-0.5</v>
      </c>
      <c r="I23" s="69" t="n">
        <v>108654</v>
      </c>
      <c r="J23" s="68" t="n">
        <v>3.5</v>
      </c>
      <c r="K23" s="67" t="n">
        <v>2.2</v>
      </c>
    </row>
    <row r="24" customFormat="false" ht="12.75" hidden="false" customHeight="false" outlineLevel="0" collapsed="false">
      <c r="A24" s="85" t="s">
        <v>145</v>
      </c>
      <c r="B24" s="69" t="n">
        <v>111590</v>
      </c>
      <c r="C24" s="68" t="n">
        <v>-1.4</v>
      </c>
      <c r="D24" s="69" t="n">
        <v>229499</v>
      </c>
      <c r="E24" s="68" t="n">
        <v>-1.2</v>
      </c>
      <c r="F24" s="67" t="n">
        <v>2.1</v>
      </c>
      <c r="G24" s="69" t="n">
        <v>302980</v>
      </c>
      <c r="H24" s="68" t="n">
        <v>0.8</v>
      </c>
      <c r="I24" s="69" t="n">
        <v>609959</v>
      </c>
      <c r="J24" s="68" t="n">
        <v>-0.1</v>
      </c>
      <c r="K24" s="67" t="n">
        <v>2</v>
      </c>
    </row>
    <row r="25" customFormat="false" ht="12.75" hidden="false" customHeight="false" outlineLevel="0" collapsed="false">
      <c r="A25" s="85" t="s">
        <v>146</v>
      </c>
      <c r="B25" s="69" t="n">
        <v>11362</v>
      </c>
      <c r="C25" s="68" t="n">
        <v>-4.7</v>
      </c>
      <c r="D25" s="69" t="n">
        <v>30475</v>
      </c>
      <c r="E25" s="68" t="n">
        <v>-0.6</v>
      </c>
      <c r="F25" s="67" t="n">
        <v>2.7</v>
      </c>
      <c r="G25" s="69" t="n">
        <v>31985</v>
      </c>
      <c r="H25" s="68" t="n">
        <v>-4.1</v>
      </c>
      <c r="I25" s="69" t="n">
        <v>85027</v>
      </c>
      <c r="J25" s="68" t="n">
        <v>-3</v>
      </c>
      <c r="K25" s="67" t="n">
        <v>2.7</v>
      </c>
    </row>
    <row r="26" customFormat="false" ht="12.75" hidden="false" customHeight="false" outlineLevel="0" collapsed="false">
      <c r="A26" s="85" t="s">
        <v>147</v>
      </c>
      <c r="B26" s="69" t="n">
        <v>10405</v>
      </c>
      <c r="C26" s="68" t="n">
        <v>4.9</v>
      </c>
      <c r="D26" s="69" t="n">
        <v>23938</v>
      </c>
      <c r="E26" s="68" t="n">
        <v>9.3</v>
      </c>
      <c r="F26" s="67" t="n">
        <v>2.3</v>
      </c>
      <c r="G26" s="69" t="n">
        <v>28460</v>
      </c>
      <c r="H26" s="68" t="n">
        <v>3.6</v>
      </c>
      <c r="I26" s="69" t="n">
        <v>64293</v>
      </c>
      <c r="J26" s="68" t="n">
        <v>7.3</v>
      </c>
      <c r="K26" s="67" t="n">
        <v>2.3</v>
      </c>
    </row>
    <row r="27" customFormat="false" ht="12.75" hidden="false" customHeight="false" outlineLevel="0" collapsed="false">
      <c r="A27" s="85" t="s">
        <v>148</v>
      </c>
      <c r="B27" s="69" t="n">
        <v>2396</v>
      </c>
      <c r="C27" s="68" t="n">
        <v>-0.9</v>
      </c>
      <c r="D27" s="69" t="n">
        <v>5911</v>
      </c>
      <c r="E27" s="68" t="n">
        <v>17.2</v>
      </c>
      <c r="F27" s="67" t="n">
        <v>2.5</v>
      </c>
      <c r="G27" s="69" t="n">
        <v>5832</v>
      </c>
      <c r="H27" s="68" t="n">
        <v>11.1</v>
      </c>
      <c r="I27" s="69" t="n">
        <v>13612</v>
      </c>
      <c r="J27" s="68" t="n">
        <v>21.8</v>
      </c>
      <c r="K27" s="67" t="n">
        <v>2.3</v>
      </c>
    </row>
    <row r="28" customFormat="false" ht="12.75" hidden="false" customHeight="false" outlineLevel="0" collapsed="false">
      <c r="A28" s="85" t="s">
        <v>149</v>
      </c>
      <c r="B28" s="69" t="n">
        <v>124892</v>
      </c>
      <c r="C28" s="68" t="n">
        <v>-7.5</v>
      </c>
      <c r="D28" s="69" t="n">
        <v>287442</v>
      </c>
      <c r="E28" s="68" t="n">
        <v>-5.8</v>
      </c>
      <c r="F28" s="67" t="n">
        <v>2.3</v>
      </c>
      <c r="G28" s="69" t="n">
        <v>312022</v>
      </c>
      <c r="H28" s="68" t="n">
        <v>-2.3</v>
      </c>
      <c r="I28" s="69" t="n">
        <v>722839</v>
      </c>
      <c r="J28" s="68" t="n">
        <v>-0.8</v>
      </c>
      <c r="K28" s="67" t="n">
        <v>2.3</v>
      </c>
    </row>
    <row r="29" customFormat="false" ht="12.75" hidden="false" customHeight="false" outlineLevel="0" collapsed="false">
      <c r="A29" s="85" t="s">
        <v>150</v>
      </c>
      <c r="B29" s="69" t="n">
        <v>4328</v>
      </c>
      <c r="C29" s="68" t="s">
        <v>65</v>
      </c>
      <c r="D29" s="69" t="n">
        <v>12281</v>
      </c>
      <c r="E29" s="68" t="s">
        <v>65</v>
      </c>
      <c r="F29" s="67" t="n">
        <v>2.8</v>
      </c>
      <c r="G29" s="69" t="n">
        <v>10445</v>
      </c>
      <c r="H29" s="68" t="s">
        <v>65</v>
      </c>
      <c r="I29" s="69" t="n">
        <v>31530</v>
      </c>
      <c r="J29" s="68" t="s">
        <v>65</v>
      </c>
      <c r="K29" s="67" t="n">
        <v>3</v>
      </c>
    </row>
    <row r="30" customFormat="false" ht="12.75" hidden="false" customHeight="false" outlineLevel="0" collapsed="false">
      <c r="A30" s="85" t="s">
        <v>151</v>
      </c>
      <c r="B30" s="69" t="n">
        <v>4381</v>
      </c>
      <c r="C30" s="68" t="n">
        <v>3</v>
      </c>
      <c r="D30" s="69" t="n">
        <v>8493</v>
      </c>
      <c r="E30" s="68" t="n">
        <v>-5.5</v>
      </c>
      <c r="F30" s="67" t="n">
        <v>1.9</v>
      </c>
      <c r="G30" s="69" t="n">
        <v>11428</v>
      </c>
      <c r="H30" s="68" t="n">
        <v>2.1</v>
      </c>
      <c r="I30" s="69" t="n">
        <v>23577</v>
      </c>
      <c r="J30" s="68" t="n">
        <v>-6.3</v>
      </c>
      <c r="K30" s="67" t="n">
        <v>2.1</v>
      </c>
    </row>
    <row r="31" customFormat="false" ht="12.75" hidden="false" customHeight="false" outlineLevel="0" collapsed="false">
      <c r="A31" s="85" t="s">
        <v>152</v>
      </c>
      <c r="B31" s="69" t="n">
        <v>6751</v>
      </c>
      <c r="C31" s="68" t="n">
        <v>-0.1</v>
      </c>
      <c r="D31" s="69" t="n">
        <v>13940</v>
      </c>
      <c r="E31" s="68" t="n">
        <v>13.3</v>
      </c>
      <c r="F31" s="67" t="n">
        <v>2.1</v>
      </c>
      <c r="G31" s="69" t="n">
        <v>18648</v>
      </c>
      <c r="H31" s="68" t="n">
        <v>7.5</v>
      </c>
      <c r="I31" s="69" t="n">
        <v>38058</v>
      </c>
      <c r="J31" s="68" t="n">
        <v>14.3</v>
      </c>
      <c r="K31" s="67" t="n">
        <v>2</v>
      </c>
    </row>
    <row r="32" customFormat="false" ht="12.75" hidden="false" customHeight="false" outlineLevel="0" collapsed="false">
      <c r="A32" s="85" t="s">
        <v>153</v>
      </c>
      <c r="B32" s="69" t="n">
        <v>18310</v>
      </c>
      <c r="C32" s="68" t="n">
        <v>27.2</v>
      </c>
      <c r="D32" s="69" t="n">
        <v>40241</v>
      </c>
      <c r="E32" s="68" t="n">
        <v>33.4</v>
      </c>
      <c r="F32" s="67" t="n">
        <v>2.2</v>
      </c>
      <c r="G32" s="69" t="n">
        <v>45831</v>
      </c>
      <c r="H32" s="68" t="n">
        <v>12.8</v>
      </c>
      <c r="I32" s="69" t="n">
        <v>107470</v>
      </c>
      <c r="J32" s="68" t="n">
        <v>14.9</v>
      </c>
      <c r="K32" s="67" t="n">
        <v>2.3</v>
      </c>
    </row>
    <row r="33" customFormat="false" ht="12.75" hidden="false" customHeight="false" outlineLevel="0" collapsed="false">
      <c r="A33" s="85" t="s">
        <v>154</v>
      </c>
      <c r="B33" s="69" t="n">
        <v>1314</v>
      </c>
      <c r="C33" s="68" t="n">
        <v>-7.1</v>
      </c>
      <c r="D33" s="69" t="n">
        <v>3014</v>
      </c>
      <c r="E33" s="68" t="n">
        <v>9</v>
      </c>
      <c r="F33" s="67" t="n">
        <v>2.3</v>
      </c>
      <c r="G33" s="69" t="n">
        <v>3159</v>
      </c>
      <c r="H33" s="68" t="n">
        <v>8.1</v>
      </c>
      <c r="I33" s="69" t="n">
        <v>7411</v>
      </c>
      <c r="J33" s="68" t="n">
        <v>16.1</v>
      </c>
      <c r="K33" s="67" t="n">
        <v>2.3</v>
      </c>
    </row>
    <row r="34" customFormat="false" ht="12.75" hidden="false" customHeight="false" outlineLevel="0" collapsed="false">
      <c r="A34" s="85" t="s">
        <v>155</v>
      </c>
      <c r="B34" s="69" t="n">
        <v>202879</v>
      </c>
      <c r="C34" s="68" t="n">
        <v>-2</v>
      </c>
      <c r="D34" s="69" t="n">
        <v>455702</v>
      </c>
      <c r="E34" s="68" t="n">
        <v>-4.1</v>
      </c>
      <c r="F34" s="67" t="n">
        <v>2.2</v>
      </c>
      <c r="G34" s="69" t="n">
        <v>676153</v>
      </c>
      <c r="H34" s="68" t="n">
        <v>-2.5</v>
      </c>
      <c r="I34" s="69" t="n">
        <v>1576754</v>
      </c>
      <c r="J34" s="68" t="n">
        <v>-3.6</v>
      </c>
      <c r="K34" s="67" t="n">
        <v>2.3</v>
      </c>
    </row>
    <row r="35" customFormat="false" ht="12.75" hidden="false" customHeight="false" outlineLevel="0" collapsed="false">
      <c r="A35" s="85" t="s">
        <v>156</v>
      </c>
      <c r="B35" s="69" t="n">
        <v>25578</v>
      </c>
      <c r="C35" s="68" t="n">
        <v>5.4</v>
      </c>
      <c r="D35" s="69" t="n">
        <v>55350</v>
      </c>
      <c r="E35" s="68" t="n">
        <v>-3.2</v>
      </c>
      <c r="F35" s="67" t="n">
        <v>2.2</v>
      </c>
      <c r="G35" s="69" t="n">
        <v>61186</v>
      </c>
      <c r="H35" s="68" t="n">
        <v>9.2</v>
      </c>
      <c r="I35" s="69" t="n">
        <v>131465</v>
      </c>
      <c r="J35" s="68" t="n">
        <v>9.1</v>
      </c>
      <c r="K35" s="67" t="n">
        <v>2.1</v>
      </c>
    </row>
    <row r="36" customFormat="false" ht="12.75" hidden="false" customHeight="false" outlineLevel="0" collapsed="false">
      <c r="A36" s="85" t="s">
        <v>157</v>
      </c>
      <c r="B36" s="69" t="n">
        <v>117862</v>
      </c>
      <c r="C36" s="68" t="n">
        <v>1.9</v>
      </c>
      <c r="D36" s="69" t="n">
        <v>242324</v>
      </c>
      <c r="E36" s="68" t="n">
        <v>4.6</v>
      </c>
      <c r="F36" s="67" t="n">
        <v>2.1</v>
      </c>
      <c r="G36" s="69" t="n">
        <v>303887</v>
      </c>
      <c r="H36" s="68" t="n">
        <v>2.9</v>
      </c>
      <c r="I36" s="69" t="n">
        <v>620006</v>
      </c>
      <c r="J36" s="68" t="n">
        <v>3.8</v>
      </c>
      <c r="K36" s="67" t="n">
        <v>2</v>
      </c>
    </row>
    <row r="37" customFormat="false" ht="12.75" hidden="false" customHeight="false" outlineLevel="0" collapsed="false">
      <c r="A37" s="85" t="s">
        <v>158</v>
      </c>
      <c r="B37" s="69" t="n">
        <v>59094</v>
      </c>
      <c r="C37" s="68" t="n">
        <v>-2.7</v>
      </c>
      <c r="D37" s="69" t="n">
        <v>160751</v>
      </c>
      <c r="E37" s="68" t="n">
        <v>-5.8</v>
      </c>
      <c r="F37" s="67" t="n">
        <v>2.7</v>
      </c>
      <c r="G37" s="69" t="n">
        <v>173980</v>
      </c>
      <c r="H37" s="68" t="n">
        <v>2.8</v>
      </c>
      <c r="I37" s="69" t="n">
        <v>479900</v>
      </c>
      <c r="J37" s="68" t="n">
        <v>2.7</v>
      </c>
      <c r="K37" s="67" t="n">
        <v>2.8</v>
      </c>
    </row>
    <row r="38" customFormat="false" ht="12.75" hidden="false" customHeight="false" outlineLevel="0" collapsed="false">
      <c r="A38" s="85" t="s">
        <v>159</v>
      </c>
      <c r="B38" s="69" t="n">
        <v>10024</v>
      </c>
      <c r="C38" s="68" t="n">
        <v>-5.1</v>
      </c>
      <c r="D38" s="69" t="n">
        <v>26262</v>
      </c>
      <c r="E38" s="68" t="n">
        <v>3.6</v>
      </c>
      <c r="F38" s="67" t="n">
        <v>2.6</v>
      </c>
      <c r="G38" s="69" t="n">
        <v>27783</v>
      </c>
      <c r="H38" s="68" t="n">
        <v>2</v>
      </c>
      <c r="I38" s="69" t="n">
        <v>71248</v>
      </c>
      <c r="J38" s="68" t="n">
        <v>6.2</v>
      </c>
      <c r="K38" s="67" t="n">
        <v>2.6</v>
      </c>
    </row>
    <row r="39" customFormat="false" ht="12.75" hidden="false" customHeight="false" outlineLevel="0" collapsed="false">
      <c r="A39" s="85" t="s">
        <v>160</v>
      </c>
      <c r="B39" s="69" t="n">
        <v>15396</v>
      </c>
      <c r="C39" s="68" t="n">
        <v>2.6</v>
      </c>
      <c r="D39" s="69" t="n">
        <v>48691</v>
      </c>
      <c r="E39" s="68" t="n">
        <v>10.7</v>
      </c>
      <c r="F39" s="67" t="n">
        <v>3.2</v>
      </c>
      <c r="G39" s="69" t="n">
        <v>43676</v>
      </c>
      <c r="H39" s="68" t="n">
        <v>7.7</v>
      </c>
      <c r="I39" s="69" t="n">
        <v>136687</v>
      </c>
      <c r="J39" s="68" t="n">
        <v>11.3</v>
      </c>
      <c r="K39" s="67" t="n">
        <v>3.1</v>
      </c>
    </row>
    <row r="40" customFormat="false" ht="12.75" hidden="false" customHeight="false" outlineLevel="0" collapsed="false">
      <c r="A40" s="85" t="s">
        <v>161</v>
      </c>
      <c r="B40" s="69" t="n">
        <v>80304</v>
      </c>
      <c r="C40" s="68" t="n">
        <v>10.9</v>
      </c>
      <c r="D40" s="69" t="n">
        <v>197599</v>
      </c>
      <c r="E40" s="68" t="n">
        <v>14.2</v>
      </c>
      <c r="F40" s="67" t="n">
        <v>2.5</v>
      </c>
      <c r="G40" s="69" t="n">
        <v>241252</v>
      </c>
      <c r="H40" s="68" t="n">
        <v>13.5</v>
      </c>
      <c r="I40" s="69" t="n">
        <v>614074</v>
      </c>
      <c r="J40" s="68" t="n">
        <v>15.1</v>
      </c>
      <c r="K40" s="67" t="n">
        <v>2.5</v>
      </c>
    </row>
    <row r="41" customFormat="false" ht="12.75" hidden="false" customHeight="false" outlineLevel="0" collapsed="false">
      <c r="A41" s="85" t="s">
        <v>162</v>
      </c>
      <c r="B41" s="69" t="n">
        <v>51625</v>
      </c>
      <c r="C41" s="68" t="n">
        <v>4</v>
      </c>
      <c r="D41" s="69" t="n">
        <v>98342</v>
      </c>
      <c r="E41" s="68" t="n">
        <v>5.8</v>
      </c>
      <c r="F41" s="67" t="n">
        <v>1.9</v>
      </c>
      <c r="G41" s="69" t="n">
        <v>122092</v>
      </c>
      <c r="H41" s="68" t="n">
        <v>6.2</v>
      </c>
      <c r="I41" s="69" t="n">
        <v>231761</v>
      </c>
      <c r="J41" s="68" t="n">
        <v>8.9</v>
      </c>
      <c r="K41" s="67" t="n">
        <v>1.9</v>
      </c>
    </row>
    <row r="42" customFormat="false" ht="12.75" hidden="false" customHeight="false" outlineLevel="0" collapsed="false">
      <c r="A42" s="85" t="s">
        <v>163</v>
      </c>
      <c r="B42" s="69" t="n">
        <v>163269</v>
      </c>
      <c r="C42" s="68" t="n">
        <v>10.4</v>
      </c>
      <c r="D42" s="69" t="n">
        <v>336924</v>
      </c>
      <c r="E42" s="68" t="n">
        <v>15.5</v>
      </c>
      <c r="F42" s="67" t="n">
        <v>2.1</v>
      </c>
      <c r="G42" s="69" t="n">
        <v>394558</v>
      </c>
      <c r="H42" s="68" t="n">
        <v>7.2</v>
      </c>
      <c r="I42" s="69" t="n">
        <v>829784</v>
      </c>
      <c r="J42" s="68" t="n">
        <v>10</v>
      </c>
      <c r="K42" s="67" t="n">
        <v>2.1</v>
      </c>
    </row>
    <row r="43" customFormat="false" ht="12.75" hidden="false" customHeight="false" outlineLevel="0" collapsed="false">
      <c r="A43" s="85" t="s">
        <v>164</v>
      </c>
      <c r="B43" s="69" t="n">
        <v>8242</v>
      </c>
      <c r="C43" s="68" t="n">
        <v>7</v>
      </c>
      <c r="D43" s="69" t="n">
        <v>24852</v>
      </c>
      <c r="E43" s="68" t="n">
        <v>3.4</v>
      </c>
      <c r="F43" s="67" t="n">
        <v>3</v>
      </c>
      <c r="G43" s="69" t="n">
        <v>21724</v>
      </c>
      <c r="H43" s="68" t="n">
        <v>6.1</v>
      </c>
      <c r="I43" s="69" t="n">
        <v>67884</v>
      </c>
      <c r="J43" s="68" t="n">
        <v>8.3</v>
      </c>
      <c r="K43" s="67" t="n">
        <v>3.1</v>
      </c>
    </row>
    <row r="44" customFormat="false" ht="12.75" hidden="false" customHeight="false" outlineLevel="0" collapsed="false">
      <c r="A44" s="85" t="s">
        <v>165</v>
      </c>
      <c r="B44" s="69" t="n">
        <v>6152</v>
      </c>
      <c r="C44" s="68" t="n">
        <v>-17.5</v>
      </c>
      <c r="D44" s="69" t="n">
        <v>15927</v>
      </c>
      <c r="E44" s="68" t="n">
        <v>-18.2</v>
      </c>
      <c r="F44" s="67" t="n">
        <v>2.6</v>
      </c>
      <c r="G44" s="69" t="n">
        <v>16462</v>
      </c>
      <c r="H44" s="68" t="n">
        <v>-5.1</v>
      </c>
      <c r="I44" s="69" t="n">
        <v>43947</v>
      </c>
      <c r="J44" s="68" t="n">
        <v>-12.7</v>
      </c>
      <c r="K44" s="67" t="n">
        <v>2.7</v>
      </c>
    </row>
    <row r="45" customFormat="false" ht="12.75" hidden="false" customHeight="false" outlineLevel="0" collapsed="false">
      <c r="A45" s="85" t="s">
        <v>166</v>
      </c>
      <c r="B45" s="69" t="n">
        <v>63746</v>
      </c>
      <c r="C45" s="68" t="n">
        <v>2.4</v>
      </c>
      <c r="D45" s="69" t="n">
        <v>155175</v>
      </c>
      <c r="E45" s="68" t="n">
        <v>11.2</v>
      </c>
      <c r="F45" s="67" t="n">
        <v>2.4</v>
      </c>
      <c r="G45" s="69" t="n">
        <v>158014</v>
      </c>
      <c r="H45" s="68" t="n">
        <v>-3.1</v>
      </c>
      <c r="I45" s="69" t="n">
        <v>368603</v>
      </c>
      <c r="J45" s="68" t="n">
        <v>-0.7</v>
      </c>
      <c r="K45" s="67" t="n">
        <v>2.3</v>
      </c>
    </row>
    <row r="46" customFormat="false" ht="12.75" hidden="false" customHeight="false" outlineLevel="0" collapsed="false">
      <c r="A46" s="85" t="s">
        <v>167</v>
      </c>
      <c r="B46" s="69" t="n">
        <v>31054</v>
      </c>
      <c r="C46" s="68" t="n">
        <v>2.3</v>
      </c>
      <c r="D46" s="69" t="n">
        <v>67956</v>
      </c>
      <c r="E46" s="68" t="n">
        <v>-1.8</v>
      </c>
      <c r="F46" s="67" t="n">
        <v>2.2</v>
      </c>
      <c r="G46" s="69" t="n">
        <v>81812</v>
      </c>
      <c r="H46" s="68" t="n">
        <v>5.7</v>
      </c>
      <c r="I46" s="69" t="n">
        <v>181910</v>
      </c>
      <c r="J46" s="68" t="n">
        <v>2.5</v>
      </c>
      <c r="K46" s="67" t="n">
        <v>2.2</v>
      </c>
    </row>
    <row r="47" customFormat="false" ht="12.75" hidden="false" customHeight="false" outlineLevel="0" collapsed="false">
      <c r="A47" s="85" t="s">
        <v>168</v>
      </c>
      <c r="B47" s="69" t="n">
        <v>25362</v>
      </c>
      <c r="C47" s="68" t="n">
        <v>4.7</v>
      </c>
      <c r="D47" s="69" t="n">
        <v>59342</v>
      </c>
      <c r="E47" s="68" t="n">
        <v>2.3</v>
      </c>
      <c r="F47" s="67" t="n">
        <v>2.3</v>
      </c>
      <c r="G47" s="69" t="n">
        <v>72621</v>
      </c>
      <c r="H47" s="68" t="n">
        <v>9.5</v>
      </c>
      <c r="I47" s="69" t="n">
        <v>169884</v>
      </c>
      <c r="J47" s="68" t="n">
        <v>7.6</v>
      </c>
      <c r="K47" s="67" t="n">
        <v>2.3</v>
      </c>
    </row>
    <row r="48" customFormat="false" ht="12.75" hidden="false" customHeight="false" outlineLevel="0" collapsed="false">
      <c r="A48" s="85" t="s">
        <v>169</v>
      </c>
      <c r="B48" s="69" t="n">
        <v>10208</v>
      </c>
      <c r="C48" s="68" t="n">
        <v>0.6</v>
      </c>
      <c r="D48" s="69" t="n">
        <v>23718</v>
      </c>
      <c r="E48" s="68" t="n">
        <v>-7.9</v>
      </c>
      <c r="F48" s="67" t="n">
        <v>2.3</v>
      </c>
      <c r="G48" s="69" t="n">
        <v>29039</v>
      </c>
      <c r="H48" s="68" t="n">
        <v>7.9</v>
      </c>
      <c r="I48" s="69" t="n">
        <v>67577</v>
      </c>
      <c r="J48" s="68" t="n">
        <v>7.6</v>
      </c>
      <c r="K48" s="67" t="n">
        <v>2.3</v>
      </c>
    </row>
    <row r="49" customFormat="false" ht="12.75" hidden="false" customHeight="false" outlineLevel="0" collapsed="false">
      <c r="A49" s="85" t="s">
        <v>170</v>
      </c>
      <c r="B49" s="69" t="n">
        <v>17620</v>
      </c>
      <c r="C49" s="68" t="n">
        <v>-2.8</v>
      </c>
      <c r="D49" s="69" t="n">
        <v>54735</v>
      </c>
      <c r="E49" s="68" t="n">
        <v>7.1</v>
      </c>
      <c r="F49" s="67" t="n">
        <v>3.1</v>
      </c>
      <c r="G49" s="69" t="n">
        <v>46925</v>
      </c>
      <c r="H49" s="68" t="n">
        <v>-0.2</v>
      </c>
      <c r="I49" s="69" t="n">
        <v>148863</v>
      </c>
      <c r="J49" s="68" t="n">
        <v>3.8</v>
      </c>
      <c r="K49" s="67" t="n">
        <v>3.2</v>
      </c>
    </row>
    <row r="50" customFormat="false" ht="12.75" hidden="false" customHeight="false" outlineLevel="0" collapsed="false">
      <c r="A50" s="85" t="s">
        <v>171</v>
      </c>
      <c r="B50" s="69" t="n">
        <v>157558</v>
      </c>
      <c r="C50" s="68" t="n">
        <v>3.7</v>
      </c>
      <c r="D50" s="69" t="n">
        <v>335070</v>
      </c>
      <c r="E50" s="68" t="n">
        <v>7.6</v>
      </c>
      <c r="F50" s="67" t="n">
        <v>2.1</v>
      </c>
      <c r="G50" s="69" t="n">
        <v>421366</v>
      </c>
      <c r="H50" s="68" t="n">
        <v>5.9</v>
      </c>
      <c r="I50" s="69" t="n">
        <v>890177</v>
      </c>
      <c r="J50" s="68" t="n">
        <v>9.3</v>
      </c>
      <c r="K50" s="67" t="n">
        <v>2.1</v>
      </c>
    </row>
    <row r="51" customFormat="false" ht="12.75" hidden="false" customHeight="false" outlineLevel="0" collapsed="false">
      <c r="A51" s="85" t="s">
        <v>172</v>
      </c>
      <c r="B51" s="69" t="n">
        <v>1551</v>
      </c>
      <c r="C51" s="68" t="n">
        <v>-4.6</v>
      </c>
      <c r="D51" s="69" t="n">
        <v>3628</v>
      </c>
      <c r="E51" s="68" t="n">
        <v>-10.3</v>
      </c>
      <c r="F51" s="67" t="n">
        <v>2.3</v>
      </c>
      <c r="G51" s="69" t="n">
        <v>4296</v>
      </c>
      <c r="H51" s="68" t="n">
        <v>-0.5</v>
      </c>
      <c r="I51" s="69" t="n">
        <v>10032</v>
      </c>
      <c r="J51" s="68" t="n">
        <v>-3.3</v>
      </c>
      <c r="K51" s="67" t="n">
        <v>2.3</v>
      </c>
    </row>
    <row r="52" customFormat="false" ht="12.75" hidden="false" customHeight="false" outlineLevel="0" collapsed="false">
      <c r="A52" s="86" t="s">
        <v>173</v>
      </c>
      <c r="B52" s="69"/>
      <c r="C52" s="68"/>
      <c r="D52" s="69"/>
      <c r="E52" s="68"/>
      <c r="F52" s="67"/>
      <c r="G52" s="69"/>
      <c r="H52" s="68"/>
      <c r="I52" s="69"/>
      <c r="J52" s="68"/>
      <c r="K52" s="67"/>
    </row>
    <row r="53" customFormat="false" ht="12.75" hidden="false" customHeight="false" outlineLevel="0" collapsed="false">
      <c r="A53" s="87" t="s">
        <v>174</v>
      </c>
      <c r="B53" s="69" t="n">
        <v>28762</v>
      </c>
      <c r="C53" s="68" t="s">
        <v>65</v>
      </c>
      <c r="D53" s="69" t="n">
        <v>66962</v>
      </c>
      <c r="E53" s="68" t="s">
        <v>65</v>
      </c>
      <c r="F53" s="67" t="n">
        <v>2.3</v>
      </c>
      <c r="G53" s="69" t="n">
        <v>77295</v>
      </c>
      <c r="H53" s="68" t="s">
        <v>65</v>
      </c>
      <c r="I53" s="69" t="n">
        <v>176903</v>
      </c>
      <c r="J53" s="68" t="s">
        <v>65</v>
      </c>
      <c r="K53" s="67" t="n">
        <v>2.3</v>
      </c>
    </row>
    <row r="54" s="22" customFormat="true" ht="17.1" hidden="false" customHeight="true" outlineLevel="0" collapsed="false">
      <c r="A54" s="84" t="s">
        <v>175</v>
      </c>
      <c r="B54" s="69" t="n">
        <v>18662</v>
      </c>
      <c r="C54" s="68" t="n">
        <v>-9.2</v>
      </c>
      <c r="D54" s="69" t="n">
        <v>55153</v>
      </c>
      <c r="E54" s="68" t="n">
        <v>0.7</v>
      </c>
      <c r="F54" s="67" t="n">
        <v>3</v>
      </c>
      <c r="G54" s="69" t="n">
        <v>51642</v>
      </c>
      <c r="H54" s="68" t="n">
        <v>5.6</v>
      </c>
      <c r="I54" s="69" t="n">
        <v>144215</v>
      </c>
      <c r="J54" s="68" t="n">
        <v>7.1</v>
      </c>
      <c r="K54" s="67" t="n">
        <v>2.8</v>
      </c>
    </row>
    <row r="55" customFormat="false" ht="12.75" hidden="false" customHeight="false" outlineLevel="0" collapsed="false">
      <c r="A55" s="85" t="s">
        <v>176</v>
      </c>
      <c r="B55" s="69" t="n">
        <v>4865</v>
      </c>
      <c r="C55" s="68" t="n">
        <v>-25</v>
      </c>
      <c r="D55" s="69" t="n">
        <v>12282</v>
      </c>
      <c r="E55" s="68" t="n">
        <v>-10.5</v>
      </c>
      <c r="F55" s="67" t="n">
        <v>2.5</v>
      </c>
      <c r="G55" s="69" t="n">
        <v>14700</v>
      </c>
      <c r="H55" s="68" t="n">
        <v>-5.9</v>
      </c>
      <c r="I55" s="69" t="n">
        <v>35857</v>
      </c>
      <c r="J55" s="68" t="n">
        <v>2.5</v>
      </c>
      <c r="K55" s="67" t="n">
        <v>2.4</v>
      </c>
    </row>
    <row r="56" customFormat="false" ht="12.75" hidden="false" customHeight="false" outlineLevel="0" collapsed="false">
      <c r="A56" s="86" t="s">
        <v>177</v>
      </c>
      <c r="B56" s="69"/>
      <c r="C56" s="68"/>
      <c r="D56" s="69"/>
      <c r="E56" s="68"/>
      <c r="F56" s="67"/>
      <c r="G56" s="69"/>
      <c r="H56" s="68"/>
      <c r="I56" s="69"/>
      <c r="J56" s="68"/>
      <c r="K56" s="67"/>
    </row>
    <row r="57" customFormat="false" ht="12.75" hidden="false" customHeight="false" outlineLevel="0" collapsed="false">
      <c r="A57" s="87" t="s">
        <v>174</v>
      </c>
      <c r="B57" s="69" t="n">
        <v>13797</v>
      </c>
      <c r="C57" s="68" t="n">
        <v>-1.9</v>
      </c>
      <c r="D57" s="69" t="n">
        <v>42871</v>
      </c>
      <c r="E57" s="68" t="n">
        <v>4.5</v>
      </c>
      <c r="F57" s="67" t="n">
        <v>3.1</v>
      </c>
      <c r="G57" s="69" t="n">
        <v>36942</v>
      </c>
      <c r="H57" s="68" t="n">
        <v>10.9</v>
      </c>
      <c r="I57" s="69" t="n">
        <v>108358</v>
      </c>
      <c r="J57" s="68" t="n">
        <v>8.7</v>
      </c>
      <c r="K57" s="67" t="n">
        <v>2.9</v>
      </c>
    </row>
    <row r="58" s="22" customFormat="true" ht="17.1" hidden="false" customHeight="true" outlineLevel="0" collapsed="false">
      <c r="A58" s="84" t="s">
        <v>178</v>
      </c>
      <c r="B58" s="69" t="n">
        <v>223305</v>
      </c>
      <c r="C58" s="68" t="n">
        <v>-1</v>
      </c>
      <c r="D58" s="69" t="n">
        <v>531897</v>
      </c>
      <c r="E58" s="68" t="n">
        <v>-0.8</v>
      </c>
      <c r="F58" s="67" t="n">
        <v>2.4</v>
      </c>
      <c r="G58" s="69" t="n">
        <v>577138</v>
      </c>
      <c r="H58" s="68" t="n">
        <v>2.9</v>
      </c>
      <c r="I58" s="69" t="n">
        <v>1373547</v>
      </c>
      <c r="J58" s="68" t="n">
        <v>2.8</v>
      </c>
      <c r="K58" s="67" t="n">
        <v>2.4</v>
      </c>
    </row>
    <row r="59" customFormat="false" ht="12.75" hidden="false" customHeight="false" outlineLevel="0" collapsed="false">
      <c r="A59" s="85" t="s">
        <v>179</v>
      </c>
      <c r="B59" s="69" t="n">
        <v>30297</v>
      </c>
      <c r="C59" s="68" t="n">
        <v>12.7</v>
      </c>
      <c r="D59" s="69" t="n">
        <v>83252</v>
      </c>
      <c r="E59" s="68" t="n">
        <v>13.1</v>
      </c>
      <c r="F59" s="67" t="n">
        <v>2.7</v>
      </c>
      <c r="G59" s="69" t="n">
        <v>80270</v>
      </c>
      <c r="H59" s="68" t="n">
        <v>16.6</v>
      </c>
      <c r="I59" s="69" t="n">
        <v>217656</v>
      </c>
      <c r="J59" s="68" t="n">
        <v>16.5</v>
      </c>
      <c r="K59" s="67" t="n">
        <v>2.7</v>
      </c>
    </row>
    <row r="60" customFormat="false" ht="12.75" hidden="false" customHeight="true" outlineLevel="0" collapsed="false">
      <c r="A60" s="85" t="s">
        <v>180</v>
      </c>
      <c r="B60" s="69" t="n">
        <v>50322</v>
      </c>
      <c r="C60" s="68" t="n">
        <v>0.1</v>
      </c>
      <c r="D60" s="69" t="n">
        <v>111218</v>
      </c>
      <c r="E60" s="68" t="n">
        <v>-9.9</v>
      </c>
      <c r="F60" s="67" t="n">
        <v>2.2</v>
      </c>
      <c r="G60" s="69" t="n">
        <v>130155</v>
      </c>
      <c r="H60" s="68" t="n">
        <v>7.1</v>
      </c>
      <c r="I60" s="69" t="n">
        <v>292650</v>
      </c>
      <c r="J60" s="68" t="n">
        <v>-1.1</v>
      </c>
      <c r="K60" s="67" t="n">
        <v>2.2</v>
      </c>
    </row>
    <row r="61" customFormat="false" ht="12.75" hidden="false" customHeight="false" outlineLevel="0" collapsed="false">
      <c r="A61" s="85" t="s">
        <v>181</v>
      </c>
      <c r="B61" s="69" t="n">
        <v>12461</v>
      </c>
      <c r="C61" s="68" t="n">
        <v>-5.9</v>
      </c>
      <c r="D61" s="69" t="n">
        <v>44412</v>
      </c>
      <c r="E61" s="68" t="n">
        <v>-7</v>
      </c>
      <c r="F61" s="67" t="n">
        <v>3.6</v>
      </c>
      <c r="G61" s="69" t="n">
        <v>35476</v>
      </c>
      <c r="H61" s="68" t="n">
        <v>2.5</v>
      </c>
      <c r="I61" s="69" t="n">
        <v>121348</v>
      </c>
      <c r="J61" s="68" t="n">
        <v>-5</v>
      </c>
      <c r="K61" s="67" t="n">
        <v>3.4</v>
      </c>
    </row>
    <row r="62" customFormat="false" ht="12.75" hidden="false" customHeight="false" outlineLevel="0" collapsed="false">
      <c r="A62" s="85" t="s">
        <v>182</v>
      </c>
      <c r="B62" s="69" t="n">
        <v>17074</v>
      </c>
      <c r="C62" s="68" t="n">
        <v>38</v>
      </c>
      <c r="D62" s="69" t="n">
        <v>48799</v>
      </c>
      <c r="E62" s="68" t="n">
        <v>69</v>
      </c>
      <c r="F62" s="67" t="n">
        <v>2.9</v>
      </c>
      <c r="G62" s="69" t="n">
        <v>38903</v>
      </c>
      <c r="H62" s="68" t="n">
        <v>20.4</v>
      </c>
      <c r="I62" s="69" t="n">
        <v>103170</v>
      </c>
      <c r="J62" s="68" t="n">
        <v>36.5</v>
      </c>
      <c r="K62" s="67" t="n">
        <v>2.7</v>
      </c>
    </row>
    <row r="63" customFormat="false" ht="12.75" hidden="false" customHeight="false" outlineLevel="0" collapsed="false">
      <c r="A63" s="85" t="s">
        <v>183</v>
      </c>
      <c r="B63" s="69" t="n">
        <v>53140</v>
      </c>
      <c r="C63" s="68" t="n">
        <v>-11.9</v>
      </c>
      <c r="D63" s="69" t="n">
        <v>100775</v>
      </c>
      <c r="E63" s="68" t="n">
        <v>-11.3</v>
      </c>
      <c r="F63" s="67" t="n">
        <v>1.9</v>
      </c>
      <c r="G63" s="69" t="n">
        <v>128699</v>
      </c>
      <c r="H63" s="68" t="n">
        <v>-9</v>
      </c>
      <c r="I63" s="69" t="n">
        <v>246312</v>
      </c>
      <c r="J63" s="68" t="n">
        <v>-7.4</v>
      </c>
      <c r="K63" s="67" t="n">
        <v>1.9</v>
      </c>
    </row>
    <row r="64" customFormat="false" ht="12.75" hidden="false" customHeight="false" outlineLevel="0" collapsed="false">
      <c r="A64" s="85" t="s">
        <v>184</v>
      </c>
      <c r="B64" s="69" t="n">
        <v>16246</v>
      </c>
      <c r="C64" s="68" t="n">
        <v>9.6</v>
      </c>
      <c r="D64" s="69" t="n">
        <v>32617</v>
      </c>
      <c r="E64" s="68" t="n">
        <v>4.6</v>
      </c>
      <c r="F64" s="67" t="n">
        <v>2</v>
      </c>
      <c r="G64" s="69" t="n">
        <v>46626</v>
      </c>
      <c r="H64" s="68" t="n">
        <v>5.7</v>
      </c>
      <c r="I64" s="69" t="n">
        <v>94618</v>
      </c>
      <c r="J64" s="68" t="n">
        <v>5.8</v>
      </c>
      <c r="K64" s="67" t="n">
        <v>2</v>
      </c>
    </row>
    <row r="65" customFormat="false" ht="12.75" hidden="false" customHeight="false" outlineLevel="0" collapsed="false">
      <c r="A65" s="85" t="s">
        <v>185</v>
      </c>
      <c r="B65" s="69" t="n">
        <v>5552</v>
      </c>
      <c r="C65" s="68" t="n">
        <v>-28.7</v>
      </c>
      <c r="D65" s="69" t="n">
        <v>11868</v>
      </c>
      <c r="E65" s="68" t="n">
        <v>-31.1</v>
      </c>
      <c r="F65" s="67" t="n">
        <v>2.1</v>
      </c>
      <c r="G65" s="69" t="n">
        <v>16157</v>
      </c>
      <c r="H65" s="68" t="n">
        <v>-16.7</v>
      </c>
      <c r="I65" s="69" t="n">
        <v>36708</v>
      </c>
      <c r="J65" s="68" t="n">
        <v>-14.8</v>
      </c>
      <c r="K65" s="67" t="n">
        <v>2.3</v>
      </c>
    </row>
    <row r="66" customFormat="false" ht="12.75" hidden="false" customHeight="false" outlineLevel="0" collapsed="false">
      <c r="A66" s="86" t="s">
        <v>186</v>
      </c>
      <c r="B66" s="69"/>
      <c r="C66" s="68"/>
      <c r="D66" s="69"/>
      <c r="E66" s="68"/>
      <c r="F66" s="67"/>
      <c r="G66" s="69"/>
      <c r="H66" s="68"/>
      <c r="I66" s="69"/>
      <c r="J66" s="68"/>
      <c r="K66" s="67"/>
    </row>
    <row r="67" customFormat="false" ht="12.75" hidden="false" customHeight="false" outlineLevel="0" collapsed="false">
      <c r="A67" s="87" t="s">
        <v>174</v>
      </c>
      <c r="B67" s="69" t="n">
        <v>38213</v>
      </c>
      <c r="C67" s="68" t="n">
        <v>-4.3</v>
      </c>
      <c r="D67" s="69" t="n">
        <v>98956</v>
      </c>
      <c r="E67" s="68" t="n">
        <v>-1.2</v>
      </c>
      <c r="F67" s="67" t="n">
        <v>2.6</v>
      </c>
      <c r="G67" s="69" t="n">
        <v>100852</v>
      </c>
      <c r="H67" s="68" t="n">
        <v>2.2</v>
      </c>
      <c r="I67" s="69" t="n">
        <v>261085</v>
      </c>
      <c r="J67" s="68" t="n">
        <v>3.7</v>
      </c>
      <c r="K67" s="67" t="n">
        <v>2.6</v>
      </c>
    </row>
    <row r="68" s="22" customFormat="true" ht="17.1" hidden="false" customHeight="true" outlineLevel="0" collapsed="false">
      <c r="A68" s="84" t="s">
        <v>187</v>
      </c>
      <c r="B68" s="69" t="n">
        <v>210917</v>
      </c>
      <c r="C68" s="68" t="n">
        <v>-2.9</v>
      </c>
      <c r="D68" s="69" t="n">
        <v>464644</v>
      </c>
      <c r="E68" s="68" t="n">
        <v>-3.7</v>
      </c>
      <c r="F68" s="67" t="n">
        <v>2.2</v>
      </c>
      <c r="G68" s="69" t="n">
        <v>540560</v>
      </c>
      <c r="H68" s="68" t="n">
        <v>-0.9</v>
      </c>
      <c r="I68" s="69" t="n">
        <v>1194247</v>
      </c>
      <c r="J68" s="68" t="n">
        <v>-2.1</v>
      </c>
      <c r="K68" s="67" t="n">
        <v>2.2</v>
      </c>
    </row>
    <row r="69" customFormat="false" ht="12.75" hidden="false" customHeight="false" outlineLevel="0" collapsed="false">
      <c r="A69" s="85" t="s">
        <v>188</v>
      </c>
      <c r="B69" s="69" t="n">
        <v>18750</v>
      </c>
      <c r="C69" s="68" t="n">
        <v>0.7</v>
      </c>
      <c r="D69" s="69" t="n">
        <v>40247</v>
      </c>
      <c r="E69" s="68" t="n">
        <v>1.5</v>
      </c>
      <c r="F69" s="67" t="n">
        <v>2.1</v>
      </c>
      <c r="G69" s="69" t="n">
        <v>46384</v>
      </c>
      <c r="H69" s="68" t="n">
        <v>0.7</v>
      </c>
      <c r="I69" s="69" t="n">
        <v>101487</v>
      </c>
      <c r="J69" s="68" t="n">
        <v>1.6</v>
      </c>
      <c r="K69" s="67" t="n">
        <v>2.2</v>
      </c>
    </row>
    <row r="70" customFormat="false" ht="12.75" hidden="false" customHeight="false" outlineLevel="0" collapsed="false">
      <c r="A70" s="85" t="s">
        <v>189</v>
      </c>
      <c r="B70" s="69" t="n">
        <v>155890</v>
      </c>
      <c r="C70" s="68" t="n">
        <v>-5.7</v>
      </c>
      <c r="D70" s="69" t="n">
        <v>330952</v>
      </c>
      <c r="E70" s="68" t="n">
        <v>-7.1</v>
      </c>
      <c r="F70" s="67" t="n">
        <v>2.1</v>
      </c>
      <c r="G70" s="69" t="n">
        <v>396533</v>
      </c>
      <c r="H70" s="68" t="n">
        <v>-2.1</v>
      </c>
      <c r="I70" s="69" t="n">
        <v>833600</v>
      </c>
      <c r="J70" s="68" t="n">
        <v>-3.9</v>
      </c>
      <c r="K70" s="67" t="n">
        <v>2.1</v>
      </c>
    </row>
    <row r="71" customFormat="false" ht="12.75" hidden="false" customHeight="false" outlineLevel="0" collapsed="false">
      <c r="A71" s="85" t="s">
        <v>190</v>
      </c>
      <c r="B71" s="69" t="n">
        <v>6618</v>
      </c>
      <c r="C71" s="68" t="n">
        <v>6.3</v>
      </c>
      <c r="D71" s="69" t="n">
        <v>17889</v>
      </c>
      <c r="E71" s="68" t="n">
        <v>9.1</v>
      </c>
      <c r="F71" s="67" t="n">
        <v>2.7</v>
      </c>
      <c r="G71" s="69" t="n">
        <v>15945</v>
      </c>
      <c r="H71" s="68" t="n">
        <v>5.3</v>
      </c>
      <c r="I71" s="69" t="n">
        <v>43204</v>
      </c>
      <c r="J71" s="68" t="n">
        <v>5.9</v>
      </c>
      <c r="K71" s="67" t="n">
        <v>2.7</v>
      </c>
    </row>
    <row r="72" customFormat="false" ht="12.75" hidden="false" customHeight="false" outlineLevel="0" collapsed="false">
      <c r="A72" s="85" t="s">
        <v>191</v>
      </c>
      <c r="B72" s="69" t="n">
        <v>17382</v>
      </c>
      <c r="C72" s="68" t="n">
        <v>4.7</v>
      </c>
      <c r="D72" s="69" t="n">
        <v>43714</v>
      </c>
      <c r="E72" s="68" t="n">
        <v>4</v>
      </c>
      <c r="F72" s="67" t="n">
        <v>2.5</v>
      </c>
      <c r="G72" s="69" t="n">
        <v>49110</v>
      </c>
      <c r="H72" s="68" t="n">
        <v>-1.3</v>
      </c>
      <c r="I72" s="69" t="n">
        <v>127986</v>
      </c>
      <c r="J72" s="68" t="n">
        <v>-1.9</v>
      </c>
      <c r="K72" s="67" t="n">
        <v>2.6</v>
      </c>
    </row>
    <row r="73" customFormat="false" ht="12.75" hidden="false" customHeight="false" outlineLevel="0" collapsed="false">
      <c r="A73" s="88" t="s">
        <v>192</v>
      </c>
      <c r="B73" s="69"/>
      <c r="C73" s="68"/>
      <c r="D73" s="69"/>
      <c r="E73" s="68"/>
      <c r="F73" s="67"/>
      <c r="G73" s="69"/>
      <c r="H73" s="68"/>
      <c r="I73" s="69"/>
      <c r="J73" s="68"/>
      <c r="K73" s="67"/>
    </row>
    <row r="74" customFormat="false" ht="12.75" hidden="false" customHeight="false" outlineLevel="0" collapsed="false">
      <c r="A74" s="87" t="s">
        <v>174</v>
      </c>
      <c r="B74" s="69" t="n">
        <v>12277</v>
      </c>
      <c r="C74" s="68" t="n">
        <v>17.9</v>
      </c>
      <c r="D74" s="69" t="n">
        <v>31842</v>
      </c>
      <c r="E74" s="68" t="n">
        <v>14.4</v>
      </c>
      <c r="F74" s="67" t="n">
        <v>2.6</v>
      </c>
      <c r="G74" s="69" t="n">
        <v>32588</v>
      </c>
      <c r="H74" s="68" t="n">
        <v>11</v>
      </c>
      <c r="I74" s="69" t="n">
        <v>87970</v>
      </c>
      <c r="J74" s="68" t="n">
        <v>8.9</v>
      </c>
      <c r="K74" s="67" t="n">
        <v>2.7</v>
      </c>
    </row>
    <row r="75" s="22" customFormat="true" ht="17.1" hidden="false" customHeight="true" outlineLevel="0" collapsed="false">
      <c r="A75" s="84" t="s">
        <v>193</v>
      </c>
      <c r="B75" s="69" t="n">
        <v>14224</v>
      </c>
      <c r="C75" s="68" t="n">
        <v>-5.5</v>
      </c>
      <c r="D75" s="69" t="n">
        <v>32185</v>
      </c>
      <c r="E75" s="68" t="n">
        <v>-5.5</v>
      </c>
      <c r="F75" s="67" t="n">
        <v>2.3</v>
      </c>
      <c r="G75" s="69" t="n">
        <v>47282</v>
      </c>
      <c r="H75" s="68" t="n">
        <v>3.8</v>
      </c>
      <c r="I75" s="69" t="n">
        <v>111226</v>
      </c>
      <c r="J75" s="68" t="n">
        <v>4.7</v>
      </c>
      <c r="K75" s="67" t="n">
        <v>2.4</v>
      </c>
    </row>
    <row r="76" customFormat="false" ht="12.75" hidden="false" customHeight="false" outlineLevel="0" collapsed="false">
      <c r="A76" s="85" t="s">
        <v>194</v>
      </c>
      <c r="B76" s="69" t="n">
        <v>11712</v>
      </c>
      <c r="C76" s="68" t="n">
        <v>-9</v>
      </c>
      <c r="D76" s="69" t="n">
        <v>26615</v>
      </c>
      <c r="E76" s="68" t="n">
        <v>-8.1</v>
      </c>
      <c r="F76" s="67" t="n">
        <v>2.3</v>
      </c>
      <c r="G76" s="69" t="n">
        <v>40013</v>
      </c>
      <c r="H76" s="68" t="n">
        <v>1.7</v>
      </c>
      <c r="I76" s="69" t="n">
        <v>94564</v>
      </c>
      <c r="J76" s="68" t="n">
        <v>2.9</v>
      </c>
      <c r="K76" s="67" t="n">
        <v>2.4</v>
      </c>
    </row>
    <row r="77" customFormat="false" ht="12.75" hidden="false" customHeight="false" outlineLevel="0" collapsed="false">
      <c r="A77" s="85" t="s">
        <v>195</v>
      </c>
      <c r="B77" s="69" t="n">
        <v>2512</v>
      </c>
      <c r="C77" s="68" t="n">
        <v>14.9</v>
      </c>
      <c r="D77" s="69" t="n">
        <v>5570</v>
      </c>
      <c r="E77" s="68" t="n">
        <v>9.3</v>
      </c>
      <c r="F77" s="67" t="n">
        <v>2.2</v>
      </c>
      <c r="G77" s="69" t="n">
        <v>7269</v>
      </c>
      <c r="H77" s="68" t="n">
        <v>17.5</v>
      </c>
      <c r="I77" s="69" t="n">
        <v>16662</v>
      </c>
      <c r="J77" s="68" t="n">
        <v>16.6</v>
      </c>
      <c r="K77" s="67" t="n">
        <v>2.3</v>
      </c>
    </row>
    <row r="78" s="22" customFormat="true" ht="17.1" hidden="false" customHeight="true" outlineLevel="0" collapsed="false">
      <c r="A78" s="84" t="s">
        <v>196</v>
      </c>
      <c r="B78" s="69" t="n">
        <v>55131</v>
      </c>
      <c r="C78" s="68" t="n">
        <v>23.7</v>
      </c>
      <c r="D78" s="69" t="n">
        <v>105697</v>
      </c>
      <c r="E78" s="68" t="n">
        <v>23.9</v>
      </c>
      <c r="F78" s="67" t="n">
        <v>1.9</v>
      </c>
      <c r="G78" s="69" t="n">
        <v>142009</v>
      </c>
      <c r="H78" s="68" t="n">
        <v>22.8</v>
      </c>
      <c r="I78" s="69" t="n">
        <v>287981</v>
      </c>
      <c r="J78" s="68" t="n">
        <v>25.8</v>
      </c>
      <c r="K78" s="67"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14"/>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6" t="s">
        <v>197</v>
      </c>
      <c r="B1" s="76"/>
      <c r="C1" s="76"/>
      <c r="D1" s="76"/>
      <c r="E1" s="76"/>
      <c r="F1" s="76"/>
      <c r="G1" s="76"/>
      <c r="H1" s="76"/>
      <c r="I1" s="76"/>
      <c r="J1" s="76"/>
      <c r="K1" s="76"/>
    </row>
    <row r="2" s="78" customFormat="true" ht="20.1" hidden="false" customHeight="true" outlineLevel="0" collapsed="false">
      <c r="A2" s="77" t="s">
        <v>198</v>
      </c>
      <c r="B2" s="77"/>
      <c r="C2" s="77"/>
      <c r="D2" s="77"/>
      <c r="E2" s="77"/>
      <c r="F2" s="77"/>
      <c r="G2" s="77"/>
      <c r="H2" s="77"/>
      <c r="I2" s="77"/>
      <c r="J2" s="77"/>
      <c r="K2" s="77"/>
    </row>
    <row r="3" customFormat="false" ht="12.75" hidden="false" customHeight="true" outlineLevel="0" collapsed="false">
      <c r="A3" s="55" t="s">
        <v>199</v>
      </c>
      <c r="B3" s="61" t="s">
        <v>128</v>
      </c>
      <c r="C3" s="61"/>
      <c r="D3" s="61"/>
      <c r="E3" s="61"/>
      <c r="F3" s="61"/>
      <c r="G3" s="79" t="s">
        <v>129</v>
      </c>
      <c r="H3" s="79"/>
      <c r="I3" s="79"/>
      <c r="J3" s="79"/>
      <c r="K3" s="79"/>
    </row>
    <row r="4" customFormat="false" ht="12.75" hidden="false" customHeight="true" outlineLevel="0" collapsed="false">
      <c r="A4" s="55"/>
      <c r="B4" s="60" t="s">
        <v>57</v>
      </c>
      <c r="C4" s="60"/>
      <c r="D4" s="60" t="s">
        <v>58</v>
      </c>
      <c r="E4" s="60"/>
      <c r="F4" s="60" t="s">
        <v>130</v>
      </c>
      <c r="G4" s="60" t="s">
        <v>57</v>
      </c>
      <c r="H4" s="60"/>
      <c r="I4" s="60" t="s">
        <v>58</v>
      </c>
      <c r="J4" s="60"/>
      <c r="K4" s="80" t="s">
        <v>130</v>
      </c>
    </row>
    <row r="5" customFormat="false" ht="12.75" hidden="false" customHeight="false" outlineLevel="0" collapsed="false">
      <c r="A5" s="55"/>
      <c r="B5" s="60"/>
      <c r="C5" s="60"/>
      <c r="D5" s="60"/>
      <c r="E5" s="60"/>
      <c r="F5" s="60"/>
      <c r="G5" s="60"/>
      <c r="H5" s="60"/>
      <c r="I5" s="60"/>
      <c r="J5" s="60"/>
      <c r="K5" s="80"/>
    </row>
    <row r="6" customFormat="false" ht="12.75" hidden="false" customHeight="true" outlineLevel="0" collapsed="false">
      <c r="A6" s="55"/>
      <c r="B6" s="60" t="s">
        <v>131</v>
      </c>
      <c r="C6" s="60" t="s">
        <v>132</v>
      </c>
      <c r="D6" s="60" t="s">
        <v>131</v>
      </c>
      <c r="E6" s="60" t="s">
        <v>132</v>
      </c>
      <c r="F6" s="60"/>
      <c r="G6" s="60" t="s">
        <v>131</v>
      </c>
      <c r="H6" s="60" t="s">
        <v>133</v>
      </c>
      <c r="I6" s="60" t="s">
        <v>131</v>
      </c>
      <c r="J6" s="60" t="s">
        <v>133</v>
      </c>
      <c r="K6" s="80"/>
    </row>
    <row r="7" customFormat="false" ht="12.75" hidden="false" customHeight="false" outlineLevel="0" collapsed="false">
      <c r="A7" s="55"/>
      <c r="B7" s="60"/>
      <c r="C7" s="60"/>
      <c r="D7" s="60"/>
      <c r="E7" s="60"/>
      <c r="F7" s="60"/>
      <c r="G7" s="60"/>
      <c r="H7" s="60"/>
      <c r="I7" s="60"/>
      <c r="J7" s="60"/>
      <c r="K7" s="80"/>
    </row>
    <row r="8" customFormat="false" ht="12.75" hidden="false" customHeight="false" outlineLevel="0" collapsed="false">
      <c r="A8" s="55"/>
      <c r="B8" s="60"/>
      <c r="C8" s="60"/>
      <c r="D8" s="60"/>
      <c r="E8" s="60"/>
      <c r="F8" s="60"/>
      <c r="G8" s="60"/>
      <c r="H8" s="60"/>
      <c r="I8" s="60"/>
      <c r="J8" s="60"/>
      <c r="K8" s="80"/>
    </row>
    <row r="9" customFormat="false" ht="12.75" hidden="false" customHeight="false" outlineLevel="0" collapsed="false">
      <c r="A9" s="55"/>
      <c r="B9" s="60"/>
      <c r="C9" s="60"/>
      <c r="D9" s="60"/>
      <c r="E9" s="60"/>
      <c r="F9" s="60"/>
      <c r="G9" s="60"/>
      <c r="H9" s="60"/>
      <c r="I9" s="60"/>
      <c r="J9" s="60"/>
      <c r="K9" s="80"/>
    </row>
    <row r="10" customFormat="false" ht="12.75" hidden="false" customHeight="false" outlineLevel="0" collapsed="false">
      <c r="A10" s="55"/>
      <c r="B10" s="60"/>
      <c r="C10" s="60"/>
      <c r="D10" s="60"/>
      <c r="E10" s="60"/>
      <c r="F10" s="60"/>
      <c r="G10" s="60"/>
      <c r="H10" s="60"/>
      <c r="I10" s="60"/>
      <c r="J10" s="60"/>
      <c r="K10" s="80"/>
    </row>
    <row r="11" customFormat="false" ht="12.75" hidden="false" customHeight="false" outlineLevel="0" collapsed="false">
      <c r="A11" s="55"/>
      <c r="B11" s="60"/>
      <c r="C11" s="60"/>
      <c r="D11" s="60"/>
      <c r="E11" s="60"/>
      <c r="F11" s="60"/>
      <c r="G11" s="60"/>
      <c r="H11" s="60"/>
      <c r="I11" s="60"/>
      <c r="J11" s="60"/>
      <c r="K11" s="80"/>
    </row>
    <row r="12" customFormat="false" ht="12.75" hidden="false" customHeight="false" outlineLevel="0" collapsed="false">
      <c r="A12" s="55"/>
      <c r="B12" s="60"/>
      <c r="C12" s="60"/>
      <c r="D12" s="60"/>
      <c r="E12" s="60"/>
      <c r="F12" s="60"/>
      <c r="G12" s="60"/>
      <c r="H12" s="60"/>
      <c r="I12" s="60"/>
      <c r="J12" s="60"/>
      <c r="K12" s="80"/>
    </row>
    <row r="13" customFormat="false" ht="12.75" hidden="false" customHeight="true" outlineLevel="0" collapsed="false">
      <c r="A13" s="55"/>
      <c r="B13" s="61" t="s">
        <v>134</v>
      </c>
      <c r="C13" s="61" t="s">
        <v>135</v>
      </c>
      <c r="D13" s="61" t="s">
        <v>134</v>
      </c>
      <c r="E13" s="61" t="s">
        <v>135</v>
      </c>
      <c r="F13" s="61" t="s">
        <v>134</v>
      </c>
      <c r="G13" s="61"/>
      <c r="H13" s="61" t="s">
        <v>135</v>
      </c>
      <c r="I13" s="61" t="s">
        <v>134</v>
      </c>
      <c r="J13" s="61" t="s">
        <v>135</v>
      </c>
      <c r="K13" s="59" t="s">
        <v>134</v>
      </c>
    </row>
    <row r="14" customFormat="false" ht="6" hidden="false" customHeight="true" outlineLevel="0" collapsed="false">
      <c r="A14" s="81"/>
      <c r="B14" s="82"/>
      <c r="C14" s="82"/>
      <c r="D14" s="82"/>
      <c r="E14" s="82"/>
      <c r="F14" s="82"/>
      <c r="G14" s="82"/>
      <c r="H14" s="82"/>
      <c r="I14" s="82"/>
      <c r="J14" s="82"/>
      <c r="K14" s="82"/>
    </row>
    <row r="15" customFormat="false" ht="12.75" hidden="false" customHeight="false" outlineLevel="0" collapsed="false">
      <c r="A15" s="89" t="s">
        <v>200</v>
      </c>
      <c r="B15" s="69" t="n">
        <v>11052358</v>
      </c>
      <c r="C15" s="68" t="n">
        <v>0.4</v>
      </c>
      <c r="D15" s="69" t="n">
        <v>28558978</v>
      </c>
      <c r="E15" s="68" t="n">
        <v>5.5</v>
      </c>
      <c r="F15" s="67" t="n">
        <v>2.6</v>
      </c>
      <c r="G15" s="69" t="n">
        <v>28532356</v>
      </c>
      <c r="H15" s="68" t="n">
        <v>0.6</v>
      </c>
      <c r="I15" s="69" t="n">
        <v>73512707</v>
      </c>
      <c r="J15" s="68" t="n">
        <v>2.7</v>
      </c>
      <c r="K15" s="67" t="n">
        <v>2.6</v>
      </c>
    </row>
    <row r="16" customFormat="false" ht="12.75" hidden="false" customHeight="false" outlineLevel="0" collapsed="false">
      <c r="A16" s="83" t="s">
        <v>137</v>
      </c>
      <c r="B16" s="69" t="n">
        <v>8953480</v>
      </c>
      <c r="C16" s="68" t="n">
        <v>-0.1</v>
      </c>
      <c r="D16" s="69" t="n">
        <v>23844363</v>
      </c>
      <c r="E16" s="68" t="n">
        <v>5.9</v>
      </c>
      <c r="F16" s="67" t="n">
        <v>2.7</v>
      </c>
      <c r="G16" s="69" t="n">
        <v>22899446</v>
      </c>
      <c r="H16" s="68" t="n">
        <v>-0.2</v>
      </c>
      <c r="I16" s="69" t="n">
        <v>60727077</v>
      </c>
      <c r="J16" s="68" t="n">
        <v>2.4</v>
      </c>
      <c r="K16" s="67" t="n">
        <v>2.7</v>
      </c>
    </row>
    <row r="17" customFormat="false" ht="12.75" hidden="false" customHeight="false" outlineLevel="0" collapsed="false">
      <c r="A17" s="83" t="s">
        <v>138</v>
      </c>
      <c r="B17" s="69" t="n">
        <v>2098878</v>
      </c>
      <c r="C17" s="68" t="n">
        <v>2.5</v>
      </c>
      <c r="D17" s="69" t="n">
        <v>4714615</v>
      </c>
      <c r="E17" s="68" t="n">
        <v>3.8</v>
      </c>
      <c r="F17" s="67" t="n">
        <v>2.2</v>
      </c>
      <c r="G17" s="69" t="n">
        <v>5632910</v>
      </c>
      <c r="H17" s="68" t="n">
        <v>3.6</v>
      </c>
      <c r="I17" s="69" t="n">
        <v>12785630</v>
      </c>
      <c r="J17" s="68" t="n">
        <v>4.2</v>
      </c>
      <c r="K17" s="67" t="n">
        <v>2.3</v>
      </c>
    </row>
    <row r="18" customFormat="false" ht="20.1" hidden="false" customHeight="true" outlineLevel="0" collapsed="false">
      <c r="A18" s="90" t="s">
        <v>201</v>
      </c>
      <c r="B18" s="69" t="n">
        <v>9033507</v>
      </c>
      <c r="C18" s="68" t="n">
        <v>-0.5</v>
      </c>
      <c r="D18" s="69" t="n">
        <v>18513402</v>
      </c>
      <c r="E18" s="68" t="n">
        <v>3.3</v>
      </c>
      <c r="F18" s="67" t="n">
        <v>2</v>
      </c>
      <c r="G18" s="69" t="n">
        <v>23663459</v>
      </c>
      <c r="H18" s="68" t="n">
        <v>0.3</v>
      </c>
      <c r="I18" s="69" t="n">
        <v>48299770</v>
      </c>
      <c r="J18" s="68" t="n">
        <v>2.1</v>
      </c>
      <c r="K18" s="67" t="n">
        <v>2</v>
      </c>
    </row>
    <row r="19" customFormat="false" ht="12.75" hidden="false" customHeight="false" outlineLevel="0" collapsed="false">
      <c r="A19" s="91" t="s">
        <v>137</v>
      </c>
      <c r="B19" s="69" t="n">
        <v>7123256</v>
      </c>
      <c r="C19" s="68" t="n">
        <v>-1.2</v>
      </c>
      <c r="D19" s="69" t="n">
        <v>14435053</v>
      </c>
      <c r="E19" s="68" t="n">
        <v>3.2</v>
      </c>
      <c r="F19" s="67" t="n">
        <v>2</v>
      </c>
      <c r="G19" s="69" t="n">
        <v>18532719</v>
      </c>
      <c r="H19" s="68" t="n">
        <v>-0.5</v>
      </c>
      <c r="I19" s="69" t="n">
        <v>37365104</v>
      </c>
      <c r="J19" s="68" t="n">
        <v>1.4</v>
      </c>
      <c r="K19" s="67" t="n">
        <v>2</v>
      </c>
    </row>
    <row r="20" customFormat="false" ht="12.75" hidden="false" customHeight="false" outlineLevel="0" collapsed="false">
      <c r="A20" s="91" t="s">
        <v>138</v>
      </c>
      <c r="B20" s="69" t="n">
        <v>1910251</v>
      </c>
      <c r="C20" s="68" t="n">
        <v>2.1</v>
      </c>
      <c r="D20" s="69" t="n">
        <v>4078349</v>
      </c>
      <c r="E20" s="68" t="n">
        <v>3.8</v>
      </c>
      <c r="F20" s="67" t="n">
        <v>2.1</v>
      </c>
      <c r="G20" s="69" t="n">
        <v>5130740</v>
      </c>
      <c r="H20" s="68" t="n">
        <v>3.5</v>
      </c>
      <c r="I20" s="69" t="n">
        <v>10934666</v>
      </c>
      <c r="J20" s="68" t="n">
        <v>4.4</v>
      </c>
      <c r="K20" s="67" t="n">
        <v>2.1</v>
      </c>
    </row>
    <row r="21" customFormat="false" ht="15.95" hidden="false" customHeight="true" outlineLevel="0" collapsed="false">
      <c r="A21" s="84" t="s">
        <v>202</v>
      </c>
      <c r="B21" s="69" t="n">
        <v>6251920</v>
      </c>
      <c r="C21" s="68" t="n">
        <v>-0.8</v>
      </c>
      <c r="D21" s="69" t="n">
        <v>12411836</v>
      </c>
      <c r="E21" s="68" t="n">
        <v>3.8</v>
      </c>
      <c r="F21" s="67" t="n">
        <v>2</v>
      </c>
      <c r="G21" s="69" t="n">
        <v>16418232</v>
      </c>
      <c r="H21" s="68" t="n">
        <v>0.1</v>
      </c>
      <c r="I21" s="69" t="n">
        <v>32337791</v>
      </c>
      <c r="J21" s="68" t="n">
        <v>2.1</v>
      </c>
      <c r="K21" s="67" t="n">
        <v>2</v>
      </c>
    </row>
    <row r="22" customFormat="false" ht="12.75" hidden="false" customHeight="false" outlineLevel="0" collapsed="false">
      <c r="A22" s="85" t="s">
        <v>137</v>
      </c>
      <c r="B22" s="69" t="n">
        <v>4879395</v>
      </c>
      <c r="C22" s="68" t="n">
        <v>-1.4</v>
      </c>
      <c r="D22" s="69" t="n">
        <v>9611766</v>
      </c>
      <c r="E22" s="68" t="n">
        <v>3.8</v>
      </c>
      <c r="F22" s="67" t="n">
        <v>2</v>
      </c>
      <c r="G22" s="69" t="n">
        <v>12725398</v>
      </c>
      <c r="H22" s="68" t="n">
        <v>-0.6</v>
      </c>
      <c r="I22" s="69" t="n">
        <v>24826337</v>
      </c>
      <c r="J22" s="68" t="n">
        <v>1.6</v>
      </c>
      <c r="K22" s="67" t="n">
        <v>2</v>
      </c>
    </row>
    <row r="23" customFormat="false" ht="12.75" hidden="false" customHeight="false" outlineLevel="0" collapsed="false">
      <c r="A23" s="85" t="s">
        <v>138</v>
      </c>
      <c r="B23" s="69" t="n">
        <v>1372525</v>
      </c>
      <c r="C23" s="68" t="n">
        <v>1.2</v>
      </c>
      <c r="D23" s="69" t="n">
        <v>2800070</v>
      </c>
      <c r="E23" s="68" t="n">
        <v>3.7</v>
      </c>
      <c r="F23" s="67" t="n">
        <v>2</v>
      </c>
      <c r="G23" s="69" t="n">
        <v>3692834</v>
      </c>
      <c r="H23" s="68" t="n">
        <v>2.5</v>
      </c>
      <c r="I23" s="69" t="n">
        <v>7511454</v>
      </c>
      <c r="J23" s="68" t="n">
        <v>3.9</v>
      </c>
      <c r="K23" s="67" t="n">
        <v>2</v>
      </c>
    </row>
    <row r="24" customFormat="false" ht="12.75" hidden="false" customHeight="false" outlineLevel="0" collapsed="false">
      <c r="A24" s="84" t="s">
        <v>203</v>
      </c>
      <c r="B24" s="69" t="n">
        <v>1921136</v>
      </c>
      <c r="C24" s="68" t="n">
        <v>-0.3</v>
      </c>
      <c r="D24" s="69" t="n">
        <v>4078478</v>
      </c>
      <c r="E24" s="68" t="n">
        <v>2.1</v>
      </c>
      <c r="F24" s="67" t="n">
        <v>2.1</v>
      </c>
      <c r="G24" s="69" t="n">
        <v>5018743</v>
      </c>
      <c r="H24" s="68" t="n">
        <v>1.2</v>
      </c>
      <c r="I24" s="69" t="n">
        <v>10589656</v>
      </c>
      <c r="J24" s="68" t="n">
        <v>2.3</v>
      </c>
      <c r="K24" s="67" t="n">
        <v>2.1</v>
      </c>
    </row>
    <row r="25" customFormat="false" ht="12.75" hidden="false" customHeight="false" outlineLevel="0" collapsed="false">
      <c r="A25" s="85" t="s">
        <v>137</v>
      </c>
      <c r="B25" s="69" t="n">
        <v>1493257</v>
      </c>
      <c r="C25" s="68" t="n">
        <v>-1.4</v>
      </c>
      <c r="D25" s="69" t="n">
        <v>3068286</v>
      </c>
      <c r="E25" s="68" t="n">
        <v>1.4</v>
      </c>
      <c r="F25" s="67" t="n">
        <v>2.1</v>
      </c>
      <c r="G25" s="69" t="n">
        <v>3891057</v>
      </c>
      <c r="H25" s="68" t="n">
        <v>-0.1</v>
      </c>
      <c r="I25" s="69" t="n">
        <v>7936498</v>
      </c>
      <c r="J25" s="68" t="n">
        <v>1.4</v>
      </c>
      <c r="K25" s="67" t="n">
        <v>2</v>
      </c>
    </row>
    <row r="26" customFormat="false" ht="12.75" hidden="false" customHeight="false" outlineLevel="0" collapsed="false">
      <c r="A26" s="85" t="s">
        <v>138</v>
      </c>
      <c r="B26" s="69" t="n">
        <v>427879</v>
      </c>
      <c r="C26" s="68" t="n">
        <v>3.7</v>
      </c>
      <c r="D26" s="69" t="n">
        <v>1010192</v>
      </c>
      <c r="E26" s="68" t="n">
        <v>4.3</v>
      </c>
      <c r="F26" s="67" t="n">
        <v>2.4</v>
      </c>
      <c r="G26" s="69" t="n">
        <v>1127686</v>
      </c>
      <c r="H26" s="68" t="n">
        <v>5.6</v>
      </c>
      <c r="I26" s="69" t="n">
        <v>2653158</v>
      </c>
      <c r="J26" s="68" t="n">
        <v>5.3</v>
      </c>
      <c r="K26" s="67" t="n">
        <v>2.4</v>
      </c>
    </row>
    <row r="27" customFormat="false" ht="12.75" hidden="false" customHeight="false" outlineLevel="0" collapsed="false">
      <c r="A27" s="84" t="s">
        <v>204</v>
      </c>
      <c r="B27" s="69" t="n">
        <v>542776</v>
      </c>
      <c r="C27" s="68" t="n">
        <v>-1.2</v>
      </c>
      <c r="D27" s="69" t="n">
        <v>1135688</v>
      </c>
      <c r="E27" s="68" t="n">
        <v>-1</v>
      </c>
      <c r="F27" s="67" t="n">
        <v>2.1</v>
      </c>
      <c r="G27" s="69" t="n">
        <v>1415120</v>
      </c>
      <c r="H27" s="68" t="n">
        <v>-1.9</v>
      </c>
      <c r="I27" s="69" t="n">
        <v>3044532</v>
      </c>
      <c r="J27" s="68" t="n">
        <v>-1.6</v>
      </c>
      <c r="K27" s="67" t="n">
        <v>2.2</v>
      </c>
    </row>
    <row r="28" customFormat="false" ht="12.75" hidden="false" customHeight="false" outlineLevel="0" collapsed="false">
      <c r="A28" s="85" t="s">
        <v>137</v>
      </c>
      <c r="B28" s="69" t="n">
        <v>475018</v>
      </c>
      <c r="C28" s="68" t="n">
        <v>-2</v>
      </c>
      <c r="D28" s="69" t="n">
        <v>988382</v>
      </c>
      <c r="E28" s="68" t="n">
        <v>-1.2</v>
      </c>
      <c r="F28" s="67" t="n">
        <v>2.1</v>
      </c>
      <c r="G28" s="69" t="n">
        <v>1222265</v>
      </c>
      <c r="H28" s="68" t="n">
        <v>-2.9</v>
      </c>
      <c r="I28" s="69" t="n">
        <v>2620615</v>
      </c>
      <c r="J28" s="68" t="n">
        <v>-2.4</v>
      </c>
      <c r="K28" s="67" t="n">
        <v>2.1</v>
      </c>
    </row>
    <row r="29" customFormat="false" ht="12.75" hidden="false" customHeight="false" outlineLevel="0" collapsed="false">
      <c r="A29" s="85" t="s">
        <v>138</v>
      </c>
      <c r="B29" s="69" t="n">
        <v>67758</v>
      </c>
      <c r="C29" s="68" t="n">
        <v>4.9</v>
      </c>
      <c r="D29" s="69" t="n">
        <v>147306</v>
      </c>
      <c r="E29" s="68" t="n">
        <v>0</v>
      </c>
      <c r="F29" s="67" t="n">
        <v>2.2</v>
      </c>
      <c r="G29" s="69" t="n">
        <v>192855</v>
      </c>
      <c r="H29" s="68" t="n">
        <v>4.6</v>
      </c>
      <c r="I29" s="69" t="n">
        <v>423917</v>
      </c>
      <c r="J29" s="68" t="n">
        <v>3.6</v>
      </c>
      <c r="K29" s="67" t="n">
        <v>2.2</v>
      </c>
    </row>
    <row r="30" customFormat="false" ht="12.75" hidden="false" customHeight="false" outlineLevel="0" collapsed="false">
      <c r="A30" s="84" t="s">
        <v>205</v>
      </c>
      <c r="B30" s="69" t="n">
        <v>317675</v>
      </c>
      <c r="C30" s="68" t="n">
        <v>7.2</v>
      </c>
      <c r="D30" s="69" t="n">
        <v>887400</v>
      </c>
      <c r="E30" s="68" t="n">
        <v>9.4</v>
      </c>
      <c r="F30" s="67" t="n">
        <v>2.8</v>
      </c>
      <c r="G30" s="69" t="n">
        <v>811364</v>
      </c>
      <c r="H30" s="68" t="n">
        <v>3.5</v>
      </c>
      <c r="I30" s="69" t="n">
        <v>2327791</v>
      </c>
      <c r="J30" s="68" t="n">
        <v>4.8</v>
      </c>
      <c r="K30" s="67" t="n">
        <v>2.9</v>
      </c>
    </row>
    <row r="31" customFormat="false" ht="12.75" hidden="false" customHeight="false" outlineLevel="0" collapsed="false">
      <c r="A31" s="85" t="s">
        <v>137</v>
      </c>
      <c r="B31" s="69" t="n">
        <v>275586</v>
      </c>
      <c r="C31" s="68" t="n">
        <v>6.5</v>
      </c>
      <c r="D31" s="69" t="n">
        <v>766619</v>
      </c>
      <c r="E31" s="68" t="n">
        <v>9.8</v>
      </c>
      <c r="F31" s="67" t="n">
        <v>2.8</v>
      </c>
      <c r="G31" s="69" t="n">
        <v>693999</v>
      </c>
      <c r="H31" s="68" t="n">
        <v>2.3</v>
      </c>
      <c r="I31" s="69" t="n">
        <v>1981654</v>
      </c>
      <c r="J31" s="68" t="n">
        <v>4</v>
      </c>
      <c r="K31" s="67" t="n">
        <v>2.9</v>
      </c>
    </row>
    <row r="32" customFormat="false" ht="12.75" hidden="false" customHeight="false" outlineLevel="0" collapsed="false">
      <c r="A32" s="85" t="s">
        <v>138</v>
      </c>
      <c r="B32" s="69" t="n">
        <v>42089</v>
      </c>
      <c r="C32" s="68" t="n">
        <v>11.9</v>
      </c>
      <c r="D32" s="69" t="n">
        <v>120781</v>
      </c>
      <c r="E32" s="68" t="n">
        <v>7.1</v>
      </c>
      <c r="F32" s="67" t="n">
        <v>2.9</v>
      </c>
      <c r="G32" s="69" t="n">
        <v>117365</v>
      </c>
      <c r="H32" s="68" t="n">
        <v>11.2</v>
      </c>
      <c r="I32" s="69" t="n">
        <v>346137</v>
      </c>
      <c r="J32" s="68" t="n">
        <v>9.6</v>
      </c>
      <c r="K32" s="67" t="n">
        <v>2.9</v>
      </c>
    </row>
    <row r="33" s="22" customFormat="true" ht="20.1" hidden="false" customHeight="true" outlineLevel="0" collapsed="false">
      <c r="A33" s="92" t="s">
        <v>206</v>
      </c>
      <c r="B33" s="69"/>
      <c r="C33" s="68"/>
      <c r="D33" s="69"/>
      <c r="E33" s="68"/>
      <c r="F33" s="67"/>
      <c r="G33" s="69"/>
      <c r="H33" s="68"/>
      <c r="I33" s="69"/>
      <c r="J33" s="68"/>
      <c r="K33" s="67"/>
    </row>
    <row r="34" customFormat="false" ht="12.75" hidden="false" customHeight="false" outlineLevel="0" collapsed="false">
      <c r="A34" s="91" t="s">
        <v>207</v>
      </c>
      <c r="B34" s="69" t="n">
        <v>1380299</v>
      </c>
      <c r="C34" s="68" t="n">
        <v>7.4</v>
      </c>
      <c r="D34" s="69" t="n">
        <v>4687082</v>
      </c>
      <c r="E34" s="68" t="n">
        <v>19.4</v>
      </c>
      <c r="F34" s="67" t="n">
        <v>3.4</v>
      </c>
      <c r="G34" s="69" t="n">
        <v>3258091</v>
      </c>
      <c r="H34" s="68" t="n">
        <v>2.9</v>
      </c>
      <c r="I34" s="69" t="n">
        <v>11098887</v>
      </c>
      <c r="J34" s="68" t="n">
        <v>8.1</v>
      </c>
      <c r="K34" s="67" t="n">
        <v>3.4</v>
      </c>
    </row>
    <row r="35" customFormat="false" ht="12.75" hidden="false" customHeight="false" outlineLevel="0" collapsed="false">
      <c r="A35" s="91" t="s">
        <v>137</v>
      </c>
      <c r="B35" s="69" t="n">
        <v>1215638</v>
      </c>
      <c r="C35" s="68" t="n">
        <v>7.6</v>
      </c>
      <c r="D35" s="69" t="n">
        <v>4143853</v>
      </c>
      <c r="E35" s="68" t="n">
        <v>22.1</v>
      </c>
      <c r="F35" s="67" t="n">
        <v>3.4</v>
      </c>
      <c r="G35" s="69" t="n">
        <v>2804731</v>
      </c>
      <c r="H35" s="68" t="n">
        <v>2.6</v>
      </c>
      <c r="I35" s="69" t="n">
        <v>9471956</v>
      </c>
      <c r="J35" s="68" t="n">
        <v>9.2</v>
      </c>
      <c r="K35" s="67" t="n">
        <v>3.4</v>
      </c>
    </row>
    <row r="36" customFormat="false" ht="12.75" hidden="false" customHeight="false" outlineLevel="0" collapsed="false">
      <c r="A36" s="91" t="s">
        <v>138</v>
      </c>
      <c r="B36" s="69" t="n">
        <v>164661</v>
      </c>
      <c r="C36" s="68" t="n">
        <v>6.5</v>
      </c>
      <c r="D36" s="69" t="n">
        <v>543229</v>
      </c>
      <c r="E36" s="68" t="n">
        <v>2.2</v>
      </c>
      <c r="F36" s="67" t="n">
        <v>3.3</v>
      </c>
      <c r="G36" s="69" t="n">
        <v>453360</v>
      </c>
      <c r="H36" s="68" t="n">
        <v>4.8</v>
      </c>
      <c r="I36" s="69" t="n">
        <v>1626931</v>
      </c>
      <c r="J36" s="68" t="n">
        <v>1.8</v>
      </c>
      <c r="K36" s="67" t="n">
        <v>3.6</v>
      </c>
    </row>
    <row r="37" customFormat="false" ht="15.95" hidden="false" customHeight="true" outlineLevel="0" collapsed="false">
      <c r="A37" s="84" t="s">
        <v>208</v>
      </c>
      <c r="B37" s="69" t="n">
        <v>313991</v>
      </c>
      <c r="C37" s="68" t="n">
        <v>-10</v>
      </c>
      <c r="D37" s="69" t="n">
        <v>994367</v>
      </c>
      <c r="E37" s="68" t="n">
        <v>4.5</v>
      </c>
      <c r="F37" s="67" t="n">
        <v>3.2</v>
      </c>
      <c r="G37" s="69" t="n">
        <v>779112</v>
      </c>
      <c r="H37" s="68" t="n">
        <v>-6.3</v>
      </c>
      <c r="I37" s="69" t="n">
        <v>2374852</v>
      </c>
      <c r="J37" s="68" t="n">
        <v>1.1</v>
      </c>
      <c r="K37" s="67" t="n">
        <v>3</v>
      </c>
    </row>
    <row r="38" customFormat="false" ht="12.75" hidden="false" customHeight="false" outlineLevel="0" collapsed="false">
      <c r="A38" s="85" t="s">
        <v>137</v>
      </c>
      <c r="B38" s="69" t="n">
        <v>306595</v>
      </c>
      <c r="C38" s="68" t="n">
        <v>-9.7</v>
      </c>
      <c r="D38" s="69" t="n">
        <v>966450</v>
      </c>
      <c r="E38" s="68" t="n">
        <v>5.5</v>
      </c>
      <c r="F38" s="67" t="n">
        <v>3.2</v>
      </c>
      <c r="G38" s="69" t="n">
        <v>761966</v>
      </c>
      <c r="H38" s="68" t="n">
        <v>-5.9</v>
      </c>
      <c r="I38" s="69" t="n">
        <v>2298903</v>
      </c>
      <c r="J38" s="68" t="n">
        <v>1.7</v>
      </c>
      <c r="K38" s="67" t="n">
        <v>3</v>
      </c>
    </row>
    <row r="39" customFormat="false" ht="12.75" hidden="false" customHeight="false" outlineLevel="0" collapsed="false">
      <c r="A39" s="85" t="s">
        <v>138</v>
      </c>
      <c r="B39" s="69" t="n">
        <v>7396</v>
      </c>
      <c r="C39" s="68" t="n">
        <v>-19.6</v>
      </c>
      <c r="D39" s="69" t="n">
        <v>27917</v>
      </c>
      <c r="E39" s="68" t="n">
        <v>-22.2</v>
      </c>
      <c r="F39" s="67" t="n">
        <v>3.8</v>
      </c>
      <c r="G39" s="69" t="n">
        <v>17146</v>
      </c>
      <c r="H39" s="68" t="n">
        <v>-21.6</v>
      </c>
      <c r="I39" s="69" t="n">
        <v>75949</v>
      </c>
      <c r="J39" s="68" t="n">
        <v>-15.8</v>
      </c>
      <c r="K39" s="67" t="n">
        <v>4.4</v>
      </c>
    </row>
    <row r="40" customFormat="false" ht="12.75" hidden="false" customHeight="false" outlineLevel="0" collapsed="false">
      <c r="A40" s="91" t="s">
        <v>209</v>
      </c>
      <c r="B40" s="69" t="n">
        <v>198056</v>
      </c>
      <c r="C40" s="68" t="n">
        <v>15</v>
      </c>
      <c r="D40" s="69" t="n">
        <v>705563</v>
      </c>
      <c r="E40" s="68" t="n">
        <v>20</v>
      </c>
      <c r="F40" s="67" t="n">
        <v>3.6</v>
      </c>
      <c r="G40" s="69" t="n">
        <v>486610</v>
      </c>
      <c r="H40" s="68" t="n">
        <v>3.9</v>
      </c>
      <c r="I40" s="69" t="n">
        <v>1744995</v>
      </c>
      <c r="J40" s="68" t="n">
        <v>4</v>
      </c>
      <c r="K40" s="67" t="n">
        <v>3.6</v>
      </c>
    </row>
    <row r="41" customFormat="false" ht="12.75" hidden="false" customHeight="false" outlineLevel="0" collapsed="false">
      <c r="A41" s="85" t="s">
        <v>137</v>
      </c>
      <c r="B41" s="69" t="n">
        <v>162617</v>
      </c>
      <c r="C41" s="68" t="n">
        <v>20.8</v>
      </c>
      <c r="D41" s="69" t="n">
        <v>573259</v>
      </c>
      <c r="E41" s="68" t="n">
        <v>30.3</v>
      </c>
      <c r="F41" s="67" t="n">
        <v>3.5</v>
      </c>
      <c r="G41" s="69" t="n">
        <v>364136</v>
      </c>
      <c r="H41" s="68" t="n">
        <v>6.7</v>
      </c>
      <c r="I41" s="69" t="n">
        <v>1272558</v>
      </c>
      <c r="J41" s="68" t="n">
        <v>9.9</v>
      </c>
      <c r="K41" s="67" t="n">
        <v>3.5</v>
      </c>
    </row>
    <row r="42" customFormat="false" ht="12.75" hidden="false" customHeight="false" outlineLevel="0" collapsed="false">
      <c r="A42" s="85" t="s">
        <v>138</v>
      </c>
      <c r="B42" s="69" t="n">
        <v>35439</v>
      </c>
      <c r="C42" s="68" t="n">
        <v>-5.9</v>
      </c>
      <c r="D42" s="69" t="n">
        <v>132304</v>
      </c>
      <c r="E42" s="68" t="n">
        <v>-10.6</v>
      </c>
      <c r="F42" s="67" t="n">
        <v>3.7</v>
      </c>
      <c r="G42" s="69" t="n">
        <v>122474</v>
      </c>
      <c r="H42" s="68" t="n">
        <v>-3.6</v>
      </c>
      <c r="I42" s="69" t="n">
        <v>472437</v>
      </c>
      <c r="J42" s="68" t="n">
        <v>-9.2</v>
      </c>
      <c r="K42" s="67" t="n">
        <v>3.9</v>
      </c>
    </row>
    <row r="43" customFormat="false" ht="12.75" hidden="false" customHeight="false" outlineLevel="0" collapsed="false">
      <c r="A43" s="93" t="s">
        <v>210</v>
      </c>
      <c r="B43" s="69"/>
      <c r="C43" s="68"/>
      <c r="D43" s="69"/>
      <c r="E43" s="68"/>
      <c r="F43" s="67"/>
      <c r="G43" s="69"/>
      <c r="H43" s="68"/>
      <c r="I43" s="69"/>
      <c r="J43" s="68"/>
      <c r="K43" s="67"/>
    </row>
    <row r="44" customFormat="false" ht="12.75" hidden="false" customHeight="false" outlineLevel="0" collapsed="false">
      <c r="A44" s="85" t="s">
        <v>211</v>
      </c>
      <c r="B44" s="69" t="n">
        <v>348278</v>
      </c>
      <c r="C44" s="68" t="n">
        <v>32.6</v>
      </c>
      <c r="D44" s="69" t="n">
        <v>1659517</v>
      </c>
      <c r="E44" s="68" t="n">
        <v>38.5</v>
      </c>
      <c r="F44" s="67" t="n">
        <v>4.8</v>
      </c>
      <c r="G44" s="69" t="n">
        <v>793193</v>
      </c>
      <c r="H44" s="68" t="n">
        <v>12.6</v>
      </c>
      <c r="I44" s="69" t="n">
        <v>3990695</v>
      </c>
      <c r="J44" s="68" t="n">
        <v>15</v>
      </c>
      <c r="K44" s="67" t="n">
        <v>5</v>
      </c>
    </row>
    <row r="45" customFormat="false" ht="12.75" hidden="false" customHeight="false" outlineLevel="0" collapsed="false">
      <c r="A45" s="85" t="s">
        <v>137</v>
      </c>
      <c r="B45" s="69" t="n">
        <v>318741</v>
      </c>
      <c r="C45" s="68" t="n">
        <v>35.2</v>
      </c>
      <c r="D45" s="69" t="n">
        <v>1521769</v>
      </c>
      <c r="E45" s="68" t="n">
        <v>42.8</v>
      </c>
      <c r="F45" s="67" t="n">
        <v>4.8</v>
      </c>
      <c r="G45" s="69" t="n">
        <v>696049</v>
      </c>
      <c r="H45" s="68" t="n">
        <v>13.9</v>
      </c>
      <c r="I45" s="69" t="n">
        <v>3500232</v>
      </c>
      <c r="J45" s="68" t="n">
        <v>16.7</v>
      </c>
      <c r="K45" s="67" t="n">
        <v>5</v>
      </c>
    </row>
    <row r="46" customFormat="false" ht="12.75" hidden="false" customHeight="false" outlineLevel="0" collapsed="false">
      <c r="A46" s="85" t="s">
        <v>138</v>
      </c>
      <c r="B46" s="69" t="n">
        <v>29537</v>
      </c>
      <c r="C46" s="68" t="n">
        <v>10.1</v>
      </c>
      <c r="D46" s="69" t="n">
        <v>137748</v>
      </c>
      <c r="E46" s="68" t="n">
        <v>4.2</v>
      </c>
      <c r="F46" s="67" t="n">
        <v>4.7</v>
      </c>
      <c r="G46" s="69" t="n">
        <v>97144</v>
      </c>
      <c r="H46" s="68" t="n">
        <v>4.2</v>
      </c>
      <c r="I46" s="69" t="n">
        <v>490463</v>
      </c>
      <c r="J46" s="68" t="n">
        <v>4.6</v>
      </c>
      <c r="K46" s="67" t="n">
        <v>5</v>
      </c>
    </row>
    <row r="47" customFormat="false" ht="12.75" hidden="false" customHeight="true" outlineLevel="0" collapsed="false">
      <c r="A47" s="91" t="s">
        <v>212</v>
      </c>
      <c r="B47" s="69" t="n">
        <v>519974</v>
      </c>
      <c r="C47" s="68" t="n">
        <v>3.7</v>
      </c>
      <c r="D47" s="69" t="n">
        <v>1327635</v>
      </c>
      <c r="E47" s="68" t="n">
        <v>11.9</v>
      </c>
      <c r="F47" s="67" t="n">
        <v>2.6</v>
      </c>
      <c r="G47" s="69" t="n">
        <v>1199176</v>
      </c>
      <c r="H47" s="68" t="n">
        <v>3.2</v>
      </c>
      <c r="I47" s="69" t="n">
        <v>2988345</v>
      </c>
      <c r="J47" s="68" t="n">
        <v>7.7</v>
      </c>
      <c r="K47" s="67" t="n">
        <v>2.5</v>
      </c>
    </row>
    <row r="48" customFormat="false" ht="12.75" hidden="false" customHeight="false" outlineLevel="0" collapsed="false">
      <c r="A48" s="85" t="s">
        <v>137</v>
      </c>
      <c r="B48" s="69" t="n">
        <v>427685</v>
      </c>
      <c r="C48" s="68" t="n">
        <v>1.8</v>
      </c>
      <c r="D48" s="69" t="n">
        <v>1082375</v>
      </c>
      <c r="E48" s="68" t="n">
        <v>11.5</v>
      </c>
      <c r="F48" s="67" t="n">
        <v>2.5</v>
      </c>
      <c r="G48" s="69" t="n">
        <v>982580</v>
      </c>
      <c r="H48" s="68" t="n">
        <v>1.2</v>
      </c>
      <c r="I48" s="69" t="n">
        <v>2400263</v>
      </c>
      <c r="J48" s="68" t="n">
        <v>6.4</v>
      </c>
      <c r="K48" s="67" t="n">
        <v>2.4</v>
      </c>
    </row>
    <row r="49" customFormat="false" ht="12.75" hidden="false" customHeight="false" outlineLevel="0" collapsed="false">
      <c r="A49" s="85" t="s">
        <v>138</v>
      </c>
      <c r="B49" s="69" t="n">
        <v>92289</v>
      </c>
      <c r="C49" s="68" t="n">
        <v>14</v>
      </c>
      <c r="D49" s="69" t="n">
        <v>245260</v>
      </c>
      <c r="E49" s="68" t="n">
        <v>13.9</v>
      </c>
      <c r="F49" s="67" t="n">
        <v>2.7</v>
      </c>
      <c r="G49" s="69" t="n">
        <v>216596</v>
      </c>
      <c r="H49" s="68" t="n">
        <v>13.8</v>
      </c>
      <c r="I49" s="69" t="n">
        <v>588082</v>
      </c>
      <c r="J49" s="68" t="n">
        <v>13.6</v>
      </c>
      <c r="K49" s="67" t="n">
        <v>2.7</v>
      </c>
    </row>
    <row r="50" s="22" customFormat="true" ht="20.1" hidden="false" customHeight="true" outlineLevel="0" collapsed="false">
      <c r="A50" s="90" t="s">
        <v>213</v>
      </c>
      <c r="B50" s="69" t="n">
        <v>141747</v>
      </c>
      <c r="C50" s="68" t="n">
        <v>23.5</v>
      </c>
      <c r="D50" s="69" t="n">
        <v>479937</v>
      </c>
      <c r="E50" s="68" t="n">
        <v>45.6</v>
      </c>
      <c r="F50" s="67" t="n">
        <v>3.4</v>
      </c>
      <c r="G50" s="69" t="n">
        <v>223800</v>
      </c>
      <c r="H50" s="68" t="n">
        <v>15.4</v>
      </c>
      <c r="I50" s="69" t="n">
        <v>827259</v>
      </c>
      <c r="J50" s="68" t="n">
        <v>24.8</v>
      </c>
      <c r="K50" s="67" t="n">
        <v>3.7</v>
      </c>
    </row>
    <row r="51" customFormat="false" ht="12.75" hidden="false" customHeight="false" outlineLevel="0" collapsed="false">
      <c r="A51" s="91" t="s">
        <v>137</v>
      </c>
      <c r="B51" s="69" t="n">
        <v>127419</v>
      </c>
      <c r="C51" s="68" t="n">
        <v>25.6</v>
      </c>
      <c r="D51" s="69" t="n">
        <v>440318</v>
      </c>
      <c r="E51" s="68" t="n">
        <v>47.9</v>
      </c>
      <c r="F51" s="67" t="n">
        <v>3.5</v>
      </c>
      <c r="G51" s="69" t="n">
        <v>198707</v>
      </c>
      <c r="H51" s="68" t="n">
        <v>16.8</v>
      </c>
      <c r="I51" s="69" t="n">
        <v>750388</v>
      </c>
      <c r="J51" s="68" t="n">
        <v>26</v>
      </c>
      <c r="K51" s="67" t="n">
        <v>3.8</v>
      </c>
    </row>
    <row r="52" customFormat="false" ht="12.75" hidden="false" customHeight="false" outlineLevel="0" collapsed="false">
      <c r="A52" s="91" t="s">
        <v>138</v>
      </c>
      <c r="B52" s="69" t="n">
        <v>14328</v>
      </c>
      <c r="C52" s="68" t="n">
        <v>7.7</v>
      </c>
      <c r="D52" s="69" t="n">
        <v>39619</v>
      </c>
      <c r="E52" s="68" t="n">
        <v>24.1</v>
      </c>
      <c r="F52" s="67" t="n">
        <v>2.8</v>
      </c>
      <c r="G52" s="69" t="n">
        <v>25093</v>
      </c>
      <c r="H52" s="68" t="n">
        <v>5.4</v>
      </c>
      <c r="I52" s="69" t="n">
        <v>76871</v>
      </c>
      <c r="J52" s="68" t="n">
        <v>14</v>
      </c>
      <c r="K52" s="67" t="n">
        <v>3.1</v>
      </c>
    </row>
    <row r="53" s="22" customFormat="true" ht="20.1" hidden="false" customHeight="true" outlineLevel="0" collapsed="false">
      <c r="A53" s="92" t="s">
        <v>214</v>
      </c>
      <c r="B53" s="69"/>
      <c r="C53" s="68"/>
      <c r="D53" s="69"/>
      <c r="E53" s="68"/>
      <c r="F53" s="67"/>
      <c r="G53" s="69"/>
      <c r="H53" s="68"/>
      <c r="I53" s="69"/>
      <c r="J53" s="68"/>
      <c r="K53" s="67"/>
    </row>
    <row r="54" customFormat="false" ht="12.75" hidden="false" customHeight="false" outlineLevel="0" collapsed="false">
      <c r="A54" s="91" t="s">
        <v>215</v>
      </c>
      <c r="B54" s="69" t="n">
        <v>496805</v>
      </c>
      <c r="C54" s="68" t="n">
        <v>-7.3</v>
      </c>
      <c r="D54" s="69" t="n">
        <v>4878557</v>
      </c>
      <c r="E54" s="68" t="n">
        <v>-0.4</v>
      </c>
      <c r="F54" s="67" t="n">
        <v>9.8</v>
      </c>
      <c r="G54" s="69" t="n">
        <v>1387006</v>
      </c>
      <c r="H54" s="68" t="n">
        <v>-2.3</v>
      </c>
      <c r="I54" s="69" t="n">
        <v>13286791</v>
      </c>
      <c r="J54" s="68" t="n">
        <v>-0.2</v>
      </c>
      <c r="K54" s="67" t="n">
        <v>9.6</v>
      </c>
    </row>
    <row r="55" customFormat="false" ht="12.75" hidden="false" customHeight="false" outlineLevel="0" collapsed="false">
      <c r="A55" s="91" t="s">
        <v>137</v>
      </c>
      <c r="B55" s="69" t="n">
        <v>487167</v>
      </c>
      <c r="C55" s="68" t="n">
        <v>-7.6</v>
      </c>
      <c r="D55" s="69" t="n">
        <v>4825139</v>
      </c>
      <c r="E55" s="68" t="n">
        <v>-0.4</v>
      </c>
      <c r="F55" s="67" t="n">
        <v>9.9</v>
      </c>
      <c r="G55" s="69" t="n">
        <v>1363289</v>
      </c>
      <c r="H55" s="68" t="n">
        <v>-2.4</v>
      </c>
      <c r="I55" s="69" t="n">
        <v>13139629</v>
      </c>
      <c r="J55" s="68" t="n">
        <v>-0.3</v>
      </c>
      <c r="K55" s="67" t="n">
        <v>9.6</v>
      </c>
    </row>
    <row r="56" customFormat="false" ht="12.75" hidden="false" customHeight="false" outlineLevel="0" collapsed="false">
      <c r="A56" s="91" t="s">
        <v>138</v>
      </c>
      <c r="B56" s="69" t="n">
        <v>9638</v>
      </c>
      <c r="C56" s="68" t="n">
        <v>10.2</v>
      </c>
      <c r="D56" s="69" t="n">
        <v>53418</v>
      </c>
      <c r="E56" s="68" t="n">
        <v>4.6</v>
      </c>
      <c r="F56" s="67" t="n">
        <v>5.5</v>
      </c>
      <c r="G56" s="69" t="n">
        <v>23717</v>
      </c>
      <c r="H56" s="68" t="n">
        <v>6.2</v>
      </c>
      <c r="I56" s="69" t="n">
        <v>147162</v>
      </c>
      <c r="J56" s="68" t="n">
        <v>7.6</v>
      </c>
      <c r="K56" s="67" t="n">
        <v>6.2</v>
      </c>
    </row>
    <row r="57" customFormat="false" ht="15.95" hidden="false" customHeight="true" outlineLevel="0" collapsed="false">
      <c r="A57" s="94" t="s">
        <v>216</v>
      </c>
      <c r="B57" s="69"/>
      <c r="C57" s="68"/>
      <c r="D57" s="69"/>
      <c r="E57" s="68"/>
      <c r="F57" s="67"/>
      <c r="G57" s="69"/>
      <c r="H57" s="68"/>
      <c r="I57" s="69"/>
      <c r="J57" s="68"/>
      <c r="K57" s="67"/>
    </row>
    <row r="58" customFormat="false" ht="12.75" hidden="false" customHeight="false" outlineLevel="0" collapsed="false">
      <c r="A58" s="85" t="s">
        <v>217</v>
      </c>
      <c r="B58" s="69" t="n">
        <v>186654</v>
      </c>
      <c r="C58" s="68" t="n">
        <v>0.1</v>
      </c>
      <c r="D58" s="69" t="n">
        <v>3998292</v>
      </c>
      <c r="E58" s="68" t="n">
        <v>2</v>
      </c>
      <c r="F58" s="67" t="n">
        <v>21.4</v>
      </c>
      <c r="G58" s="69" t="n">
        <v>530419</v>
      </c>
      <c r="H58" s="68" t="n">
        <v>1.7</v>
      </c>
      <c r="I58" s="69" t="n">
        <v>10816881</v>
      </c>
      <c r="J58" s="68" t="n">
        <v>0.8</v>
      </c>
      <c r="K58" s="67" t="n">
        <v>20.4</v>
      </c>
    </row>
    <row r="59" customFormat="false" ht="12.75" hidden="false" customHeight="false" outlineLevel="0" collapsed="false">
      <c r="A59" s="85" t="s">
        <v>137</v>
      </c>
      <c r="B59" s="69" t="n">
        <v>184252</v>
      </c>
      <c r="C59" s="68" t="n">
        <v>0.1</v>
      </c>
      <c r="D59" s="69" t="n">
        <v>3976918</v>
      </c>
      <c r="E59" s="68" t="n">
        <v>2</v>
      </c>
      <c r="F59" s="67" t="n">
        <v>21.6</v>
      </c>
      <c r="G59" s="69" t="n">
        <v>523575</v>
      </c>
      <c r="H59" s="68" t="n">
        <v>1.6</v>
      </c>
      <c r="I59" s="69" t="n">
        <v>10751041</v>
      </c>
      <c r="J59" s="68" t="n">
        <v>0.7</v>
      </c>
      <c r="K59" s="67" t="n">
        <v>20.5</v>
      </c>
    </row>
    <row r="60" customFormat="false" ht="12.75" hidden="false" customHeight="false" outlineLevel="0" collapsed="false">
      <c r="A60" s="85" t="s">
        <v>138</v>
      </c>
      <c r="B60" s="69" t="n">
        <v>2402</v>
      </c>
      <c r="C60" s="68" t="n">
        <v>3.6</v>
      </c>
      <c r="D60" s="69" t="n">
        <v>21374</v>
      </c>
      <c r="E60" s="68" t="n">
        <v>-0.7</v>
      </c>
      <c r="F60" s="67" t="n">
        <v>8.9</v>
      </c>
      <c r="G60" s="69" t="n">
        <v>6844</v>
      </c>
      <c r="H60" s="68" t="n">
        <v>7.3</v>
      </c>
      <c r="I60" s="69" t="n">
        <v>65840</v>
      </c>
      <c r="J60" s="68" t="n">
        <v>13.7</v>
      </c>
      <c r="K60" s="67" t="n">
        <v>9.6</v>
      </c>
    </row>
    <row r="61" customFormat="false" ht="12.75" hidden="false" customHeight="false" outlineLevel="0" collapsed="false">
      <c r="A61" s="91" t="s">
        <v>218</v>
      </c>
      <c r="B61" s="69" t="n">
        <v>310151</v>
      </c>
      <c r="C61" s="68" t="n">
        <v>-11.3</v>
      </c>
      <c r="D61" s="69" t="n">
        <v>880265</v>
      </c>
      <c r="E61" s="68" t="n">
        <v>-9.7</v>
      </c>
      <c r="F61" s="67" t="n">
        <v>2.8</v>
      </c>
      <c r="G61" s="69" t="n">
        <v>856587</v>
      </c>
      <c r="H61" s="68" t="n">
        <v>-4.6</v>
      </c>
      <c r="I61" s="69" t="n">
        <v>2469910</v>
      </c>
      <c r="J61" s="68" t="n">
        <v>-4.2</v>
      </c>
      <c r="K61" s="67" t="n">
        <v>2.9</v>
      </c>
    </row>
    <row r="62" customFormat="false" ht="12.75" hidden="false" customHeight="false" outlineLevel="0" collapsed="false">
      <c r="A62" s="85" t="s">
        <v>137</v>
      </c>
      <c r="B62" s="69" t="n">
        <v>302915</v>
      </c>
      <c r="C62" s="68" t="n">
        <v>-11.7</v>
      </c>
      <c r="D62" s="69" t="n">
        <v>848221</v>
      </c>
      <c r="E62" s="68" t="n">
        <v>-10.3</v>
      </c>
      <c r="F62" s="67" t="n">
        <v>2.8</v>
      </c>
      <c r="G62" s="69" t="n">
        <v>839714</v>
      </c>
      <c r="H62" s="68" t="n">
        <v>-4.8</v>
      </c>
      <c r="I62" s="69" t="n">
        <v>2388588</v>
      </c>
      <c r="J62" s="68" t="n">
        <v>-4.4</v>
      </c>
      <c r="K62" s="67" t="n">
        <v>2.8</v>
      </c>
    </row>
    <row r="63" customFormat="false" ht="12.75" hidden="false" customHeight="false" outlineLevel="0" collapsed="false">
      <c r="A63" s="85" t="s">
        <v>138</v>
      </c>
      <c r="B63" s="69" t="n">
        <v>7236</v>
      </c>
      <c r="C63" s="68" t="n">
        <v>12.6</v>
      </c>
      <c r="D63" s="69" t="n">
        <v>32044</v>
      </c>
      <c r="E63" s="68" t="n">
        <v>8.4</v>
      </c>
      <c r="F63" s="67" t="n">
        <v>4.4</v>
      </c>
      <c r="G63" s="69" t="n">
        <v>16873</v>
      </c>
      <c r="H63" s="68" t="n">
        <v>5.8</v>
      </c>
      <c r="I63" s="69" t="n">
        <v>81322</v>
      </c>
      <c r="J63" s="68" t="n">
        <v>3.2</v>
      </c>
      <c r="K63" s="67" t="n">
        <v>4.8</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41"/>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6" t="s">
        <v>219</v>
      </c>
      <c r="B1" s="76"/>
      <c r="C1" s="76"/>
      <c r="D1" s="76"/>
      <c r="E1" s="76"/>
      <c r="F1" s="76"/>
      <c r="G1" s="76"/>
      <c r="H1" s="76"/>
      <c r="I1" s="76"/>
      <c r="J1" s="76"/>
      <c r="K1" s="76"/>
    </row>
    <row r="2" s="78" customFormat="true" ht="20.1" hidden="false" customHeight="true" outlineLevel="0" collapsed="false">
      <c r="A2" s="77" t="s">
        <v>220</v>
      </c>
      <c r="B2" s="77"/>
      <c r="C2" s="77"/>
      <c r="D2" s="77"/>
      <c r="E2" s="77"/>
      <c r="F2" s="77"/>
      <c r="G2" s="77"/>
      <c r="H2" s="77"/>
      <c r="I2" s="77"/>
      <c r="J2" s="77"/>
      <c r="K2" s="77"/>
    </row>
    <row r="3" customFormat="false" ht="12.75" hidden="false" customHeight="true" outlineLevel="0" collapsed="false">
      <c r="A3" s="55" t="s">
        <v>221</v>
      </c>
      <c r="B3" s="61" t="s">
        <v>128</v>
      </c>
      <c r="C3" s="61"/>
      <c r="D3" s="61"/>
      <c r="E3" s="61"/>
      <c r="F3" s="61"/>
      <c r="G3" s="79" t="s">
        <v>129</v>
      </c>
      <c r="H3" s="79"/>
      <c r="I3" s="79"/>
      <c r="J3" s="79"/>
      <c r="K3" s="79"/>
    </row>
    <row r="4" customFormat="false" ht="12.75" hidden="false" customHeight="true" outlineLevel="0" collapsed="false">
      <c r="A4" s="55"/>
      <c r="B4" s="60" t="s">
        <v>57</v>
      </c>
      <c r="C4" s="60"/>
      <c r="D4" s="60" t="s">
        <v>58</v>
      </c>
      <c r="E4" s="60"/>
      <c r="F4" s="60" t="s">
        <v>130</v>
      </c>
      <c r="G4" s="60" t="s">
        <v>57</v>
      </c>
      <c r="H4" s="60"/>
      <c r="I4" s="60" t="s">
        <v>58</v>
      </c>
      <c r="J4" s="60"/>
      <c r="K4" s="80" t="s">
        <v>130</v>
      </c>
    </row>
    <row r="5" customFormat="false" ht="12.75" hidden="false" customHeight="false" outlineLevel="0" collapsed="false">
      <c r="A5" s="55"/>
      <c r="B5" s="60"/>
      <c r="C5" s="60"/>
      <c r="D5" s="60"/>
      <c r="E5" s="60"/>
      <c r="F5" s="60"/>
      <c r="G5" s="60"/>
      <c r="H5" s="60"/>
      <c r="I5" s="60"/>
      <c r="J5" s="60"/>
      <c r="K5" s="80"/>
    </row>
    <row r="6" customFormat="false" ht="12.75" hidden="false" customHeight="true" outlineLevel="0" collapsed="false">
      <c r="A6" s="55"/>
      <c r="B6" s="60" t="s">
        <v>131</v>
      </c>
      <c r="C6" s="60" t="s">
        <v>132</v>
      </c>
      <c r="D6" s="60" t="s">
        <v>131</v>
      </c>
      <c r="E6" s="60" t="s">
        <v>132</v>
      </c>
      <c r="F6" s="60"/>
      <c r="G6" s="60" t="s">
        <v>131</v>
      </c>
      <c r="H6" s="60" t="s">
        <v>133</v>
      </c>
      <c r="I6" s="60" t="s">
        <v>131</v>
      </c>
      <c r="J6" s="60" t="s">
        <v>133</v>
      </c>
      <c r="K6" s="80"/>
    </row>
    <row r="7" customFormat="false" ht="12.75" hidden="false" customHeight="false" outlineLevel="0" collapsed="false">
      <c r="A7" s="55"/>
      <c r="B7" s="60"/>
      <c r="C7" s="60"/>
      <c r="D7" s="60"/>
      <c r="E7" s="60"/>
      <c r="F7" s="60"/>
      <c r="G7" s="60"/>
      <c r="H7" s="60"/>
      <c r="I7" s="60"/>
      <c r="J7" s="60"/>
      <c r="K7" s="80"/>
    </row>
    <row r="8" customFormat="false" ht="12.75" hidden="false" customHeight="false" outlineLevel="0" collapsed="false">
      <c r="A8" s="55"/>
      <c r="B8" s="60"/>
      <c r="C8" s="60"/>
      <c r="D8" s="60"/>
      <c r="E8" s="60"/>
      <c r="F8" s="60"/>
      <c r="G8" s="60"/>
      <c r="H8" s="60"/>
      <c r="I8" s="60"/>
      <c r="J8" s="60"/>
      <c r="K8" s="80"/>
    </row>
    <row r="9" customFormat="false" ht="12.75" hidden="false" customHeight="false" outlineLevel="0" collapsed="false">
      <c r="A9" s="55"/>
      <c r="B9" s="60"/>
      <c r="C9" s="60"/>
      <c r="D9" s="60"/>
      <c r="E9" s="60"/>
      <c r="F9" s="60"/>
      <c r="G9" s="60"/>
      <c r="H9" s="60"/>
      <c r="I9" s="60"/>
      <c r="J9" s="60"/>
      <c r="K9" s="80"/>
    </row>
    <row r="10" customFormat="false" ht="12.75" hidden="false" customHeight="false" outlineLevel="0" collapsed="false">
      <c r="A10" s="55"/>
      <c r="B10" s="60"/>
      <c r="C10" s="60"/>
      <c r="D10" s="60"/>
      <c r="E10" s="60"/>
      <c r="F10" s="60"/>
      <c r="G10" s="60"/>
      <c r="H10" s="60"/>
      <c r="I10" s="60"/>
      <c r="J10" s="60"/>
      <c r="K10" s="80"/>
    </row>
    <row r="11" customFormat="false" ht="12.75" hidden="false" customHeight="false" outlineLevel="0" collapsed="false">
      <c r="A11" s="55"/>
      <c r="B11" s="60"/>
      <c r="C11" s="60"/>
      <c r="D11" s="60"/>
      <c r="E11" s="60"/>
      <c r="F11" s="60"/>
      <c r="G11" s="60"/>
      <c r="H11" s="60"/>
      <c r="I11" s="60"/>
      <c r="J11" s="60"/>
      <c r="K11" s="80"/>
    </row>
    <row r="12" customFormat="false" ht="12.75" hidden="false" customHeight="false" outlineLevel="0" collapsed="false">
      <c r="A12" s="55"/>
      <c r="B12" s="60"/>
      <c r="C12" s="60"/>
      <c r="D12" s="60"/>
      <c r="E12" s="60"/>
      <c r="F12" s="60"/>
      <c r="G12" s="60"/>
      <c r="H12" s="60"/>
      <c r="I12" s="60"/>
      <c r="J12" s="60"/>
      <c r="K12" s="80"/>
    </row>
    <row r="13" customFormat="false" ht="12.75" hidden="false" customHeight="true" outlineLevel="0" collapsed="false">
      <c r="A13" s="55"/>
      <c r="B13" s="61" t="s">
        <v>134</v>
      </c>
      <c r="C13" s="61" t="s">
        <v>135</v>
      </c>
      <c r="D13" s="61" t="s">
        <v>134</v>
      </c>
      <c r="E13" s="61" t="s">
        <v>135</v>
      </c>
      <c r="F13" s="61" t="s">
        <v>134</v>
      </c>
      <c r="G13" s="61"/>
      <c r="H13" s="61" t="s">
        <v>135</v>
      </c>
      <c r="I13" s="61" t="s">
        <v>134</v>
      </c>
      <c r="J13" s="61" t="s">
        <v>135</v>
      </c>
      <c r="K13" s="59" t="s">
        <v>134</v>
      </c>
    </row>
    <row r="14" customFormat="false" ht="6" hidden="false" customHeight="true" outlineLevel="0" collapsed="false">
      <c r="A14" s="81"/>
      <c r="B14" s="82"/>
      <c r="C14" s="82"/>
      <c r="D14" s="82"/>
      <c r="E14" s="82"/>
      <c r="F14" s="82"/>
      <c r="G14" s="82"/>
      <c r="H14" s="82"/>
      <c r="I14" s="82"/>
      <c r="J14" s="82"/>
      <c r="K14" s="82"/>
    </row>
    <row r="15" customFormat="false" ht="12.75" hidden="false" customHeight="false" outlineLevel="0" collapsed="false">
      <c r="A15" s="89" t="s">
        <v>200</v>
      </c>
      <c r="B15" s="69" t="n">
        <v>11052358</v>
      </c>
      <c r="C15" s="68" t="n">
        <v>0.4</v>
      </c>
      <c r="D15" s="69" t="n">
        <v>28558978</v>
      </c>
      <c r="E15" s="68" t="n">
        <v>5.5</v>
      </c>
      <c r="F15" s="67" t="n">
        <v>2.6</v>
      </c>
      <c r="G15" s="69" t="n">
        <v>28532356</v>
      </c>
      <c r="H15" s="68" t="n">
        <v>0.6</v>
      </c>
      <c r="I15" s="69" t="n">
        <v>73512707</v>
      </c>
      <c r="J15" s="68" t="n">
        <v>2.7</v>
      </c>
      <c r="K15" s="67" t="n">
        <v>2.6</v>
      </c>
    </row>
    <row r="16" customFormat="false" ht="12.75" hidden="false" customHeight="false" outlineLevel="0" collapsed="false">
      <c r="A16" s="83" t="s">
        <v>137</v>
      </c>
      <c r="B16" s="69" t="n">
        <v>8953480</v>
      </c>
      <c r="C16" s="68" t="n">
        <v>-0.1</v>
      </c>
      <c r="D16" s="69" t="n">
        <v>23844363</v>
      </c>
      <c r="E16" s="68" t="n">
        <v>5.9</v>
      </c>
      <c r="F16" s="67" t="n">
        <v>2.7</v>
      </c>
      <c r="G16" s="69" t="n">
        <v>22899446</v>
      </c>
      <c r="H16" s="68" t="n">
        <v>-0.2</v>
      </c>
      <c r="I16" s="69" t="n">
        <v>60727077</v>
      </c>
      <c r="J16" s="68" t="n">
        <v>2.4</v>
      </c>
      <c r="K16" s="67" t="n">
        <v>2.7</v>
      </c>
    </row>
    <row r="17" customFormat="false" ht="12.75" hidden="false" customHeight="false" outlineLevel="0" collapsed="false">
      <c r="A17" s="83" t="s">
        <v>138</v>
      </c>
      <c r="B17" s="69" t="n">
        <v>2098878</v>
      </c>
      <c r="C17" s="68" t="n">
        <v>2.5</v>
      </c>
      <c r="D17" s="69" t="n">
        <v>4714615</v>
      </c>
      <c r="E17" s="68" t="n">
        <v>3.8</v>
      </c>
      <c r="F17" s="67" t="n">
        <v>2.2</v>
      </c>
      <c r="G17" s="69" t="n">
        <v>5632910</v>
      </c>
      <c r="H17" s="68" t="n">
        <v>3.6</v>
      </c>
      <c r="I17" s="69" t="n">
        <v>12785630</v>
      </c>
      <c r="J17" s="68" t="n">
        <v>4.2</v>
      </c>
      <c r="K17" s="67" t="n">
        <v>2.3</v>
      </c>
    </row>
    <row r="18" customFormat="false" ht="20.1" hidden="false" customHeight="true" outlineLevel="0" collapsed="false">
      <c r="A18" s="90" t="s">
        <v>222</v>
      </c>
      <c r="B18" s="69" t="n">
        <v>1090601</v>
      </c>
      <c r="C18" s="68" t="n">
        <v>5</v>
      </c>
      <c r="D18" s="69" t="n">
        <v>5204009</v>
      </c>
      <c r="E18" s="68" t="n">
        <v>4.8</v>
      </c>
      <c r="F18" s="67" t="n">
        <v>4.8</v>
      </c>
      <c r="G18" s="69" t="n">
        <v>2951433</v>
      </c>
      <c r="H18" s="68" t="n">
        <v>1.5</v>
      </c>
      <c r="I18" s="69" t="n">
        <v>14294438</v>
      </c>
      <c r="J18" s="68" t="n">
        <v>0.6</v>
      </c>
      <c r="K18" s="67" t="n">
        <v>4.8</v>
      </c>
    </row>
    <row r="19" customFormat="false" ht="12.75" hidden="false" customHeight="false" outlineLevel="0" collapsed="false">
      <c r="A19" s="91" t="s">
        <v>137</v>
      </c>
      <c r="B19" s="69" t="n">
        <v>947505</v>
      </c>
      <c r="C19" s="68" t="n">
        <v>4.2</v>
      </c>
      <c r="D19" s="69" t="n">
        <v>4824229</v>
      </c>
      <c r="E19" s="68" t="n">
        <v>4.6</v>
      </c>
      <c r="F19" s="67" t="n">
        <v>5.1</v>
      </c>
      <c r="G19" s="69" t="n">
        <v>2514304</v>
      </c>
      <c r="H19" s="68" t="n">
        <v>1</v>
      </c>
      <c r="I19" s="69" t="n">
        <v>13020200</v>
      </c>
      <c r="J19" s="68" t="n">
        <v>0.1</v>
      </c>
      <c r="K19" s="67" t="n">
        <v>5.2</v>
      </c>
    </row>
    <row r="20" customFormat="false" ht="12.75" hidden="false" customHeight="false" outlineLevel="0" collapsed="false">
      <c r="A20" s="91" t="s">
        <v>138</v>
      </c>
      <c r="B20" s="69" t="n">
        <v>143096</v>
      </c>
      <c r="C20" s="68" t="n">
        <v>10.3</v>
      </c>
      <c r="D20" s="69" t="n">
        <v>379780</v>
      </c>
      <c r="E20" s="68" t="n">
        <v>8.5</v>
      </c>
      <c r="F20" s="67" t="n">
        <v>2.7</v>
      </c>
      <c r="G20" s="69" t="n">
        <v>437129</v>
      </c>
      <c r="H20" s="68" t="n">
        <v>4.5</v>
      </c>
      <c r="I20" s="69" t="n">
        <v>1274238</v>
      </c>
      <c r="J20" s="68" t="n">
        <v>5.8</v>
      </c>
      <c r="K20" s="67" t="n">
        <v>2.9</v>
      </c>
    </row>
    <row r="21" s="22" customFormat="true" ht="15.95" hidden="false" customHeight="true" outlineLevel="0" collapsed="false">
      <c r="A21" s="84" t="s">
        <v>223</v>
      </c>
      <c r="B21" s="69" t="n">
        <v>634571</v>
      </c>
      <c r="C21" s="68" t="n">
        <v>0.8</v>
      </c>
      <c r="D21" s="69" t="n">
        <v>3350702</v>
      </c>
      <c r="E21" s="68" t="n">
        <v>1.3</v>
      </c>
      <c r="F21" s="67" t="n">
        <v>5.3</v>
      </c>
      <c r="G21" s="69" t="n">
        <v>1605485</v>
      </c>
      <c r="H21" s="68" t="n">
        <v>0.2</v>
      </c>
      <c r="I21" s="69" t="n">
        <v>8642484</v>
      </c>
      <c r="J21" s="68" t="n">
        <v>-1</v>
      </c>
      <c r="K21" s="67" t="n">
        <v>5.4</v>
      </c>
    </row>
    <row r="22" customFormat="false" ht="12.75" hidden="false" customHeight="false" outlineLevel="0" collapsed="false">
      <c r="A22" s="85" t="s">
        <v>137</v>
      </c>
      <c r="B22" s="69" t="n">
        <v>562222</v>
      </c>
      <c r="C22" s="68" t="n">
        <v>0.5</v>
      </c>
      <c r="D22" s="69" t="n">
        <v>3174699</v>
      </c>
      <c r="E22" s="68" t="n">
        <v>1.1</v>
      </c>
      <c r="F22" s="67" t="n">
        <v>5.6</v>
      </c>
      <c r="G22" s="69" t="n">
        <v>1414059</v>
      </c>
      <c r="H22" s="68" t="n">
        <v>0.2</v>
      </c>
      <c r="I22" s="69" t="n">
        <v>8160223</v>
      </c>
      <c r="J22" s="68" t="n">
        <v>-1.3</v>
      </c>
      <c r="K22" s="67" t="n">
        <v>5.8</v>
      </c>
    </row>
    <row r="23" customFormat="false" ht="12.75" hidden="false" customHeight="false" outlineLevel="0" collapsed="false">
      <c r="A23" s="85" t="s">
        <v>138</v>
      </c>
      <c r="B23" s="69" t="n">
        <v>72349</v>
      </c>
      <c r="C23" s="68" t="n">
        <v>3.2</v>
      </c>
      <c r="D23" s="69" t="n">
        <v>176003</v>
      </c>
      <c r="E23" s="68" t="n">
        <v>5.4</v>
      </c>
      <c r="F23" s="67" t="n">
        <v>2.4</v>
      </c>
      <c r="G23" s="69" t="n">
        <v>191426</v>
      </c>
      <c r="H23" s="68" t="n">
        <v>0.1</v>
      </c>
      <c r="I23" s="69" t="n">
        <v>482261</v>
      </c>
      <c r="J23" s="68" t="n">
        <v>5</v>
      </c>
      <c r="K23" s="67" t="n">
        <v>2.5</v>
      </c>
    </row>
    <row r="24" s="22" customFormat="true" ht="12.75" hidden="false" customHeight="true" outlineLevel="0" collapsed="false">
      <c r="A24" s="84" t="s">
        <v>224</v>
      </c>
      <c r="B24" s="69" t="n">
        <v>290904</v>
      </c>
      <c r="C24" s="68" t="n">
        <v>14.6</v>
      </c>
      <c r="D24" s="69" t="n">
        <v>1108704</v>
      </c>
      <c r="E24" s="68" t="n">
        <v>14.6</v>
      </c>
      <c r="F24" s="67" t="n">
        <v>3.8</v>
      </c>
      <c r="G24" s="69" t="n">
        <v>901941</v>
      </c>
      <c r="H24" s="68" t="n">
        <v>2.8</v>
      </c>
      <c r="I24" s="69" t="n">
        <v>3621819</v>
      </c>
      <c r="J24" s="68" t="n">
        <v>2.6</v>
      </c>
      <c r="K24" s="67" t="n">
        <v>4</v>
      </c>
    </row>
    <row r="25" customFormat="false" ht="12.75" hidden="false" customHeight="false" outlineLevel="0" collapsed="false">
      <c r="A25" s="85" t="s">
        <v>137</v>
      </c>
      <c r="B25" s="69" t="n">
        <v>239806</v>
      </c>
      <c r="C25" s="68" t="n">
        <v>14.1</v>
      </c>
      <c r="D25" s="69" t="n">
        <v>962985</v>
      </c>
      <c r="E25" s="68" t="n">
        <v>15.9</v>
      </c>
      <c r="F25" s="67" t="n">
        <v>4</v>
      </c>
      <c r="G25" s="69" t="n">
        <v>714273</v>
      </c>
      <c r="H25" s="68" t="n">
        <v>1.8</v>
      </c>
      <c r="I25" s="69" t="n">
        <v>3009688</v>
      </c>
      <c r="J25" s="68" t="n">
        <v>2.5</v>
      </c>
      <c r="K25" s="67" t="n">
        <v>4.2</v>
      </c>
    </row>
    <row r="26" customFormat="false" ht="12.75" hidden="false" customHeight="false" outlineLevel="0" collapsed="false">
      <c r="A26" s="85" t="s">
        <v>138</v>
      </c>
      <c r="B26" s="69" t="n">
        <v>51098</v>
      </c>
      <c r="C26" s="68" t="n">
        <v>17.4</v>
      </c>
      <c r="D26" s="69" t="n">
        <v>145719</v>
      </c>
      <c r="E26" s="68" t="n">
        <v>7.2</v>
      </c>
      <c r="F26" s="67" t="n">
        <v>2.9</v>
      </c>
      <c r="G26" s="69" t="n">
        <v>187668</v>
      </c>
      <c r="H26" s="68" t="n">
        <v>6.7</v>
      </c>
      <c r="I26" s="69" t="n">
        <v>612131</v>
      </c>
      <c r="J26" s="68" t="n">
        <v>3</v>
      </c>
      <c r="K26" s="67" t="n">
        <v>3.3</v>
      </c>
    </row>
    <row r="27" s="22" customFormat="true" ht="12.75" hidden="false" customHeight="true" outlineLevel="0" collapsed="false">
      <c r="A27" s="84" t="s">
        <v>225</v>
      </c>
      <c r="B27" s="69" t="n">
        <v>165126</v>
      </c>
      <c r="C27" s="68" t="n">
        <v>6.3</v>
      </c>
      <c r="D27" s="69" t="n">
        <v>744603</v>
      </c>
      <c r="E27" s="68" t="n">
        <v>8.2</v>
      </c>
      <c r="F27" s="67" t="n">
        <v>4.5</v>
      </c>
      <c r="G27" s="69" t="n">
        <v>444007</v>
      </c>
      <c r="H27" s="68" t="n">
        <v>3.8</v>
      </c>
      <c r="I27" s="69" t="n">
        <v>2030135</v>
      </c>
      <c r="J27" s="68" t="n">
        <v>3.7</v>
      </c>
      <c r="K27" s="67" t="n">
        <v>4.6</v>
      </c>
    </row>
    <row r="28" customFormat="false" ht="12.75" hidden="false" customHeight="false" outlineLevel="0" collapsed="false">
      <c r="A28" s="85" t="s">
        <v>137</v>
      </c>
      <c r="B28" s="69" t="n">
        <v>145477</v>
      </c>
      <c r="C28" s="68" t="n">
        <v>4.5</v>
      </c>
      <c r="D28" s="69" t="n">
        <v>686545</v>
      </c>
      <c r="E28" s="68" t="n">
        <v>7.1</v>
      </c>
      <c r="F28" s="67" t="n">
        <v>4.7</v>
      </c>
      <c r="G28" s="69" t="n">
        <v>385972</v>
      </c>
      <c r="H28" s="68" t="n">
        <v>2.6</v>
      </c>
      <c r="I28" s="69" t="n">
        <v>1850289</v>
      </c>
      <c r="J28" s="68" t="n">
        <v>2.4</v>
      </c>
      <c r="K28" s="67" t="n">
        <v>4.8</v>
      </c>
    </row>
    <row r="29" customFormat="false" ht="12.75" hidden="false" customHeight="false" outlineLevel="0" collapsed="false">
      <c r="A29" s="85" t="s">
        <v>138</v>
      </c>
      <c r="B29" s="69" t="n">
        <v>19649</v>
      </c>
      <c r="C29" s="68" t="n">
        <v>22.2</v>
      </c>
      <c r="D29" s="69" t="n">
        <v>58058</v>
      </c>
      <c r="E29" s="68" t="n">
        <v>23.3</v>
      </c>
      <c r="F29" s="67" t="n">
        <v>3</v>
      </c>
      <c r="G29" s="69" t="n">
        <v>58035</v>
      </c>
      <c r="H29" s="68" t="n">
        <v>13.1</v>
      </c>
      <c r="I29" s="69" t="n">
        <v>179846</v>
      </c>
      <c r="J29" s="68" t="n">
        <v>19.7</v>
      </c>
      <c r="K29" s="67" t="n">
        <v>3.1</v>
      </c>
    </row>
    <row r="30" customFormat="false" ht="20.1" hidden="false" customHeight="true" outlineLevel="0" collapsed="false">
      <c r="A30" s="90" t="s">
        <v>226</v>
      </c>
      <c r="B30" s="69" t="n">
        <v>525602</v>
      </c>
      <c r="C30" s="68" t="n">
        <v>13.3</v>
      </c>
      <c r="D30" s="69" t="n">
        <v>2386504</v>
      </c>
      <c r="E30" s="68" t="n">
        <v>25.7</v>
      </c>
      <c r="F30" s="67" t="n">
        <v>4.5</v>
      </c>
      <c r="G30" s="69" t="n">
        <v>1033654</v>
      </c>
      <c r="H30" s="68" t="n">
        <v>8.4</v>
      </c>
      <c r="I30" s="69" t="n">
        <v>4706739</v>
      </c>
      <c r="J30" s="68" t="n">
        <v>16</v>
      </c>
      <c r="K30" s="67" t="n">
        <v>4.6</v>
      </c>
    </row>
    <row r="31" customFormat="false" ht="12.75" hidden="false" customHeight="false" outlineLevel="0" collapsed="false">
      <c r="A31" s="91" t="s">
        <v>137</v>
      </c>
      <c r="B31" s="69" t="n">
        <v>508474</v>
      </c>
      <c r="C31" s="68" t="n">
        <v>12.8</v>
      </c>
      <c r="D31" s="69" t="n">
        <v>2340119</v>
      </c>
      <c r="E31" s="68" t="n">
        <v>25.5</v>
      </c>
      <c r="F31" s="67" t="n">
        <v>4.6</v>
      </c>
      <c r="G31" s="69" t="n">
        <v>991994</v>
      </c>
      <c r="H31" s="68" t="n">
        <v>7.8</v>
      </c>
      <c r="I31" s="69" t="n">
        <v>4588737</v>
      </c>
      <c r="J31" s="68" t="n">
        <v>15.7</v>
      </c>
      <c r="K31" s="67" t="n">
        <v>4.6</v>
      </c>
    </row>
    <row r="32" customFormat="false" ht="12.75" hidden="false" customHeight="false" outlineLevel="0" collapsed="false">
      <c r="A32" s="91" t="s">
        <v>138</v>
      </c>
      <c r="B32" s="69" t="n">
        <v>17128</v>
      </c>
      <c r="C32" s="68" t="n">
        <v>29.1</v>
      </c>
      <c r="D32" s="69" t="n">
        <v>46385</v>
      </c>
      <c r="E32" s="68" t="n">
        <v>37.4</v>
      </c>
      <c r="F32" s="67" t="n">
        <v>2.7</v>
      </c>
      <c r="G32" s="69" t="n">
        <v>41660</v>
      </c>
      <c r="H32" s="68" t="n">
        <v>27.8</v>
      </c>
      <c r="I32" s="69" t="n">
        <v>118002</v>
      </c>
      <c r="J32" s="68" t="n">
        <v>28.9</v>
      </c>
      <c r="K32" s="67" t="n">
        <v>2.8</v>
      </c>
    </row>
    <row r="33" customFormat="false" ht="20.1" hidden="false" customHeight="true" outlineLevel="0" collapsed="false">
      <c r="A33" s="90" t="s">
        <v>227</v>
      </c>
      <c r="B33" s="69" t="n">
        <v>468305</v>
      </c>
      <c r="C33" s="68" t="n">
        <v>5.3</v>
      </c>
      <c r="D33" s="69" t="n">
        <v>1540930</v>
      </c>
      <c r="E33" s="68" t="n">
        <v>9.2</v>
      </c>
      <c r="F33" s="67" t="n">
        <v>3.3</v>
      </c>
      <c r="G33" s="69" t="n">
        <v>1337989</v>
      </c>
      <c r="H33" s="68" t="n">
        <v>0.5</v>
      </c>
      <c r="I33" s="69" t="n">
        <v>4733277</v>
      </c>
      <c r="J33" s="68" t="n">
        <v>1.6</v>
      </c>
      <c r="K33" s="67" t="n">
        <v>3.5</v>
      </c>
    </row>
    <row r="34" customFormat="false" ht="12.75" hidden="false" customHeight="false" outlineLevel="0" collapsed="false">
      <c r="A34" s="91" t="s">
        <v>137</v>
      </c>
      <c r="B34" s="69" t="n">
        <v>422794</v>
      </c>
      <c r="C34" s="68" t="n">
        <v>5.2</v>
      </c>
      <c r="D34" s="69" t="n">
        <v>1414278</v>
      </c>
      <c r="E34" s="68" t="n">
        <v>10.5</v>
      </c>
      <c r="F34" s="67" t="n">
        <v>3.3</v>
      </c>
      <c r="G34" s="69" t="n">
        <v>1200646</v>
      </c>
      <c r="H34" s="68" t="n">
        <v>0.3</v>
      </c>
      <c r="I34" s="69" t="n">
        <v>4288441</v>
      </c>
      <c r="J34" s="68" t="n">
        <v>1.8</v>
      </c>
      <c r="K34" s="67" t="n">
        <v>3.6</v>
      </c>
    </row>
    <row r="35" customFormat="false" ht="12.75" hidden="false" customHeight="false" outlineLevel="0" collapsed="false">
      <c r="A35" s="91" t="s">
        <v>138</v>
      </c>
      <c r="B35" s="69" t="n">
        <v>45511</v>
      </c>
      <c r="C35" s="68" t="n">
        <v>6.8</v>
      </c>
      <c r="D35" s="69" t="n">
        <v>126652</v>
      </c>
      <c r="E35" s="68" t="n">
        <v>-4</v>
      </c>
      <c r="F35" s="67" t="n">
        <v>2.8</v>
      </c>
      <c r="G35" s="69" t="n">
        <v>137343</v>
      </c>
      <c r="H35" s="68" t="n">
        <v>2.6</v>
      </c>
      <c r="I35" s="69" t="n">
        <v>444836</v>
      </c>
      <c r="J35" s="68" t="n">
        <v>-0.3</v>
      </c>
      <c r="K35" s="67" t="n">
        <v>3.2</v>
      </c>
    </row>
    <row r="36" customFormat="false" ht="20.1" hidden="false" customHeight="true" outlineLevel="0" collapsed="false">
      <c r="A36" s="90" t="s">
        <v>228</v>
      </c>
      <c r="B36" s="69" t="n">
        <v>685636</v>
      </c>
      <c r="C36" s="68" t="n">
        <v>5.4</v>
      </c>
      <c r="D36" s="69" t="n">
        <v>2039581</v>
      </c>
      <c r="E36" s="68" t="n">
        <v>12.3</v>
      </c>
      <c r="F36" s="67" t="n">
        <v>3</v>
      </c>
      <c r="G36" s="69" t="n">
        <v>1696754</v>
      </c>
      <c r="H36" s="68" t="n">
        <v>0.5</v>
      </c>
      <c r="I36" s="69" t="n">
        <v>5258787</v>
      </c>
      <c r="J36" s="68" t="n">
        <v>3.5</v>
      </c>
      <c r="K36" s="67" t="n">
        <v>3.1</v>
      </c>
    </row>
    <row r="37" customFormat="false" ht="12.75" hidden="false" customHeight="false" outlineLevel="0" collapsed="false">
      <c r="A37" s="91" t="s">
        <v>137</v>
      </c>
      <c r="B37" s="69" t="n">
        <v>614006</v>
      </c>
      <c r="C37" s="68" t="n">
        <v>4.5</v>
      </c>
      <c r="D37" s="69" t="n">
        <v>1872332</v>
      </c>
      <c r="E37" s="68" t="n">
        <v>12.3</v>
      </c>
      <c r="F37" s="67" t="n">
        <v>3</v>
      </c>
      <c r="G37" s="69" t="n">
        <v>1519156</v>
      </c>
      <c r="H37" s="68" t="n">
        <v>-0.2</v>
      </c>
      <c r="I37" s="69" t="n">
        <v>4816685</v>
      </c>
      <c r="J37" s="68" t="n">
        <v>3.5</v>
      </c>
      <c r="K37" s="67" t="n">
        <v>3.2</v>
      </c>
    </row>
    <row r="38" customFormat="false" ht="12.75" hidden="false" customHeight="false" outlineLevel="0" collapsed="false">
      <c r="A38" s="91" t="s">
        <v>138</v>
      </c>
      <c r="B38" s="69" t="n">
        <v>71630</v>
      </c>
      <c r="C38" s="68" t="n">
        <v>14.8</v>
      </c>
      <c r="D38" s="69" t="n">
        <v>167249</v>
      </c>
      <c r="E38" s="68" t="n">
        <v>11.8</v>
      </c>
      <c r="F38" s="67" t="n">
        <v>2.3</v>
      </c>
      <c r="G38" s="69" t="n">
        <v>177598</v>
      </c>
      <c r="H38" s="68" t="n">
        <v>6.3</v>
      </c>
      <c r="I38" s="69" t="n">
        <v>442102</v>
      </c>
      <c r="J38" s="68" t="n">
        <v>3.4</v>
      </c>
      <c r="K38" s="67" t="n">
        <v>2.5</v>
      </c>
    </row>
    <row r="39" customFormat="false" ht="20.1" hidden="false" customHeight="true" outlineLevel="0" collapsed="false">
      <c r="A39" s="90" t="s">
        <v>229</v>
      </c>
      <c r="B39" s="69" t="n">
        <v>8282214</v>
      </c>
      <c r="C39" s="68" t="n">
        <v>-1.6</v>
      </c>
      <c r="D39" s="69" t="n">
        <v>17387954</v>
      </c>
      <c r="E39" s="68" t="n">
        <v>2.4</v>
      </c>
      <c r="F39" s="67" t="n">
        <v>2.1</v>
      </c>
      <c r="G39" s="69" t="n">
        <v>21512526</v>
      </c>
      <c r="H39" s="68" t="n">
        <v>0.1</v>
      </c>
      <c r="I39" s="69" t="n">
        <v>44519466</v>
      </c>
      <c r="J39" s="68" t="n">
        <v>2.2</v>
      </c>
      <c r="K39" s="67" t="n">
        <v>2.1</v>
      </c>
    </row>
    <row r="40" customFormat="false" ht="12.75" hidden="false" customHeight="false" outlineLevel="0" collapsed="false">
      <c r="A40" s="91" t="s">
        <v>137</v>
      </c>
      <c r="B40" s="69" t="n">
        <v>6460701</v>
      </c>
      <c r="C40" s="68" t="n">
        <v>-2.3</v>
      </c>
      <c r="D40" s="69" t="n">
        <v>13393405</v>
      </c>
      <c r="E40" s="68" t="n">
        <v>2.3</v>
      </c>
      <c r="F40" s="67" t="n">
        <v>2.1</v>
      </c>
      <c r="G40" s="69" t="n">
        <v>16673346</v>
      </c>
      <c r="H40" s="68" t="n">
        <v>-0.8</v>
      </c>
      <c r="I40" s="69" t="n">
        <v>34013014</v>
      </c>
      <c r="J40" s="68" t="n">
        <v>1.7</v>
      </c>
      <c r="K40" s="67" t="n">
        <v>2</v>
      </c>
    </row>
    <row r="41" customFormat="false" ht="12.75" hidden="false" customHeight="false" outlineLevel="0" collapsed="false">
      <c r="A41" s="91" t="s">
        <v>138</v>
      </c>
      <c r="B41" s="69" t="n">
        <v>1821513</v>
      </c>
      <c r="C41" s="68" t="n">
        <v>1.2</v>
      </c>
      <c r="D41" s="69" t="n">
        <v>3994549</v>
      </c>
      <c r="E41" s="68" t="n">
        <v>3</v>
      </c>
      <c r="F41" s="67" t="n">
        <v>2.2</v>
      </c>
      <c r="G41" s="69" t="n">
        <v>4839180</v>
      </c>
      <c r="H41" s="68" t="n">
        <v>3.3</v>
      </c>
      <c r="I41" s="69" t="n">
        <v>10506452</v>
      </c>
      <c r="J41" s="68" t="n">
        <v>4</v>
      </c>
      <c r="K41" s="67" t="n">
        <v>2.2</v>
      </c>
    </row>
    <row r="42" customFormat="false" ht="12.75" hidden="false" customHeight="false" outlineLevel="0" collapsed="false">
      <c r="B42" s="95"/>
      <c r="C42" s="96"/>
      <c r="D42" s="95"/>
      <c r="E42" s="96"/>
      <c r="F42" s="96"/>
      <c r="G42" s="95"/>
      <c r="H42" s="96"/>
      <c r="I42" s="95"/>
      <c r="K42" s="96"/>
    </row>
    <row r="43" customFormat="false" ht="12.75" hidden="false" customHeight="false" outlineLevel="0" collapsed="false">
      <c r="B43" s="95"/>
      <c r="C43" s="96"/>
      <c r="D43" s="95"/>
      <c r="E43" s="96"/>
      <c r="F43" s="96"/>
      <c r="G43" s="95"/>
      <c r="H43" s="96"/>
      <c r="I43" s="95"/>
      <c r="K43" s="96"/>
    </row>
    <row r="44" customFormat="false" ht="12.75" hidden="false" customHeight="false" outlineLevel="0" collapsed="false">
      <c r="B44" s="95"/>
      <c r="C44" s="96"/>
      <c r="D44" s="95"/>
      <c r="E44" s="96"/>
      <c r="F44" s="96"/>
      <c r="G44" s="95"/>
      <c r="H44" s="96"/>
      <c r="I44" s="95"/>
      <c r="K44" s="96"/>
    </row>
    <row r="45" customFormat="false" ht="12.75" hidden="false" customHeight="false" outlineLevel="0" collapsed="false">
      <c r="B45" s="95"/>
      <c r="C45" s="96"/>
      <c r="D45" s="95"/>
      <c r="E45" s="96"/>
      <c r="F45" s="96"/>
      <c r="G45" s="95"/>
      <c r="H45" s="96"/>
      <c r="I45" s="95"/>
      <c r="K45" s="96"/>
    </row>
    <row r="46" customFormat="false" ht="12.75" hidden="false" customHeight="false" outlineLevel="0" collapsed="false">
      <c r="B46" s="95"/>
      <c r="C46" s="96"/>
      <c r="D46" s="95"/>
      <c r="E46" s="96"/>
      <c r="F46" s="96"/>
      <c r="G46" s="95"/>
      <c r="H46" s="96"/>
      <c r="I46" s="95"/>
      <c r="K46" s="96"/>
    </row>
    <row r="47" customFormat="false" ht="12.75" hidden="false" customHeight="false" outlineLevel="0" collapsed="false">
      <c r="B47" s="95"/>
      <c r="C47" s="96"/>
      <c r="D47" s="95"/>
      <c r="E47" s="96"/>
      <c r="F47" s="96"/>
      <c r="G47" s="95"/>
      <c r="H47" s="96"/>
      <c r="I47" s="95"/>
      <c r="K47" s="96"/>
    </row>
    <row r="48" customFormat="false" ht="12.75" hidden="false" customHeight="false" outlineLevel="0" collapsed="false">
      <c r="B48" s="95"/>
      <c r="C48" s="96"/>
      <c r="D48" s="95"/>
      <c r="E48" s="96"/>
      <c r="F48" s="96"/>
      <c r="G48" s="95"/>
      <c r="H48" s="96"/>
      <c r="I48" s="95"/>
      <c r="K48" s="96"/>
    </row>
    <row r="49" customFormat="false" ht="12.75" hidden="false" customHeight="false" outlineLevel="0" collapsed="false">
      <c r="B49" s="95"/>
      <c r="C49" s="96"/>
      <c r="D49" s="95"/>
      <c r="E49" s="96"/>
      <c r="F49" s="96"/>
      <c r="G49" s="95"/>
      <c r="H49" s="96"/>
      <c r="I49" s="95"/>
      <c r="K49" s="96"/>
    </row>
    <row r="50" customFormat="false" ht="12.75" hidden="false" customHeight="false" outlineLevel="0" collapsed="false">
      <c r="B50" s="95"/>
      <c r="C50" s="96"/>
      <c r="D50" s="95"/>
      <c r="E50" s="96"/>
      <c r="F50" s="96"/>
      <c r="G50" s="95"/>
      <c r="H50" s="96"/>
      <c r="I50" s="95"/>
      <c r="K50" s="96"/>
    </row>
    <row r="51" customFormat="false" ht="12.75" hidden="false" customHeight="false" outlineLevel="0" collapsed="false">
      <c r="B51" s="95"/>
      <c r="C51" s="96"/>
      <c r="D51" s="95"/>
      <c r="E51" s="96"/>
      <c r="F51" s="96"/>
      <c r="G51" s="95"/>
      <c r="H51" s="96"/>
      <c r="I51" s="95"/>
      <c r="K51" s="96"/>
    </row>
    <row r="52" customFormat="false" ht="12.75" hidden="false" customHeight="false" outlineLevel="0" collapsed="false">
      <c r="B52" s="95"/>
      <c r="C52" s="96"/>
      <c r="D52" s="95"/>
      <c r="E52" s="96"/>
      <c r="F52" s="96"/>
      <c r="G52" s="95"/>
      <c r="H52" s="96"/>
      <c r="I52" s="95"/>
      <c r="K52" s="96"/>
    </row>
    <row r="53" customFormat="false" ht="12.75" hidden="false" customHeight="false" outlineLevel="0" collapsed="false">
      <c r="B53" s="95"/>
      <c r="C53" s="96"/>
      <c r="D53" s="95"/>
      <c r="E53" s="96"/>
      <c r="F53" s="96"/>
      <c r="G53" s="95"/>
      <c r="H53" s="96"/>
      <c r="I53" s="95"/>
      <c r="K53" s="96"/>
    </row>
    <row r="54" customFormat="false" ht="12.75" hidden="false" customHeight="false" outlineLevel="0" collapsed="false">
      <c r="B54" s="95"/>
      <c r="C54" s="96"/>
      <c r="D54" s="95"/>
      <c r="E54" s="96"/>
      <c r="F54" s="96"/>
      <c r="G54" s="95"/>
      <c r="H54" s="96"/>
      <c r="I54" s="95"/>
      <c r="K54" s="96"/>
    </row>
    <row r="55" customFormat="false" ht="12.75" hidden="false" customHeight="false" outlineLevel="0" collapsed="false">
      <c r="B55" s="95"/>
      <c r="C55" s="96"/>
      <c r="D55" s="95"/>
      <c r="E55" s="96"/>
      <c r="F55" s="96"/>
      <c r="G55" s="95"/>
      <c r="H55" s="96"/>
      <c r="I55" s="95"/>
      <c r="K55" s="96"/>
    </row>
    <row r="56" customFormat="false" ht="12.75" hidden="false" customHeight="false" outlineLevel="0" collapsed="false">
      <c r="B56" s="95"/>
      <c r="C56" s="96"/>
      <c r="D56" s="95"/>
      <c r="E56" s="96"/>
      <c r="F56" s="96"/>
      <c r="G56" s="95"/>
      <c r="H56" s="96"/>
      <c r="I56" s="95"/>
      <c r="K56" s="96"/>
    </row>
    <row r="57" customFormat="false" ht="12.75" hidden="false" customHeight="false" outlineLevel="0" collapsed="false">
      <c r="B57" s="95"/>
      <c r="C57" s="96"/>
      <c r="D57" s="95"/>
      <c r="E57" s="96"/>
      <c r="F57" s="96"/>
      <c r="G57" s="95"/>
      <c r="H57" s="96"/>
      <c r="I57" s="95"/>
      <c r="K57" s="96"/>
    </row>
    <row r="58" customFormat="false" ht="12.75" hidden="false" customHeight="false" outlineLevel="0" collapsed="false">
      <c r="B58" s="95"/>
      <c r="C58" s="96"/>
      <c r="D58" s="95"/>
      <c r="E58" s="96"/>
      <c r="F58" s="96"/>
      <c r="G58" s="95"/>
      <c r="H58" s="96"/>
      <c r="I58" s="95"/>
      <c r="K58" s="96"/>
    </row>
    <row r="59" customFormat="false" ht="12.75" hidden="false" customHeight="false" outlineLevel="0" collapsed="false">
      <c r="B59" s="95"/>
      <c r="C59" s="96"/>
      <c r="D59" s="95"/>
      <c r="E59" s="96"/>
      <c r="F59" s="96"/>
      <c r="G59" s="95"/>
      <c r="H59" s="96"/>
      <c r="I59" s="95"/>
      <c r="K59" s="96"/>
    </row>
    <row r="60" customFormat="false" ht="12.75" hidden="false" customHeight="false" outlineLevel="0" collapsed="false">
      <c r="B60" s="95"/>
      <c r="C60" s="96"/>
      <c r="D60" s="95"/>
      <c r="E60" s="96"/>
      <c r="F60" s="96"/>
      <c r="G60" s="95"/>
      <c r="H60" s="96"/>
      <c r="I60" s="95"/>
      <c r="K60" s="96"/>
    </row>
    <row r="61" customFormat="false" ht="12.75" hidden="false" customHeight="false" outlineLevel="0" collapsed="false">
      <c r="B61" s="95"/>
      <c r="C61" s="96"/>
      <c r="D61" s="95"/>
      <c r="E61" s="96"/>
      <c r="F61" s="96"/>
      <c r="G61" s="95"/>
      <c r="H61" s="96"/>
      <c r="I61" s="95"/>
      <c r="K61" s="96"/>
    </row>
    <row r="62" customFormat="false" ht="12.75" hidden="false" customHeight="false" outlineLevel="0" collapsed="false">
      <c r="B62" s="95"/>
      <c r="C62" s="96"/>
      <c r="D62" s="95"/>
      <c r="E62" s="96"/>
      <c r="F62" s="96"/>
      <c r="G62" s="95"/>
      <c r="H62" s="96"/>
      <c r="I62" s="95"/>
      <c r="K62" s="96"/>
    </row>
    <row r="63" customFormat="false" ht="12.75" hidden="false" customHeight="false" outlineLevel="0" collapsed="false">
      <c r="B63" s="95"/>
      <c r="C63" s="96"/>
      <c r="D63" s="95"/>
      <c r="E63" s="96"/>
      <c r="F63" s="96"/>
      <c r="G63" s="95"/>
      <c r="H63" s="96"/>
      <c r="I63" s="95"/>
      <c r="K63" s="96"/>
    </row>
    <row r="64" customFormat="false" ht="12.75" hidden="false" customHeight="false" outlineLevel="0" collapsed="false">
      <c r="B64" s="95"/>
      <c r="C64" s="96"/>
      <c r="D64" s="95"/>
      <c r="E64" s="96"/>
      <c r="F64" s="96"/>
      <c r="G64" s="95"/>
      <c r="H64" s="96"/>
      <c r="I64" s="95"/>
      <c r="K64" s="96"/>
    </row>
    <row r="65" customFormat="false" ht="12.75" hidden="false" customHeight="false" outlineLevel="0" collapsed="false">
      <c r="B65" s="95"/>
      <c r="C65" s="96"/>
      <c r="D65" s="95"/>
      <c r="E65" s="96"/>
      <c r="F65" s="96"/>
      <c r="G65" s="95"/>
      <c r="H65" s="96"/>
      <c r="I65" s="95"/>
      <c r="K65" s="96"/>
    </row>
    <row r="66" customFormat="false" ht="12.75" hidden="false" customHeight="false" outlineLevel="0" collapsed="false">
      <c r="B66" s="95"/>
      <c r="C66" s="96"/>
      <c r="D66" s="95"/>
      <c r="E66" s="96"/>
      <c r="F66" s="96"/>
      <c r="G66" s="95"/>
      <c r="H66" s="96"/>
      <c r="I66" s="95"/>
      <c r="K66" s="96"/>
    </row>
    <row r="67" customFormat="false" ht="12.75" hidden="false" customHeight="false" outlineLevel="0" collapsed="false">
      <c r="B67" s="95"/>
      <c r="C67" s="96"/>
      <c r="D67" s="95"/>
      <c r="E67" s="96"/>
      <c r="F67" s="96"/>
      <c r="G67" s="95"/>
      <c r="H67" s="96"/>
      <c r="I67" s="95"/>
      <c r="K67"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4.85"/>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6" t="s">
        <v>230</v>
      </c>
      <c r="B1" s="76"/>
      <c r="C1" s="76"/>
      <c r="D1" s="76"/>
      <c r="E1" s="76"/>
      <c r="F1" s="76"/>
      <c r="G1" s="76"/>
      <c r="H1" s="76"/>
      <c r="I1" s="76"/>
      <c r="J1" s="76"/>
      <c r="K1" s="76"/>
    </row>
    <row r="2" s="78" customFormat="true" ht="20.1" hidden="false" customHeight="true" outlineLevel="0" collapsed="false">
      <c r="A2" s="77" t="s">
        <v>231</v>
      </c>
      <c r="B2" s="77"/>
      <c r="C2" s="77"/>
      <c r="D2" s="77"/>
      <c r="E2" s="77"/>
      <c r="F2" s="77"/>
      <c r="G2" s="77"/>
      <c r="H2" s="77"/>
      <c r="I2" s="77"/>
      <c r="J2" s="77"/>
      <c r="K2" s="77"/>
    </row>
    <row r="3" customFormat="false" ht="12.75" hidden="false" customHeight="true" outlineLevel="0" collapsed="false">
      <c r="A3" s="58"/>
      <c r="B3" s="61" t="s">
        <v>128</v>
      </c>
      <c r="C3" s="61"/>
      <c r="D3" s="61"/>
      <c r="E3" s="61"/>
      <c r="F3" s="61"/>
      <c r="G3" s="79" t="s">
        <v>129</v>
      </c>
      <c r="H3" s="79"/>
      <c r="I3" s="79"/>
      <c r="J3" s="79"/>
      <c r="K3" s="79"/>
    </row>
    <row r="4" customFormat="false" ht="12.75" hidden="false" customHeight="true" outlineLevel="0" collapsed="false">
      <c r="A4" s="97" t="s">
        <v>232</v>
      </c>
      <c r="B4" s="60" t="s">
        <v>57</v>
      </c>
      <c r="C4" s="60"/>
      <c r="D4" s="60" t="s">
        <v>58</v>
      </c>
      <c r="E4" s="60"/>
      <c r="F4" s="98"/>
      <c r="G4" s="60" t="s">
        <v>57</v>
      </c>
      <c r="H4" s="60"/>
      <c r="I4" s="60" t="s">
        <v>58</v>
      </c>
      <c r="J4" s="60"/>
      <c r="K4" s="56"/>
    </row>
    <row r="5" customFormat="false" ht="12.75" hidden="false" customHeight="false" outlineLevel="0" collapsed="false">
      <c r="A5" s="97" t="s">
        <v>233</v>
      </c>
      <c r="B5" s="60"/>
      <c r="C5" s="60"/>
      <c r="D5" s="60"/>
      <c r="E5" s="60"/>
      <c r="F5" s="62" t="s">
        <v>234</v>
      </c>
      <c r="G5" s="60"/>
      <c r="H5" s="60"/>
      <c r="I5" s="60"/>
      <c r="J5" s="60"/>
      <c r="K5" s="63" t="s">
        <v>234</v>
      </c>
    </row>
    <row r="6" customFormat="false" ht="12.75" hidden="false" customHeight="true" outlineLevel="0" collapsed="false">
      <c r="A6" s="99"/>
      <c r="B6" s="60" t="s">
        <v>131</v>
      </c>
      <c r="C6" s="61" t="s">
        <v>235</v>
      </c>
      <c r="D6" s="60" t="s">
        <v>131</v>
      </c>
      <c r="E6" s="61" t="s">
        <v>235</v>
      </c>
      <c r="F6" s="62" t="s">
        <v>236</v>
      </c>
      <c r="G6" s="60" t="s">
        <v>131</v>
      </c>
      <c r="H6" s="61" t="s">
        <v>235</v>
      </c>
      <c r="I6" s="60" t="s">
        <v>131</v>
      </c>
      <c r="J6" s="61" t="s">
        <v>235</v>
      </c>
      <c r="K6" s="63" t="s">
        <v>236</v>
      </c>
    </row>
    <row r="7" customFormat="false" ht="12.75" hidden="false" customHeight="false" outlineLevel="0" collapsed="false">
      <c r="A7" s="97" t="s">
        <v>237</v>
      </c>
      <c r="B7" s="60"/>
      <c r="C7" s="62" t="s">
        <v>238</v>
      </c>
      <c r="D7" s="60"/>
      <c r="E7" s="62" t="s">
        <v>238</v>
      </c>
      <c r="F7" s="62" t="s">
        <v>239</v>
      </c>
      <c r="G7" s="60"/>
      <c r="H7" s="62" t="s">
        <v>238</v>
      </c>
      <c r="I7" s="60"/>
      <c r="J7" s="62" t="s">
        <v>238</v>
      </c>
      <c r="K7" s="63" t="s">
        <v>239</v>
      </c>
    </row>
    <row r="8" customFormat="false" ht="12.75" hidden="false" customHeight="false" outlineLevel="0" collapsed="false">
      <c r="A8" s="99"/>
      <c r="B8" s="60"/>
      <c r="C8" s="62" t="s">
        <v>240</v>
      </c>
      <c r="D8" s="60"/>
      <c r="E8" s="62" t="s">
        <v>240</v>
      </c>
      <c r="F8" s="62" t="s">
        <v>241</v>
      </c>
      <c r="G8" s="60"/>
      <c r="H8" s="62" t="s">
        <v>240</v>
      </c>
      <c r="I8" s="60"/>
      <c r="J8" s="62" t="s">
        <v>240</v>
      </c>
      <c r="K8" s="63" t="s">
        <v>241</v>
      </c>
    </row>
    <row r="9" customFormat="false" ht="12.75" hidden="false" customHeight="true" outlineLevel="0" collapsed="false">
      <c r="A9" s="97" t="s">
        <v>242</v>
      </c>
      <c r="B9" s="60"/>
      <c r="C9" s="62" t="s">
        <v>243</v>
      </c>
      <c r="D9" s="60"/>
      <c r="E9" s="62" t="s">
        <v>243</v>
      </c>
      <c r="F9" s="62" t="s">
        <v>244</v>
      </c>
      <c r="G9" s="60"/>
      <c r="H9" s="62" t="s">
        <v>243</v>
      </c>
      <c r="I9" s="60"/>
      <c r="J9" s="62" t="s">
        <v>243</v>
      </c>
      <c r="K9" s="63" t="s">
        <v>244</v>
      </c>
    </row>
    <row r="10" customFormat="false" ht="12.75" hidden="false" customHeight="true" outlineLevel="0" collapsed="false">
      <c r="A10" s="97" t="s">
        <v>245</v>
      </c>
      <c r="B10" s="60"/>
      <c r="C10" s="62" t="s">
        <v>246</v>
      </c>
      <c r="D10" s="60"/>
      <c r="E10" s="62" t="s">
        <v>246</v>
      </c>
      <c r="F10" s="62" t="s">
        <v>247</v>
      </c>
      <c r="G10" s="60"/>
      <c r="H10" s="62" t="s">
        <v>246</v>
      </c>
      <c r="I10" s="60"/>
      <c r="J10" s="62" t="s">
        <v>246</v>
      </c>
      <c r="K10" s="63" t="s">
        <v>247</v>
      </c>
    </row>
    <row r="11" customFormat="false" ht="12.75" hidden="false" customHeight="false" outlineLevel="0" collapsed="false">
      <c r="A11" s="97" t="s">
        <v>248</v>
      </c>
      <c r="B11" s="60"/>
      <c r="C11" s="62" t="s">
        <v>249</v>
      </c>
      <c r="D11" s="60"/>
      <c r="E11" s="62" t="s">
        <v>249</v>
      </c>
      <c r="F11" s="100"/>
      <c r="G11" s="60"/>
      <c r="H11" s="62" t="s">
        <v>250</v>
      </c>
      <c r="I11" s="60"/>
      <c r="J11" s="62" t="s">
        <v>250</v>
      </c>
      <c r="K11" s="101"/>
    </row>
    <row r="12" customFormat="false" ht="12.75" hidden="false" customHeight="true" outlineLevel="0" collapsed="false">
      <c r="A12" s="99"/>
      <c r="B12" s="61" t="s">
        <v>134</v>
      </c>
      <c r="C12" s="61" t="s">
        <v>135</v>
      </c>
      <c r="D12" s="61" t="s">
        <v>134</v>
      </c>
      <c r="E12" s="61" t="s">
        <v>135</v>
      </c>
      <c r="F12" s="60" t="s">
        <v>134</v>
      </c>
      <c r="G12" s="60"/>
      <c r="H12" s="61" t="s">
        <v>135</v>
      </c>
      <c r="I12" s="61" t="s">
        <v>134</v>
      </c>
      <c r="J12" s="61" t="s">
        <v>135</v>
      </c>
      <c r="K12" s="59" t="s">
        <v>134</v>
      </c>
    </row>
    <row r="13" customFormat="false" ht="6" hidden="false" customHeight="true" outlineLevel="0" collapsed="false">
      <c r="A13" s="81"/>
      <c r="B13" s="82"/>
      <c r="C13" s="82"/>
      <c r="D13" s="82"/>
      <c r="E13" s="82"/>
      <c r="F13" s="82"/>
      <c r="G13" s="82"/>
      <c r="H13" s="82"/>
      <c r="I13" s="82"/>
      <c r="J13" s="82"/>
      <c r="K13" s="82"/>
    </row>
    <row r="14" customFormat="false" ht="12.75" hidden="false" customHeight="false" outlineLevel="0" collapsed="false">
      <c r="A14" s="66" t="s">
        <v>200</v>
      </c>
      <c r="B14" s="69" t="n">
        <v>11052358</v>
      </c>
      <c r="C14" s="68" t="n">
        <v>0.4</v>
      </c>
      <c r="D14" s="69" t="n">
        <v>28558978</v>
      </c>
      <c r="E14" s="68" t="n">
        <v>5.5</v>
      </c>
      <c r="F14" s="67" t="n">
        <v>2.6</v>
      </c>
      <c r="G14" s="69" t="n">
        <v>28532356</v>
      </c>
      <c r="H14" s="68" t="n">
        <v>0.6</v>
      </c>
      <c r="I14" s="69" t="n">
        <v>73512707</v>
      </c>
      <c r="J14" s="68" t="n">
        <v>2.7</v>
      </c>
      <c r="K14" s="67" t="n">
        <v>2.6</v>
      </c>
    </row>
    <row r="15" customFormat="false" ht="12.75" hidden="false" customHeight="false" outlineLevel="0" collapsed="false">
      <c r="A15" s="83" t="s">
        <v>251</v>
      </c>
      <c r="B15" s="69" t="n">
        <v>8953480</v>
      </c>
      <c r="C15" s="68" t="n">
        <v>-0.1</v>
      </c>
      <c r="D15" s="69" t="n">
        <v>23844363</v>
      </c>
      <c r="E15" s="68" t="n">
        <v>5.9</v>
      </c>
      <c r="F15" s="67" t="n">
        <v>2.7</v>
      </c>
      <c r="G15" s="69" t="n">
        <v>22899446</v>
      </c>
      <c r="H15" s="68" t="n">
        <v>-0.2</v>
      </c>
      <c r="I15" s="69" t="n">
        <v>60727077</v>
      </c>
      <c r="J15" s="68" t="n">
        <v>2.4</v>
      </c>
      <c r="K15" s="67" t="n">
        <v>2.7</v>
      </c>
    </row>
    <row r="16" customFormat="false" ht="12.75" hidden="false" customHeight="false" outlineLevel="0" collapsed="false">
      <c r="A16" s="83" t="s">
        <v>138</v>
      </c>
      <c r="B16" s="69" t="n">
        <v>2098878</v>
      </c>
      <c r="C16" s="68" t="n">
        <v>2.5</v>
      </c>
      <c r="D16" s="69" t="n">
        <v>4714615</v>
      </c>
      <c r="E16" s="68" t="n">
        <v>3.8</v>
      </c>
      <c r="F16" s="67" t="n">
        <v>2.2</v>
      </c>
      <c r="G16" s="69" t="n">
        <v>5632910</v>
      </c>
      <c r="H16" s="68" t="n">
        <v>3.6</v>
      </c>
      <c r="I16" s="69" t="n">
        <v>12785630</v>
      </c>
      <c r="J16" s="68" t="n">
        <v>4.2</v>
      </c>
      <c r="K16" s="67" t="n">
        <v>2.3</v>
      </c>
    </row>
    <row r="17" customFormat="false" ht="20.1" hidden="false" customHeight="true" outlineLevel="0" collapsed="false">
      <c r="A17" s="90" t="s">
        <v>252</v>
      </c>
      <c r="B17" s="69" t="n">
        <v>6222381</v>
      </c>
      <c r="C17" s="68" t="n">
        <v>1.1</v>
      </c>
      <c r="D17" s="69" t="n">
        <v>18922284</v>
      </c>
      <c r="E17" s="68" t="n">
        <v>6.5</v>
      </c>
      <c r="F17" s="67" t="n">
        <v>3</v>
      </c>
      <c r="G17" s="69" t="n">
        <v>15890814</v>
      </c>
      <c r="H17" s="68" t="n">
        <v>0</v>
      </c>
      <c r="I17" s="69" t="n">
        <v>48812682</v>
      </c>
      <c r="J17" s="68" t="n">
        <v>2.2</v>
      </c>
      <c r="K17" s="67" t="n">
        <v>3.1</v>
      </c>
    </row>
    <row r="18" customFormat="false" ht="12.75" hidden="false" customHeight="false" outlineLevel="0" collapsed="false">
      <c r="A18" s="91" t="s">
        <v>251</v>
      </c>
      <c r="B18" s="69" t="n">
        <v>5463230</v>
      </c>
      <c r="C18" s="68" t="n">
        <v>0.8</v>
      </c>
      <c r="D18" s="69" t="n">
        <v>17144248</v>
      </c>
      <c r="E18" s="68" t="n">
        <v>7</v>
      </c>
      <c r="F18" s="67" t="n">
        <v>3.1</v>
      </c>
      <c r="G18" s="69" t="n">
        <v>13785421</v>
      </c>
      <c r="H18" s="68" t="n">
        <v>-0.4</v>
      </c>
      <c r="I18" s="69" t="n">
        <v>43655197</v>
      </c>
      <c r="J18" s="68" t="n">
        <v>2.3</v>
      </c>
      <c r="K18" s="67" t="n">
        <v>3.2</v>
      </c>
    </row>
    <row r="19" customFormat="false" ht="12.75" hidden="false" customHeight="false" outlineLevel="0" collapsed="false">
      <c r="A19" s="91" t="s">
        <v>138</v>
      </c>
      <c r="B19" s="69" t="n">
        <v>759151</v>
      </c>
      <c r="C19" s="68" t="n">
        <v>3.2</v>
      </c>
      <c r="D19" s="69" t="n">
        <v>1778036</v>
      </c>
      <c r="E19" s="68" t="n">
        <v>1.1</v>
      </c>
      <c r="F19" s="67" t="n">
        <v>2.3</v>
      </c>
      <c r="G19" s="69" t="n">
        <v>2105393</v>
      </c>
      <c r="H19" s="68" t="n">
        <v>2.5</v>
      </c>
      <c r="I19" s="69" t="n">
        <v>5157485</v>
      </c>
      <c r="J19" s="68" t="n">
        <v>1.7</v>
      </c>
      <c r="K19" s="67" t="n">
        <v>2.4</v>
      </c>
    </row>
    <row r="20" s="22" customFormat="true" ht="18" hidden="false" customHeight="true" outlineLevel="0" collapsed="false">
      <c r="A20" s="84" t="s">
        <v>253</v>
      </c>
      <c r="B20" s="69" t="n">
        <v>620341</v>
      </c>
      <c r="C20" s="68" t="n">
        <v>6.5</v>
      </c>
      <c r="D20" s="69" t="n">
        <v>2088927</v>
      </c>
      <c r="E20" s="68" t="n">
        <v>16.8</v>
      </c>
      <c r="F20" s="67" t="n">
        <v>3.4</v>
      </c>
      <c r="G20" s="69" t="n">
        <v>1456520</v>
      </c>
      <c r="H20" s="68" t="n">
        <v>0.6</v>
      </c>
      <c r="I20" s="69" t="n">
        <v>5028969</v>
      </c>
      <c r="J20" s="68" t="n">
        <v>5.2</v>
      </c>
      <c r="K20" s="67" t="n">
        <v>3.5</v>
      </c>
    </row>
    <row r="21" customFormat="false" ht="12.75" hidden="false" customHeight="false" outlineLevel="0" collapsed="false">
      <c r="A21" s="85" t="s">
        <v>251</v>
      </c>
      <c r="B21" s="69" t="n">
        <v>563396</v>
      </c>
      <c r="C21" s="68" t="n">
        <v>7.4</v>
      </c>
      <c r="D21" s="69" t="n">
        <v>1940492</v>
      </c>
      <c r="E21" s="68" t="n">
        <v>19.1</v>
      </c>
      <c r="F21" s="67" t="n">
        <v>3.4</v>
      </c>
      <c r="G21" s="69" t="n">
        <v>1308465</v>
      </c>
      <c r="H21" s="68" t="n">
        <v>1.5</v>
      </c>
      <c r="I21" s="69" t="n">
        <v>4592283</v>
      </c>
      <c r="J21" s="68" t="n">
        <v>6.8</v>
      </c>
      <c r="K21" s="67" t="n">
        <v>3.5</v>
      </c>
    </row>
    <row r="22" customFormat="false" ht="12.75" hidden="false" customHeight="false" outlineLevel="0" collapsed="false">
      <c r="A22" s="85" t="s">
        <v>138</v>
      </c>
      <c r="B22" s="69" t="n">
        <v>56945</v>
      </c>
      <c r="C22" s="68" t="n">
        <v>-1.5</v>
      </c>
      <c r="D22" s="69" t="n">
        <v>148435</v>
      </c>
      <c r="E22" s="68" t="n">
        <v>-6.9</v>
      </c>
      <c r="F22" s="67" t="n">
        <v>2.6</v>
      </c>
      <c r="G22" s="69" t="n">
        <v>148055</v>
      </c>
      <c r="H22" s="68" t="n">
        <v>-7</v>
      </c>
      <c r="I22" s="69" t="n">
        <v>436686</v>
      </c>
      <c r="J22" s="68" t="n">
        <v>-8.6</v>
      </c>
      <c r="K22" s="67" t="n">
        <v>2.9</v>
      </c>
    </row>
    <row r="23" s="22" customFormat="true" ht="18" hidden="false" customHeight="true" outlineLevel="0" collapsed="false">
      <c r="A23" s="84" t="s">
        <v>254</v>
      </c>
      <c r="B23" s="69" t="n">
        <v>994755</v>
      </c>
      <c r="C23" s="68" t="n">
        <v>8.3</v>
      </c>
      <c r="D23" s="69" t="n">
        <v>3349944</v>
      </c>
      <c r="E23" s="68" t="n">
        <v>11.7</v>
      </c>
      <c r="F23" s="67" t="n">
        <v>3.4</v>
      </c>
      <c r="G23" s="69" t="n">
        <v>2525198</v>
      </c>
      <c r="H23" s="68" t="n">
        <v>3.1</v>
      </c>
      <c r="I23" s="69" t="n">
        <v>8883718</v>
      </c>
      <c r="J23" s="68" t="n">
        <v>4.5</v>
      </c>
      <c r="K23" s="67" t="n">
        <v>3.5</v>
      </c>
    </row>
    <row r="24" customFormat="false" ht="12.75" hidden="false" customHeight="false" outlineLevel="0" collapsed="false">
      <c r="A24" s="85" t="s">
        <v>251</v>
      </c>
      <c r="B24" s="69" t="n">
        <v>889672</v>
      </c>
      <c r="C24" s="68" t="n">
        <v>7.3</v>
      </c>
      <c r="D24" s="69" t="n">
        <v>3091315</v>
      </c>
      <c r="E24" s="68" t="n">
        <v>11.9</v>
      </c>
      <c r="F24" s="67" t="n">
        <v>3.5</v>
      </c>
      <c r="G24" s="69" t="n">
        <v>2236848</v>
      </c>
      <c r="H24" s="68" t="n">
        <v>2</v>
      </c>
      <c r="I24" s="69" t="n">
        <v>8121415</v>
      </c>
      <c r="J24" s="68" t="n">
        <v>3.9</v>
      </c>
      <c r="K24" s="67" t="n">
        <v>3.6</v>
      </c>
    </row>
    <row r="25" customFormat="false" ht="12.75" hidden="false" customHeight="false" outlineLevel="0" collapsed="false">
      <c r="A25" s="85" t="s">
        <v>138</v>
      </c>
      <c r="B25" s="69" t="n">
        <v>105083</v>
      </c>
      <c r="C25" s="68" t="n">
        <v>17.6</v>
      </c>
      <c r="D25" s="69" t="n">
        <v>258629</v>
      </c>
      <c r="E25" s="68" t="n">
        <v>9.8</v>
      </c>
      <c r="F25" s="67" t="n">
        <v>2.5</v>
      </c>
      <c r="G25" s="69" t="n">
        <v>288350</v>
      </c>
      <c r="H25" s="68" t="n">
        <v>13.1</v>
      </c>
      <c r="I25" s="69" t="n">
        <v>762303</v>
      </c>
      <c r="J25" s="68" t="n">
        <v>10.8</v>
      </c>
      <c r="K25" s="67" t="n">
        <v>2.6</v>
      </c>
    </row>
    <row r="26" s="22" customFormat="true" ht="18" hidden="false" customHeight="true" outlineLevel="0" collapsed="false">
      <c r="A26" s="84" t="s">
        <v>255</v>
      </c>
      <c r="B26" s="69" t="n">
        <v>1304604</v>
      </c>
      <c r="C26" s="68" t="n">
        <v>3.8</v>
      </c>
      <c r="D26" s="69" t="n">
        <v>4448478</v>
      </c>
      <c r="E26" s="68" t="n">
        <v>8.7</v>
      </c>
      <c r="F26" s="67" t="n">
        <v>3.4</v>
      </c>
      <c r="G26" s="69" t="n">
        <v>3344270</v>
      </c>
      <c r="H26" s="68" t="n">
        <v>0.8</v>
      </c>
      <c r="I26" s="69" t="n">
        <v>11483076</v>
      </c>
      <c r="J26" s="68" t="n">
        <v>3.1</v>
      </c>
      <c r="K26" s="67" t="n">
        <v>3.4</v>
      </c>
    </row>
    <row r="27" customFormat="false" ht="12.75" hidden="false" customHeight="false" outlineLevel="0" collapsed="false">
      <c r="A27" s="85" t="s">
        <v>251</v>
      </c>
      <c r="B27" s="69" t="n">
        <v>1179828</v>
      </c>
      <c r="C27" s="68" t="n">
        <v>3.8</v>
      </c>
      <c r="D27" s="69" t="n">
        <v>4140918</v>
      </c>
      <c r="E27" s="68" t="n">
        <v>9.5</v>
      </c>
      <c r="F27" s="67" t="n">
        <v>3.5</v>
      </c>
      <c r="G27" s="69" t="n">
        <v>2963052</v>
      </c>
      <c r="H27" s="68" t="n">
        <v>0.7</v>
      </c>
      <c r="I27" s="69" t="n">
        <v>10481971</v>
      </c>
      <c r="J27" s="68" t="n">
        <v>3.5</v>
      </c>
      <c r="K27" s="67" t="n">
        <v>3.5</v>
      </c>
    </row>
    <row r="28" customFormat="false" ht="12.75" hidden="false" customHeight="false" outlineLevel="0" collapsed="false">
      <c r="A28" s="85" t="s">
        <v>138</v>
      </c>
      <c r="B28" s="69" t="n">
        <v>124776</v>
      </c>
      <c r="C28" s="68" t="n">
        <v>3.2</v>
      </c>
      <c r="D28" s="69" t="n">
        <v>307560</v>
      </c>
      <c r="E28" s="68" t="n">
        <v>-1.3</v>
      </c>
      <c r="F28" s="67" t="n">
        <v>2.5</v>
      </c>
      <c r="G28" s="69" t="n">
        <v>381218</v>
      </c>
      <c r="H28" s="68" t="n">
        <v>2</v>
      </c>
      <c r="I28" s="69" t="n">
        <v>1001105</v>
      </c>
      <c r="J28" s="68" t="n">
        <v>-0.6</v>
      </c>
      <c r="K28" s="67" t="n">
        <v>2.6</v>
      </c>
    </row>
    <row r="29" s="22" customFormat="true" ht="18" hidden="false" customHeight="true" outlineLevel="0" collapsed="false">
      <c r="A29" s="84" t="s">
        <v>256</v>
      </c>
      <c r="B29" s="69" t="n">
        <v>1232499</v>
      </c>
      <c r="C29" s="68" t="n">
        <v>-1.1</v>
      </c>
      <c r="D29" s="69" t="n">
        <v>3924974</v>
      </c>
      <c r="E29" s="68" t="n">
        <v>3.3</v>
      </c>
      <c r="F29" s="67" t="n">
        <v>3.2</v>
      </c>
      <c r="G29" s="69" t="n">
        <v>3188654</v>
      </c>
      <c r="H29" s="68" t="n">
        <v>-0.3</v>
      </c>
      <c r="I29" s="69" t="n">
        <v>10237718</v>
      </c>
      <c r="J29" s="68" t="n">
        <v>1.5</v>
      </c>
      <c r="K29" s="67" t="n">
        <v>3.2</v>
      </c>
    </row>
    <row r="30" customFormat="false" ht="12.75" hidden="false" customHeight="false" outlineLevel="0" collapsed="false">
      <c r="A30" s="85" t="s">
        <v>251</v>
      </c>
      <c r="B30" s="69" t="n">
        <v>1056566</v>
      </c>
      <c r="C30" s="68" t="n">
        <v>-2.3</v>
      </c>
      <c r="D30" s="69" t="n">
        <v>3526702</v>
      </c>
      <c r="E30" s="68" t="n">
        <v>3</v>
      </c>
      <c r="F30" s="67" t="n">
        <v>3.3</v>
      </c>
      <c r="G30" s="69" t="n">
        <v>2700661</v>
      </c>
      <c r="H30" s="68" t="n">
        <v>-1.2</v>
      </c>
      <c r="I30" s="69" t="n">
        <v>9073440</v>
      </c>
      <c r="J30" s="68" t="n">
        <v>1.1</v>
      </c>
      <c r="K30" s="67" t="n">
        <v>3.4</v>
      </c>
    </row>
    <row r="31" customFormat="false" ht="12.75" hidden="false" customHeight="false" outlineLevel="0" collapsed="false">
      <c r="A31" s="85" t="s">
        <v>138</v>
      </c>
      <c r="B31" s="69" t="n">
        <v>175933</v>
      </c>
      <c r="C31" s="68" t="n">
        <v>7</v>
      </c>
      <c r="D31" s="69" t="n">
        <v>398272</v>
      </c>
      <c r="E31" s="68" t="n">
        <v>5.6</v>
      </c>
      <c r="F31" s="67" t="n">
        <v>2.3</v>
      </c>
      <c r="G31" s="69" t="n">
        <v>487993</v>
      </c>
      <c r="H31" s="68" t="n">
        <v>4.5</v>
      </c>
      <c r="I31" s="69" t="n">
        <v>1164278</v>
      </c>
      <c r="J31" s="68" t="n">
        <v>4.1</v>
      </c>
      <c r="K31" s="67" t="n">
        <v>2.4</v>
      </c>
    </row>
    <row r="32" s="22" customFormat="true" ht="18" hidden="false" customHeight="true" outlineLevel="0" collapsed="false">
      <c r="A32" s="84" t="s">
        <v>257</v>
      </c>
      <c r="B32" s="69" t="n">
        <v>1379051</v>
      </c>
      <c r="C32" s="68" t="n">
        <v>-4</v>
      </c>
      <c r="D32" s="69" t="n">
        <v>3563065</v>
      </c>
      <c r="E32" s="68" t="n">
        <v>0.3</v>
      </c>
      <c r="F32" s="67" t="n">
        <v>2.6</v>
      </c>
      <c r="G32" s="69" t="n">
        <v>3606354</v>
      </c>
      <c r="H32" s="68" t="n">
        <v>-2</v>
      </c>
      <c r="I32" s="69" t="n">
        <v>9272106</v>
      </c>
      <c r="J32" s="68" t="n">
        <v>-0.5</v>
      </c>
      <c r="K32" s="67" t="n">
        <v>2.6</v>
      </c>
    </row>
    <row r="33" customFormat="false" ht="12.75" hidden="false" customHeight="false" outlineLevel="0" collapsed="false">
      <c r="A33" s="85" t="s">
        <v>251</v>
      </c>
      <c r="B33" s="69" t="n">
        <v>1192842</v>
      </c>
      <c r="C33" s="68" t="n">
        <v>-4.4</v>
      </c>
      <c r="D33" s="69" t="n">
        <v>3148528</v>
      </c>
      <c r="E33" s="68" t="n">
        <v>0.4</v>
      </c>
      <c r="F33" s="67" t="n">
        <v>2.6</v>
      </c>
      <c r="G33" s="69" t="n">
        <v>3097416</v>
      </c>
      <c r="H33" s="68" t="n">
        <v>-2.5</v>
      </c>
      <c r="I33" s="69" t="n">
        <v>8126598</v>
      </c>
      <c r="J33" s="68" t="n">
        <v>-0.7</v>
      </c>
      <c r="K33" s="67" t="n">
        <v>2.6</v>
      </c>
    </row>
    <row r="34" customFormat="false" ht="12.75" hidden="false" customHeight="false" outlineLevel="0" collapsed="false">
      <c r="A34" s="85" t="s">
        <v>138</v>
      </c>
      <c r="B34" s="69" t="n">
        <v>186209</v>
      </c>
      <c r="C34" s="68" t="n">
        <v>-1.2</v>
      </c>
      <c r="D34" s="69" t="n">
        <v>414537</v>
      </c>
      <c r="E34" s="68" t="n">
        <v>-0.6</v>
      </c>
      <c r="F34" s="67" t="n">
        <v>2.2</v>
      </c>
      <c r="G34" s="69" t="n">
        <v>508938</v>
      </c>
      <c r="H34" s="68" t="n">
        <v>1</v>
      </c>
      <c r="I34" s="69" t="n">
        <v>1145508</v>
      </c>
      <c r="J34" s="68" t="n">
        <v>1.7</v>
      </c>
      <c r="K34" s="67" t="n">
        <v>2.3</v>
      </c>
    </row>
    <row r="35" s="22" customFormat="true" ht="18" hidden="false" customHeight="true" outlineLevel="0" collapsed="false">
      <c r="A35" s="84" t="s">
        <v>258</v>
      </c>
      <c r="B35" s="69" t="n">
        <v>691131</v>
      </c>
      <c r="C35" s="68" t="n">
        <v>-3.3</v>
      </c>
      <c r="D35" s="69" t="n">
        <v>1546896</v>
      </c>
      <c r="E35" s="68" t="n">
        <v>0.3</v>
      </c>
      <c r="F35" s="67" t="n">
        <v>2.2</v>
      </c>
      <c r="G35" s="69" t="n">
        <v>1769818</v>
      </c>
      <c r="H35" s="68" t="n">
        <v>-1.7</v>
      </c>
      <c r="I35" s="69" t="n">
        <v>3907095</v>
      </c>
      <c r="J35" s="68" t="n">
        <v>-0.6</v>
      </c>
      <c r="K35" s="67" t="n">
        <v>2.2</v>
      </c>
    </row>
    <row r="36" customFormat="false" ht="12.75" hidden="false" customHeight="false" outlineLevel="0" collapsed="false">
      <c r="A36" s="85" t="s">
        <v>251</v>
      </c>
      <c r="B36" s="69" t="n">
        <v>580926</v>
      </c>
      <c r="C36" s="68" t="n">
        <v>-3.2</v>
      </c>
      <c r="D36" s="69" t="n">
        <v>1296293</v>
      </c>
      <c r="E36" s="68" t="n">
        <v>1</v>
      </c>
      <c r="F36" s="67" t="n">
        <v>2.2</v>
      </c>
      <c r="G36" s="69" t="n">
        <v>1478979</v>
      </c>
      <c r="H36" s="68" t="n">
        <v>-1.8</v>
      </c>
      <c r="I36" s="69" t="n">
        <v>3259490</v>
      </c>
      <c r="J36" s="68" t="n">
        <v>-0.6</v>
      </c>
      <c r="K36" s="67" t="n">
        <v>2.2</v>
      </c>
    </row>
    <row r="37" customFormat="false" ht="12.75" hidden="false" customHeight="false" outlineLevel="0" collapsed="false">
      <c r="A37" s="85" t="s">
        <v>138</v>
      </c>
      <c r="B37" s="69" t="n">
        <v>110205</v>
      </c>
      <c r="C37" s="68" t="n">
        <v>-4</v>
      </c>
      <c r="D37" s="69" t="n">
        <v>250603</v>
      </c>
      <c r="E37" s="68" t="n">
        <v>-2.8</v>
      </c>
      <c r="F37" s="67" t="n">
        <v>2.3</v>
      </c>
      <c r="G37" s="69" t="n">
        <v>290839</v>
      </c>
      <c r="H37" s="68" t="n">
        <v>-1.4</v>
      </c>
      <c r="I37" s="69" t="n">
        <v>647605</v>
      </c>
      <c r="J37" s="68" t="n">
        <v>-1.1</v>
      </c>
      <c r="K37" s="67" t="n">
        <v>2.2</v>
      </c>
    </row>
    <row r="38" s="22" customFormat="true" ht="24.95" hidden="false" customHeight="true" outlineLevel="0" collapsed="false">
      <c r="A38" s="90" t="s">
        <v>259</v>
      </c>
      <c r="B38" s="69" t="n">
        <v>4829977</v>
      </c>
      <c r="C38" s="68" t="n">
        <v>-0.6</v>
      </c>
      <c r="D38" s="69" t="n">
        <v>9636694</v>
      </c>
      <c r="E38" s="68" t="n">
        <v>3.7</v>
      </c>
      <c r="F38" s="67" t="n">
        <v>2</v>
      </c>
      <c r="G38" s="69" t="n">
        <v>12641542</v>
      </c>
      <c r="H38" s="68" t="n">
        <v>1.3</v>
      </c>
      <c r="I38" s="69" t="n">
        <v>24700025</v>
      </c>
      <c r="J38" s="68" t="n">
        <v>3.7</v>
      </c>
      <c r="K38" s="67" t="n">
        <v>2</v>
      </c>
    </row>
    <row r="39" customFormat="false" ht="12.75" hidden="false" customHeight="false" outlineLevel="0" collapsed="false">
      <c r="A39" s="91" t="s">
        <v>251</v>
      </c>
      <c r="B39" s="69" t="n">
        <v>3490250</v>
      </c>
      <c r="C39" s="68" t="n">
        <v>-1.6</v>
      </c>
      <c r="D39" s="69" t="n">
        <v>6700115</v>
      </c>
      <c r="E39" s="68" t="n">
        <v>3</v>
      </c>
      <c r="F39" s="67" t="n">
        <v>1.9</v>
      </c>
      <c r="G39" s="69" t="n">
        <v>9114025</v>
      </c>
      <c r="H39" s="68" t="n">
        <v>0.2</v>
      </c>
      <c r="I39" s="69" t="n">
        <v>17071880</v>
      </c>
      <c r="J39" s="68" t="n">
        <v>2.8</v>
      </c>
      <c r="K39" s="67" t="n">
        <v>1.9</v>
      </c>
    </row>
    <row r="40" customFormat="false" ht="12.75" hidden="false" customHeight="false" outlineLevel="0" collapsed="false">
      <c r="A40" s="91" t="s">
        <v>138</v>
      </c>
      <c r="B40" s="69" t="n">
        <v>1339727</v>
      </c>
      <c r="C40" s="68" t="n">
        <v>2.1</v>
      </c>
      <c r="D40" s="69" t="n">
        <v>2936579</v>
      </c>
      <c r="E40" s="68" t="n">
        <v>5.5</v>
      </c>
      <c r="F40" s="67" t="n">
        <v>2.2</v>
      </c>
      <c r="G40" s="69" t="n">
        <v>3527517</v>
      </c>
      <c r="H40" s="68" t="n">
        <v>4.2</v>
      </c>
      <c r="I40" s="69" t="n">
        <v>7628145</v>
      </c>
      <c r="J40" s="68" t="n">
        <v>6</v>
      </c>
      <c r="K40" s="67" t="n">
        <v>2.2</v>
      </c>
    </row>
    <row r="41" customFormat="false" ht="12.75" hidden="false" customHeight="false" outlineLevel="0" collapsed="false">
      <c r="B41" s="95"/>
      <c r="C41" s="96"/>
      <c r="D41" s="95"/>
      <c r="E41" s="96"/>
      <c r="F41" s="96"/>
      <c r="G41" s="95"/>
      <c r="H41" s="96"/>
      <c r="I41" s="95"/>
      <c r="K41" s="96"/>
    </row>
    <row r="42" customFormat="false" ht="12.75" hidden="false" customHeight="false" outlineLevel="0" collapsed="false">
      <c r="B42" s="95"/>
      <c r="C42" s="96"/>
      <c r="D42" s="95"/>
      <c r="E42" s="96"/>
      <c r="F42" s="96"/>
      <c r="G42" s="95"/>
      <c r="H42" s="96"/>
      <c r="I42" s="95"/>
      <c r="K42" s="96"/>
    </row>
    <row r="43" customFormat="false" ht="12.75" hidden="false" customHeight="false" outlineLevel="0" collapsed="false">
      <c r="B43" s="95"/>
      <c r="C43" s="96"/>
      <c r="D43" s="95"/>
      <c r="E43" s="96"/>
      <c r="F43" s="96"/>
      <c r="G43" s="95"/>
      <c r="H43" s="96"/>
      <c r="I43" s="95"/>
      <c r="K43" s="96"/>
    </row>
    <row r="44" customFormat="false" ht="12.75" hidden="false" customHeight="false" outlineLevel="0" collapsed="false">
      <c r="B44" s="95"/>
      <c r="C44" s="96"/>
      <c r="D44" s="95"/>
      <c r="E44" s="96"/>
      <c r="F44" s="96"/>
      <c r="G44" s="95"/>
      <c r="H44" s="96"/>
      <c r="I44" s="95"/>
      <c r="K44" s="96"/>
    </row>
    <row r="45" customFormat="false" ht="12.75" hidden="false" customHeight="false" outlineLevel="0" collapsed="false">
      <c r="B45" s="95"/>
      <c r="C45" s="96"/>
      <c r="D45" s="95"/>
      <c r="E45" s="96"/>
      <c r="F45" s="96"/>
      <c r="G45" s="95"/>
      <c r="H45" s="96"/>
      <c r="I45" s="95"/>
      <c r="K45" s="96"/>
    </row>
    <row r="46" customFormat="false" ht="12.75" hidden="false" customHeight="false" outlineLevel="0" collapsed="false">
      <c r="B46" s="95"/>
      <c r="C46" s="96"/>
      <c r="D46" s="95"/>
      <c r="E46" s="96"/>
      <c r="F46" s="96"/>
      <c r="G46" s="95"/>
      <c r="H46" s="96"/>
      <c r="I46" s="95"/>
      <c r="K46" s="96"/>
    </row>
    <row r="47" customFormat="false" ht="12.75" hidden="false" customHeight="false" outlineLevel="0" collapsed="false">
      <c r="B47" s="95"/>
      <c r="C47" s="96"/>
      <c r="D47" s="95"/>
      <c r="E47" s="96"/>
      <c r="F47" s="96"/>
      <c r="G47" s="95"/>
      <c r="H47" s="96"/>
      <c r="I47" s="95"/>
      <c r="K47" s="96"/>
    </row>
    <row r="48" customFormat="false" ht="12.75" hidden="false" customHeight="false" outlineLevel="0" collapsed="false">
      <c r="B48" s="95"/>
      <c r="C48" s="96"/>
      <c r="D48" s="95"/>
      <c r="E48" s="96"/>
      <c r="F48" s="96"/>
      <c r="G48" s="95"/>
      <c r="H48" s="96"/>
      <c r="I48" s="95"/>
      <c r="K48" s="96"/>
    </row>
    <row r="49" customFormat="false" ht="12.75" hidden="false" customHeight="false" outlineLevel="0" collapsed="false">
      <c r="B49" s="95"/>
      <c r="C49" s="96"/>
      <c r="D49" s="95"/>
      <c r="E49" s="96"/>
      <c r="F49" s="96"/>
      <c r="G49" s="95"/>
      <c r="H49" s="96"/>
      <c r="I49" s="95"/>
      <c r="K49" s="96"/>
    </row>
    <row r="50" customFormat="false" ht="12.75" hidden="false" customHeight="false" outlineLevel="0" collapsed="false">
      <c r="B50" s="95"/>
      <c r="C50" s="96"/>
      <c r="D50" s="95"/>
      <c r="E50" s="96"/>
      <c r="F50" s="96"/>
      <c r="G50" s="95"/>
      <c r="H50" s="96"/>
      <c r="I50" s="95"/>
      <c r="K50" s="96"/>
    </row>
    <row r="51" customFormat="false" ht="12.75" hidden="false" customHeight="false" outlineLevel="0" collapsed="false">
      <c r="B51" s="95"/>
      <c r="C51" s="96"/>
      <c r="D51" s="95"/>
      <c r="E51" s="96"/>
      <c r="F51" s="96"/>
      <c r="G51" s="95"/>
      <c r="H51" s="96"/>
      <c r="I51" s="95"/>
      <c r="K51" s="96"/>
    </row>
    <row r="52" customFormat="false" ht="12.75" hidden="false" customHeight="false" outlineLevel="0" collapsed="false">
      <c r="B52" s="95"/>
      <c r="C52" s="96"/>
      <c r="D52" s="95"/>
      <c r="E52" s="96"/>
      <c r="F52" s="96"/>
      <c r="G52" s="95"/>
      <c r="H52" s="96"/>
      <c r="I52" s="95"/>
      <c r="K52" s="96"/>
    </row>
    <row r="53" customFormat="false" ht="12.75" hidden="false" customHeight="false" outlineLevel="0" collapsed="false">
      <c r="B53" s="95"/>
      <c r="C53" s="96"/>
      <c r="D53" s="95"/>
      <c r="E53" s="96"/>
      <c r="F53" s="96"/>
      <c r="G53" s="95"/>
      <c r="H53" s="96"/>
      <c r="I53" s="95"/>
      <c r="K53" s="96"/>
    </row>
    <row r="54" customFormat="false" ht="12.75" hidden="false" customHeight="false" outlineLevel="0" collapsed="false">
      <c r="B54" s="95"/>
      <c r="C54" s="96"/>
      <c r="D54" s="95"/>
      <c r="E54" s="96"/>
      <c r="F54" s="96"/>
      <c r="G54" s="95"/>
      <c r="H54" s="96"/>
      <c r="I54" s="95"/>
      <c r="K54" s="96"/>
    </row>
    <row r="55" customFormat="false" ht="12.75" hidden="false" customHeight="false" outlineLevel="0" collapsed="false">
      <c r="B55" s="95"/>
      <c r="C55" s="96"/>
      <c r="D55" s="95"/>
      <c r="E55" s="96"/>
      <c r="F55" s="96"/>
      <c r="G55" s="95"/>
      <c r="H55" s="96"/>
      <c r="I55" s="95"/>
      <c r="K55" s="96"/>
    </row>
    <row r="56" customFormat="false" ht="12.75" hidden="false" customHeight="false" outlineLevel="0" collapsed="false">
      <c r="B56" s="95"/>
      <c r="C56" s="96"/>
      <c r="D56" s="95"/>
      <c r="E56" s="96"/>
      <c r="F56" s="96"/>
      <c r="G56" s="95"/>
      <c r="H56" s="96"/>
      <c r="I56" s="95"/>
      <c r="K56" s="96"/>
    </row>
    <row r="57" customFormat="false" ht="12.75" hidden="false" customHeight="false" outlineLevel="0" collapsed="false">
      <c r="B57" s="95"/>
      <c r="C57" s="96"/>
      <c r="D57" s="95"/>
      <c r="E57" s="96"/>
      <c r="F57" s="96"/>
      <c r="G57" s="95"/>
      <c r="H57" s="96"/>
      <c r="I57" s="95"/>
      <c r="K57" s="96"/>
    </row>
    <row r="58" customFormat="false" ht="12.75" hidden="false" customHeight="false" outlineLevel="0" collapsed="false">
      <c r="B58" s="95"/>
      <c r="C58" s="96"/>
      <c r="D58" s="95"/>
      <c r="E58" s="96"/>
      <c r="F58" s="96"/>
      <c r="G58" s="95"/>
      <c r="H58" s="96"/>
      <c r="I58" s="95"/>
      <c r="K58" s="96"/>
    </row>
    <row r="59" customFormat="false" ht="12.75" hidden="false" customHeight="false" outlineLevel="0" collapsed="false">
      <c r="B59" s="95"/>
      <c r="C59" s="96"/>
      <c r="D59" s="95"/>
      <c r="E59" s="96"/>
      <c r="F59" s="96"/>
      <c r="G59" s="95"/>
      <c r="H59" s="96"/>
      <c r="I59" s="95"/>
      <c r="K59" s="96"/>
    </row>
    <row r="60" customFormat="false" ht="12.75" hidden="false" customHeight="false" outlineLevel="0" collapsed="false">
      <c r="B60" s="95"/>
      <c r="C60" s="96"/>
      <c r="D60" s="95"/>
      <c r="E60" s="96"/>
      <c r="F60" s="96"/>
      <c r="G60" s="95"/>
      <c r="H60" s="96"/>
      <c r="I60" s="95"/>
      <c r="K60" s="96"/>
    </row>
    <row r="61" customFormat="false" ht="12.75" hidden="false" customHeight="false" outlineLevel="0" collapsed="false">
      <c r="B61" s="95"/>
      <c r="C61" s="96"/>
      <c r="D61" s="95"/>
      <c r="E61" s="96"/>
      <c r="F61" s="96"/>
      <c r="G61" s="95"/>
      <c r="H61" s="96"/>
      <c r="I61" s="95"/>
      <c r="K61" s="96"/>
    </row>
    <row r="62" customFormat="false" ht="12.75" hidden="false" customHeight="false" outlineLevel="0" collapsed="false">
      <c r="B62" s="95"/>
      <c r="C62" s="96"/>
      <c r="D62" s="95"/>
      <c r="E62" s="96"/>
      <c r="F62" s="96"/>
      <c r="G62" s="95"/>
      <c r="H62" s="96"/>
      <c r="I62" s="95"/>
      <c r="K62" s="96"/>
    </row>
    <row r="63" customFormat="false" ht="12.75" hidden="false" customHeight="false" outlineLevel="0" collapsed="false">
      <c r="B63" s="95"/>
      <c r="C63" s="96"/>
      <c r="D63" s="95"/>
      <c r="E63" s="96"/>
      <c r="F63" s="96"/>
      <c r="G63" s="95"/>
      <c r="H63" s="96"/>
      <c r="I63" s="95"/>
      <c r="K63" s="96"/>
    </row>
    <row r="64" customFormat="false" ht="12.75" hidden="false" customHeight="false" outlineLevel="0" collapsed="false">
      <c r="B64" s="95"/>
      <c r="C64" s="96"/>
      <c r="D64" s="95"/>
      <c r="E64" s="96"/>
      <c r="F64" s="96"/>
      <c r="G64" s="95"/>
      <c r="H64" s="96"/>
      <c r="I64" s="95"/>
      <c r="K64" s="96"/>
    </row>
    <row r="65" customFormat="false" ht="12.75" hidden="false" customHeight="false" outlineLevel="0" collapsed="false">
      <c r="B65" s="95"/>
      <c r="C65" s="96"/>
      <c r="D65" s="95"/>
      <c r="E65" s="96"/>
      <c r="F65" s="96"/>
      <c r="G65" s="95"/>
      <c r="H65" s="96"/>
      <c r="I65" s="95"/>
      <c r="K65" s="96"/>
    </row>
    <row r="66" customFormat="false" ht="12.75" hidden="false" customHeight="false" outlineLevel="0" collapsed="false">
      <c r="B66" s="95"/>
      <c r="C66" s="96"/>
      <c r="D66" s="95"/>
      <c r="E66" s="96"/>
      <c r="F66" s="96"/>
      <c r="G66" s="95"/>
      <c r="H66" s="96"/>
      <c r="I66" s="95"/>
      <c r="K66" s="96"/>
    </row>
    <row r="67" customFormat="false" ht="12.75" hidden="false" customHeight="false" outlineLevel="0" collapsed="false">
      <c r="B67" s="95"/>
      <c r="C67" s="96"/>
      <c r="D67" s="95"/>
      <c r="E67" s="96"/>
      <c r="F67" s="96"/>
      <c r="G67" s="95"/>
      <c r="H67" s="96"/>
      <c r="I67" s="95"/>
      <c r="K67" s="96"/>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2.99"/>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s="78" customFormat="true" ht="14.25" hidden="false" customHeight="true" outlineLevel="0" collapsed="false">
      <c r="A1" s="102" t="s">
        <v>260</v>
      </c>
      <c r="B1" s="102"/>
      <c r="C1" s="102"/>
      <c r="D1" s="102"/>
      <c r="E1" s="102"/>
      <c r="F1" s="102"/>
      <c r="G1" s="102"/>
      <c r="H1" s="102"/>
      <c r="I1" s="102"/>
      <c r="J1" s="102"/>
      <c r="K1" s="102"/>
    </row>
    <row r="2" s="78" customFormat="true" ht="20.1" hidden="false" customHeight="true" outlineLevel="0" collapsed="false">
      <c r="A2" s="77" t="s">
        <v>261</v>
      </c>
      <c r="B2" s="77"/>
      <c r="C2" s="77"/>
      <c r="D2" s="77"/>
      <c r="E2" s="77"/>
      <c r="F2" s="77"/>
      <c r="G2" s="77"/>
      <c r="H2" s="77"/>
      <c r="I2" s="77"/>
      <c r="J2" s="77"/>
      <c r="K2" s="77"/>
    </row>
    <row r="3" customFormat="false" ht="12.75" hidden="false" customHeight="true" outlineLevel="0" collapsed="false">
      <c r="A3" s="55" t="s">
        <v>262</v>
      </c>
      <c r="B3" s="61" t="s">
        <v>128</v>
      </c>
      <c r="C3" s="61"/>
      <c r="D3" s="61"/>
      <c r="E3" s="61"/>
      <c r="F3" s="61"/>
      <c r="G3" s="79" t="s">
        <v>129</v>
      </c>
      <c r="H3" s="79"/>
      <c r="I3" s="79"/>
      <c r="J3" s="79"/>
      <c r="K3" s="79"/>
    </row>
    <row r="4" customFormat="false" ht="12.75" hidden="false" customHeight="true" outlineLevel="0" collapsed="false">
      <c r="A4" s="55"/>
      <c r="B4" s="60" t="s">
        <v>57</v>
      </c>
      <c r="C4" s="60"/>
      <c r="D4" s="60" t="s">
        <v>58</v>
      </c>
      <c r="E4" s="60"/>
      <c r="F4" s="60" t="s">
        <v>130</v>
      </c>
      <c r="G4" s="60" t="s">
        <v>57</v>
      </c>
      <c r="H4" s="60"/>
      <c r="I4" s="60" t="s">
        <v>58</v>
      </c>
      <c r="J4" s="60"/>
      <c r="K4" s="80" t="s">
        <v>130</v>
      </c>
    </row>
    <row r="5" customFormat="false" ht="12.75" hidden="false" customHeight="false" outlineLevel="0" collapsed="false">
      <c r="A5" s="55"/>
      <c r="B5" s="60"/>
      <c r="C5" s="60"/>
      <c r="D5" s="60"/>
      <c r="E5" s="60"/>
      <c r="F5" s="60"/>
      <c r="G5" s="60"/>
      <c r="H5" s="60"/>
      <c r="I5" s="60"/>
      <c r="J5" s="60"/>
      <c r="K5" s="80"/>
    </row>
    <row r="6" customFormat="false" ht="12.75" hidden="false" customHeight="true" outlineLevel="0" collapsed="false">
      <c r="A6" s="55"/>
      <c r="B6" s="60" t="s">
        <v>131</v>
      </c>
      <c r="C6" s="60" t="s">
        <v>132</v>
      </c>
      <c r="D6" s="60" t="s">
        <v>131</v>
      </c>
      <c r="E6" s="60" t="s">
        <v>132</v>
      </c>
      <c r="F6" s="60"/>
      <c r="G6" s="60" t="s">
        <v>131</v>
      </c>
      <c r="H6" s="60" t="s">
        <v>133</v>
      </c>
      <c r="I6" s="60" t="s">
        <v>131</v>
      </c>
      <c r="J6" s="60" t="s">
        <v>133</v>
      </c>
      <c r="K6" s="80"/>
    </row>
    <row r="7" customFormat="false" ht="12.75" hidden="false" customHeight="false" outlineLevel="0" collapsed="false">
      <c r="A7" s="55"/>
      <c r="B7" s="60"/>
      <c r="C7" s="60"/>
      <c r="D7" s="60"/>
      <c r="E7" s="60"/>
      <c r="F7" s="60"/>
      <c r="G7" s="60"/>
      <c r="H7" s="60"/>
      <c r="I7" s="60"/>
      <c r="J7" s="60"/>
      <c r="K7" s="80"/>
    </row>
    <row r="8" customFormat="false" ht="12.75" hidden="false" customHeight="false" outlineLevel="0" collapsed="false">
      <c r="A8" s="55"/>
      <c r="B8" s="60"/>
      <c r="C8" s="60"/>
      <c r="D8" s="60"/>
      <c r="E8" s="60"/>
      <c r="F8" s="60"/>
      <c r="G8" s="60"/>
      <c r="H8" s="60"/>
      <c r="I8" s="60"/>
      <c r="J8" s="60"/>
      <c r="K8" s="80"/>
    </row>
    <row r="9" customFormat="false" ht="12.75" hidden="false" customHeight="false" outlineLevel="0" collapsed="false">
      <c r="A9" s="55"/>
      <c r="B9" s="60"/>
      <c r="C9" s="60"/>
      <c r="D9" s="60"/>
      <c r="E9" s="60"/>
      <c r="F9" s="60"/>
      <c r="G9" s="60"/>
      <c r="H9" s="60"/>
      <c r="I9" s="60"/>
      <c r="J9" s="60"/>
      <c r="K9" s="80"/>
    </row>
    <row r="10" customFormat="false" ht="12.75" hidden="false" customHeight="false" outlineLevel="0" collapsed="false">
      <c r="A10" s="55"/>
      <c r="B10" s="60"/>
      <c r="C10" s="60"/>
      <c r="D10" s="60"/>
      <c r="E10" s="60"/>
      <c r="F10" s="60"/>
      <c r="G10" s="60"/>
      <c r="H10" s="60"/>
      <c r="I10" s="60"/>
      <c r="J10" s="60"/>
      <c r="K10" s="80"/>
    </row>
    <row r="11" customFormat="false" ht="12.75" hidden="false" customHeight="false" outlineLevel="0" collapsed="false">
      <c r="A11" s="55"/>
      <c r="B11" s="60"/>
      <c r="C11" s="60"/>
      <c r="D11" s="60"/>
      <c r="E11" s="60"/>
      <c r="F11" s="60"/>
      <c r="G11" s="60"/>
      <c r="H11" s="60"/>
      <c r="I11" s="60"/>
      <c r="J11" s="60"/>
      <c r="K11" s="80"/>
    </row>
    <row r="12" customFormat="false" ht="12.75" hidden="false" customHeight="false" outlineLevel="0" collapsed="false">
      <c r="A12" s="55"/>
      <c r="B12" s="60"/>
      <c r="C12" s="60"/>
      <c r="D12" s="60"/>
      <c r="E12" s="60"/>
      <c r="F12" s="60"/>
      <c r="G12" s="60"/>
      <c r="H12" s="60"/>
      <c r="I12" s="60"/>
      <c r="J12" s="60"/>
      <c r="K12" s="80"/>
    </row>
    <row r="13" customFormat="false" ht="12.75" hidden="false" customHeight="true" outlineLevel="0" collapsed="false">
      <c r="A13" s="55"/>
      <c r="B13" s="61" t="s">
        <v>134</v>
      </c>
      <c r="C13" s="61" t="s">
        <v>135</v>
      </c>
      <c r="D13" s="61" t="s">
        <v>134</v>
      </c>
      <c r="E13" s="61" t="s">
        <v>135</v>
      </c>
      <c r="F13" s="61" t="s">
        <v>134</v>
      </c>
      <c r="G13" s="61"/>
      <c r="H13" s="61" t="s">
        <v>135</v>
      </c>
      <c r="I13" s="61" t="s">
        <v>134</v>
      </c>
      <c r="J13" s="61" t="s">
        <v>135</v>
      </c>
      <c r="K13" s="59" t="s">
        <v>134</v>
      </c>
    </row>
    <row r="14" customFormat="false" ht="6" hidden="false" customHeight="true" outlineLevel="0" collapsed="false">
      <c r="A14" s="81"/>
      <c r="B14" s="82"/>
      <c r="C14" s="82"/>
      <c r="D14" s="82"/>
      <c r="E14" s="82"/>
      <c r="F14" s="82"/>
      <c r="G14" s="82"/>
      <c r="H14" s="82"/>
      <c r="I14" s="82"/>
      <c r="J14" s="82"/>
      <c r="K14" s="82"/>
    </row>
    <row r="15" customFormat="false" ht="12.75" hidden="false" customHeight="false" outlineLevel="0" collapsed="false">
      <c r="A15" s="66" t="s">
        <v>200</v>
      </c>
      <c r="B15" s="69" t="n">
        <v>11052358</v>
      </c>
      <c r="C15" s="68" t="n">
        <v>0.4</v>
      </c>
      <c r="D15" s="69" t="n">
        <v>28558978</v>
      </c>
      <c r="E15" s="68" t="n">
        <v>5.5</v>
      </c>
      <c r="F15" s="67" t="n">
        <v>2.6</v>
      </c>
      <c r="G15" s="69" t="n">
        <v>28532356</v>
      </c>
      <c r="H15" s="68" t="n">
        <v>0.6</v>
      </c>
      <c r="I15" s="69" t="n">
        <v>73512707</v>
      </c>
      <c r="J15" s="68" t="n">
        <v>2.7</v>
      </c>
      <c r="K15" s="67" t="n">
        <v>2.6</v>
      </c>
    </row>
    <row r="16" customFormat="false" ht="12.75" hidden="false" customHeight="false" outlineLevel="0" collapsed="false">
      <c r="A16" s="83" t="s">
        <v>251</v>
      </c>
      <c r="B16" s="69" t="n">
        <v>8953480</v>
      </c>
      <c r="C16" s="68" t="n">
        <v>-0.1</v>
      </c>
      <c r="D16" s="69" t="n">
        <v>23844363</v>
      </c>
      <c r="E16" s="68" t="n">
        <v>5.9</v>
      </c>
      <c r="F16" s="67" t="n">
        <v>2.7</v>
      </c>
      <c r="G16" s="69" t="n">
        <v>22899446</v>
      </c>
      <c r="H16" s="68" t="n">
        <v>-0.2</v>
      </c>
      <c r="I16" s="69" t="n">
        <v>60727077</v>
      </c>
      <c r="J16" s="68" t="n">
        <v>2.4</v>
      </c>
      <c r="K16" s="67" t="n">
        <v>2.7</v>
      </c>
    </row>
    <row r="17" customFormat="false" ht="12.75" hidden="false" customHeight="false" outlineLevel="0" collapsed="false">
      <c r="A17" s="83" t="s">
        <v>138</v>
      </c>
      <c r="B17" s="69" t="n">
        <v>2098878</v>
      </c>
      <c r="C17" s="68" t="n">
        <v>2.5</v>
      </c>
      <c r="D17" s="69" t="n">
        <v>4714615</v>
      </c>
      <c r="E17" s="68" t="n">
        <v>3.8</v>
      </c>
      <c r="F17" s="67" t="n">
        <v>2.2</v>
      </c>
      <c r="G17" s="69" t="n">
        <v>5632910</v>
      </c>
      <c r="H17" s="68" t="n">
        <v>3.6</v>
      </c>
      <c r="I17" s="69" t="n">
        <v>12785630</v>
      </c>
      <c r="J17" s="68" t="n">
        <v>4.2</v>
      </c>
      <c r="K17" s="67" t="n">
        <v>2.3</v>
      </c>
    </row>
    <row r="18" customFormat="false" ht="20.1" hidden="false" customHeight="true" outlineLevel="0" collapsed="false">
      <c r="A18" s="90" t="s">
        <v>263</v>
      </c>
      <c r="B18" s="69" t="n">
        <v>1292425</v>
      </c>
      <c r="C18" s="68" t="n">
        <v>-2.9</v>
      </c>
      <c r="D18" s="69" t="n">
        <v>3257892</v>
      </c>
      <c r="E18" s="68" t="n">
        <v>0.5</v>
      </c>
      <c r="F18" s="67" t="n">
        <v>2.5</v>
      </c>
      <c r="G18" s="69" t="n">
        <v>3356471</v>
      </c>
      <c r="H18" s="68" t="n">
        <v>-2</v>
      </c>
      <c r="I18" s="69" t="n">
        <v>8569216</v>
      </c>
      <c r="J18" s="68" t="n">
        <v>-0.8</v>
      </c>
      <c r="K18" s="67" t="n">
        <v>2.6</v>
      </c>
    </row>
    <row r="19" customFormat="false" ht="12.75" hidden="false" customHeight="false" outlineLevel="0" collapsed="false">
      <c r="A19" s="91" t="s">
        <v>251</v>
      </c>
      <c r="B19" s="69" t="n">
        <v>1039606</v>
      </c>
      <c r="C19" s="68" t="n">
        <v>-3.9</v>
      </c>
      <c r="D19" s="69" t="n">
        <v>2672481</v>
      </c>
      <c r="E19" s="68" t="n">
        <v>0.6</v>
      </c>
      <c r="F19" s="67" t="n">
        <v>2.6</v>
      </c>
      <c r="G19" s="69" t="n">
        <v>2691991</v>
      </c>
      <c r="H19" s="68" t="n">
        <v>-2.9</v>
      </c>
      <c r="I19" s="69" t="n">
        <v>7002733</v>
      </c>
      <c r="J19" s="68" t="n">
        <v>-1.3</v>
      </c>
      <c r="K19" s="67" t="n">
        <v>2.6</v>
      </c>
    </row>
    <row r="20" customFormat="false" ht="12.75" hidden="false" customHeight="false" outlineLevel="0" collapsed="false">
      <c r="A20" s="91" t="s">
        <v>138</v>
      </c>
      <c r="B20" s="69" t="n">
        <v>252819</v>
      </c>
      <c r="C20" s="68" t="n">
        <v>1.5</v>
      </c>
      <c r="D20" s="69" t="n">
        <v>585411</v>
      </c>
      <c r="E20" s="68" t="n">
        <v>-0.3</v>
      </c>
      <c r="F20" s="67" t="n">
        <v>2.3</v>
      </c>
      <c r="G20" s="69" t="n">
        <v>664480</v>
      </c>
      <c r="H20" s="68" t="n">
        <v>2.1</v>
      </c>
      <c r="I20" s="69" t="n">
        <v>1566483</v>
      </c>
      <c r="J20" s="68" t="n">
        <v>1.3</v>
      </c>
      <c r="K20" s="67" t="n">
        <v>2.4</v>
      </c>
    </row>
    <row r="21" s="22" customFormat="true" ht="15.95" hidden="false" customHeight="true" outlineLevel="0" collapsed="false">
      <c r="A21" s="90" t="s">
        <v>264</v>
      </c>
      <c r="B21" s="69" t="n">
        <v>2227733</v>
      </c>
      <c r="C21" s="68" t="n">
        <v>3.3</v>
      </c>
      <c r="D21" s="69" t="n">
        <v>5812319</v>
      </c>
      <c r="E21" s="68" t="n">
        <v>5.2</v>
      </c>
      <c r="F21" s="67" t="n">
        <v>2.6</v>
      </c>
      <c r="G21" s="69" t="n">
        <v>6078201</v>
      </c>
      <c r="H21" s="68" t="n">
        <v>3.1</v>
      </c>
      <c r="I21" s="69" t="n">
        <v>16488797</v>
      </c>
      <c r="J21" s="68" t="n">
        <v>3</v>
      </c>
      <c r="K21" s="67" t="n">
        <v>2.7</v>
      </c>
    </row>
    <row r="22" customFormat="false" ht="12.75" hidden="false" customHeight="false" outlineLevel="0" collapsed="false">
      <c r="A22" s="91" t="s">
        <v>251</v>
      </c>
      <c r="B22" s="69" t="n">
        <v>1752615</v>
      </c>
      <c r="C22" s="68" t="n">
        <v>2.9</v>
      </c>
      <c r="D22" s="69" t="n">
        <v>4806849</v>
      </c>
      <c r="E22" s="68" t="n">
        <v>5.4</v>
      </c>
      <c r="F22" s="67" t="n">
        <v>2.7</v>
      </c>
      <c r="G22" s="69" t="n">
        <v>4715462</v>
      </c>
      <c r="H22" s="68" t="n">
        <v>2.2</v>
      </c>
      <c r="I22" s="69" t="n">
        <v>13517058</v>
      </c>
      <c r="J22" s="68" t="n">
        <v>2.4</v>
      </c>
      <c r="K22" s="67" t="n">
        <v>2.9</v>
      </c>
    </row>
    <row r="23" customFormat="false" ht="12.75" hidden="false" customHeight="false" outlineLevel="0" collapsed="false">
      <c r="A23" s="91" t="s">
        <v>138</v>
      </c>
      <c r="B23" s="69" t="n">
        <v>475118</v>
      </c>
      <c r="C23" s="68" t="n">
        <v>4.9</v>
      </c>
      <c r="D23" s="69" t="n">
        <v>1005470</v>
      </c>
      <c r="E23" s="68" t="n">
        <v>4.1</v>
      </c>
      <c r="F23" s="67" t="n">
        <v>2.1</v>
      </c>
      <c r="G23" s="69" t="n">
        <v>1362739</v>
      </c>
      <c r="H23" s="68" t="n">
        <v>6.4</v>
      </c>
      <c r="I23" s="69" t="n">
        <v>2971739</v>
      </c>
      <c r="J23" s="68" t="n">
        <v>5.9</v>
      </c>
      <c r="K23" s="67" t="n">
        <v>2.2</v>
      </c>
    </row>
    <row r="24" s="22" customFormat="true" ht="15.95" hidden="false" customHeight="true" outlineLevel="0" collapsed="false">
      <c r="A24" s="90" t="s">
        <v>265</v>
      </c>
      <c r="B24" s="69" t="n">
        <v>920256</v>
      </c>
      <c r="C24" s="68" t="n">
        <v>6.4</v>
      </c>
      <c r="D24" s="69" t="n">
        <v>2194699</v>
      </c>
      <c r="E24" s="68" t="n">
        <v>17.1</v>
      </c>
      <c r="F24" s="67" t="n">
        <v>2.4</v>
      </c>
      <c r="G24" s="69" t="n">
        <v>2286834</v>
      </c>
      <c r="H24" s="68" t="n">
        <v>5.2</v>
      </c>
      <c r="I24" s="69" t="n">
        <v>5246357</v>
      </c>
      <c r="J24" s="68" t="n">
        <v>12.3</v>
      </c>
      <c r="K24" s="67" t="n">
        <v>2.3</v>
      </c>
    </row>
    <row r="25" customFormat="false" ht="12.75" hidden="false" customHeight="false" outlineLevel="0" collapsed="false">
      <c r="A25" s="91" t="s">
        <v>251</v>
      </c>
      <c r="B25" s="69" t="n">
        <v>582909</v>
      </c>
      <c r="C25" s="68" t="n">
        <v>3.1</v>
      </c>
      <c r="D25" s="69" t="n">
        <v>1273804</v>
      </c>
      <c r="E25" s="68" t="n">
        <v>12.9</v>
      </c>
      <c r="F25" s="67" t="n">
        <v>2.2</v>
      </c>
      <c r="G25" s="69" t="n">
        <v>1455457</v>
      </c>
      <c r="H25" s="68" t="n">
        <v>2.2</v>
      </c>
      <c r="I25" s="69" t="n">
        <v>3034212</v>
      </c>
      <c r="J25" s="68" t="n">
        <v>8.5</v>
      </c>
      <c r="K25" s="67" t="n">
        <v>2.1</v>
      </c>
    </row>
    <row r="26" customFormat="false" ht="12.75" hidden="false" customHeight="false" outlineLevel="0" collapsed="false">
      <c r="A26" s="91" t="s">
        <v>138</v>
      </c>
      <c r="B26" s="69" t="n">
        <v>337347</v>
      </c>
      <c r="C26" s="68" t="n">
        <v>12.7</v>
      </c>
      <c r="D26" s="69" t="n">
        <v>920895</v>
      </c>
      <c r="E26" s="68" t="n">
        <v>23.3</v>
      </c>
      <c r="F26" s="67" t="n">
        <v>2.7</v>
      </c>
      <c r="G26" s="69" t="n">
        <v>831377</v>
      </c>
      <c r="H26" s="68" t="n">
        <v>10.9</v>
      </c>
      <c r="I26" s="69" t="n">
        <v>2212145</v>
      </c>
      <c r="J26" s="68" t="n">
        <v>17.8</v>
      </c>
      <c r="K26" s="67" t="n">
        <v>2.7</v>
      </c>
    </row>
    <row r="27" s="22" customFormat="true" ht="15.95" hidden="false" customHeight="true" outlineLevel="0" collapsed="false">
      <c r="A27" s="90" t="s">
        <v>266</v>
      </c>
      <c r="B27" s="69" t="n">
        <v>267977</v>
      </c>
      <c r="C27" s="68" t="n">
        <v>0</v>
      </c>
      <c r="D27" s="69" t="n">
        <v>720285</v>
      </c>
      <c r="E27" s="68" t="n">
        <v>4.7</v>
      </c>
      <c r="F27" s="67" t="n">
        <v>2.7</v>
      </c>
      <c r="G27" s="69" t="n">
        <v>649853</v>
      </c>
      <c r="H27" s="68" t="n">
        <v>2.5</v>
      </c>
      <c r="I27" s="69" t="n">
        <v>1739038</v>
      </c>
      <c r="J27" s="68" t="n">
        <v>4.1</v>
      </c>
      <c r="K27" s="67" t="n">
        <v>2.7</v>
      </c>
    </row>
    <row r="28" customFormat="false" ht="12.75" hidden="false" customHeight="false" outlineLevel="0" collapsed="false">
      <c r="A28" s="91" t="s">
        <v>251</v>
      </c>
      <c r="B28" s="69" t="n">
        <v>247287</v>
      </c>
      <c r="C28" s="68" t="n">
        <v>-0.4</v>
      </c>
      <c r="D28" s="69" t="n">
        <v>671723</v>
      </c>
      <c r="E28" s="68" t="n">
        <v>4.6</v>
      </c>
      <c r="F28" s="67" t="n">
        <v>2.7</v>
      </c>
      <c r="G28" s="69" t="n">
        <v>595151</v>
      </c>
      <c r="H28" s="68" t="n">
        <v>2</v>
      </c>
      <c r="I28" s="69" t="n">
        <v>1617112</v>
      </c>
      <c r="J28" s="68" t="n">
        <v>4</v>
      </c>
      <c r="K28" s="67" t="n">
        <v>2.7</v>
      </c>
    </row>
    <row r="29" customFormat="false" ht="12.75" hidden="false" customHeight="false" outlineLevel="0" collapsed="false">
      <c r="A29" s="91" t="s">
        <v>138</v>
      </c>
      <c r="B29" s="69" t="n">
        <v>20690</v>
      </c>
      <c r="C29" s="68" t="n">
        <v>3.8</v>
      </c>
      <c r="D29" s="69" t="n">
        <v>48562</v>
      </c>
      <c r="E29" s="68" t="n">
        <v>5.6</v>
      </c>
      <c r="F29" s="67" t="n">
        <v>2.3</v>
      </c>
      <c r="G29" s="69" t="n">
        <v>54702</v>
      </c>
      <c r="H29" s="68" t="n">
        <v>9.3</v>
      </c>
      <c r="I29" s="69" t="n">
        <v>121926</v>
      </c>
      <c r="J29" s="68" t="n">
        <v>5.7</v>
      </c>
      <c r="K29" s="67" t="n">
        <v>2.2</v>
      </c>
    </row>
    <row r="30" s="22" customFormat="true" ht="15.95" hidden="false" customHeight="true" outlineLevel="0" collapsed="false">
      <c r="A30" s="90" t="s">
        <v>267</v>
      </c>
      <c r="B30" s="69" t="n">
        <v>78789</v>
      </c>
      <c r="C30" s="68" t="n">
        <v>-5.1</v>
      </c>
      <c r="D30" s="69" t="n">
        <v>146085</v>
      </c>
      <c r="E30" s="68" t="n">
        <v>2.3</v>
      </c>
      <c r="F30" s="67" t="n">
        <v>1.9</v>
      </c>
      <c r="G30" s="69" t="n">
        <v>221694</v>
      </c>
      <c r="H30" s="68" t="n">
        <v>-4.4</v>
      </c>
      <c r="I30" s="69" t="n">
        <v>395977</v>
      </c>
      <c r="J30" s="68" t="n">
        <v>1</v>
      </c>
      <c r="K30" s="67" t="n">
        <v>1.8</v>
      </c>
    </row>
    <row r="31" customFormat="false" ht="12.75" hidden="false" customHeight="false" outlineLevel="0" collapsed="false">
      <c r="A31" s="91" t="s">
        <v>251</v>
      </c>
      <c r="B31" s="69" t="n">
        <v>64195</v>
      </c>
      <c r="C31" s="68" t="n">
        <v>-4.7</v>
      </c>
      <c r="D31" s="69" t="n">
        <v>116793</v>
      </c>
      <c r="E31" s="68" t="n">
        <v>3.3</v>
      </c>
      <c r="F31" s="67" t="n">
        <v>1.8</v>
      </c>
      <c r="G31" s="69" t="n">
        <v>181797</v>
      </c>
      <c r="H31" s="68" t="n">
        <v>-4.2</v>
      </c>
      <c r="I31" s="69" t="n">
        <v>317105</v>
      </c>
      <c r="J31" s="68" t="n">
        <v>1.4</v>
      </c>
      <c r="K31" s="67" t="n">
        <v>1.7</v>
      </c>
    </row>
    <row r="32" customFormat="false" ht="12.75" hidden="false" customHeight="false" outlineLevel="0" collapsed="false">
      <c r="A32" s="91" t="s">
        <v>138</v>
      </c>
      <c r="B32" s="69" t="n">
        <v>14594</v>
      </c>
      <c r="C32" s="68" t="n">
        <v>-6.9</v>
      </c>
      <c r="D32" s="69" t="n">
        <v>29292</v>
      </c>
      <c r="E32" s="68" t="n">
        <v>-1.4</v>
      </c>
      <c r="F32" s="67" t="n">
        <v>2</v>
      </c>
      <c r="G32" s="69" t="n">
        <v>39897</v>
      </c>
      <c r="H32" s="68" t="n">
        <v>-5.5</v>
      </c>
      <c r="I32" s="69" t="n">
        <v>78872</v>
      </c>
      <c r="J32" s="68" t="n">
        <v>-0.3</v>
      </c>
      <c r="K32" s="67" t="n">
        <v>2</v>
      </c>
    </row>
    <row r="33" s="22" customFormat="true" ht="15.95" hidden="false" customHeight="true" outlineLevel="0" collapsed="false">
      <c r="A33" s="90" t="s">
        <v>268</v>
      </c>
      <c r="B33" s="69" t="n">
        <v>469415</v>
      </c>
      <c r="C33" s="68" t="n">
        <v>4.6</v>
      </c>
      <c r="D33" s="69" t="n">
        <v>916992</v>
      </c>
      <c r="E33" s="68" t="n">
        <v>11.2</v>
      </c>
      <c r="F33" s="67" t="n">
        <v>2</v>
      </c>
      <c r="G33" s="69" t="n">
        <v>1176805</v>
      </c>
      <c r="H33" s="68" t="n">
        <v>2.8</v>
      </c>
      <c r="I33" s="69" t="n">
        <v>2211730</v>
      </c>
      <c r="J33" s="68" t="n">
        <v>7.9</v>
      </c>
      <c r="K33" s="67" t="n">
        <v>1.9</v>
      </c>
    </row>
    <row r="34" customFormat="false" ht="12.75" hidden="false" customHeight="false" outlineLevel="0" collapsed="false">
      <c r="A34" s="91" t="s">
        <v>251</v>
      </c>
      <c r="B34" s="69" t="n">
        <v>382790</v>
      </c>
      <c r="C34" s="68" t="n">
        <v>7.1</v>
      </c>
      <c r="D34" s="69" t="n">
        <v>733733</v>
      </c>
      <c r="E34" s="68" t="n">
        <v>14.1</v>
      </c>
      <c r="F34" s="67" t="n">
        <v>1.9</v>
      </c>
      <c r="G34" s="69" t="n">
        <v>957175</v>
      </c>
      <c r="H34" s="68" t="n">
        <v>3.9</v>
      </c>
      <c r="I34" s="69" t="n">
        <v>1755343</v>
      </c>
      <c r="J34" s="68" t="n">
        <v>8.6</v>
      </c>
      <c r="K34" s="67" t="n">
        <v>1.8</v>
      </c>
    </row>
    <row r="35" customFormat="false" ht="12.75" hidden="false" customHeight="false" outlineLevel="0" collapsed="false">
      <c r="A35" s="91" t="s">
        <v>138</v>
      </c>
      <c r="B35" s="69" t="n">
        <v>86625</v>
      </c>
      <c r="C35" s="68" t="n">
        <v>-5.1</v>
      </c>
      <c r="D35" s="69" t="n">
        <v>183259</v>
      </c>
      <c r="E35" s="68" t="n">
        <v>1.1</v>
      </c>
      <c r="F35" s="67" t="n">
        <v>2.1</v>
      </c>
      <c r="G35" s="69" t="n">
        <v>219630</v>
      </c>
      <c r="H35" s="68" t="n">
        <v>-2</v>
      </c>
      <c r="I35" s="69" t="n">
        <v>456387</v>
      </c>
      <c r="J35" s="68" t="n">
        <v>5.2</v>
      </c>
      <c r="K35" s="67" t="n">
        <v>2.1</v>
      </c>
    </row>
    <row r="36" s="22" customFormat="true" ht="15.95" hidden="false" customHeight="true" outlineLevel="0" collapsed="false">
      <c r="A36" s="90" t="s">
        <v>269</v>
      </c>
      <c r="B36" s="69" t="n">
        <v>998190</v>
      </c>
      <c r="C36" s="68" t="n">
        <v>-1.8</v>
      </c>
      <c r="D36" s="69" t="n">
        <v>2316797</v>
      </c>
      <c r="E36" s="68" t="n">
        <v>1.3</v>
      </c>
      <c r="F36" s="67" t="n">
        <v>2.3</v>
      </c>
      <c r="G36" s="69" t="n">
        <v>2729786</v>
      </c>
      <c r="H36" s="68" t="n">
        <v>0</v>
      </c>
      <c r="I36" s="69" t="n">
        <v>6350519</v>
      </c>
      <c r="J36" s="68" t="n">
        <v>-0.1</v>
      </c>
      <c r="K36" s="67" t="n">
        <v>2.3</v>
      </c>
    </row>
    <row r="37" customFormat="false" ht="12.75" hidden="false" customHeight="false" outlineLevel="0" collapsed="false">
      <c r="A37" s="91" t="s">
        <v>251</v>
      </c>
      <c r="B37" s="69" t="n">
        <v>757091</v>
      </c>
      <c r="C37" s="68" t="n">
        <v>-2.7</v>
      </c>
      <c r="D37" s="69" t="n">
        <v>1860998</v>
      </c>
      <c r="E37" s="68" t="n">
        <v>1.3</v>
      </c>
      <c r="F37" s="67" t="n">
        <v>2.5</v>
      </c>
      <c r="G37" s="69" t="n">
        <v>2027665</v>
      </c>
      <c r="H37" s="68" t="n">
        <v>-0.3</v>
      </c>
      <c r="I37" s="69" t="n">
        <v>4952746</v>
      </c>
      <c r="J37" s="68" t="n">
        <v>0</v>
      </c>
      <c r="K37" s="67" t="n">
        <v>2.4</v>
      </c>
    </row>
    <row r="38" customFormat="false" ht="12.75" hidden="false" customHeight="false" outlineLevel="0" collapsed="false">
      <c r="A38" s="91" t="s">
        <v>138</v>
      </c>
      <c r="B38" s="69" t="n">
        <v>241099</v>
      </c>
      <c r="C38" s="68" t="n">
        <v>1.4</v>
      </c>
      <c r="D38" s="69" t="n">
        <v>455799</v>
      </c>
      <c r="E38" s="68" t="n">
        <v>1.4</v>
      </c>
      <c r="F38" s="67" t="n">
        <v>1.9</v>
      </c>
      <c r="G38" s="69" t="n">
        <v>702121</v>
      </c>
      <c r="H38" s="68" t="n">
        <v>1</v>
      </c>
      <c r="I38" s="69" t="n">
        <v>1397773</v>
      </c>
      <c r="J38" s="68" t="n">
        <v>-0.2</v>
      </c>
      <c r="K38" s="67" t="n">
        <v>2</v>
      </c>
    </row>
    <row r="39" s="22" customFormat="true" ht="15.95" hidden="false" customHeight="true" outlineLevel="0" collapsed="false">
      <c r="A39" s="90" t="s">
        <v>270</v>
      </c>
      <c r="B39" s="69" t="n">
        <v>436807</v>
      </c>
      <c r="C39" s="68" t="n">
        <v>6.4</v>
      </c>
      <c r="D39" s="69" t="n">
        <v>1521413</v>
      </c>
      <c r="E39" s="68" t="n">
        <v>13.9</v>
      </c>
      <c r="F39" s="67" t="n">
        <v>3.5</v>
      </c>
      <c r="G39" s="69" t="n">
        <v>947669</v>
      </c>
      <c r="H39" s="68" t="n">
        <v>3.6</v>
      </c>
      <c r="I39" s="69" t="n">
        <v>3347526</v>
      </c>
      <c r="J39" s="68" t="n">
        <v>8.5</v>
      </c>
      <c r="K39" s="67" t="n">
        <v>3.5</v>
      </c>
    </row>
    <row r="40" customFormat="false" ht="12.75" hidden="false" customHeight="false" outlineLevel="0" collapsed="false">
      <c r="A40" s="91" t="s">
        <v>251</v>
      </c>
      <c r="B40" s="69" t="n">
        <v>423236</v>
      </c>
      <c r="C40" s="68" t="n">
        <v>6.4</v>
      </c>
      <c r="D40" s="69" t="n">
        <v>1488075</v>
      </c>
      <c r="E40" s="68" t="n">
        <v>14.2</v>
      </c>
      <c r="F40" s="67" t="n">
        <v>3.5</v>
      </c>
      <c r="G40" s="69" t="n">
        <v>917378</v>
      </c>
      <c r="H40" s="68" t="n">
        <v>3.6</v>
      </c>
      <c r="I40" s="69" t="n">
        <v>3265169</v>
      </c>
      <c r="J40" s="68" t="n">
        <v>8.6</v>
      </c>
      <c r="K40" s="67" t="n">
        <v>3.6</v>
      </c>
    </row>
    <row r="41" customFormat="false" ht="12.75" hidden="false" customHeight="false" outlineLevel="0" collapsed="false">
      <c r="A41" s="91" t="s">
        <v>138</v>
      </c>
      <c r="B41" s="69" t="n">
        <v>13571</v>
      </c>
      <c r="C41" s="68" t="n">
        <v>5.6</v>
      </c>
      <c r="D41" s="69" t="n">
        <v>33338</v>
      </c>
      <c r="E41" s="68" t="n">
        <v>0</v>
      </c>
      <c r="F41" s="67" t="n">
        <v>2.5</v>
      </c>
      <c r="G41" s="69" t="n">
        <v>30291</v>
      </c>
      <c r="H41" s="68" t="n">
        <v>4.8</v>
      </c>
      <c r="I41" s="69" t="n">
        <v>82357</v>
      </c>
      <c r="J41" s="68" t="n">
        <v>4</v>
      </c>
      <c r="K41" s="67" t="n">
        <v>2.7</v>
      </c>
    </row>
    <row r="42" s="22" customFormat="true" ht="15.95" hidden="false" customHeight="true" outlineLevel="0" collapsed="false">
      <c r="A42" s="90" t="s">
        <v>271</v>
      </c>
      <c r="B42" s="69" t="n">
        <v>895043</v>
      </c>
      <c r="C42" s="68" t="n">
        <v>0.7</v>
      </c>
      <c r="D42" s="69" t="n">
        <v>2735168</v>
      </c>
      <c r="E42" s="68" t="n">
        <v>10.6</v>
      </c>
      <c r="F42" s="67" t="n">
        <v>3.1</v>
      </c>
      <c r="G42" s="69" t="n">
        <v>2212406</v>
      </c>
      <c r="H42" s="68" t="n">
        <v>-1.1</v>
      </c>
      <c r="I42" s="69" t="n">
        <v>6377053</v>
      </c>
      <c r="J42" s="68" t="n">
        <v>3.9</v>
      </c>
      <c r="K42" s="67" t="n">
        <v>2.9</v>
      </c>
    </row>
    <row r="43" customFormat="false" ht="12.75" hidden="false" customHeight="false" outlineLevel="0" collapsed="false">
      <c r="A43" s="91" t="s">
        <v>251</v>
      </c>
      <c r="B43" s="69" t="n">
        <v>806432</v>
      </c>
      <c r="C43" s="68" t="n">
        <v>0.9</v>
      </c>
      <c r="D43" s="69" t="n">
        <v>2522386</v>
      </c>
      <c r="E43" s="68" t="n">
        <v>11.8</v>
      </c>
      <c r="F43" s="67" t="n">
        <v>3.1</v>
      </c>
      <c r="G43" s="69" t="n">
        <v>1982342</v>
      </c>
      <c r="H43" s="68" t="n">
        <v>-1</v>
      </c>
      <c r="I43" s="69" t="n">
        <v>5812365</v>
      </c>
      <c r="J43" s="68" t="n">
        <v>4.5</v>
      </c>
      <c r="K43" s="67" t="n">
        <v>2.9</v>
      </c>
    </row>
    <row r="44" customFormat="false" ht="12.75" hidden="false" customHeight="false" outlineLevel="0" collapsed="false">
      <c r="A44" s="91" t="s">
        <v>138</v>
      </c>
      <c r="B44" s="69" t="n">
        <v>88611</v>
      </c>
      <c r="C44" s="68" t="n">
        <v>-1.5</v>
      </c>
      <c r="D44" s="69" t="n">
        <v>212782</v>
      </c>
      <c r="E44" s="68" t="n">
        <v>-1.5</v>
      </c>
      <c r="F44" s="67" t="n">
        <v>2.4</v>
      </c>
      <c r="G44" s="69" t="n">
        <v>230064</v>
      </c>
      <c r="H44" s="68" t="n">
        <v>-2.2</v>
      </c>
      <c r="I44" s="69" t="n">
        <v>564688</v>
      </c>
      <c r="J44" s="68" t="n">
        <v>-2.2</v>
      </c>
      <c r="K44" s="67" t="n">
        <v>2.5</v>
      </c>
    </row>
    <row r="45" s="22" customFormat="true" ht="15.95" hidden="false" customHeight="true" outlineLevel="0" collapsed="false">
      <c r="A45" s="90" t="s">
        <v>272</v>
      </c>
      <c r="B45" s="69" t="n">
        <v>1594035</v>
      </c>
      <c r="C45" s="68" t="n">
        <v>-6.8</v>
      </c>
      <c r="D45" s="69" t="n">
        <v>3663923</v>
      </c>
      <c r="E45" s="68" t="n">
        <v>-4</v>
      </c>
      <c r="F45" s="67" t="n">
        <v>2.3</v>
      </c>
      <c r="G45" s="69" t="n">
        <v>4328002</v>
      </c>
      <c r="H45" s="68" t="n">
        <v>-2.6</v>
      </c>
      <c r="I45" s="69" t="n">
        <v>9914521</v>
      </c>
      <c r="J45" s="68" t="n">
        <v>-1.5</v>
      </c>
      <c r="K45" s="67" t="n">
        <v>2.3</v>
      </c>
    </row>
    <row r="46" customFormat="false" ht="12.75" hidden="false" customHeight="false" outlineLevel="0" collapsed="false">
      <c r="A46" s="91" t="s">
        <v>251</v>
      </c>
      <c r="B46" s="69" t="n">
        <v>1244442</v>
      </c>
      <c r="C46" s="68" t="n">
        <v>-7.6</v>
      </c>
      <c r="D46" s="69" t="n">
        <v>2929868</v>
      </c>
      <c r="E46" s="68" t="n">
        <v>-3.3</v>
      </c>
      <c r="F46" s="67" t="n">
        <v>2.4</v>
      </c>
      <c r="G46" s="69" t="n">
        <v>3368043</v>
      </c>
      <c r="H46" s="68" t="n">
        <v>-3.7</v>
      </c>
      <c r="I46" s="69" t="n">
        <v>7869230</v>
      </c>
      <c r="J46" s="68" t="n">
        <v>-1.5</v>
      </c>
      <c r="K46" s="67" t="n">
        <v>2.3</v>
      </c>
    </row>
    <row r="47" customFormat="false" ht="12.75" hidden="false" customHeight="false" outlineLevel="0" collapsed="false">
      <c r="A47" s="91" t="s">
        <v>138</v>
      </c>
      <c r="B47" s="69" t="n">
        <v>349593</v>
      </c>
      <c r="C47" s="68" t="n">
        <v>-3.8</v>
      </c>
      <c r="D47" s="69" t="n">
        <v>734055</v>
      </c>
      <c r="E47" s="68" t="n">
        <v>-6.5</v>
      </c>
      <c r="F47" s="67" t="n">
        <v>2.1</v>
      </c>
      <c r="G47" s="69" t="n">
        <v>959959</v>
      </c>
      <c r="H47" s="68" t="n">
        <v>1.5</v>
      </c>
      <c r="I47" s="69" t="n">
        <v>2045291</v>
      </c>
      <c r="J47" s="68" t="n">
        <v>-1.6</v>
      </c>
      <c r="K47" s="67" t="n">
        <v>2.1</v>
      </c>
    </row>
    <row r="48" s="22" customFormat="true" ht="15.95" hidden="false" customHeight="true" outlineLevel="0" collapsed="false">
      <c r="A48" s="90" t="s">
        <v>273</v>
      </c>
      <c r="B48" s="69" t="n">
        <v>497432</v>
      </c>
      <c r="C48" s="68" t="n">
        <v>-0.7</v>
      </c>
      <c r="D48" s="69" t="n">
        <v>1259805</v>
      </c>
      <c r="E48" s="68" t="n">
        <v>4</v>
      </c>
      <c r="F48" s="67" t="n">
        <v>2.5</v>
      </c>
      <c r="G48" s="69" t="n">
        <v>1185264</v>
      </c>
      <c r="H48" s="68" t="n">
        <v>-2.2</v>
      </c>
      <c r="I48" s="69" t="n">
        <v>3066626</v>
      </c>
      <c r="J48" s="68" t="n">
        <v>0.1</v>
      </c>
      <c r="K48" s="67" t="n">
        <v>2.6</v>
      </c>
    </row>
    <row r="49" customFormat="false" ht="12.75" hidden="false" customHeight="false" outlineLevel="0" collapsed="false">
      <c r="A49" s="91" t="s">
        <v>251</v>
      </c>
      <c r="B49" s="69" t="n">
        <v>404324</v>
      </c>
      <c r="C49" s="68" t="n">
        <v>-0.5</v>
      </c>
      <c r="D49" s="69" t="n">
        <v>1045366</v>
      </c>
      <c r="E49" s="68" t="n">
        <v>5.8</v>
      </c>
      <c r="F49" s="67" t="n">
        <v>2.6</v>
      </c>
      <c r="G49" s="69" t="n">
        <v>959459</v>
      </c>
      <c r="H49" s="68" t="n">
        <v>-1.3</v>
      </c>
      <c r="I49" s="69" t="n">
        <v>2517114</v>
      </c>
      <c r="J49" s="68" t="n">
        <v>1.6</v>
      </c>
      <c r="K49" s="67" t="n">
        <v>2.6</v>
      </c>
    </row>
    <row r="50" customFormat="false" ht="12.75" hidden="false" customHeight="false" outlineLevel="0" collapsed="false">
      <c r="A50" s="91" t="s">
        <v>138</v>
      </c>
      <c r="B50" s="69" t="n">
        <v>93108</v>
      </c>
      <c r="C50" s="68" t="n">
        <v>-1.4</v>
      </c>
      <c r="D50" s="69" t="n">
        <v>214439</v>
      </c>
      <c r="E50" s="68" t="n">
        <v>-3.7</v>
      </c>
      <c r="F50" s="67" t="n">
        <v>2.3</v>
      </c>
      <c r="G50" s="69" t="n">
        <v>225805</v>
      </c>
      <c r="H50" s="68" t="n">
        <v>-5.6</v>
      </c>
      <c r="I50" s="69" t="n">
        <v>549512</v>
      </c>
      <c r="J50" s="68" t="n">
        <v>-6.3</v>
      </c>
      <c r="K50" s="67" t="n">
        <v>2.4</v>
      </c>
    </row>
    <row r="51" s="22" customFormat="true" ht="15.95" hidden="false" customHeight="true" outlineLevel="0" collapsed="false">
      <c r="A51" s="90" t="s">
        <v>274</v>
      </c>
      <c r="B51" s="69" t="n">
        <v>59498</v>
      </c>
      <c r="C51" s="68" t="n">
        <v>-2.6</v>
      </c>
      <c r="D51" s="69" t="n">
        <v>176608</v>
      </c>
      <c r="E51" s="68" t="n">
        <v>0</v>
      </c>
      <c r="F51" s="67" t="n">
        <v>3</v>
      </c>
      <c r="G51" s="69" t="n">
        <v>152901</v>
      </c>
      <c r="H51" s="68" t="n">
        <v>1.6</v>
      </c>
      <c r="I51" s="69" t="n">
        <v>458649</v>
      </c>
      <c r="J51" s="68" t="n">
        <v>1</v>
      </c>
      <c r="K51" s="67" t="n">
        <v>3</v>
      </c>
    </row>
    <row r="52" customFormat="false" ht="12.75" hidden="false" customHeight="false" outlineLevel="0" collapsed="false">
      <c r="A52" s="91" t="s">
        <v>251</v>
      </c>
      <c r="B52" s="69" t="n">
        <v>51686</v>
      </c>
      <c r="C52" s="68" t="n">
        <v>-4.4</v>
      </c>
      <c r="D52" s="69" t="n">
        <v>159070</v>
      </c>
      <c r="E52" s="68" t="n">
        <v>0</v>
      </c>
      <c r="F52" s="67" t="n">
        <v>3.1</v>
      </c>
      <c r="G52" s="69" t="n">
        <v>132679</v>
      </c>
      <c r="H52" s="68" t="n">
        <v>0.2</v>
      </c>
      <c r="I52" s="69" t="n">
        <v>413610</v>
      </c>
      <c r="J52" s="68" t="n">
        <v>1</v>
      </c>
      <c r="K52" s="67" t="n">
        <v>3.1</v>
      </c>
    </row>
    <row r="53" customFormat="false" ht="12.75" hidden="false" customHeight="false" outlineLevel="0" collapsed="false">
      <c r="A53" s="91" t="s">
        <v>138</v>
      </c>
      <c r="B53" s="69" t="n">
        <v>7812</v>
      </c>
      <c r="C53" s="68" t="n">
        <v>11.3</v>
      </c>
      <c r="D53" s="69" t="n">
        <v>17538</v>
      </c>
      <c r="E53" s="68" t="n">
        <v>0.7</v>
      </c>
      <c r="F53" s="67" t="n">
        <v>2.2</v>
      </c>
      <c r="G53" s="69" t="n">
        <v>20222</v>
      </c>
      <c r="H53" s="68" t="n">
        <v>11.9</v>
      </c>
      <c r="I53" s="69" t="n">
        <v>45039</v>
      </c>
      <c r="J53" s="68" t="n">
        <v>1.1</v>
      </c>
      <c r="K53" s="67" t="n">
        <v>2.2</v>
      </c>
    </row>
    <row r="54" s="22" customFormat="true" ht="15.95" hidden="false" customHeight="true" outlineLevel="0" collapsed="false">
      <c r="A54" s="90" t="s">
        <v>275</v>
      </c>
      <c r="B54" s="69" t="n">
        <v>501060</v>
      </c>
      <c r="C54" s="68" t="n">
        <v>5.1</v>
      </c>
      <c r="D54" s="69" t="n">
        <v>1307586</v>
      </c>
      <c r="E54" s="68" t="n">
        <v>9.5</v>
      </c>
      <c r="F54" s="67" t="n">
        <v>2.6</v>
      </c>
      <c r="G54" s="69" t="n">
        <v>1256663</v>
      </c>
      <c r="H54" s="68" t="n">
        <v>1.6</v>
      </c>
      <c r="I54" s="69" t="n">
        <v>3405085</v>
      </c>
      <c r="J54" s="68" t="n">
        <v>3.5</v>
      </c>
      <c r="K54" s="67" t="n">
        <v>2.7</v>
      </c>
    </row>
    <row r="55" customFormat="false" ht="12.75" hidden="false" customHeight="false" outlineLevel="0" collapsed="false">
      <c r="A55" s="91" t="s">
        <v>251</v>
      </c>
      <c r="B55" s="69" t="n">
        <v>457726</v>
      </c>
      <c r="C55" s="68" t="n">
        <v>6.3</v>
      </c>
      <c r="D55" s="69" t="n">
        <v>1200626</v>
      </c>
      <c r="E55" s="68" t="n">
        <v>10.7</v>
      </c>
      <c r="F55" s="67" t="n">
        <v>2.6</v>
      </c>
      <c r="G55" s="69" t="n">
        <v>1142613</v>
      </c>
      <c r="H55" s="68" t="n">
        <v>1.8</v>
      </c>
      <c r="I55" s="69" t="n">
        <v>3121747</v>
      </c>
      <c r="J55" s="68" t="n">
        <v>3.5</v>
      </c>
      <c r="K55" s="67" t="n">
        <v>2.7</v>
      </c>
    </row>
    <row r="56" customFormat="false" ht="12.75" hidden="false" customHeight="false" outlineLevel="0" collapsed="false">
      <c r="A56" s="91" t="s">
        <v>138</v>
      </c>
      <c r="B56" s="69" t="n">
        <v>43334</v>
      </c>
      <c r="C56" s="68" t="n">
        <v>-5.5</v>
      </c>
      <c r="D56" s="69" t="n">
        <v>106960</v>
      </c>
      <c r="E56" s="68" t="n">
        <v>-3</v>
      </c>
      <c r="F56" s="67" t="n">
        <v>2.5</v>
      </c>
      <c r="G56" s="69" t="n">
        <v>114050</v>
      </c>
      <c r="H56" s="68" t="n">
        <v>-1.2</v>
      </c>
      <c r="I56" s="69" t="n">
        <v>283338</v>
      </c>
      <c r="J56" s="68" t="n">
        <v>3</v>
      </c>
      <c r="K56" s="67" t="n">
        <v>2.5</v>
      </c>
    </row>
    <row r="57" s="22" customFormat="true" ht="15.95" hidden="false" customHeight="true" outlineLevel="0" collapsed="false">
      <c r="A57" s="90" t="s">
        <v>276</v>
      </c>
      <c r="B57" s="69" t="n">
        <v>192515</v>
      </c>
      <c r="C57" s="68" t="n">
        <v>-2.8</v>
      </c>
      <c r="D57" s="69" t="n">
        <v>489418</v>
      </c>
      <c r="E57" s="68" t="n">
        <v>1.4</v>
      </c>
      <c r="F57" s="67" t="n">
        <v>2.5</v>
      </c>
      <c r="G57" s="69" t="n">
        <v>487838</v>
      </c>
      <c r="H57" s="68" t="n">
        <v>-2.5</v>
      </c>
      <c r="I57" s="69" t="n">
        <v>1252937</v>
      </c>
      <c r="J57" s="68" t="n">
        <v>-1</v>
      </c>
      <c r="K57" s="67" t="n">
        <v>2.6</v>
      </c>
    </row>
    <row r="58" customFormat="false" ht="12.75" hidden="false" customHeight="false" outlineLevel="0" collapsed="false">
      <c r="A58" s="91" t="s">
        <v>251</v>
      </c>
      <c r="B58" s="69" t="n">
        <v>180246</v>
      </c>
      <c r="C58" s="68" t="n">
        <v>-2.7</v>
      </c>
      <c r="D58" s="69" t="n">
        <v>461391</v>
      </c>
      <c r="E58" s="68" t="n">
        <v>2.7</v>
      </c>
      <c r="F58" s="67" t="n">
        <v>2.6</v>
      </c>
      <c r="G58" s="69" t="n">
        <v>455390</v>
      </c>
      <c r="H58" s="68" t="n">
        <v>-2.8</v>
      </c>
      <c r="I58" s="69" t="n">
        <v>1178990</v>
      </c>
      <c r="J58" s="68" t="n">
        <v>-0.4</v>
      </c>
      <c r="K58" s="67" t="n">
        <v>2.6</v>
      </c>
    </row>
    <row r="59" customFormat="false" ht="12.75" hidden="false" customHeight="false" outlineLevel="0" collapsed="false">
      <c r="A59" s="91" t="s">
        <v>138</v>
      </c>
      <c r="B59" s="69" t="n">
        <v>12269</v>
      </c>
      <c r="C59" s="68" t="n">
        <v>-2.8</v>
      </c>
      <c r="D59" s="69" t="n">
        <v>28027</v>
      </c>
      <c r="E59" s="68" t="n">
        <v>-16.4</v>
      </c>
      <c r="F59" s="67" t="n">
        <v>2.3</v>
      </c>
      <c r="G59" s="69" t="n">
        <v>32448</v>
      </c>
      <c r="H59" s="68" t="n">
        <v>1.4</v>
      </c>
      <c r="I59" s="69" t="n">
        <v>73947</v>
      </c>
      <c r="J59" s="68" t="n">
        <v>-10.4</v>
      </c>
      <c r="K59" s="67" t="n">
        <v>2.3</v>
      </c>
    </row>
    <row r="60" s="22" customFormat="true" ht="15.95" hidden="false" customHeight="true" outlineLevel="0" collapsed="false">
      <c r="A60" s="90" t="s">
        <v>277</v>
      </c>
      <c r="B60" s="69" t="n">
        <v>377073</v>
      </c>
      <c r="C60" s="68" t="n">
        <v>6</v>
      </c>
      <c r="D60" s="69" t="n">
        <v>1377306</v>
      </c>
      <c r="E60" s="68" t="n">
        <v>18.6</v>
      </c>
      <c r="F60" s="67" t="n">
        <v>3.7</v>
      </c>
      <c r="G60" s="69" t="n">
        <v>822306</v>
      </c>
      <c r="H60" s="68" t="n">
        <v>3.4</v>
      </c>
      <c r="I60" s="69" t="n">
        <v>2881538</v>
      </c>
      <c r="J60" s="68" t="n">
        <v>10.1</v>
      </c>
      <c r="K60" s="67" t="n">
        <v>3.5</v>
      </c>
    </row>
    <row r="61" customFormat="false" ht="12.75" hidden="false" customHeight="false" outlineLevel="0" collapsed="false">
      <c r="A61" s="91" t="s">
        <v>251</v>
      </c>
      <c r="B61" s="69" t="n">
        <v>328434</v>
      </c>
      <c r="C61" s="68" t="n">
        <v>4.6</v>
      </c>
      <c r="D61" s="69" t="n">
        <v>1269904</v>
      </c>
      <c r="E61" s="68" t="n">
        <v>18</v>
      </c>
      <c r="F61" s="67" t="n">
        <v>3.9</v>
      </c>
      <c r="G61" s="69" t="n">
        <v>712076</v>
      </c>
      <c r="H61" s="68" t="n">
        <v>1.8</v>
      </c>
      <c r="I61" s="69" t="n">
        <v>2631585</v>
      </c>
      <c r="J61" s="68" t="n">
        <v>9.2</v>
      </c>
      <c r="K61" s="67" t="n">
        <v>3.7</v>
      </c>
    </row>
    <row r="62" customFormat="false" ht="12.75" hidden="false" customHeight="false" outlineLevel="0" collapsed="false">
      <c r="A62" s="91" t="s">
        <v>138</v>
      </c>
      <c r="B62" s="69" t="n">
        <v>48639</v>
      </c>
      <c r="C62" s="68" t="n">
        <v>16.9</v>
      </c>
      <c r="D62" s="69" t="n">
        <v>107402</v>
      </c>
      <c r="E62" s="68" t="n">
        <v>25.9</v>
      </c>
      <c r="F62" s="67" t="n">
        <v>2.2</v>
      </c>
      <c r="G62" s="69" t="n">
        <v>110230</v>
      </c>
      <c r="H62" s="68" t="n">
        <v>14.8</v>
      </c>
      <c r="I62" s="69" t="n">
        <v>249953</v>
      </c>
      <c r="J62" s="68" t="n">
        <v>20.9</v>
      </c>
      <c r="K62" s="67" t="n">
        <v>2.3</v>
      </c>
    </row>
    <row r="63" s="22" customFormat="true" ht="15.95" hidden="false" customHeight="true" outlineLevel="0" collapsed="false">
      <c r="A63" s="90" t="s">
        <v>278</v>
      </c>
      <c r="B63" s="69" t="n">
        <v>244110</v>
      </c>
      <c r="C63" s="68" t="n">
        <v>0.2</v>
      </c>
      <c r="D63" s="69" t="n">
        <v>662682</v>
      </c>
      <c r="E63" s="68" t="n">
        <v>4.9</v>
      </c>
      <c r="F63" s="67" t="n">
        <v>2.7</v>
      </c>
      <c r="G63" s="69" t="n">
        <v>639663</v>
      </c>
      <c r="H63" s="68" t="n">
        <v>-1.1</v>
      </c>
      <c r="I63" s="69" t="n">
        <v>1807138</v>
      </c>
      <c r="J63" s="68" t="n">
        <v>0.8</v>
      </c>
      <c r="K63" s="67" t="n">
        <v>2.8</v>
      </c>
    </row>
    <row r="64" customFormat="false" ht="12.75" hidden="false" customHeight="false" outlineLevel="0" collapsed="false">
      <c r="A64" s="91" t="s">
        <v>251</v>
      </c>
      <c r="B64" s="69" t="n">
        <v>230461</v>
      </c>
      <c r="C64" s="68" t="n">
        <v>0.6</v>
      </c>
      <c r="D64" s="69" t="n">
        <v>631296</v>
      </c>
      <c r="E64" s="68" t="n">
        <v>5.5</v>
      </c>
      <c r="F64" s="67" t="n">
        <v>2.7</v>
      </c>
      <c r="G64" s="69" t="n">
        <v>604768</v>
      </c>
      <c r="H64" s="68" t="n">
        <v>-1.3</v>
      </c>
      <c r="I64" s="69" t="n">
        <v>1720958</v>
      </c>
      <c r="J64" s="68" t="n">
        <v>0.6</v>
      </c>
      <c r="K64" s="67" t="n">
        <v>2.8</v>
      </c>
    </row>
    <row r="65" customFormat="false" ht="12.75" hidden="false" customHeight="false" outlineLevel="0" collapsed="false">
      <c r="A65" s="91" t="s">
        <v>138</v>
      </c>
      <c r="B65" s="69" t="n">
        <v>13649</v>
      </c>
      <c r="C65" s="68" t="n">
        <v>-5.4</v>
      </c>
      <c r="D65" s="69" t="n">
        <v>31386</v>
      </c>
      <c r="E65" s="68" t="n">
        <v>-7.1</v>
      </c>
      <c r="F65" s="67" t="n">
        <v>2.3</v>
      </c>
      <c r="G65" s="69" t="n">
        <v>34895</v>
      </c>
      <c r="H65" s="68" t="n">
        <v>2.2</v>
      </c>
      <c r="I65" s="69" t="n">
        <v>86180</v>
      </c>
      <c r="J65" s="68" t="n">
        <v>3.7</v>
      </c>
      <c r="K65" s="67" t="n">
        <v>2.5</v>
      </c>
    </row>
    <row r="66" customFormat="false" ht="12.75" hidden="false" customHeight="false" outlineLevel="0" collapsed="false">
      <c r="B66" s="95"/>
      <c r="C66" s="96"/>
      <c r="D66" s="95"/>
      <c r="E66" s="96"/>
      <c r="F66" s="96"/>
      <c r="G66" s="95"/>
      <c r="H66" s="96"/>
      <c r="I66" s="95"/>
      <c r="J66" s="96"/>
      <c r="K66" s="96"/>
    </row>
    <row r="67" customFormat="false" ht="12.75" hidden="false" customHeight="false" outlineLevel="0" collapsed="false">
      <c r="B67" s="95"/>
      <c r="C67" s="96"/>
      <c r="D67" s="95"/>
      <c r="E67" s="96"/>
      <c r="F67" s="96"/>
      <c r="G67" s="95"/>
      <c r="H67" s="96"/>
      <c r="I67" s="95"/>
      <c r="J67" s="96"/>
      <c r="K67" s="96"/>
    </row>
    <row r="68" customFormat="false" ht="12.75" hidden="false" customHeight="false" outlineLevel="0" collapsed="false">
      <c r="B68" s="95"/>
      <c r="C68" s="96"/>
      <c r="D68" s="95"/>
      <c r="E68" s="96"/>
      <c r="F68" s="96"/>
      <c r="G68" s="95"/>
      <c r="H68" s="96"/>
      <c r="I68" s="95"/>
      <c r="J68" s="96"/>
      <c r="K68"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Beherbergung Beherbergungsbetriebe Übernachtungen Reisegebiete Campingplätze Unterkünfte Schlafgelegenheiten Hotels Gaststätten Pensionen Hotellerie Gästezimmer</cp:keywords>
  <dc:language>en-US</dc:language>
  <cp:lastModifiedBy>Haas_Helfrich-D</cp:lastModifiedBy>
  <cp:lastPrinted>2013-04-30T06:04:24Z</cp:lastPrinted>
  <dcterms:modified xsi:type="dcterms:W3CDTF">2013-06-26T04:53:51Z</dcterms:modified>
  <cp:revision>0</cp:revision>
  <dc:subject/>
  <dc:title>Ergbnisse der Monatserhebung im Tourismus - Fachserie 6 Reihe 7.1 - März 2013</dc:title>
</cp:coreProperties>
</file>