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4816443"/>
        <c:axId val="74418501"/>
      </c:barChart>
      <c:catAx>
        <c:axId val="48164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418501"/>
        <c:auto val="1"/>
        <c:lblAlgn val="ctr"/>
        <c:lblOffset val="100"/>
        <c:noMultiLvlLbl val="0"/>
      </c:catAx>
      <c:valAx>
        <c:axId val="744185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1644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18741399"/>
        <c:axId val="46680966"/>
      </c:barChart>
      <c:catAx>
        <c:axId val="1874139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6680966"/>
        <c:auto val="1"/>
        <c:lblAlgn val="ctr"/>
        <c:lblOffset val="100"/>
        <c:noMultiLvlLbl val="0"/>
      </c:catAx>
      <c:valAx>
        <c:axId val="466809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74139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86959160"/>
        <c:axId val="74844788"/>
      </c:barChart>
      <c:catAx>
        <c:axId val="869591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844788"/>
        <c:crossesAt val="0"/>
        <c:auto val="1"/>
        <c:lblAlgn val="ctr"/>
        <c:lblOffset val="100"/>
        <c:noMultiLvlLbl val="0"/>
      </c:catAx>
      <c:valAx>
        <c:axId val="7484478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95916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15090682"/>
        <c:axId val="2687857"/>
      </c:barChart>
      <c:catAx>
        <c:axId val="1509068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87857"/>
        <c:crossesAt val="0"/>
        <c:auto val="1"/>
        <c:lblAlgn val="ctr"/>
        <c:lblOffset val="100"/>
        <c:noMultiLvlLbl val="0"/>
      </c:catAx>
      <c:valAx>
        <c:axId val="268785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09068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50128310"/>
        <c:axId val="92309243"/>
      </c:barChart>
      <c:catAx>
        <c:axId val="501283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2309243"/>
        <c:crossesAt val="0"/>
        <c:auto val="1"/>
        <c:lblAlgn val="ctr"/>
        <c:lblOffset val="100"/>
        <c:noMultiLvlLbl val="0"/>
      </c:catAx>
      <c:valAx>
        <c:axId val="9230924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1283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8575739"/>
        <c:axId val="61567663"/>
      </c:barChart>
      <c:catAx>
        <c:axId val="857573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567663"/>
        <c:crossesAt val="0"/>
        <c:auto val="1"/>
        <c:lblAlgn val="ctr"/>
        <c:lblOffset val="100"/>
        <c:noMultiLvlLbl val="0"/>
      </c:catAx>
      <c:valAx>
        <c:axId val="6156766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7573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