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27" uniqueCount="1344">
  <si>
    <t xml:space="preserve">Statistisches Bundesamt</t>
  </si>
  <si>
    <t xml:space="preserve">Fachserie 8   Reihe 4</t>
  </si>
  <si>
    <t xml:space="preserve">Verkehr</t>
  </si>
  <si>
    <t xml:space="preserve">Güterverkehrsstatistik der Binnenschifffahrt</t>
  </si>
  <si>
    <t xml:space="preserve">April 2013</t>
  </si>
  <si>
    <t xml:space="preserve">Erscheinungsfolge: monatlich</t>
  </si>
  <si>
    <t xml:space="preserve">Erschienen am 26. Juli 2013</t>
  </si>
  <si>
    <t xml:space="preserve">Artikelnummer: 208040013104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3</t>
  </si>
  <si>
    <t xml:space="preserve">in Mill. tkm</t>
  </si>
  <si>
    <t xml:space="preserve">2.3 Güterbeförderung nach Güterabteilungen, -gruppen und Entfernungsstufen April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Italien</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Kiel</t>
  </si>
  <si>
    <t xml:space="preserve">Uelzen</t>
  </si>
  <si>
    <t xml:space="preserve">Groß Kreutz (Havel)</t>
  </si>
  <si>
    <t xml:space="preserve">Wesergebiet</t>
  </si>
  <si>
    <t xml:space="preserve">Bremerhaven</t>
  </si>
  <si>
    <t xml:space="preserve">Nordenham</t>
  </si>
  <si>
    <t xml:space="preserve">Brake (Unterweser)</t>
  </si>
  <si>
    <t xml:space="preserve">Oldenburg</t>
  </si>
  <si>
    <t xml:space="preserve">Minden</t>
  </si>
  <si>
    <t xml:space="preserve">Übrige Häfen, Landkreis Nienburg (Weser)</t>
  </si>
  <si>
    <t xml:space="preserve">Stolzenau</t>
  </si>
  <si>
    <t xml:space="preserve">Mittellandkanalgebiet</t>
  </si>
  <si>
    <t xml:space="preserve">Salzgitter</t>
  </si>
  <si>
    <t xml:space="preserve">Hohenhameln</t>
  </si>
  <si>
    <t xml:space="preserve">Bülstringen</t>
  </si>
  <si>
    <t xml:space="preserve">Hannover</t>
  </si>
  <si>
    <t xml:space="preserve">Niedere Börde</t>
  </si>
  <si>
    <t xml:space="preserve">Haldensleben</t>
  </si>
  <si>
    <t xml:space="preserve">Braunschweig</t>
  </si>
  <si>
    <t xml:space="preserve">Hildesheim</t>
  </si>
  <si>
    <t xml:space="preserve">Westdeutsches Kanalgebiet</t>
  </si>
  <si>
    <t xml:space="preserve">Marl</t>
  </si>
  <si>
    <t xml:space="preserve">Gelsenkirchen</t>
  </si>
  <si>
    <t xml:space="preserve">Lingen (Ems)</t>
  </si>
  <si>
    <t xml:space="preserve">Hamm</t>
  </si>
  <si>
    <t xml:space="preserve">Emden</t>
  </si>
  <si>
    <t xml:space="preserve">Bottrop</t>
  </si>
  <si>
    <t xml:space="preserve">Lünen</t>
  </si>
  <si>
    <t xml:space="preserve">Dörpen</t>
  </si>
  <si>
    <t xml:space="preserve">Dortmund</t>
  </si>
  <si>
    <t xml:space="preserve">Bergkamen</t>
  </si>
  <si>
    <t xml:space="preserve">Voerde (Niederrhein)</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Kehl</t>
  </si>
  <si>
    <t xml:space="preserve">Heilbronn</t>
  </si>
  <si>
    <t xml:space="preserve">Wesseling</t>
  </si>
  <si>
    <t xml:space="preserve">Frankfurt am Main</t>
  </si>
  <si>
    <t xml:space="preserve">Übrige Häfen, Landkreis Wesel</t>
  </si>
  <si>
    <t xml:space="preserve">Krefeld</t>
  </si>
  <si>
    <t xml:space="preserve">Donaugebiet</t>
  </si>
  <si>
    <t xml:space="preserve">Regensburg</t>
  </si>
  <si>
    <t xml:space="preserve">Nürnberg</t>
  </si>
  <si>
    <t xml:space="preserve">Deggendorf</t>
  </si>
  <si>
    <t xml:space="preserve">Kelheim</t>
  </si>
  <si>
    <t xml:space="preserve">Straubing</t>
  </si>
  <si>
    <t xml:space="preserve">Bamberg</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Eisenhüttenstadt</t>
  </si>
  <si>
    <t xml:space="preserve">Hennigsdorf</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3</t>
  </si>
  <si>
    <t xml:space="preserve">Versandregion
NUTS</t>
  </si>
  <si>
    <t xml:space="preserve">Empfangshafen</t>
  </si>
  <si>
    <t xml:space="preserve">4.9.4 Versand der Regionen zu ausgewählten Empfangshäfen (Seehafenhinterlandsverkehr) April 2013</t>
  </si>
  <si>
    <t xml:space="preserve">4.10 Güterbeförderung nach Ein- und Ausladeländern April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12.22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11.2852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65.8787</c:v>
                </c:pt>
              </c:numCache>
            </c:numRef>
          </c:val>
        </c:ser>
        <c:gapWidth val="150"/>
        <c:overlap val="-20"/>
        <c:axId val="60680922"/>
        <c:axId val="96020134"/>
      </c:barChart>
      <c:catAx>
        <c:axId val="6068092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6020134"/>
        <c:auto val="1"/>
        <c:lblAlgn val="ctr"/>
        <c:lblOffset val="100"/>
        <c:noMultiLvlLbl val="0"/>
      </c:catAx>
      <c:valAx>
        <c:axId val="9602013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68092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62.948572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33.07846720000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65.32469799999</c:v>
                </c:pt>
              </c:numCache>
            </c:numRef>
          </c:val>
        </c:ser>
        <c:gapWidth val="150"/>
        <c:overlap val="-20"/>
        <c:axId val="55348413"/>
        <c:axId val="47498295"/>
      </c:barChart>
      <c:catAx>
        <c:axId val="5534841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7498295"/>
        <c:auto val="1"/>
        <c:lblAlgn val="ctr"/>
        <c:lblOffset val="100"/>
        <c:noMultiLvlLbl val="0"/>
      </c:catAx>
      <c:valAx>
        <c:axId val="4749829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34841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93.94500000001</c:v>
                </c:pt>
                <c:pt idx="1">
                  <c:v>2526.5983</c:v>
                </c:pt>
                <c:pt idx="2">
                  <c:v>1689.3017</c:v>
                </c:pt>
                <c:pt idx="3">
                  <c:v>722.7598</c:v>
                </c:pt>
                <c:pt idx="4">
                  <c:v>741.094199999999</c:v>
                </c:pt>
                <c:pt idx="5">
                  <c:v>1294.2419</c:v>
                </c:pt>
                <c:pt idx="6">
                  <c:v>1908.2837</c:v>
                </c:pt>
                <c:pt idx="7">
                  <c:v>3813.1595</c:v>
                </c:pt>
              </c:numCache>
            </c:numRef>
          </c:val>
        </c:ser>
        <c:gapWidth val="150"/>
        <c:overlap val="0"/>
        <c:axId val="99275969"/>
        <c:axId val="64275029"/>
      </c:barChart>
      <c:catAx>
        <c:axId val="9927596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275029"/>
        <c:crossesAt val="0"/>
        <c:auto val="1"/>
        <c:lblAlgn val="ctr"/>
        <c:lblOffset val="100"/>
        <c:noMultiLvlLbl val="0"/>
      </c:catAx>
      <c:valAx>
        <c:axId val="6427502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27596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308733099999</c:v>
                </c:pt>
                <c:pt idx="1">
                  <c:v>314.7208452</c:v>
                </c:pt>
                <c:pt idx="2">
                  <c:v>301.9430354</c:v>
                </c:pt>
                <c:pt idx="3">
                  <c:v>161.8027573</c:v>
                </c:pt>
                <c:pt idx="4">
                  <c:v>198.113679</c:v>
                </c:pt>
                <c:pt idx="5">
                  <c:v>466.6017498</c:v>
                </c:pt>
                <c:pt idx="6">
                  <c:v>850.395433100002</c:v>
                </c:pt>
                <c:pt idx="7">
                  <c:v>2306.4655047</c:v>
                </c:pt>
              </c:numCache>
            </c:numRef>
          </c:val>
        </c:ser>
        <c:gapWidth val="150"/>
        <c:overlap val="0"/>
        <c:axId val="13746185"/>
        <c:axId val="42650638"/>
      </c:barChart>
      <c:catAx>
        <c:axId val="1374618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650638"/>
        <c:crossesAt val="0"/>
        <c:auto val="1"/>
        <c:lblAlgn val="ctr"/>
        <c:lblOffset val="100"/>
        <c:noMultiLvlLbl val="0"/>
      </c:catAx>
      <c:valAx>
        <c:axId val="4265063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74618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4</c:v>
                </c:pt>
                <c:pt idx="1">
                  <c:v>33855.75</c:v>
                </c:pt>
                <c:pt idx="2">
                  <c:v>69981</c:v>
                </c:pt>
                <c:pt idx="3">
                  <c:v>1358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59.25</c:v>
                </c:pt>
                <c:pt idx="1">
                  <c:v>33388.25</c:v>
                </c:pt>
                <c:pt idx="2">
                  <c:v>9048.25</c:v>
                </c:pt>
                <c:pt idx="3">
                  <c:v>6843</c:v>
                </c:pt>
              </c:numCache>
            </c:numRef>
          </c:val>
        </c:ser>
        <c:gapWidth val="90"/>
        <c:overlap val="-10"/>
        <c:axId val="8890215"/>
        <c:axId val="7332412"/>
      </c:barChart>
      <c:catAx>
        <c:axId val="889021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332412"/>
        <c:crossesAt val="0"/>
        <c:auto val="1"/>
        <c:lblAlgn val="ctr"/>
        <c:lblOffset val="100"/>
        <c:noMultiLvlLbl val="0"/>
      </c:catAx>
      <c:valAx>
        <c:axId val="733241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89021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96</c:v>
                </c:pt>
                <c:pt idx="1">
                  <c:v>3021</c:v>
                </c:pt>
                <c:pt idx="2">
                  <c:v>1001</c:v>
                </c:pt>
                <c:pt idx="3">
                  <c:v>13</c:v>
                </c:pt>
                <c:pt idx="4">
                  <c:v>2267</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08</c:v>
                </c:pt>
                <c:pt idx="1">
                  <c:v>1278</c:v>
                </c:pt>
                <c:pt idx="2">
                  <c:v>84</c:v>
                </c:pt>
                <c:pt idx="3">
                  <c:v>7</c:v>
                </c:pt>
                <c:pt idx="4">
                  <c:v>868</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43</c:v>
                </c:pt>
                <c:pt idx="1">
                  <c:v>1408</c:v>
                </c:pt>
                <c:pt idx="2">
                  <c:v>781</c:v>
                </c:pt>
                <c:pt idx="3">
                  <c:v>4</c:v>
                </c:pt>
                <c:pt idx="4">
                  <c:v>1128</c:v>
                </c:pt>
                <c:pt idx="5">
                  <c:v>25</c:v>
                </c:pt>
              </c:numCache>
            </c:numRef>
          </c:val>
        </c:ser>
        <c:gapWidth val="150"/>
        <c:overlap val="0"/>
        <c:axId val="31984357"/>
        <c:axId val="41479130"/>
      </c:barChart>
      <c:catAx>
        <c:axId val="3198435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479130"/>
        <c:crossesAt val="0"/>
        <c:auto val="1"/>
        <c:lblAlgn val="ctr"/>
        <c:lblOffset val="100"/>
        <c:noMultiLvlLbl val="0"/>
      </c:catAx>
      <c:valAx>
        <c:axId val="4147913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98435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061.35173760003</v>
      </c>
      <c r="D8" s="101" t="n">
        <v>933.078467200003</v>
      </c>
      <c r="E8" s="101" t="n">
        <v>3065.32469799999</v>
      </c>
      <c r="F8" s="101" t="n">
        <v>2002.1012192</v>
      </c>
      <c r="G8" s="101" t="n">
        <v>1063.2234788</v>
      </c>
      <c r="H8" s="101" t="n">
        <v>1062.9485724</v>
      </c>
      <c r="I8" s="101" t="n">
        <v>1.15201</v>
      </c>
      <c r="J8" s="101" t="n">
        <v>5.67675</v>
      </c>
      <c r="K8" s="101" t="n">
        <v>6.9971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72.728816400001</v>
      </c>
      <c r="D10" s="101" t="n">
        <v>116.3133905</v>
      </c>
      <c r="E10" s="101" t="n">
        <v>264.3313289</v>
      </c>
      <c r="F10" s="101" t="n">
        <v>174.7046716</v>
      </c>
      <c r="G10" s="101" t="n">
        <v>89.6266573</v>
      </c>
      <c r="H10" s="101" t="n">
        <v>192.084097</v>
      </c>
      <c r="I10" s="101" t="n">
        <v>0.45401</v>
      </c>
      <c r="J10" s="101" t="n">
        <v>0.13056</v>
      </c>
      <c r="K10" s="101" t="n">
        <v>0.437544</v>
      </c>
    </row>
    <row r="11" customFormat="false" ht="13.5" hidden="false" customHeight="true" outlineLevel="0" collapsed="false">
      <c r="A11" s="109" t="s">
        <v>282</v>
      </c>
      <c r="B11" s="90" t="s">
        <v>283</v>
      </c>
      <c r="C11" s="92" t="n">
        <v>412.742634</v>
      </c>
      <c r="D11" s="92" t="n">
        <v>82.886401</v>
      </c>
      <c r="E11" s="92" t="n">
        <v>164.955365</v>
      </c>
      <c r="F11" s="92" t="n">
        <v>81.609522</v>
      </c>
      <c r="G11" s="92" t="n">
        <v>83.345843</v>
      </c>
      <c r="H11" s="92" t="n">
        <v>164.900868</v>
      </c>
      <c r="I11" s="92" t="s">
        <v>61</v>
      </c>
      <c r="J11" s="92" t="n">
        <v>0.13056</v>
      </c>
      <c r="K11" s="92" t="n">
        <v>0.43754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10439</v>
      </c>
      <c r="D14" s="92" t="s">
        <v>61</v>
      </c>
      <c r="E14" s="92" t="n">
        <v>1.490578</v>
      </c>
      <c r="F14" s="92" t="n">
        <v>1.490578</v>
      </c>
      <c r="G14" s="92" t="s">
        <v>61</v>
      </c>
      <c r="H14" s="92" t="n">
        <v>2.919861</v>
      </c>
      <c r="I14" s="92" t="s">
        <v>61</v>
      </c>
      <c r="J14" s="92" t="s">
        <v>61</v>
      </c>
      <c r="K14" s="92" t="s">
        <v>61</v>
      </c>
    </row>
    <row r="15" customFormat="false" ht="13.5" hidden="false" customHeight="true" outlineLevel="0" collapsed="false">
      <c r="A15" s="109" t="s">
        <v>290</v>
      </c>
      <c r="B15" s="90" t="s">
        <v>291</v>
      </c>
      <c r="C15" s="92" t="n">
        <v>10.1309349</v>
      </c>
      <c r="D15" s="92" t="n">
        <v>4.1083965</v>
      </c>
      <c r="E15" s="92" t="n">
        <v>6.0225384</v>
      </c>
      <c r="F15" s="92" t="n">
        <v>0.911406</v>
      </c>
      <c r="G15" s="92" t="n">
        <v>5.1111324</v>
      </c>
      <c r="H15" s="92" t="s">
        <v>61</v>
      </c>
      <c r="I15" s="92" t="n">
        <v>0.45401</v>
      </c>
      <c r="J15" s="92" t="s">
        <v>61</v>
      </c>
      <c r="K15" s="92" t="s">
        <v>61</v>
      </c>
    </row>
    <row r="16" customFormat="false" ht="13.5" hidden="false" customHeight="true" outlineLevel="0" collapsed="false">
      <c r="A16" s="109" t="s">
        <v>292</v>
      </c>
      <c r="B16" s="90" t="s">
        <v>293</v>
      </c>
      <c r="C16" s="92" t="n">
        <v>5.8290945</v>
      </c>
      <c r="D16" s="92" t="s">
        <v>61</v>
      </c>
      <c r="E16" s="92" t="n">
        <v>1.3522145</v>
      </c>
      <c r="F16" s="92" t="n">
        <v>0.290499</v>
      </c>
      <c r="G16" s="92" t="n">
        <v>1.0617155</v>
      </c>
      <c r="H16" s="92" t="n">
        <v>4.47688</v>
      </c>
      <c r="I16" s="92" t="s">
        <v>61</v>
      </c>
      <c r="J16" s="92" t="s">
        <v>61</v>
      </c>
      <c r="K16" s="92" t="s">
        <v>61</v>
      </c>
    </row>
    <row r="17" customFormat="false" ht="13.5" hidden="false" customHeight="true" outlineLevel="0" collapsed="false">
      <c r="A17" s="109" t="s">
        <v>294</v>
      </c>
      <c r="B17" s="90" t="s">
        <v>295</v>
      </c>
      <c r="C17" s="92" t="n">
        <v>136.005214</v>
      </c>
      <c r="D17" s="92" t="n">
        <v>29.318593</v>
      </c>
      <c r="E17" s="92" t="n">
        <v>90.510633</v>
      </c>
      <c r="F17" s="92" t="n">
        <v>90.4026666</v>
      </c>
      <c r="G17" s="92" t="n">
        <v>0.1079664</v>
      </c>
      <c r="H17" s="92" t="n">
        <v>16.17598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438</v>
      </c>
      <c r="D20" s="92" t="s">
        <v>61</v>
      </c>
      <c r="E20" s="92" t="s">
        <v>61</v>
      </c>
      <c r="F20" s="92" t="s">
        <v>61</v>
      </c>
      <c r="G20" s="92" t="s">
        <v>61</v>
      </c>
      <c r="H20" s="92" t="n">
        <v>2.438</v>
      </c>
      <c r="I20" s="92" t="s">
        <v>61</v>
      </c>
      <c r="J20" s="92" t="s">
        <v>61</v>
      </c>
      <c r="K20" s="92" t="s">
        <v>61</v>
      </c>
    </row>
    <row r="21" customFormat="false" ht="13.5" hidden="false" customHeight="true" outlineLevel="0" collapsed="false">
      <c r="A21" s="109" t="s">
        <v>302</v>
      </c>
      <c r="B21" s="90" t="s">
        <v>303</v>
      </c>
      <c r="C21" s="92" t="n">
        <v>1.1725</v>
      </c>
      <c r="D21" s="92" t="s">
        <v>61</v>
      </c>
      <c r="E21" s="92" t="s">
        <v>61</v>
      </c>
      <c r="F21" s="92" t="s">
        <v>61</v>
      </c>
      <c r="G21" s="92" t="s">
        <v>61</v>
      </c>
      <c r="H21" s="92" t="n">
        <v>1.1725</v>
      </c>
      <c r="I21" s="92" t="s">
        <v>61</v>
      </c>
      <c r="J21" s="92" t="s">
        <v>61</v>
      </c>
      <c r="K21" s="92" t="s">
        <v>61</v>
      </c>
    </row>
    <row r="22" s="102" customFormat="true" ht="18.75" hidden="false" customHeight="true" outlineLevel="0" collapsed="false">
      <c r="A22" s="107" t="s">
        <v>304</v>
      </c>
      <c r="B22" s="108" t="s">
        <v>305</v>
      </c>
      <c r="C22" s="101" t="n">
        <v>813.781724100001</v>
      </c>
      <c r="D22" s="101" t="n">
        <v>57.259705</v>
      </c>
      <c r="E22" s="101" t="n">
        <v>610.0344351</v>
      </c>
      <c r="F22" s="101" t="n">
        <v>608.8213011</v>
      </c>
      <c r="G22" s="101" t="n">
        <v>1.213134</v>
      </c>
      <c r="H22" s="101" t="n">
        <v>146.487584</v>
      </c>
      <c r="I22" s="101" t="s">
        <v>61</v>
      </c>
      <c r="J22" s="101" t="n">
        <v>0.187514</v>
      </c>
      <c r="K22" s="101" t="s">
        <v>61</v>
      </c>
    </row>
    <row r="23" customFormat="false" ht="13.5" hidden="false" customHeight="true" outlineLevel="0" collapsed="false">
      <c r="A23" s="109" t="s">
        <v>306</v>
      </c>
      <c r="B23" s="90" t="s">
        <v>307</v>
      </c>
      <c r="C23" s="92" t="n">
        <v>806.897562100001</v>
      </c>
      <c r="D23" s="92" t="n">
        <v>57.259705</v>
      </c>
      <c r="E23" s="92" t="n">
        <v>609.2884371</v>
      </c>
      <c r="F23" s="92" t="n">
        <v>608.0753031</v>
      </c>
      <c r="G23" s="92" t="n">
        <v>1.213134</v>
      </c>
      <c r="H23" s="92" t="n">
        <v>140.34942</v>
      </c>
      <c r="I23" s="92" t="s">
        <v>61</v>
      </c>
      <c r="J23" s="92" t="n">
        <v>0.187514</v>
      </c>
      <c r="K23" s="92" t="s">
        <v>61</v>
      </c>
    </row>
    <row r="24" customFormat="false" ht="13.5" hidden="false" customHeight="true" outlineLevel="0" collapsed="false">
      <c r="A24" s="109" t="s">
        <v>308</v>
      </c>
      <c r="B24" s="90" t="s">
        <v>309</v>
      </c>
      <c r="C24" s="92" t="n">
        <v>6.884162</v>
      </c>
      <c r="D24" s="92" t="s">
        <v>61</v>
      </c>
      <c r="E24" s="92" t="n">
        <v>0.745998</v>
      </c>
      <c r="F24" s="92" t="n">
        <v>0.745998</v>
      </c>
      <c r="G24" s="92" t="s">
        <v>61</v>
      </c>
      <c r="H24" s="92" t="n">
        <v>6.13816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4.3681174</v>
      </c>
      <c r="D26" s="101" t="n">
        <v>195.7957737</v>
      </c>
      <c r="E26" s="101" t="n">
        <v>501.1021087</v>
      </c>
      <c r="F26" s="101" t="n">
        <v>271.2380051</v>
      </c>
      <c r="G26" s="101" t="n">
        <v>229.8641036</v>
      </c>
      <c r="H26" s="101" t="n">
        <v>37.470235</v>
      </c>
      <c r="I26" s="101" t="s">
        <v>61</v>
      </c>
      <c r="J26" s="101" t="n">
        <v>0.944264</v>
      </c>
      <c r="K26" s="101" t="n">
        <v>0.153824</v>
      </c>
    </row>
    <row r="27" customFormat="false" ht="13.5" hidden="false" customHeight="true" outlineLevel="0" collapsed="false">
      <c r="A27" s="109" t="s">
        <v>314</v>
      </c>
      <c r="B27" s="90" t="s">
        <v>315</v>
      </c>
      <c r="C27" s="92" t="n">
        <v>152.095883</v>
      </c>
      <c r="D27" s="92" t="n">
        <v>1.175102</v>
      </c>
      <c r="E27" s="92" t="n">
        <v>135.374098</v>
      </c>
      <c r="F27" s="92" t="n">
        <v>133.55447</v>
      </c>
      <c r="G27" s="92" t="n">
        <v>1.819628</v>
      </c>
      <c r="H27" s="92" t="n">
        <v>15.546683</v>
      </c>
      <c r="I27" s="92" t="s">
        <v>61</v>
      </c>
      <c r="J27" s="92" t="s">
        <v>61</v>
      </c>
      <c r="K27" s="92" t="n">
        <v>0.153824</v>
      </c>
    </row>
    <row r="28" customFormat="false" ht="13.5" hidden="false" customHeight="true" outlineLevel="0" collapsed="false">
      <c r="A28" s="109" t="s">
        <v>316</v>
      </c>
      <c r="B28" s="90" t="s">
        <v>317</v>
      </c>
      <c r="C28" s="92" t="n">
        <v>21.6762187</v>
      </c>
      <c r="D28" s="92" t="n">
        <v>9.47364</v>
      </c>
      <c r="E28" s="92" t="n">
        <v>12.2025787</v>
      </c>
      <c r="F28" s="92" t="n">
        <v>11.2823001</v>
      </c>
      <c r="G28" s="92" t="n">
        <v>0.9202786</v>
      </c>
      <c r="H28" s="92" t="s">
        <v>61</v>
      </c>
      <c r="I28" s="92" t="s">
        <v>61</v>
      </c>
      <c r="J28" s="92" t="n">
        <v>0.625</v>
      </c>
      <c r="K28" s="92" t="s">
        <v>61</v>
      </c>
    </row>
    <row r="29" customFormat="false" ht="13.5" hidden="false" customHeight="true" outlineLevel="0" collapsed="false">
      <c r="A29" s="109" t="s">
        <v>318</v>
      </c>
      <c r="B29" s="90" t="s">
        <v>319</v>
      </c>
      <c r="C29" s="92" t="n">
        <v>11.529929</v>
      </c>
      <c r="D29" s="92" t="n">
        <v>1.098324</v>
      </c>
      <c r="E29" s="92" t="n">
        <v>9.672905</v>
      </c>
      <c r="F29" s="92" t="n">
        <v>9.171105</v>
      </c>
      <c r="G29" s="92" t="n">
        <v>0.5018</v>
      </c>
      <c r="H29" s="92" t="n">
        <v>0.7587</v>
      </c>
      <c r="I29" s="92" t="s">
        <v>61</v>
      </c>
      <c r="J29" s="92" t="s">
        <v>61</v>
      </c>
      <c r="K29" s="92" t="s">
        <v>61</v>
      </c>
    </row>
    <row r="30" customFormat="false" ht="13.5" hidden="false" customHeight="true" outlineLevel="0" collapsed="false">
      <c r="A30" s="109" t="s">
        <v>320</v>
      </c>
      <c r="B30" s="90" t="s">
        <v>321</v>
      </c>
      <c r="C30" s="92" t="n">
        <v>54.41035</v>
      </c>
      <c r="D30" s="92" t="n">
        <v>19.854082</v>
      </c>
      <c r="E30" s="92" t="n">
        <v>31.783874</v>
      </c>
      <c r="F30" s="92" t="n">
        <v>18.07975</v>
      </c>
      <c r="G30" s="92" t="n">
        <v>13.704124</v>
      </c>
      <c r="H30" s="92" t="n">
        <v>2.772394</v>
      </c>
      <c r="I30" s="92" t="s">
        <v>61</v>
      </c>
      <c r="J30" s="92" t="s">
        <v>61</v>
      </c>
      <c r="K30" s="92" t="s">
        <v>61</v>
      </c>
    </row>
    <row r="31" customFormat="false" ht="13.5" hidden="false" customHeight="true" outlineLevel="0" collapsed="false">
      <c r="A31" s="109" t="s">
        <v>322</v>
      </c>
      <c r="B31" s="90" t="s">
        <v>323</v>
      </c>
      <c r="C31" s="92" t="n">
        <v>494.6557367</v>
      </c>
      <c r="D31" s="92" t="n">
        <v>164.1946257</v>
      </c>
      <c r="E31" s="92" t="n">
        <v>312.068653</v>
      </c>
      <c r="F31" s="92" t="n">
        <v>99.15038</v>
      </c>
      <c r="G31" s="92" t="n">
        <v>212.918273</v>
      </c>
      <c r="H31" s="92" t="n">
        <v>18.392458</v>
      </c>
      <c r="I31" s="92" t="s">
        <v>61</v>
      </c>
      <c r="J31" s="92" t="n">
        <v>0.31926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189.9197384</v>
      </c>
      <c r="D33" s="101" t="n">
        <v>46.8671189</v>
      </c>
      <c r="E33" s="101" t="n">
        <v>96.0767775</v>
      </c>
      <c r="F33" s="101" t="n">
        <v>48.3240175</v>
      </c>
      <c r="G33" s="101" t="n">
        <v>47.75276</v>
      </c>
      <c r="H33" s="101" t="n">
        <v>46.975842</v>
      </c>
      <c r="I33" s="101" t="s">
        <v>61</v>
      </c>
      <c r="J33" s="101" t="n">
        <v>0.392784</v>
      </c>
      <c r="K33" s="101" t="n">
        <v>0.3885</v>
      </c>
    </row>
    <row r="34" customFormat="false" ht="13.5" hidden="false" customHeight="true" outlineLevel="0" collapsed="false">
      <c r="A34" s="109" t="s">
        <v>328</v>
      </c>
      <c r="B34" s="90" t="s">
        <v>329</v>
      </c>
      <c r="C34" s="92" t="n">
        <v>5.437434</v>
      </c>
      <c r="D34" s="92" t="s">
        <v>61</v>
      </c>
      <c r="E34" s="92" t="s">
        <v>61</v>
      </c>
      <c r="F34" s="92" t="s">
        <v>61</v>
      </c>
      <c r="G34" s="92" t="s">
        <v>61</v>
      </c>
      <c r="H34" s="92" t="n">
        <v>5.437434</v>
      </c>
      <c r="I34" s="92" t="s">
        <v>61</v>
      </c>
      <c r="J34" s="92" t="s">
        <v>61</v>
      </c>
      <c r="K34" s="92" t="s">
        <v>61</v>
      </c>
    </row>
    <row r="35" customFormat="false" ht="13.5" hidden="false" customHeight="true" outlineLevel="0" collapsed="false">
      <c r="A35" s="109" t="s">
        <v>330</v>
      </c>
      <c r="B35" s="90" t="s">
        <v>331</v>
      </c>
      <c r="C35" s="92" t="n">
        <v>2.45695</v>
      </c>
      <c r="D35" s="92" t="s">
        <v>61</v>
      </c>
      <c r="E35" s="92" t="s">
        <v>61</v>
      </c>
      <c r="F35" s="92" t="s">
        <v>61</v>
      </c>
      <c r="G35" s="92" t="s">
        <v>61</v>
      </c>
      <c r="H35" s="92" t="n">
        <v>2.45695</v>
      </c>
      <c r="I35" s="92" t="s">
        <v>61</v>
      </c>
      <c r="J35" s="92" t="s">
        <v>61</v>
      </c>
      <c r="K35" s="92" t="s">
        <v>61</v>
      </c>
    </row>
    <row r="36" customFormat="false" ht="13.5" hidden="false" customHeight="true" outlineLevel="0" collapsed="false">
      <c r="A36" s="109" t="s">
        <v>332</v>
      </c>
      <c r="B36" s="90" t="s">
        <v>333</v>
      </c>
      <c r="C36" s="92" t="n">
        <v>0.112633</v>
      </c>
      <c r="D36" s="92" t="s">
        <v>61</v>
      </c>
      <c r="E36" s="92" t="n">
        <v>0.112633</v>
      </c>
      <c r="F36" s="92" t="n">
        <v>0.0637723</v>
      </c>
      <c r="G36" s="92" t="n">
        <v>0.0488607</v>
      </c>
      <c r="H36" s="92" t="s">
        <v>61</v>
      </c>
      <c r="I36" s="92" t="s">
        <v>61</v>
      </c>
      <c r="J36" s="92" t="s">
        <v>61</v>
      </c>
      <c r="K36" s="92" t="s">
        <v>61</v>
      </c>
    </row>
    <row r="37" customFormat="false" ht="13.5" hidden="false" customHeight="true" outlineLevel="0" collapsed="false">
      <c r="A37" s="109" t="s">
        <v>334</v>
      </c>
      <c r="B37" s="90" t="s">
        <v>335</v>
      </c>
      <c r="C37" s="92" t="n">
        <v>86.5151310000001</v>
      </c>
      <c r="D37" s="92" t="n">
        <v>29.750875</v>
      </c>
      <c r="E37" s="92" t="n">
        <v>43.442722</v>
      </c>
      <c r="F37" s="92" t="n">
        <v>31.488293</v>
      </c>
      <c r="G37" s="92" t="n">
        <v>11.954429</v>
      </c>
      <c r="H37" s="92" t="n">
        <v>13.321534</v>
      </c>
      <c r="I37" s="92" t="s">
        <v>61</v>
      </c>
      <c r="J37" s="92" t="n">
        <v>0.392784</v>
      </c>
      <c r="K37" s="92" t="n">
        <v>0.009</v>
      </c>
    </row>
    <row r="38" customFormat="false" ht="13.5" hidden="false" customHeight="true" outlineLevel="0" collapsed="false">
      <c r="A38" s="109" t="s">
        <v>336</v>
      </c>
      <c r="B38" s="90" t="s">
        <v>337</v>
      </c>
      <c r="C38" s="92" t="n">
        <v>3.0561355</v>
      </c>
      <c r="D38" s="92" t="s">
        <v>61</v>
      </c>
      <c r="E38" s="92" t="n">
        <v>1.9883355</v>
      </c>
      <c r="F38" s="92" t="s">
        <v>61</v>
      </c>
      <c r="G38" s="92" t="n">
        <v>1.9883355</v>
      </c>
      <c r="H38" s="92" t="n">
        <v>1.0678</v>
      </c>
      <c r="I38" s="92" t="s">
        <v>61</v>
      </c>
      <c r="J38" s="92" t="s">
        <v>61</v>
      </c>
      <c r="K38" s="92" t="s">
        <v>61</v>
      </c>
    </row>
    <row r="39" customFormat="false" ht="13.5" hidden="false" customHeight="true" outlineLevel="0" collapsed="false">
      <c r="A39" s="109" t="s">
        <v>338</v>
      </c>
      <c r="B39" s="90" t="s">
        <v>339</v>
      </c>
      <c r="C39" s="92" t="n">
        <v>55.3384119</v>
      </c>
      <c r="D39" s="92" t="n">
        <v>14.8485788</v>
      </c>
      <c r="E39" s="92" t="n">
        <v>36.5658121</v>
      </c>
      <c r="F39" s="92" t="n">
        <v>11.8911578</v>
      </c>
      <c r="G39" s="92" t="n">
        <v>24.6746543</v>
      </c>
      <c r="H39" s="92" t="n">
        <v>3.924021</v>
      </c>
      <c r="I39" s="92" t="s">
        <v>61</v>
      </c>
      <c r="J39" s="92" t="s">
        <v>61</v>
      </c>
      <c r="K39" s="92" t="n">
        <v>0.3795</v>
      </c>
    </row>
    <row r="40" customFormat="false" ht="13.5" hidden="false" customHeight="true" outlineLevel="0" collapsed="false">
      <c r="A40" s="109" t="s">
        <v>340</v>
      </c>
      <c r="B40" s="90" t="s">
        <v>341</v>
      </c>
      <c r="C40" s="92" t="n">
        <v>8.5585768</v>
      </c>
      <c r="D40" s="92" t="n">
        <v>1.4248304</v>
      </c>
      <c r="E40" s="92" t="n">
        <v>5.2709864</v>
      </c>
      <c r="F40" s="92" t="n">
        <v>0.8315831</v>
      </c>
      <c r="G40" s="92" t="n">
        <v>4.4394033</v>
      </c>
      <c r="H40" s="92" t="n">
        <v>1.86276</v>
      </c>
      <c r="I40" s="92" t="s">
        <v>61</v>
      </c>
      <c r="J40" s="92" t="s">
        <v>61</v>
      </c>
      <c r="K40" s="92" t="s">
        <v>61</v>
      </c>
    </row>
    <row r="41" customFormat="false" ht="13.5" hidden="false" customHeight="true" outlineLevel="0" collapsed="false">
      <c r="A41" s="109" t="s">
        <v>342</v>
      </c>
      <c r="B41" s="90" t="s">
        <v>343</v>
      </c>
      <c r="C41" s="92" t="n">
        <v>28.4444662</v>
      </c>
      <c r="D41" s="92" t="n">
        <v>0.8428347</v>
      </c>
      <c r="E41" s="92" t="n">
        <v>8.6962885</v>
      </c>
      <c r="F41" s="92" t="n">
        <v>4.0492113</v>
      </c>
      <c r="G41" s="92" t="n">
        <v>4.6470772</v>
      </c>
      <c r="H41" s="92" t="n">
        <v>18.9053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86776</v>
      </c>
      <c r="D43" s="101" t="n">
        <v>0.0802174</v>
      </c>
      <c r="E43" s="101" t="n">
        <v>0.8084602</v>
      </c>
      <c r="F43" s="101" t="n">
        <v>0.5469197</v>
      </c>
      <c r="G43" s="101" t="n">
        <v>0.2615405</v>
      </c>
      <c r="H43" s="101" t="s">
        <v>61</v>
      </c>
      <c r="I43" s="101" t="s">
        <v>61</v>
      </c>
      <c r="J43" s="101" t="s">
        <v>61</v>
      </c>
      <c r="K43" s="101" t="s">
        <v>61</v>
      </c>
    </row>
    <row r="44" customFormat="false" ht="13.5" hidden="false" customHeight="true" outlineLevel="0" collapsed="false">
      <c r="A44" s="109" t="s">
        <v>348</v>
      </c>
      <c r="B44" s="90" t="s">
        <v>349</v>
      </c>
      <c r="C44" s="92" t="n">
        <v>0.513597</v>
      </c>
      <c r="D44" s="92" t="n">
        <v>0.0739908</v>
      </c>
      <c r="E44" s="92" t="n">
        <v>0.4396062</v>
      </c>
      <c r="F44" s="92" t="n">
        <v>0.390392</v>
      </c>
      <c r="G44" s="92" t="n">
        <v>0.0492142</v>
      </c>
      <c r="H44" s="92" t="s">
        <v>61</v>
      </c>
      <c r="I44" s="92" t="s">
        <v>61</v>
      </c>
      <c r="J44" s="92" t="s">
        <v>61</v>
      </c>
      <c r="K44" s="92" t="s">
        <v>61</v>
      </c>
    </row>
    <row r="45" customFormat="false" ht="13.5" hidden="false" customHeight="true" outlineLevel="0" collapsed="false">
      <c r="A45" s="109" t="s">
        <v>350</v>
      </c>
      <c r="B45" s="90" t="s">
        <v>351</v>
      </c>
      <c r="C45" s="92" t="n">
        <v>0.3160514</v>
      </c>
      <c r="D45" s="92" t="n">
        <v>0.0062266</v>
      </c>
      <c r="E45" s="92" t="n">
        <v>0.3098248</v>
      </c>
      <c r="F45" s="92" t="n">
        <v>0.099897</v>
      </c>
      <c r="G45" s="92" t="n">
        <v>0.2099278</v>
      </c>
      <c r="H45" s="92" t="s">
        <v>61</v>
      </c>
      <c r="I45" s="92" t="s">
        <v>61</v>
      </c>
      <c r="J45" s="92" t="s">
        <v>61</v>
      </c>
      <c r="K45" s="92" t="s">
        <v>61</v>
      </c>
    </row>
    <row r="46" customFormat="false" ht="13.5" hidden="false" customHeight="true" outlineLevel="0" collapsed="false">
      <c r="A46" s="109" t="s">
        <v>352</v>
      </c>
      <c r="B46" s="90" t="s">
        <v>353</v>
      </c>
      <c r="C46" s="92" t="n">
        <v>0.0590292</v>
      </c>
      <c r="D46" s="92" t="s">
        <v>61</v>
      </c>
      <c r="E46" s="92" t="n">
        <v>0.0590292</v>
      </c>
      <c r="F46" s="92" t="n">
        <v>0.0566307</v>
      </c>
      <c r="G46" s="92" t="n">
        <v>0.0023985</v>
      </c>
      <c r="H46" s="92" t="s">
        <v>61</v>
      </c>
      <c r="I46" s="92" t="s">
        <v>61</v>
      </c>
      <c r="J46" s="92" t="s">
        <v>61</v>
      </c>
      <c r="K46" s="92" t="s">
        <v>61</v>
      </c>
    </row>
    <row r="47" s="102" customFormat="true" ht="18.75" hidden="false" customHeight="true" outlineLevel="0" collapsed="false">
      <c r="A47" s="107" t="s">
        <v>354</v>
      </c>
      <c r="B47" s="108" t="s">
        <v>355</v>
      </c>
      <c r="C47" s="101" t="n">
        <v>75.6526148999999</v>
      </c>
      <c r="D47" s="101" t="n">
        <v>4.6727794</v>
      </c>
      <c r="E47" s="101" t="n">
        <v>60.6985355</v>
      </c>
      <c r="F47" s="101" t="n">
        <v>45.8017723</v>
      </c>
      <c r="G47" s="101" t="n">
        <v>14.8967632</v>
      </c>
      <c r="H47" s="101" t="n">
        <v>10.2813</v>
      </c>
      <c r="I47" s="101" t="s">
        <v>61</v>
      </c>
      <c r="J47" s="101" t="n">
        <v>0.38253</v>
      </c>
      <c r="K47" s="101" t="s">
        <v>61</v>
      </c>
    </row>
    <row r="48" customFormat="false" ht="13.5" hidden="false" customHeight="true" outlineLevel="0" collapsed="false">
      <c r="A48" s="109" t="s">
        <v>356</v>
      </c>
      <c r="B48" s="90" t="s">
        <v>357</v>
      </c>
      <c r="C48" s="92" t="n">
        <v>6.5163878</v>
      </c>
      <c r="D48" s="92" t="n">
        <v>1.2328081</v>
      </c>
      <c r="E48" s="92" t="n">
        <v>5.2835797</v>
      </c>
      <c r="F48" s="92" t="n">
        <v>0.0947086</v>
      </c>
      <c r="G48" s="92" t="n">
        <v>5.1888711</v>
      </c>
      <c r="H48" s="92" t="s">
        <v>61</v>
      </c>
      <c r="I48" s="92" t="s">
        <v>61</v>
      </c>
      <c r="J48" s="92" t="s">
        <v>61</v>
      </c>
      <c r="K48" s="92" t="s">
        <v>61</v>
      </c>
    </row>
    <row r="49" customFormat="false" ht="13.5" hidden="false" customHeight="true" outlineLevel="0" collapsed="false">
      <c r="A49" s="109" t="s">
        <v>358</v>
      </c>
      <c r="B49" s="90" t="s">
        <v>359</v>
      </c>
      <c r="C49" s="92" t="n">
        <v>69.0487624999999</v>
      </c>
      <c r="D49" s="92" t="n">
        <v>3.4196298</v>
      </c>
      <c r="E49" s="92" t="n">
        <v>55.3478327</v>
      </c>
      <c r="F49" s="92" t="n">
        <v>45.6866941</v>
      </c>
      <c r="G49" s="92" t="n">
        <v>9.6611386</v>
      </c>
      <c r="H49" s="92" t="n">
        <v>10.2813</v>
      </c>
      <c r="I49" s="92" t="s">
        <v>61</v>
      </c>
      <c r="J49" s="92" t="n">
        <v>0.38253</v>
      </c>
      <c r="K49" s="92" t="s">
        <v>61</v>
      </c>
    </row>
    <row r="50" customFormat="false" ht="13.5" hidden="false" customHeight="true" outlineLevel="0" collapsed="false">
      <c r="A50" s="109" t="s">
        <v>360</v>
      </c>
      <c r="B50" s="90" t="s">
        <v>361</v>
      </c>
      <c r="C50" s="92" t="n">
        <v>0.0874646</v>
      </c>
      <c r="D50" s="92" t="n">
        <v>0.0203415</v>
      </c>
      <c r="E50" s="92" t="n">
        <v>0.0671231</v>
      </c>
      <c r="F50" s="92" t="n">
        <v>0.0203696</v>
      </c>
      <c r="G50" s="92" t="n">
        <v>0.0467535</v>
      </c>
      <c r="H50" s="92" t="s">
        <v>61</v>
      </c>
      <c r="I50" s="92" t="s">
        <v>61</v>
      </c>
      <c r="J50" s="92" t="s">
        <v>61</v>
      </c>
      <c r="K50" s="92" t="s">
        <v>61</v>
      </c>
    </row>
    <row r="51" s="102" customFormat="true" ht="18.75" hidden="false" customHeight="true" outlineLevel="0" collapsed="false">
      <c r="A51" s="107" t="s">
        <v>362</v>
      </c>
      <c r="B51" s="108" t="s">
        <v>363</v>
      </c>
      <c r="C51" s="101" t="n">
        <v>983.063226000001</v>
      </c>
      <c r="D51" s="101" t="n">
        <v>203.8060006</v>
      </c>
      <c r="E51" s="101" t="n">
        <v>546.268503400001</v>
      </c>
      <c r="F51" s="101" t="n">
        <v>402.6540367</v>
      </c>
      <c r="G51" s="101" t="n">
        <v>143.6144667</v>
      </c>
      <c r="H51" s="101" t="n">
        <v>232.988722</v>
      </c>
      <c r="I51" s="101" t="s">
        <v>61</v>
      </c>
      <c r="J51" s="101" t="n">
        <v>0.887844</v>
      </c>
      <c r="K51" s="101" t="n">
        <v>0.533097</v>
      </c>
    </row>
    <row r="52" customFormat="false" ht="13.5" hidden="false" customHeight="true" outlineLevel="0" collapsed="false">
      <c r="A52" s="109" t="s">
        <v>364</v>
      </c>
      <c r="B52" s="90" t="s">
        <v>365</v>
      </c>
      <c r="C52" s="92" t="n">
        <v>17.9693313</v>
      </c>
      <c r="D52" s="92" t="n">
        <v>3.466971</v>
      </c>
      <c r="E52" s="92" t="n">
        <v>14.5023603</v>
      </c>
      <c r="F52" s="92" t="n">
        <v>9.9595143</v>
      </c>
      <c r="G52" s="92" t="n">
        <v>4.542846</v>
      </c>
      <c r="H52" s="92" t="s">
        <v>61</v>
      </c>
      <c r="I52" s="92" t="s">
        <v>61</v>
      </c>
      <c r="J52" s="92" t="n">
        <v>0.252736</v>
      </c>
      <c r="K52" s="92" t="n">
        <v>0.165968</v>
      </c>
    </row>
    <row r="53" customFormat="false" ht="13.5" hidden="false" customHeight="true" outlineLevel="0" collapsed="false">
      <c r="A53" s="109" t="s">
        <v>366</v>
      </c>
      <c r="B53" s="90" t="s">
        <v>367</v>
      </c>
      <c r="C53" s="92" t="n">
        <v>659.0637932</v>
      </c>
      <c r="D53" s="92" t="n">
        <v>179.7294646</v>
      </c>
      <c r="E53" s="92" t="n">
        <v>453.149930600001</v>
      </c>
      <c r="F53" s="92" t="n">
        <v>345.1686694</v>
      </c>
      <c r="G53" s="92" t="n">
        <v>107.9812612</v>
      </c>
      <c r="H53" s="92" t="n">
        <v>26.184398</v>
      </c>
      <c r="I53" s="92" t="s">
        <v>61</v>
      </c>
      <c r="J53" s="92" t="s">
        <v>61</v>
      </c>
      <c r="K53" s="92" t="s">
        <v>61</v>
      </c>
    </row>
    <row r="54" customFormat="false" ht="13.5" hidden="false" customHeight="true" outlineLevel="0" collapsed="false">
      <c r="A54" s="109" t="s">
        <v>368</v>
      </c>
      <c r="B54" s="90" t="s">
        <v>369</v>
      </c>
      <c r="C54" s="92" t="n">
        <v>46.321766</v>
      </c>
      <c r="D54" s="92" t="n">
        <v>11.657154</v>
      </c>
      <c r="E54" s="92" t="n">
        <v>34.664612</v>
      </c>
      <c r="F54" s="92" t="n">
        <v>19.816708</v>
      </c>
      <c r="G54" s="92" t="n">
        <v>14.847904</v>
      </c>
      <c r="H54" s="92" t="s">
        <v>61</v>
      </c>
      <c r="I54" s="92" t="s">
        <v>61</v>
      </c>
      <c r="J54" s="92" t="n">
        <v>0.635108</v>
      </c>
      <c r="K54" s="92" t="n">
        <v>0.367129</v>
      </c>
    </row>
    <row r="55" customFormat="false" ht="13.5" hidden="false" customHeight="true" outlineLevel="0" collapsed="false">
      <c r="A55" s="109" t="s">
        <v>370</v>
      </c>
      <c r="B55" s="90" t="s">
        <v>371</v>
      </c>
      <c r="C55" s="92" t="n">
        <v>259.7083355</v>
      </c>
      <c r="D55" s="92" t="n">
        <v>8.952411</v>
      </c>
      <c r="E55" s="92" t="n">
        <v>43.9516005</v>
      </c>
      <c r="F55" s="92" t="n">
        <v>27.709145</v>
      </c>
      <c r="G55" s="92" t="n">
        <v>16.2424555</v>
      </c>
      <c r="H55" s="92" t="n">
        <v>206.804324</v>
      </c>
      <c r="I55" s="92" t="s">
        <v>61</v>
      </c>
      <c r="J55" s="92" t="s">
        <v>61</v>
      </c>
      <c r="K55" s="92" t="s">
        <v>61</v>
      </c>
    </row>
    <row r="56" s="102" customFormat="true" ht="18.75" hidden="false" customHeight="true" outlineLevel="0" collapsed="false">
      <c r="A56" s="107" t="s">
        <v>372</v>
      </c>
      <c r="B56" s="108" t="s">
        <v>373</v>
      </c>
      <c r="C56" s="101" t="n">
        <v>545.3333595</v>
      </c>
      <c r="D56" s="101" t="n">
        <v>93.7502514</v>
      </c>
      <c r="E56" s="101" t="n">
        <v>383.5128181</v>
      </c>
      <c r="F56" s="101" t="n">
        <v>198.9529116</v>
      </c>
      <c r="G56" s="101" t="n">
        <v>184.5599065</v>
      </c>
      <c r="H56" s="101" t="n">
        <v>68.07029</v>
      </c>
      <c r="I56" s="101" t="n">
        <v>0.698</v>
      </c>
      <c r="J56" s="101" t="s">
        <v>61</v>
      </c>
      <c r="K56" s="101" t="s">
        <v>61</v>
      </c>
    </row>
    <row r="57" customFormat="false" ht="13.5" hidden="false" customHeight="true" outlineLevel="0" collapsed="false">
      <c r="A57" s="109" t="s">
        <v>374</v>
      </c>
      <c r="B57" s="90" t="s">
        <v>375</v>
      </c>
      <c r="C57" s="92" t="n">
        <v>183.0378201</v>
      </c>
      <c r="D57" s="92" t="n">
        <v>49.7064035</v>
      </c>
      <c r="E57" s="92" t="n">
        <v>132.2209846</v>
      </c>
      <c r="F57" s="92" t="n">
        <v>61.8571755</v>
      </c>
      <c r="G57" s="92" t="n">
        <v>70.3638090999999</v>
      </c>
      <c r="H57" s="92" t="n">
        <v>1.110432</v>
      </c>
      <c r="I57" s="92" t="n">
        <v>0.698</v>
      </c>
      <c r="J57" s="92" t="s">
        <v>61</v>
      </c>
      <c r="K57" s="92" t="s">
        <v>61</v>
      </c>
    </row>
    <row r="58" customFormat="false" ht="13.5" hidden="false" customHeight="true" outlineLevel="0" collapsed="false">
      <c r="A58" s="109" t="s">
        <v>376</v>
      </c>
      <c r="B58" s="90" t="s">
        <v>377</v>
      </c>
      <c r="C58" s="92" t="n">
        <v>111.7060444</v>
      </c>
      <c r="D58" s="92" t="n">
        <v>20.620608</v>
      </c>
      <c r="E58" s="92" t="n">
        <v>91.0854364</v>
      </c>
      <c r="F58" s="92" t="n">
        <v>57.4887311</v>
      </c>
      <c r="G58" s="92" t="n">
        <v>33.5967053</v>
      </c>
      <c r="H58" s="92" t="s">
        <v>61</v>
      </c>
      <c r="I58" s="92" t="s">
        <v>61</v>
      </c>
      <c r="J58" s="92" t="s">
        <v>61</v>
      </c>
      <c r="K58" s="92" t="s">
        <v>61</v>
      </c>
    </row>
    <row r="59" customFormat="false" ht="13.5" hidden="false" customHeight="true" outlineLevel="0" collapsed="false">
      <c r="A59" s="109" t="s">
        <v>378</v>
      </c>
      <c r="B59" s="90" t="s">
        <v>379</v>
      </c>
      <c r="C59" s="92" t="n">
        <v>167.7455636</v>
      </c>
      <c r="D59" s="92" t="n">
        <v>17.223652</v>
      </c>
      <c r="E59" s="92" t="n">
        <v>109.0707416</v>
      </c>
      <c r="F59" s="92" t="n">
        <v>62.376335</v>
      </c>
      <c r="G59" s="92" t="n">
        <v>46.6944066</v>
      </c>
      <c r="H59" s="92" t="n">
        <v>41.45117</v>
      </c>
      <c r="I59" s="92" t="s">
        <v>61</v>
      </c>
      <c r="J59" s="92" t="s">
        <v>61</v>
      </c>
      <c r="K59" s="92" t="s">
        <v>61</v>
      </c>
    </row>
    <row r="60" customFormat="false" ht="13.5" hidden="false" customHeight="true" outlineLevel="0" collapsed="false">
      <c r="A60" s="109" t="s">
        <v>380</v>
      </c>
      <c r="B60" s="90" t="s">
        <v>381</v>
      </c>
      <c r="C60" s="92" t="n">
        <v>2.8351588</v>
      </c>
      <c r="D60" s="92" t="n">
        <v>0.5519108</v>
      </c>
      <c r="E60" s="92" t="n">
        <v>2.283248</v>
      </c>
      <c r="F60" s="92" t="n">
        <v>0.4117706</v>
      </c>
      <c r="G60" s="92" t="n">
        <v>1.8714774</v>
      </c>
      <c r="H60" s="92" t="s">
        <v>61</v>
      </c>
      <c r="I60" s="92" t="s">
        <v>61</v>
      </c>
      <c r="J60" s="92" t="s">
        <v>61</v>
      </c>
      <c r="K60" s="92" t="s">
        <v>61</v>
      </c>
    </row>
    <row r="61" customFormat="false" ht="13.5" hidden="false" customHeight="true" outlineLevel="0" collapsed="false">
      <c r="A61" s="109" t="s">
        <v>382</v>
      </c>
      <c r="B61" s="90" t="s">
        <v>383</v>
      </c>
      <c r="C61" s="92" t="n">
        <v>73.3952000999999</v>
      </c>
      <c r="D61" s="92" t="n">
        <v>5.463502</v>
      </c>
      <c r="E61" s="92" t="n">
        <v>42.4230101</v>
      </c>
      <c r="F61" s="92" t="n">
        <v>13.7169599</v>
      </c>
      <c r="G61" s="92" t="n">
        <v>28.7060502</v>
      </c>
      <c r="H61" s="92" t="n">
        <v>25.508688</v>
      </c>
      <c r="I61" s="92" t="s">
        <v>61</v>
      </c>
      <c r="J61" s="92" t="s">
        <v>61</v>
      </c>
      <c r="K61" s="92" t="s">
        <v>61</v>
      </c>
    </row>
    <row r="62" customFormat="false" ht="13.5" hidden="false" customHeight="true" outlineLevel="0" collapsed="false">
      <c r="A62" s="109" t="s">
        <v>384</v>
      </c>
      <c r="B62" s="90" t="s">
        <v>385</v>
      </c>
      <c r="C62" s="92" t="n">
        <v>6.6135725</v>
      </c>
      <c r="D62" s="92" t="n">
        <v>0.1841751</v>
      </c>
      <c r="E62" s="92" t="n">
        <v>6.4293974</v>
      </c>
      <c r="F62" s="92" t="n">
        <v>3.1019395</v>
      </c>
      <c r="G62" s="92" t="n">
        <v>3.327457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2254493</v>
      </c>
      <c r="D64" s="101" t="n">
        <v>25.0638457</v>
      </c>
      <c r="E64" s="101" t="n">
        <v>48.1378416</v>
      </c>
      <c r="F64" s="101" t="n">
        <v>14.6014532</v>
      </c>
      <c r="G64" s="101" t="n">
        <v>33.5363884</v>
      </c>
      <c r="H64" s="101" t="n">
        <v>2.023762</v>
      </c>
      <c r="I64" s="101" t="s">
        <v>61</v>
      </c>
      <c r="J64" s="101" t="s">
        <v>61</v>
      </c>
      <c r="K64" s="101" t="n">
        <v>0.02552</v>
      </c>
    </row>
    <row r="65" customFormat="false" ht="13.5" hidden="false" customHeight="true" outlineLevel="0" collapsed="false">
      <c r="A65" s="109" t="s">
        <v>390</v>
      </c>
      <c r="B65" s="90" t="s">
        <v>391</v>
      </c>
      <c r="C65" s="92" t="n">
        <v>10.8681847</v>
      </c>
      <c r="D65" s="92" t="n">
        <v>0.1167048</v>
      </c>
      <c r="E65" s="92" t="n">
        <v>10.7514799</v>
      </c>
      <c r="F65" s="92" t="n">
        <v>8.0984353</v>
      </c>
      <c r="G65" s="92" t="n">
        <v>2.6530446</v>
      </c>
      <c r="H65" s="92" t="s">
        <v>61</v>
      </c>
      <c r="I65" s="92" t="s">
        <v>61</v>
      </c>
      <c r="J65" s="92" t="s">
        <v>61</v>
      </c>
      <c r="K65" s="92" t="n">
        <v>0.02552</v>
      </c>
    </row>
    <row r="66" customFormat="false" ht="13.5" hidden="false" customHeight="true" outlineLevel="0" collapsed="false">
      <c r="A66" s="109" t="s">
        <v>392</v>
      </c>
      <c r="B66" s="90" t="s">
        <v>393</v>
      </c>
      <c r="C66" s="92" t="n">
        <v>43.1813658</v>
      </c>
      <c r="D66" s="92" t="n">
        <v>13.6822818</v>
      </c>
      <c r="E66" s="92" t="n">
        <v>29.499084</v>
      </c>
      <c r="F66" s="92" t="n">
        <v>0.636825</v>
      </c>
      <c r="G66" s="92" t="n">
        <v>28.862259</v>
      </c>
      <c r="H66" s="92" t="s">
        <v>61</v>
      </c>
      <c r="I66" s="92" t="s">
        <v>61</v>
      </c>
      <c r="J66" s="92" t="s">
        <v>61</v>
      </c>
      <c r="K66" s="92" t="s">
        <v>61</v>
      </c>
    </row>
    <row r="67" customFormat="false" ht="13.5" hidden="false" customHeight="true" outlineLevel="0" collapsed="false">
      <c r="A67" s="109" t="s">
        <v>394</v>
      </c>
      <c r="B67" s="90" t="s">
        <v>395</v>
      </c>
      <c r="C67" s="92" t="n">
        <v>21.1758988</v>
      </c>
      <c r="D67" s="92" t="n">
        <v>11.2648591</v>
      </c>
      <c r="E67" s="92" t="n">
        <v>7.8872777</v>
      </c>
      <c r="F67" s="92" t="n">
        <v>5.8661929</v>
      </c>
      <c r="G67" s="92" t="n">
        <v>2.0210848</v>
      </c>
      <c r="H67" s="92" t="n">
        <v>2.023762</v>
      </c>
      <c r="I67" s="92" t="s">
        <v>61</v>
      </c>
      <c r="J67" s="92" t="s">
        <v>61</v>
      </c>
      <c r="K67" s="92" t="s">
        <v>61</v>
      </c>
    </row>
    <row r="68" s="102" customFormat="true" ht="18.75" hidden="false" customHeight="true" outlineLevel="0" collapsed="false">
      <c r="A68" s="107" t="s">
        <v>396</v>
      </c>
      <c r="B68" s="108" t="s">
        <v>397</v>
      </c>
      <c r="C68" s="101" t="n">
        <v>302.6339106</v>
      </c>
      <c r="D68" s="101" t="n">
        <v>53.4158074</v>
      </c>
      <c r="E68" s="101" t="n">
        <v>187.6283462</v>
      </c>
      <c r="F68" s="101" t="n">
        <v>104.8954357</v>
      </c>
      <c r="G68" s="101" t="n">
        <v>82.7329105</v>
      </c>
      <c r="H68" s="101" t="n">
        <v>61.589757</v>
      </c>
      <c r="I68" s="101" t="s">
        <v>61</v>
      </c>
      <c r="J68" s="101" t="n">
        <v>2.281214</v>
      </c>
      <c r="K68" s="101" t="n">
        <v>5.110792</v>
      </c>
    </row>
    <row r="69" customFormat="false" ht="13.5" hidden="false" customHeight="true" outlineLevel="0" collapsed="false">
      <c r="A69" s="109" t="s">
        <v>398</v>
      </c>
      <c r="B69" s="90" t="s">
        <v>399</v>
      </c>
      <c r="C69" s="92" t="n">
        <v>242.1568687</v>
      </c>
      <c r="D69" s="92" t="n">
        <v>52.8456632</v>
      </c>
      <c r="E69" s="92" t="n">
        <v>152.1295605</v>
      </c>
      <c r="F69" s="92" t="n">
        <v>82.3513089000001</v>
      </c>
      <c r="G69" s="92" t="n">
        <v>69.7782516</v>
      </c>
      <c r="H69" s="92" t="n">
        <v>37.181645</v>
      </c>
      <c r="I69" s="92" t="s">
        <v>61</v>
      </c>
      <c r="J69" s="92" t="n">
        <v>2.281214</v>
      </c>
      <c r="K69" s="92" t="n">
        <v>4.233346</v>
      </c>
    </row>
    <row r="70" customFormat="false" ht="13.5" hidden="false" customHeight="true" outlineLevel="0" collapsed="false">
      <c r="A70" s="109" t="s">
        <v>400</v>
      </c>
      <c r="B70" s="90" t="s">
        <v>401</v>
      </c>
      <c r="C70" s="92" t="n">
        <v>49.861939</v>
      </c>
      <c r="D70" s="92" t="n">
        <v>0.1649169</v>
      </c>
      <c r="E70" s="92" t="n">
        <v>25.2889101</v>
      </c>
      <c r="F70" s="92" t="n">
        <v>16.6957533</v>
      </c>
      <c r="G70" s="92" t="n">
        <v>8.5931568</v>
      </c>
      <c r="H70" s="92" t="n">
        <v>24.408112</v>
      </c>
      <c r="I70" s="92" t="s">
        <v>61</v>
      </c>
      <c r="J70" s="92" t="s">
        <v>61</v>
      </c>
      <c r="K70" s="92" t="n">
        <v>0.662288</v>
      </c>
    </row>
    <row r="71" customFormat="false" ht="13.5" hidden="false" customHeight="true" outlineLevel="0" collapsed="false">
      <c r="A71" s="109" t="s">
        <v>402</v>
      </c>
      <c r="B71" s="90" t="s">
        <v>403</v>
      </c>
      <c r="C71" s="92" t="n">
        <v>2.3736757</v>
      </c>
      <c r="D71" s="92" t="n">
        <v>0.004966</v>
      </c>
      <c r="E71" s="92" t="n">
        <v>2.3687097</v>
      </c>
      <c r="F71" s="92" t="n">
        <v>1.6363205</v>
      </c>
      <c r="G71" s="92" t="n">
        <v>0.7323892</v>
      </c>
      <c r="H71" s="92" t="s">
        <v>61</v>
      </c>
      <c r="I71" s="92" t="s">
        <v>61</v>
      </c>
      <c r="J71" s="92" t="s">
        <v>61</v>
      </c>
      <c r="K71" s="92" t="n">
        <v>0.215158</v>
      </c>
    </row>
    <row r="72" customFormat="false" ht="13.5" hidden="false" customHeight="true" outlineLevel="0" collapsed="false">
      <c r="A72" s="109" t="s">
        <v>404</v>
      </c>
      <c r="B72" s="90" t="s">
        <v>405</v>
      </c>
      <c r="C72" s="92" t="n">
        <v>2.7598975</v>
      </c>
      <c r="D72" s="92" t="n">
        <v>0.273041</v>
      </c>
      <c r="E72" s="92" t="n">
        <v>2.4868565</v>
      </c>
      <c r="F72" s="92" t="n">
        <v>1.421552</v>
      </c>
      <c r="G72" s="92" t="n">
        <v>1.0653045</v>
      </c>
      <c r="H72" s="92" t="s">
        <v>61</v>
      </c>
      <c r="I72" s="92" t="s">
        <v>61</v>
      </c>
      <c r="J72" s="92" t="s">
        <v>61</v>
      </c>
      <c r="K72" s="92" t="s">
        <v>61</v>
      </c>
    </row>
    <row r="73" customFormat="false" ht="13.5" hidden="false" customHeight="true" outlineLevel="0" collapsed="false">
      <c r="A73" s="109" t="s">
        <v>406</v>
      </c>
      <c r="B73" s="90" t="s">
        <v>407</v>
      </c>
      <c r="C73" s="92" t="n">
        <v>5.4815297</v>
      </c>
      <c r="D73" s="92" t="n">
        <v>0.1272203</v>
      </c>
      <c r="E73" s="92" t="n">
        <v>5.3543094</v>
      </c>
      <c r="F73" s="92" t="n">
        <v>2.790501</v>
      </c>
      <c r="G73" s="92" t="n">
        <v>2.5638084</v>
      </c>
      <c r="H73" s="92" t="s">
        <v>61</v>
      </c>
      <c r="I73" s="92" t="s">
        <v>61</v>
      </c>
      <c r="J73" s="92" t="s">
        <v>61</v>
      </c>
      <c r="K73" s="92" t="s">
        <v>61</v>
      </c>
    </row>
    <row r="74" s="102" customFormat="true" ht="18.75" hidden="false" customHeight="true" outlineLevel="0" collapsed="false">
      <c r="A74" s="107" t="s">
        <v>408</v>
      </c>
      <c r="B74" s="108" t="s">
        <v>409</v>
      </c>
      <c r="C74" s="101" t="n">
        <v>21.4900253</v>
      </c>
      <c r="D74" s="101" t="n">
        <v>2.8670605</v>
      </c>
      <c r="E74" s="101" t="n">
        <v>18.4721328</v>
      </c>
      <c r="F74" s="101" t="n">
        <v>2.9764608</v>
      </c>
      <c r="G74" s="101" t="n">
        <v>15.495672</v>
      </c>
      <c r="H74" s="101" t="n">
        <v>0.150832</v>
      </c>
      <c r="I74" s="101" t="s">
        <v>61</v>
      </c>
      <c r="J74" s="101" t="n">
        <v>0.01179</v>
      </c>
      <c r="K74" s="101" t="n">
        <v>0.02007</v>
      </c>
    </row>
    <row r="75" customFormat="false" ht="13.5" hidden="false" customHeight="true" outlineLevel="0" collapsed="false">
      <c r="A75" s="109" t="s">
        <v>410</v>
      </c>
      <c r="B75" s="90" t="s">
        <v>411</v>
      </c>
      <c r="C75" s="92" t="n">
        <v>0.1540113</v>
      </c>
      <c r="D75" s="92" t="s">
        <v>61</v>
      </c>
      <c r="E75" s="92" t="n">
        <v>0.1540113</v>
      </c>
      <c r="F75" s="92" t="n">
        <v>0.0210573</v>
      </c>
      <c r="G75" s="92" t="n">
        <v>0.132954</v>
      </c>
      <c r="H75" s="92" t="s">
        <v>61</v>
      </c>
      <c r="I75" s="92" t="s">
        <v>61</v>
      </c>
      <c r="J75" s="92" t="s">
        <v>61</v>
      </c>
      <c r="K75" s="92" t="s">
        <v>61</v>
      </c>
    </row>
    <row r="76" customFormat="false" ht="13.5" hidden="false" customHeight="true" outlineLevel="0" collapsed="false">
      <c r="A76" s="109" t="s">
        <v>412</v>
      </c>
      <c r="B76" s="90" t="s">
        <v>413</v>
      </c>
      <c r="C76" s="92" t="n">
        <v>1.1155417</v>
      </c>
      <c r="D76" s="92" t="n">
        <v>0.0347112</v>
      </c>
      <c r="E76" s="92" t="n">
        <v>1.0808305</v>
      </c>
      <c r="F76" s="92" t="n">
        <v>0.135132</v>
      </c>
      <c r="G76" s="92" t="n">
        <v>0.9456985</v>
      </c>
      <c r="H76" s="92" t="s">
        <v>61</v>
      </c>
      <c r="I76" s="92" t="s">
        <v>61</v>
      </c>
      <c r="J76" s="92" t="s">
        <v>61</v>
      </c>
      <c r="K76" s="92" t="s">
        <v>61</v>
      </c>
    </row>
    <row r="77" customFormat="false" ht="13.5" hidden="false" customHeight="true" outlineLevel="0" collapsed="false">
      <c r="A77" s="109" t="s">
        <v>414</v>
      </c>
      <c r="B77" s="90" t="s">
        <v>415</v>
      </c>
      <c r="C77" s="92" t="n">
        <v>0.0376438</v>
      </c>
      <c r="D77" s="92" t="s">
        <v>61</v>
      </c>
      <c r="E77" s="92" t="n">
        <v>0.0376438</v>
      </c>
      <c r="F77" s="92" t="n">
        <v>0.0299768</v>
      </c>
      <c r="G77" s="92" t="n">
        <v>0.007667</v>
      </c>
      <c r="H77" s="92" t="s">
        <v>61</v>
      </c>
      <c r="I77" s="92" t="s">
        <v>61</v>
      </c>
      <c r="J77" s="92" t="s">
        <v>61</v>
      </c>
      <c r="K77" s="92" t="s">
        <v>61</v>
      </c>
    </row>
    <row r="78" customFormat="false" ht="13.5" hidden="false" customHeight="true" outlineLevel="0" collapsed="false">
      <c r="A78" s="109" t="s">
        <v>416</v>
      </c>
      <c r="B78" s="90" t="s">
        <v>417</v>
      </c>
      <c r="C78" s="92" t="n">
        <v>7.2783161</v>
      </c>
      <c r="D78" s="92" t="n">
        <v>0.378659</v>
      </c>
      <c r="E78" s="92" t="n">
        <v>6.8996571</v>
      </c>
      <c r="F78" s="92" t="n">
        <v>0.6406955</v>
      </c>
      <c r="G78" s="92" t="n">
        <v>6.2589616</v>
      </c>
      <c r="H78" s="92" t="s">
        <v>61</v>
      </c>
      <c r="I78" s="92" t="s">
        <v>61</v>
      </c>
      <c r="J78" s="92" t="n">
        <v>0.01179</v>
      </c>
      <c r="K78" s="92" t="n">
        <v>0.02007</v>
      </c>
    </row>
    <row r="79" customFormat="false" ht="13.5" hidden="false" customHeight="true" outlineLevel="0" collapsed="false">
      <c r="A79" s="109" t="s">
        <v>418</v>
      </c>
      <c r="B79" s="90" t="s">
        <v>419</v>
      </c>
      <c r="C79" s="92" t="n">
        <v>0.1822831</v>
      </c>
      <c r="D79" s="92" t="n">
        <v>0.0018081</v>
      </c>
      <c r="E79" s="92" t="n">
        <v>0.029643</v>
      </c>
      <c r="F79" s="92" t="n">
        <v>0.0177325</v>
      </c>
      <c r="G79" s="92" t="n">
        <v>0.0119105</v>
      </c>
      <c r="H79" s="92" t="n">
        <v>0.150832</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905375</v>
      </c>
      <c r="D81" s="92" t="n">
        <v>0.0196348</v>
      </c>
      <c r="E81" s="92" t="n">
        <v>0.1709027</v>
      </c>
      <c r="F81" s="92" t="n">
        <v>0.0023267</v>
      </c>
      <c r="G81" s="92" t="n">
        <v>0.168576</v>
      </c>
      <c r="H81" s="92" t="s">
        <v>61</v>
      </c>
      <c r="I81" s="92" t="s">
        <v>61</v>
      </c>
      <c r="J81" s="92" t="s">
        <v>61</v>
      </c>
      <c r="K81" s="92" t="s">
        <v>61</v>
      </c>
    </row>
    <row r="82" customFormat="false" ht="13.5" hidden="false" customHeight="true" outlineLevel="0" collapsed="false">
      <c r="A82" s="109" t="s">
        <v>424</v>
      </c>
      <c r="B82" s="90" t="s">
        <v>425</v>
      </c>
      <c r="C82" s="92" t="n">
        <v>12.5316918</v>
      </c>
      <c r="D82" s="92" t="n">
        <v>2.4322474</v>
      </c>
      <c r="E82" s="92" t="n">
        <v>10.0994444</v>
      </c>
      <c r="F82" s="92" t="n">
        <v>2.12954</v>
      </c>
      <c r="G82" s="92" t="n">
        <v>7.9699044</v>
      </c>
      <c r="H82" s="92" t="s">
        <v>61</v>
      </c>
      <c r="I82" s="92" t="s">
        <v>61</v>
      </c>
      <c r="J82" s="92" t="s">
        <v>61</v>
      </c>
      <c r="K82" s="92" t="s">
        <v>61</v>
      </c>
    </row>
    <row r="83" s="102" customFormat="true" ht="18.75" hidden="false" customHeight="true" outlineLevel="0" collapsed="false">
      <c r="A83" s="107" t="s">
        <v>426</v>
      </c>
      <c r="B83" s="108" t="s">
        <v>427</v>
      </c>
      <c r="C83" s="101" t="n">
        <v>31.1678088</v>
      </c>
      <c r="D83" s="101" t="n">
        <v>2.0621047</v>
      </c>
      <c r="E83" s="101" t="n">
        <v>29.1057041</v>
      </c>
      <c r="F83" s="101" t="n">
        <v>2.8329651</v>
      </c>
      <c r="G83" s="101" t="n">
        <v>26.272739</v>
      </c>
      <c r="H83" s="101" t="s">
        <v>61</v>
      </c>
      <c r="I83" s="101" t="s">
        <v>61</v>
      </c>
      <c r="J83" s="101" t="s">
        <v>61</v>
      </c>
      <c r="K83" s="101" t="s">
        <v>61</v>
      </c>
    </row>
    <row r="84" customFormat="false" ht="13.5" hidden="false" customHeight="true" outlineLevel="0" collapsed="false">
      <c r="A84" s="109" t="s">
        <v>428</v>
      </c>
      <c r="B84" s="90" t="s">
        <v>429</v>
      </c>
      <c r="C84" s="92" t="n">
        <v>25.8340157</v>
      </c>
      <c r="D84" s="92" t="n">
        <v>2.016079</v>
      </c>
      <c r="E84" s="92" t="n">
        <v>23.8179367</v>
      </c>
      <c r="F84" s="92" t="n">
        <v>2.7338064</v>
      </c>
      <c r="G84" s="92" t="n">
        <v>21.0841303</v>
      </c>
      <c r="H84" s="92" t="s">
        <v>61</v>
      </c>
      <c r="I84" s="92" t="s">
        <v>61</v>
      </c>
      <c r="J84" s="92" t="s">
        <v>61</v>
      </c>
      <c r="K84" s="92" t="s">
        <v>61</v>
      </c>
    </row>
    <row r="85" customFormat="false" ht="13.5" hidden="false" customHeight="true" outlineLevel="0" collapsed="false">
      <c r="A85" s="109" t="s">
        <v>430</v>
      </c>
      <c r="B85" s="90" t="s">
        <v>431</v>
      </c>
      <c r="C85" s="92" t="n">
        <v>5.3337931</v>
      </c>
      <c r="D85" s="92" t="n">
        <v>0.0460257</v>
      </c>
      <c r="E85" s="92" t="n">
        <v>5.2877674</v>
      </c>
      <c r="F85" s="92" t="n">
        <v>0.0991587</v>
      </c>
      <c r="G85" s="92" t="n">
        <v>5.1886087</v>
      </c>
      <c r="H85" s="92" t="s">
        <v>61</v>
      </c>
      <c r="I85" s="92" t="s">
        <v>61</v>
      </c>
      <c r="J85" s="92" t="s">
        <v>61</v>
      </c>
      <c r="K85" s="92" t="s">
        <v>61</v>
      </c>
    </row>
    <row r="86" s="102" customFormat="true" ht="18.75" hidden="false" customHeight="true" outlineLevel="0" collapsed="false">
      <c r="A86" s="107" t="s">
        <v>432</v>
      </c>
      <c r="B86" s="108" t="s">
        <v>433</v>
      </c>
      <c r="C86" s="101" t="n">
        <v>7.6319859</v>
      </c>
      <c r="D86" s="101" t="n">
        <v>5.3252518</v>
      </c>
      <c r="E86" s="101" t="n">
        <v>2.3067341</v>
      </c>
      <c r="F86" s="101" t="n">
        <v>1.7227818</v>
      </c>
      <c r="G86" s="101" t="n">
        <v>0.5839523</v>
      </c>
      <c r="H86" s="101" t="s">
        <v>61</v>
      </c>
      <c r="I86" s="101" t="s">
        <v>61</v>
      </c>
      <c r="J86" s="101" t="s">
        <v>61</v>
      </c>
      <c r="K86" s="101" t="s">
        <v>61</v>
      </c>
    </row>
    <row r="87" customFormat="false" ht="13.5" hidden="false" customHeight="true" outlineLevel="0" collapsed="false">
      <c r="A87" s="109" t="s">
        <v>434</v>
      </c>
      <c r="B87" s="90" t="s">
        <v>435</v>
      </c>
      <c r="C87" s="92" t="n">
        <v>1.6171119</v>
      </c>
      <c r="D87" s="92" t="n">
        <v>0.0161013</v>
      </c>
      <c r="E87" s="92" t="n">
        <v>1.6010106</v>
      </c>
      <c r="F87" s="92" t="n">
        <v>1.0643335</v>
      </c>
      <c r="G87" s="92" t="n">
        <v>0.5366771</v>
      </c>
      <c r="H87" s="92" t="s">
        <v>61</v>
      </c>
      <c r="I87" s="92" t="s">
        <v>61</v>
      </c>
      <c r="J87" s="92" t="s">
        <v>61</v>
      </c>
      <c r="K87" s="92" t="s">
        <v>61</v>
      </c>
    </row>
    <row r="88" customFormat="false" ht="13.5" hidden="false" customHeight="true" outlineLevel="0" collapsed="false">
      <c r="A88" s="109" t="s">
        <v>436</v>
      </c>
      <c r="B88" s="90" t="s">
        <v>437</v>
      </c>
      <c r="C88" s="92" t="n">
        <v>6.014874</v>
      </c>
      <c r="D88" s="92" t="n">
        <v>5.3091505</v>
      </c>
      <c r="E88" s="92" t="n">
        <v>0.7057235</v>
      </c>
      <c r="F88" s="92" t="n">
        <v>0.6584483</v>
      </c>
      <c r="G88" s="92" t="n">
        <v>0.0472752</v>
      </c>
      <c r="H88" s="92" t="s">
        <v>61</v>
      </c>
      <c r="I88" s="92" t="s">
        <v>61</v>
      </c>
      <c r="J88" s="92" t="s">
        <v>61</v>
      </c>
      <c r="K88" s="92" t="s">
        <v>61</v>
      </c>
    </row>
    <row r="89" s="102" customFormat="true" ht="18.75" hidden="false" customHeight="true" outlineLevel="0" collapsed="false">
      <c r="A89" s="107" t="s">
        <v>438</v>
      </c>
      <c r="B89" s="108" t="s">
        <v>439</v>
      </c>
      <c r="C89" s="101" t="n">
        <v>366.1700229</v>
      </c>
      <c r="D89" s="101" t="n">
        <v>114.0182571</v>
      </c>
      <c r="E89" s="101" t="n">
        <v>135.9147758</v>
      </c>
      <c r="F89" s="101" t="n">
        <v>56.5602636</v>
      </c>
      <c r="G89" s="101" t="n">
        <v>79.3545122</v>
      </c>
      <c r="H89" s="101" t="n">
        <v>116.23699</v>
      </c>
      <c r="I89" s="101" t="s">
        <v>61</v>
      </c>
      <c r="J89" s="101" t="n">
        <v>0.45825</v>
      </c>
      <c r="K89" s="101" t="n">
        <v>0.3278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6.1700229</v>
      </c>
      <c r="D91" s="92" t="n">
        <v>114.0182571</v>
      </c>
      <c r="E91" s="92" t="n">
        <v>135.9147758</v>
      </c>
      <c r="F91" s="92" t="n">
        <v>56.5602636</v>
      </c>
      <c r="G91" s="92" t="n">
        <v>79.3545122</v>
      </c>
      <c r="H91" s="92" t="n">
        <v>116.23699</v>
      </c>
      <c r="I91" s="92" t="s">
        <v>61</v>
      </c>
      <c r="J91" s="92" t="n">
        <v>0.45825</v>
      </c>
      <c r="K91" s="92" t="n">
        <v>0.3278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8488922999999</v>
      </c>
      <c r="D95" s="101" t="n">
        <v>2.9440859</v>
      </c>
      <c r="E95" s="101" t="n">
        <v>21.8278622</v>
      </c>
      <c r="F95" s="101" t="n">
        <v>18.9104133</v>
      </c>
      <c r="G95" s="101" t="n">
        <v>2.9174489</v>
      </c>
      <c r="H95" s="101" t="n">
        <v>9.07694419999999</v>
      </c>
      <c r="I95" s="101" t="s">
        <v>61</v>
      </c>
      <c r="J95" s="101" t="s">
        <v>61</v>
      </c>
      <c r="K95" s="101" t="s">
        <v>61</v>
      </c>
    </row>
    <row r="96" customFormat="false" ht="13.5" hidden="false" customHeight="true" outlineLevel="0" collapsed="false">
      <c r="A96" s="109" t="s">
        <v>452</v>
      </c>
      <c r="B96" s="90" t="s">
        <v>453</v>
      </c>
      <c r="C96" s="92" t="n">
        <v>33.3373184999999</v>
      </c>
      <c r="D96" s="92" t="n">
        <v>2.9389262</v>
      </c>
      <c r="E96" s="92" t="n">
        <v>21.3214481</v>
      </c>
      <c r="F96" s="92" t="n">
        <v>18.5415512</v>
      </c>
      <c r="G96" s="92" t="n">
        <v>2.7798969</v>
      </c>
      <c r="H96" s="92" t="n">
        <v>9.07694419999999</v>
      </c>
      <c r="I96" s="92" t="s">
        <v>61</v>
      </c>
      <c r="J96" s="92" t="s">
        <v>61</v>
      </c>
      <c r="K96" s="92" t="s">
        <v>61</v>
      </c>
    </row>
    <row r="97" customFormat="false" ht="13.5" hidden="false" customHeight="true" outlineLevel="0" collapsed="false">
      <c r="A97" s="109" t="s">
        <v>454</v>
      </c>
      <c r="B97" s="90" t="s">
        <v>455</v>
      </c>
      <c r="C97" s="92" t="n">
        <v>0.5115738</v>
      </c>
      <c r="D97" s="92" t="n">
        <v>0.0051597</v>
      </c>
      <c r="E97" s="92" t="n">
        <v>0.5064141</v>
      </c>
      <c r="F97" s="92" t="n">
        <v>0.3688621</v>
      </c>
      <c r="G97" s="92" t="n">
        <v>0.137552</v>
      </c>
      <c r="H97" s="92" t="s">
        <v>61</v>
      </c>
      <c r="I97" s="92" t="s">
        <v>61</v>
      </c>
      <c r="J97" s="92" t="s">
        <v>61</v>
      </c>
      <c r="K97" s="92" t="s">
        <v>61</v>
      </c>
    </row>
    <row r="98" s="102" customFormat="true" ht="18.75" hidden="false" customHeight="true" outlineLevel="0" collapsed="false">
      <c r="A98" s="107" t="s">
        <v>456</v>
      </c>
      <c r="B98" s="108" t="s">
        <v>457</v>
      </c>
      <c r="C98" s="101" t="n">
        <v>0.018655</v>
      </c>
      <c r="D98" s="101" t="s">
        <v>61</v>
      </c>
      <c r="E98" s="101" t="n">
        <v>0.018655</v>
      </c>
      <c r="F98" s="101" t="s">
        <v>61</v>
      </c>
      <c r="G98" s="101" t="n">
        <v>0.018655</v>
      </c>
      <c r="H98" s="101" t="s">
        <v>61</v>
      </c>
      <c r="I98" s="101" t="s">
        <v>61</v>
      </c>
      <c r="J98" s="101" t="s">
        <v>61</v>
      </c>
      <c r="K98" s="101" t="s">
        <v>61</v>
      </c>
    </row>
    <row r="99" customFormat="false" ht="13.5" hidden="false" customHeight="true" outlineLevel="0" collapsed="false">
      <c r="A99" s="109" t="s">
        <v>458</v>
      </c>
      <c r="B99" s="90" t="s">
        <v>459</v>
      </c>
      <c r="C99" s="92" t="n">
        <v>0.018655</v>
      </c>
      <c r="D99" s="92" t="s">
        <v>61</v>
      </c>
      <c r="E99" s="92" t="n">
        <v>0.018655</v>
      </c>
      <c r="F99" s="92" t="s">
        <v>61</v>
      </c>
      <c r="G99" s="92" t="n">
        <v>0.01865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7.4086492</v>
      </c>
      <c r="D106" s="101" t="n">
        <v>8.8368172</v>
      </c>
      <c r="E106" s="101" t="n">
        <v>159.0596148</v>
      </c>
      <c r="F106" s="101" t="n">
        <v>48.5377461000001</v>
      </c>
      <c r="G106" s="101" t="n">
        <v>110.5218687</v>
      </c>
      <c r="H106" s="101" t="n">
        <v>139.5122172</v>
      </c>
      <c r="I106" s="101" t="s">
        <v>61</v>
      </c>
      <c r="J106" s="101" t="s">
        <v>61</v>
      </c>
      <c r="K106" s="101" t="s">
        <v>61</v>
      </c>
    </row>
    <row r="107" customFormat="false" ht="13.5" hidden="false" customHeight="true" outlineLevel="0" collapsed="false">
      <c r="A107" s="109" t="s">
        <v>473</v>
      </c>
      <c r="B107" s="90" t="s">
        <v>474</v>
      </c>
      <c r="C107" s="92" t="n">
        <v>146.4409396</v>
      </c>
      <c r="D107" s="92" t="n">
        <v>7.6585226</v>
      </c>
      <c r="E107" s="92" t="n">
        <v>138.782417</v>
      </c>
      <c r="F107" s="92" t="n">
        <v>46.968171</v>
      </c>
      <c r="G107" s="92" t="n">
        <v>91.8142459999998</v>
      </c>
      <c r="H107" s="92" t="s">
        <v>61</v>
      </c>
      <c r="I107" s="92" t="s">
        <v>61</v>
      </c>
      <c r="J107" s="92" t="s">
        <v>61</v>
      </c>
      <c r="K107" s="92" t="s">
        <v>61</v>
      </c>
    </row>
    <row r="108" customFormat="false" ht="13.5" hidden="false" customHeight="true" outlineLevel="0" collapsed="false">
      <c r="A108" s="109" t="s">
        <v>475</v>
      </c>
      <c r="B108" s="90" t="s">
        <v>476</v>
      </c>
      <c r="C108" s="92" t="n">
        <v>160.9677096</v>
      </c>
      <c r="D108" s="92" t="n">
        <v>1.1782946</v>
      </c>
      <c r="E108" s="92" t="n">
        <v>20.2771978</v>
      </c>
      <c r="F108" s="92" t="n">
        <v>1.5695751</v>
      </c>
      <c r="G108" s="92" t="n">
        <v>18.7076227</v>
      </c>
      <c r="H108" s="92" t="n">
        <v>139.5122172</v>
      </c>
      <c r="I108" s="92" t="s">
        <v>61</v>
      </c>
      <c r="J108" s="92" t="s">
        <v>61</v>
      </c>
      <c r="K108" s="92" t="s">
        <v>61</v>
      </c>
    </row>
    <row r="109" s="102" customFormat="true" ht="18.75" hidden="false" customHeight="true" outlineLevel="0" collapsed="false">
      <c r="A109" s="107" t="s">
        <v>477</v>
      </c>
      <c r="B109" s="108" t="s">
        <v>478</v>
      </c>
      <c r="C109" s="101" t="n">
        <v>0.020064</v>
      </c>
      <c r="D109" s="101" t="s">
        <v>61</v>
      </c>
      <c r="E109" s="101" t="n">
        <v>0.020064</v>
      </c>
      <c r="F109" s="101" t="n">
        <v>0.020064</v>
      </c>
      <c r="G109" s="101" t="s">
        <v>61</v>
      </c>
      <c r="H109" s="101" t="s">
        <v>61</v>
      </c>
      <c r="I109" s="101" t="s">
        <v>61</v>
      </c>
      <c r="J109" s="101" t="s">
        <v>61</v>
      </c>
      <c r="K109" s="101" t="s">
        <v>61</v>
      </c>
    </row>
    <row r="110" customFormat="false" ht="13.5" hidden="false" customHeight="true" outlineLevel="0" collapsed="false">
      <c r="A110" s="109" t="s">
        <v>479</v>
      </c>
      <c r="B110" s="90" t="s">
        <v>480</v>
      </c>
      <c r="C110" s="92" t="n">
        <v>0.020064</v>
      </c>
      <c r="D110" s="92" t="s">
        <v>61</v>
      </c>
      <c r="E110" s="92" t="n">
        <v>0.020064</v>
      </c>
      <c r="F110" s="92" t="n">
        <v>0.020064</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589.3841</v>
      </c>
      <c r="D7" s="115" t="n">
        <v>6893.94500000001</v>
      </c>
      <c r="E7" s="101" t="n">
        <v>2526.5983</v>
      </c>
      <c r="F7" s="101" t="n">
        <v>1689.3017</v>
      </c>
      <c r="G7" s="101" t="n">
        <v>722.7598</v>
      </c>
      <c r="H7" s="101" t="n">
        <v>741.094199999999</v>
      </c>
      <c r="I7" s="101" t="n">
        <v>1294.2419</v>
      </c>
      <c r="J7" s="101" t="n">
        <v>1908.2837</v>
      </c>
      <c r="K7" s="101" t="n">
        <v>3813.1595</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99.7968</v>
      </c>
      <c r="D9" s="101" t="n">
        <v>125.046</v>
      </c>
      <c r="E9" s="101" t="n">
        <v>163.0944</v>
      </c>
      <c r="F9" s="101" t="n">
        <v>56.85</v>
      </c>
      <c r="G9" s="101" t="n">
        <v>56.0713</v>
      </c>
      <c r="H9" s="101" t="n">
        <v>59.3798</v>
      </c>
      <c r="I9" s="101" t="n">
        <v>208.05</v>
      </c>
      <c r="J9" s="101" t="n">
        <v>197.6549</v>
      </c>
      <c r="K9" s="101" t="n">
        <v>533.6504</v>
      </c>
    </row>
    <row r="10" customFormat="false" ht="13.5" hidden="false" customHeight="true" outlineLevel="0" collapsed="false">
      <c r="A10" s="109" t="s">
        <v>282</v>
      </c>
      <c r="B10" s="90" t="s">
        <v>283</v>
      </c>
      <c r="C10" s="92" t="n">
        <v>909.056</v>
      </c>
      <c r="D10" s="92" t="n">
        <v>52.739</v>
      </c>
      <c r="E10" s="92" t="n">
        <v>71.86</v>
      </c>
      <c r="F10" s="92" t="n">
        <v>14.412</v>
      </c>
      <c r="G10" s="92" t="n">
        <v>40.614</v>
      </c>
      <c r="H10" s="92" t="n">
        <v>49.315</v>
      </c>
      <c r="I10" s="92" t="n">
        <v>95.51</v>
      </c>
      <c r="J10" s="92" t="n">
        <v>148.506</v>
      </c>
      <c r="K10" s="92" t="n">
        <v>436.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8.804</v>
      </c>
      <c r="D13" s="92" t="s">
        <v>61</v>
      </c>
      <c r="E13" s="92" t="n">
        <v>2.627</v>
      </c>
      <c r="F13" s="92" t="s">
        <v>61</v>
      </c>
      <c r="G13" s="92" t="s">
        <v>61</v>
      </c>
      <c r="H13" s="92" t="s">
        <v>61</v>
      </c>
      <c r="I13" s="92" t="s">
        <v>61</v>
      </c>
      <c r="J13" s="92" t="n">
        <v>0.051</v>
      </c>
      <c r="K13" s="92" t="n">
        <v>6.126</v>
      </c>
    </row>
    <row r="14" customFormat="false" ht="13.5" hidden="false" customHeight="true" outlineLevel="0" collapsed="false">
      <c r="A14" s="109" t="s">
        <v>290</v>
      </c>
      <c r="B14" s="90" t="s">
        <v>291</v>
      </c>
      <c r="C14" s="92" t="n">
        <v>43.2603</v>
      </c>
      <c r="D14" s="92" t="n">
        <v>10.278</v>
      </c>
      <c r="E14" s="92" t="n">
        <v>2.3884</v>
      </c>
      <c r="F14" s="92" t="n">
        <v>12.005</v>
      </c>
      <c r="G14" s="92" t="n">
        <v>1.414</v>
      </c>
      <c r="H14" s="92" t="n">
        <v>8.6398</v>
      </c>
      <c r="I14" s="92" t="n">
        <v>0.444</v>
      </c>
      <c r="J14" s="92" t="n">
        <v>4.7697</v>
      </c>
      <c r="K14" s="92" t="n">
        <v>3.3214</v>
      </c>
    </row>
    <row r="15" customFormat="false" ht="13.5" hidden="false" customHeight="true" outlineLevel="0" collapsed="false">
      <c r="A15" s="109" t="s">
        <v>292</v>
      </c>
      <c r="B15" s="90" t="s">
        <v>293</v>
      </c>
      <c r="C15" s="92" t="n">
        <v>10.1945</v>
      </c>
      <c r="D15" s="92" t="s">
        <v>61</v>
      </c>
      <c r="E15" s="92" t="s">
        <v>61</v>
      </c>
      <c r="F15" s="92" t="s">
        <v>61</v>
      </c>
      <c r="G15" s="92" t="n">
        <v>0.0545</v>
      </c>
      <c r="H15" s="92" t="s">
        <v>61</v>
      </c>
      <c r="I15" s="92" t="s">
        <v>61</v>
      </c>
      <c r="J15" s="92" t="n">
        <v>0.648</v>
      </c>
      <c r="K15" s="92" t="n">
        <v>9.492</v>
      </c>
    </row>
    <row r="16" customFormat="false" ht="13.5" hidden="false" customHeight="true" outlineLevel="0" collapsed="false">
      <c r="A16" s="109" t="s">
        <v>294</v>
      </c>
      <c r="B16" s="90" t="s">
        <v>295</v>
      </c>
      <c r="C16" s="92" t="n">
        <v>422.932</v>
      </c>
      <c r="D16" s="92" t="n">
        <v>62.029</v>
      </c>
      <c r="E16" s="92" t="n">
        <v>86.219</v>
      </c>
      <c r="F16" s="92" t="n">
        <v>30.433</v>
      </c>
      <c r="G16" s="92" t="n">
        <v>13.9888</v>
      </c>
      <c r="H16" s="92" t="n">
        <v>1.425</v>
      </c>
      <c r="I16" s="92" t="n">
        <v>112.096</v>
      </c>
      <c r="J16" s="92" t="n">
        <v>43.6802</v>
      </c>
      <c r="K16" s="92" t="n">
        <v>73.06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8</v>
      </c>
      <c r="D19" s="92" t="s">
        <v>61</v>
      </c>
      <c r="E19" s="92" t="s">
        <v>61</v>
      </c>
      <c r="F19" s="92" t="s">
        <v>61</v>
      </c>
      <c r="G19" s="92" t="s">
        <v>61</v>
      </c>
      <c r="H19" s="92" t="s">
        <v>61</v>
      </c>
      <c r="I19" s="92" t="s">
        <v>61</v>
      </c>
      <c r="J19" s="92" t="s">
        <v>61</v>
      </c>
      <c r="K19" s="92" t="n">
        <v>3.8</v>
      </c>
    </row>
    <row r="20" customFormat="false" ht="13.5" hidden="false" customHeight="true" outlineLevel="0" collapsed="false">
      <c r="A20" s="109" t="s">
        <v>302</v>
      </c>
      <c r="B20" s="90" t="s">
        <v>303</v>
      </c>
      <c r="C20" s="92" t="n">
        <v>1.75</v>
      </c>
      <c r="D20" s="92" t="s">
        <v>61</v>
      </c>
      <c r="E20" s="92" t="s">
        <v>61</v>
      </c>
      <c r="F20" s="92" t="s">
        <v>61</v>
      </c>
      <c r="G20" s="92" t="s">
        <v>61</v>
      </c>
      <c r="H20" s="92" t="s">
        <v>61</v>
      </c>
      <c r="I20" s="92" t="s">
        <v>61</v>
      </c>
      <c r="J20" s="92" t="s">
        <v>61</v>
      </c>
      <c r="K20" s="92" t="n">
        <v>1.75</v>
      </c>
    </row>
    <row r="21" s="102" customFormat="true" ht="18.75" hidden="false" customHeight="true" outlineLevel="0" collapsed="false">
      <c r="A21" s="107" t="s">
        <v>304</v>
      </c>
      <c r="B21" s="108" t="s">
        <v>305</v>
      </c>
      <c r="C21" s="101" t="n">
        <v>3415.5723</v>
      </c>
      <c r="D21" s="101" t="n">
        <v>1508.416</v>
      </c>
      <c r="E21" s="101" t="n">
        <v>438.947</v>
      </c>
      <c r="F21" s="101" t="n">
        <v>232.591</v>
      </c>
      <c r="G21" s="101" t="n">
        <v>52.199</v>
      </c>
      <c r="H21" s="101" t="n">
        <v>8.926</v>
      </c>
      <c r="I21" s="101" t="n">
        <v>47.589</v>
      </c>
      <c r="J21" s="101" t="n">
        <v>304.741</v>
      </c>
      <c r="K21" s="101" t="n">
        <v>822.1633</v>
      </c>
    </row>
    <row r="22" customFormat="false" ht="13.5" hidden="false" customHeight="true" outlineLevel="0" collapsed="false">
      <c r="A22" s="109" t="s">
        <v>306</v>
      </c>
      <c r="B22" s="90" t="s">
        <v>307</v>
      </c>
      <c r="C22" s="92" t="n">
        <v>3403.2533</v>
      </c>
      <c r="D22" s="92" t="n">
        <v>1508.416</v>
      </c>
      <c r="E22" s="92" t="n">
        <v>438.947</v>
      </c>
      <c r="F22" s="92" t="n">
        <v>232.591</v>
      </c>
      <c r="G22" s="92" t="n">
        <v>52.199</v>
      </c>
      <c r="H22" s="92" t="n">
        <v>8.926</v>
      </c>
      <c r="I22" s="92" t="n">
        <v>47.589</v>
      </c>
      <c r="J22" s="92" t="n">
        <v>304.741</v>
      </c>
      <c r="K22" s="92" t="n">
        <v>809.8443</v>
      </c>
    </row>
    <row r="23" customFormat="false" ht="13.5" hidden="false" customHeight="true" outlineLevel="0" collapsed="false">
      <c r="A23" s="109" t="s">
        <v>308</v>
      </c>
      <c r="B23" s="90" t="s">
        <v>309</v>
      </c>
      <c r="C23" s="92" t="n">
        <v>12.319</v>
      </c>
      <c r="D23" s="92" t="s">
        <v>61</v>
      </c>
      <c r="E23" s="92" t="s">
        <v>61</v>
      </c>
      <c r="F23" s="92" t="s">
        <v>61</v>
      </c>
      <c r="G23" s="92" t="s">
        <v>61</v>
      </c>
      <c r="H23" s="92" t="s">
        <v>61</v>
      </c>
      <c r="I23" s="92" t="s">
        <v>61</v>
      </c>
      <c r="J23" s="92" t="s">
        <v>61</v>
      </c>
      <c r="K23" s="92" t="n">
        <v>12.31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388.2204</v>
      </c>
      <c r="D25" s="117" t="n">
        <v>2498.979</v>
      </c>
      <c r="E25" s="117" t="n">
        <v>575.918</v>
      </c>
      <c r="F25" s="117" t="n">
        <v>235.8644</v>
      </c>
      <c r="G25" s="117" t="n">
        <v>147.0147</v>
      </c>
      <c r="H25" s="117" t="n">
        <v>241.2525</v>
      </c>
      <c r="I25" s="117" t="n">
        <v>198.875</v>
      </c>
      <c r="J25" s="117" t="n">
        <v>112.4299</v>
      </c>
      <c r="K25" s="117" t="n">
        <v>377.8869</v>
      </c>
    </row>
    <row r="26" customFormat="false" ht="13.5" hidden="false" customHeight="true" outlineLevel="0" collapsed="false">
      <c r="A26" s="109" t="s">
        <v>314</v>
      </c>
      <c r="B26" s="90" t="s">
        <v>315</v>
      </c>
      <c r="C26" s="92" t="n">
        <v>1654.124</v>
      </c>
      <c r="D26" s="92" t="n">
        <v>1523.927</v>
      </c>
      <c r="E26" s="92" t="n">
        <v>104.306</v>
      </c>
      <c r="F26" s="92" t="n">
        <v>0.925</v>
      </c>
      <c r="G26" s="92" t="s">
        <v>61</v>
      </c>
      <c r="H26" s="92" t="s">
        <v>61</v>
      </c>
      <c r="I26" s="92" t="n">
        <v>1.328</v>
      </c>
      <c r="J26" s="92" t="n">
        <v>1.282</v>
      </c>
      <c r="K26" s="92" t="n">
        <v>22.356</v>
      </c>
    </row>
    <row r="27" customFormat="false" ht="13.5" hidden="false" customHeight="true" outlineLevel="0" collapsed="false">
      <c r="A27" s="109" t="s">
        <v>316</v>
      </c>
      <c r="B27" s="90" t="s">
        <v>317</v>
      </c>
      <c r="C27" s="92" t="n">
        <v>167.8597</v>
      </c>
      <c r="D27" s="92" t="n">
        <v>38.398</v>
      </c>
      <c r="E27" s="92" t="n">
        <v>101.344</v>
      </c>
      <c r="F27" s="92" t="n">
        <v>13.541</v>
      </c>
      <c r="G27" s="92" t="n">
        <v>5.3201</v>
      </c>
      <c r="H27" s="92" t="n">
        <v>4.857</v>
      </c>
      <c r="I27" s="92" t="n">
        <v>1.004</v>
      </c>
      <c r="J27" s="92" t="n">
        <v>1.462</v>
      </c>
      <c r="K27" s="92" t="n">
        <v>1.9336</v>
      </c>
    </row>
    <row r="28" customFormat="false" ht="13.5" hidden="false" customHeight="true" outlineLevel="0" collapsed="false">
      <c r="A28" s="109" t="s">
        <v>318</v>
      </c>
      <c r="B28" s="90" t="s">
        <v>319</v>
      </c>
      <c r="C28" s="76" t="n">
        <v>26.465</v>
      </c>
      <c r="D28" s="76" t="s">
        <v>61</v>
      </c>
      <c r="E28" s="76" t="n">
        <v>1.332</v>
      </c>
      <c r="F28" s="76" t="s">
        <v>61</v>
      </c>
      <c r="G28" s="76" t="s">
        <v>61</v>
      </c>
      <c r="H28" s="76" t="s">
        <v>61</v>
      </c>
      <c r="I28" s="76" t="n">
        <v>1.3</v>
      </c>
      <c r="J28" s="76" t="n">
        <v>21.083</v>
      </c>
      <c r="K28" s="76" t="n">
        <v>2.75</v>
      </c>
    </row>
    <row r="29" customFormat="false" ht="13.5" hidden="false" customHeight="true" outlineLevel="0" collapsed="false">
      <c r="A29" s="109" t="s">
        <v>320</v>
      </c>
      <c r="B29" s="90" t="s">
        <v>321</v>
      </c>
      <c r="C29" s="92" t="n">
        <v>260.424</v>
      </c>
      <c r="D29" s="92" t="n">
        <v>39.782</v>
      </c>
      <c r="E29" s="92" t="n">
        <v>87.602</v>
      </c>
      <c r="F29" s="92" t="n">
        <v>48.06</v>
      </c>
      <c r="G29" s="92" t="n">
        <v>7.667</v>
      </c>
      <c r="H29" s="92" t="n">
        <v>2.52</v>
      </c>
      <c r="I29" s="92" t="n">
        <v>61.435</v>
      </c>
      <c r="J29" s="92" t="n">
        <v>0.628</v>
      </c>
      <c r="K29" s="92" t="n">
        <v>12.73</v>
      </c>
    </row>
    <row r="30" customFormat="false" ht="13.5" hidden="false" customHeight="true" outlineLevel="0" collapsed="false">
      <c r="A30" s="109" t="s">
        <v>322</v>
      </c>
      <c r="B30" s="90" t="s">
        <v>323</v>
      </c>
      <c r="C30" s="92" t="n">
        <v>2279.3477</v>
      </c>
      <c r="D30" s="92" t="n">
        <v>896.872000000001</v>
      </c>
      <c r="E30" s="92" t="n">
        <v>281.334</v>
      </c>
      <c r="F30" s="92" t="n">
        <v>173.3384</v>
      </c>
      <c r="G30" s="92" t="n">
        <v>134.0276</v>
      </c>
      <c r="H30" s="92" t="n">
        <v>233.8755</v>
      </c>
      <c r="I30" s="92" t="n">
        <v>133.808</v>
      </c>
      <c r="J30" s="92" t="n">
        <v>87.9749</v>
      </c>
      <c r="K30" s="92" t="n">
        <v>338.117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96.7782</v>
      </c>
      <c r="D32" s="101" t="n">
        <v>163.7737</v>
      </c>
      <c r="E32" s="101" t="n">
        <v>166.482</v>
      </c>
      <c r="F32" s="101" t="n">
        <v>38.7655</v>
      </c>
      <c r="G32" s="101" t="n">
        <v>41.298</v>
      </c>
      <c r="H32" s="101" t="n">
        <v>29.0134</v>
      </c>
      <c r="I32" s="101" t="n">
        <v>55.136</v>
      </c>
      <c r="J32" s="101" t="n">
        <v>70.7418</v>
      </c>
      <c r="K32" s="101" t="n">
        <v>131.5678</v>
      </c>
    </row>
    <row r="33" customFormat="false" ht="13.5" hidden="false" customHeight="true" outlineLevel="0" collapsed="false">
      <c r="A33" s="109" t="s">
        <v>328</v>
      </c>
      <c r="B33" s="90" t="s">
        <v>329</v>
      </c>
      <c r="C33" s="92" t="n">
        <v>7.422</v>
      </c>
      <c r="D33" s="92" t="s">
        <v>61</v>
      </c>
      <c r="E33" s="92" t="s">
        <v>61</v>
      </c>
      <c r="F33" s="92" t="s">
        <v>61</v>
      </c>
      <c r="G33" s="92" t="s">
        <v>61</v>
      </c>
      <c r="H33" s="92" t="s">
        <v>61</v>
      </c>
      <c r="I33" s="92" t="s">
        <v>61</v>
      </c>
      <c r="J33" s="92" t="s">
        <v>61</v>
      </c>
      <c r="K33" s="92" t="n">
        <v>7.422</v>
      </c>
    </row>
    <row r="34" customFormat="false" ht="13.5" hidden="false" customHeight="true" outlineLevel="0" collapsed="false">
      <c r="A34" s="109" t="s">
        <v>330</v>
      </c>
      <c r="B34" s="90" t="s">
        <v>331</v>
      </c>
      <c r="C34" s="92" t="n">
        <v>3.1</v>
      </c>
      <c r="D34" s="92" t="s">
        <v>61</v>
      </c>
      <c r="E34" s="92" t="s">
        <v>61</v>
      </c>
      <c r="F34" s="92" t="s">
        <v>61</v>
      </c>
      <c r="G34" s="92" t="s">
        <v>61</v>
      </c>
      <c r="H34" s="92" t="s">
        <v>61</v>
      </c>
      <c r="I34" s="92" t="s">
        <v>61</v>
      </c>
      <c r="J34" s="92" t="s">
        <v>61</v>
      </c>
      <c r="K34" s="92" t="n">
        <v>3.1</v>
      </c>
    </row>
    <row r="35" customFormat="false" ht="13.5" hidden="false" customHeight="true" outlineLevel="0" collapsed="false">
      <c r="A35" s="109" t="s">
        <v>332</v>
      </c>
      <c r="B35" s="90" t="s">
        <v>333</v>
      </c>
      <c r="C35" s="92" t="n">
        <v>0.316</v>
      </c>
      <c r="D35" s="92" t="s">
        <v>61</v>
      </c>
      <c r="E35" s="92" t="s">
        <v>61</v>
      </c>
      <c r="F35" s="92" t="s">
        <v>61</v>
      </c>
      <c r="G35" s="92" t="n">
        <v>0.1115</v>
      </c>
      <c r="H35" s="92" t="s">
        <v>61</v>
      </c>
      <c r="I35" s="92" t="s">
        <v>61</v>
      </c>
      <c r="J35" s="92" t="n">
        <v>0.2045</v>
      </c>
      <c r="K35" s="92" t="s">
        <v>61</v>
      </c>
    </row>
    <row r="36" customFormat="false" ht="13.5" hidden="false" customHeight="true" outlineLevel="0" collapsed="false">
      <c r="A36" s="109" t="s">
        <v>334</v>
      </c>
      <c r="B36" s="90" t="s">
        <v>335</v>
      </c>
      <c r="C36" s="92" t="n">
        <v>447.181</v>
      </c>
      <c r="D36" s="92" t="n">
        <v>147.074</v>
      </c>
      <c r="E36" s="92" t="n">
        <v>134.346</v>
      </c>
      <c r="F36" s="92" t="n">
        <v>22.812</v>
      </c>
      <c r="G36" s="92" t="n">
        <v>30.8</v>
      </c>
      <c r="H36" s="92" t="n">
        <v>13.553</v>
      </c>
      <c r="I36" s="92" t="n">
        <v>39.993</v>
      </c>
      <c r="J36" s="92" t="n">
        <v>19.503</v>
      </c>
      <c r="K36" s="92" t="n">
        <v>39.1</v>
      </c>
    </row>
    <row r="37" customFormat="false" ht="13.5" hidden="false" customHeight="true" outlineLevel="0" collapsed="false">
      <c r="A37" s="109" t="s">
        <v>336</v>
      </c>
      <c r="B37" s="90" t="s">
        <v>337</v>
      </c>
      <c r="C37" s="92" t="n">
        <v>6.1741</v>
      </c>
      <c r="D37" s="92" t="s">
        <v>61</v>
      </c>
      <c r="E37" s="92" t="s">
        <v>61</v>
      </c>
      <c r="F37" s="92" t="s">
        <v>61</v>
      </c>
      <c r="G37" s="92" t="s">
        <v>61</v>
      </c>
      <c r="H37" s="92" t="s">
        <v>61</v>
      </c>
      <c r="I37" s="92" t="s">
        <v>61</v>
      </c>
      <c r="J37" s="92" t="n">
        <v>4.2454</v>
      </c>
      <c r="K37" s="92" t="n">
        <v>1.9287</v>
      </c>
    </row>
    <row r="38" customFormat="false" ht="13.5" hidden="false" customHeight="true" outlineLevel="0" collapsed="false">
      <c r="A38" s="109" t="s">
        <v>338</v>
      </c>
      <c r="B38" s="90" t="s">
        <v>339</v>
      </c>
      <c r="C38" s="92" t="n">
        <v>156.1461</v>
      </c>
      <c r="D38" s="92" t="n">
        <v>16.6997</v>
      </c>
      <c r="E38" s="92" t="n">
        <v>28.8782</v>
      </c>
      <c r="F38" s="92" t="n">
        <v>15.297</v>
      </c>
      <c r="G38" s="92" t="n">
        <v>4.2446</v>
      </c>
      <c r="H38" s="92" t="n">
        <v>5.7986</v>
      </c>
      <c r="I38" s="92" t="n">
        <v>13.493</v>
      </c>
      <c r="J38" s="92" t="n">
        <v>34.9318</v>
      </c>
      <c r="K38" s="92" t="n">
        <v>36.8032</v>
      </c>
    </row>
    <row r="39" customFormat="false" ht="13.5" hidden="false" customHeight="true" outlineLevel="0" collapsed="false">
      <c r="A39" s="109" t="s">
        <v>340</v>
      </c>
      <c r="B39" s="90" t="s">
        <v>341</v>
      </c>
      <c r="C39" s="92" t="n">
        <v>26.1874</v>
      </c>
      <c r="D39" s="92" t="s">
        <v>61</v>
      </c>
      <c r="E39" s="92" t="n">
        <v>2.9312</v>
      </c>
      <c r="F39" s="92" t="s">
        <v>61</v>
      </c>
      <c r="G39" s="92" t="n">
        <v>4.4934</v>
      </c>
      <c r="H39" s="92" t="n">
        <v>7.174</v>
      </c>
      <c r="I39" s="92" t="n">
        <v>1.65</v>
      </c>
      <c r="J39" s="92" t="n">
        <v>5.7788</v>
      </c>
      <c r="K39" s="92" t="n">
        <v>4.16</v>
      </c>
    </row>
    <row r="40" customFormat="false" ht="13.5" hidden="false" customHeight="true" outlineLevel="0" collapsed="false">
      <c r="A40" s="109" t="s">
        <v>342</v>
      </c>
      <c r="B40" s="90" t="s">
        <v>343</v>
      </c>
      <c r="C40" s="92" t="n">
        <v>50.2516</v>
      </c>
      <c r="D40" s="92" t="s">
        <v>61</v>
      </c>
      <c r="E40" s="92" t="n">
        <v>0.3266</v>
      </c>
      <c r="F40" s="92" t="n">
        <v>0.6565</v>
      </c>
      <c r="G40" s="92" t="n">
        <v>1.6485</v>
      </c>
      <c r="H40" s="92" t="n">
        <v>2.4878</v>
      </c>
      <c r="I40" s="92" t="s">
        <v>61</v>
      </c>
      <c r="J40" s="92" t="n">
        <v>6.0783</v>
      </c>
      <c r="K40" s="92" t="n">
        <v>39.053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9593</v>
      </c>
      <c r="D42" s="101" t="s">
        <v>61</v>
      </c>
      <c r="E42" s="101" t="s">
        <v>61</v>
      </c>
      <c r="F42" s="101" t="n">
        <v>0.0326</v>
      </c>
      <c r="G42" s="101" t="n">
        <v>0.5026</v>
      </c>
      <c r="H42" s="101" t="n">
        <v>0.2652</v>
      </c>
      <c r="I42" s="101" t="s">
        <v>61</v>
      </c>
      <c r="J42" s="101" t="n">
        <v>0.1732</v>
      </c>
      <c r="K42" s="101" t="n">
        <v>0.9857</v>
      </c>
    </row>
    <row r="43" customFormat="false" ht="13.5" hidden="false" customHeight="true" outlineLevel="0" collapsed="false">
      <c r="A43" s="109" t="s">
        <v>348</v>
      </c>
      <c r="B43" s="90" t="s">
        <v>349</v>
      </c>
      <c r="C43" s="92" t="n">
        <v>1.1334</v>
      </c>
      <c r="D43" s="92" t="s">
        <v>61</v>
      </c>
      <c r="E43" s="92" t="s">
        <v>61</v>
      </c>
      <c r="F43" s="92" t="s">
        <v>61</v>
      </c>
      <c r="G43" s="92" t="n">
        <v>0.326</v>
      </c>
      <c r="H43" s="92" t="n">
        <v>0.2652</v>
      </c>
      <c r="I43" s="92" t="s">
        <v>61</v>
      </c>
      <c r="J43" s="92" t="n">
        <v>0.0394</v>
      </c>
      <c r="K43" s="92" t="n">
        <v>0.5028</v>
      </c>
    </row>
    <row r="44" customFormat="false" ht="13.5" hidden="false" customHeight="true" outlineLevel="0" collapsed="false">
      <c r="A44" s="109" t="s">
        <v>350</v>
      </c>
      <c r="B44" s="90" t="s">
        <v>351</v>
      </c>
      <c r="C44" s="92" t="n">
        <v>0.7341</v>
      </c>
      <c r="D44" s="92" t="s">
        <v>61</v>
      </c>
      <c r="E44" s="92" t="s">
        <v>61</v>
      </c>
      <c r="F44" s="92" t="n">
        <v>0.0326</v>
      </c>
      <c r="G44" s="92" t="n">
        <v>0.1649</v>
      </c>
      <c r="H44" s="92" t="s">
        <v>61</v>
      </c>
      <c r="I44" s="92" t="s">
        <v>61</v>
      </c>
      <c r="J44" s="92" t="n">
        <v>0.1338</v>
      </c>
      <c r="K44" s="92" t="n">
        <v>0.4028</v>
      </c>
    </row>
    <row r="45" customFormat="false" ht="13.5" hidden="false" customHeight="true" outlineLevel="0" collapsed="false">
      <c r="A45" s="109" t="s">
        <v>352</v>
      </c>
      <c r="B45" s="90" t="s">
        <v>353</v>
      </c>
      <c r="C45" s="92" t="n">
        <v>0.0918</v>
      </c>
      <c r="D45" s="92" t="s">
        <v>61</v>
      </c>
      <c r="E45" s="92" t="s">
        <v>61</v>
      </c>
      <c r="F45" s="92" t="s">
        <v>61</v>
      </c>
      <c r="G45" s="92" t="n">
        <v>0.0117</v>
      </c>
      <c r="H45" s="92" t="s">
        <v>61</v>
      </c>
      <c r="I45" s="92" t="s">
        <v>61</v>
      </c>
      <c r="J45" s="92" t="s">
        <v>61</v>
      </c>
      <c r="K45" s="92" t="n">
        <v>0.0801</v>
      </c>
    </row>
    <row r="46" s="102" customFormat="true" ht="18.75" hidden="false" customHeight="true" outlineLevel="0" collapsed="false">
      <c r="A46" s="107" t="s">
        <v>354</v>
      </c>
      <c r="B46" s="108" t="s">
        <v>355</v>
      </c>
      <c r="C46" s="101" t="n">
        <v>316.4869</v>
      </c>
      <c r="D46" s="101" t="n">
        <v>162.7428</v>
      </c>
      <c r="E46" s="101" t="n">
        <v>12.926</v>
      </c>
      <c r="F46" s="101" t="n">
        <v>9.355</v>
      </c>
      <c r="G46" s="101" t="n">
        <v>5.0405</v>
      </c>
      <c r="H46" s="101" t="n">
        <v>23.6924</v>
      </c>
      <c r="I46" s="101" t="s">
        <v>61</v>
      </c>
      <c r="J46" s="101" t="n">
        <v>39.1294</v>
      </c>
      <c r="K46" s="101" t="n">
        <v>63.6008</v>
      </c>
    </row>
    <row r="47" customFormat="false" ht="13.5" hidden="false" customHeight="true" outlineLevel="0" collapsed="false">
      <c r="A47" s="109" t="s">
        <v>356</v>
      </c>
      <c r="B47" s="90" t="s">
        <v>357</v>
      </c>
      <c r="C47" s="92" t="n">
        <v>17.2026</v>
      </c>
      <c r="D47" s="92" t="s">
        <v>61</v>
      </c>
      <c r="E47" s="92" t="s">
        <v>61</v>
      </c>
      <c r="F47" s="92" t="n">
        <v>1.8441</v>
      </c>
      <c r="G47" s="92" t="n">
        <v>0.0887</v>
      </c>
      <c r="H47" s="92" t="n">
        <v>4.859</v>
      </c>
      <c r="I47" s="92" t="s">
        <v>61</v>
      </c>
      <c r="J47" s="92" t="n">
        <v>8.3993</v>
      </c>
      <c r="K47" s="92" t="n">
        <v>2.0115</v>
      </c>
    </row>
    <row r="48" customFormat="false" ht="13.5" hidden="false" customHeight="true" outlineLevel="0" collapsed="false">
      <c r="A48" s="109" t="s">
        <v>358</v>
      </c>
      <c r="B48" s="90" t="s">
        <v>359</v>
      </c>
      <c r="C48" s="92" t="n">
        <v>299.0249</v>
      </c>
      <c r="D48" s="92" t="n">
        <v>162.7428</v>
      </c>
      <c r="E48" s="92" t="n">
        <v>12.926</v>
      </c>
      <c r="F48" s="92" t="n">
        <v>7.4044</v>
      </c>
      <c r="G48" s="92" t="n">
        <v>4.9518</v>
      </c>
      <c r="H48" s="92" t="n">
        <v>18.8334</v>
      </c>
      <c r="I48" s="92" t="s">
        <v>61</v>
      </c>
      <c r="J48" s="92" t="n">
        <v>30.5772</v>
      </c>
      <c r="K48" s="92" t="n">
        <v>61.5893</v>
      </c>
    </row>
    <row r="49" customFormat="false" ht="13.5" hidden="false" customHeight="true" outlineLevel="0" collapsed="false">
      <c r="A49" s="109" t="s">
        <v>360</v>
      </c>
      <c r="B49" s="90" t="s">
        <v>361</v>
      </c>
      <c r="C49" s="92" t="n">
        <v>0.2594</v>
      </c>
      <c r="D49" s="92" t="s">
        <v>61</v>
      </c>
      <c r="E49" s="92" t="s">
        <v>61</v>
      </c>
      <c r="F49" s="92" t="n">
        <v>0.1065</v>
      </c>
      <c r="G49" s="92" t="s">
        <v>61</v>
      </c>
      <c r="H49" s="92" t="s">
        <v>61</v>
      </c>
      <c r="I49" s="92" t="s">
        <v>61</v>
      </c>
      <c r="J49" s="92" t="n">
        <v>0.1529</v>
      </c>
      <c r="K49" s="92" t="s">
        <v>61</v>
      </c>
    </row>
    <row r="50" s="102" customFormat="true" ht="18.75" hidden="false" customHeight="true" outlineLevel="0" collapsed="false">
      <c r="A50" s="107" t="s">
        <v>362</v>
      </c>
      <c r="B50" s="108" t="s">
        <v>363</v>
      </c>
      <c r="C50" s="101" t="n">
        <v>3653.1047</v>
      </c>
      <c r="D50" s="101" t="n">
        <v>747.073</v>
      </c>
      <c r="E50" s="101" t="n">
        <v>504.108</v>
      </c>
      <c r="F50" s="101" t="n">
        <v>629.985</v>
      </c>
      <c r="G50" s="101" t="n">
        <v>222.2762</v>
      </c>
      <c r="H50" s="101" t="n">
        <v>198.8839</v>
      </c>
      <c r="I50" s="101" t="n">
        <v>371.498</v>
      </c>
      <c r="J50" s="101" t="n">
        <v>351.1661</v>
      </c>
      <c r="K50" s="101" t="n">
        <v>628.1145</v>
      </c>
    </row>
    <row r="51" customFormat="false" ht="13.5" hidden="false" customHeight="true" outlineLevel="0" collapsed="false">
      <c r="A51" s="109" t="s">
        <v>364</v>
      </c>
      <c r="B51" s="90" t="s">
        <v>365</v>
      </c>
      <c r="C51" s="92" t="n">
        <v>129.3147</v>
      </c>
      <c r="D51" s="92" t="n">
        <v>81.72</v>
      </c>
      <c r="E51" s="92" t="n">
        <v>17.404</v>
      </c>
      <c r="F51" s="92" t="n">
        <v>10.026</v>
      </c>
      <c r="G51" s="92" t="s">
        <v>61</v>
      </c>
      <c r="H51" s="92" t="n">
        <v>2.757</v>
      </c>
      <c r="I51" s="92" t="n">
        <v>7.617</v>
      </c>
      <c r="J51" s="92" t="n">
        <v>1.1657</v>
      </c>
      <c r="K51" s="92" t="n">
        <v>8.625</v>
      </c>
    </row>
    <row r="52" customFormat="false" ht="13.5" hidden="false" customHeight="true" outlineLevel="0" collapsed="false">
      <c r="A52" s="109" t="s">
        <v>366</v>
      </c>
      <c r="B52" s="90" t="s">
        <v>367</v>
      </c>
      <c r="C52" s="92" t="n">
        <v>2727.0374</v>
      </c>
      <c r="D52" s="92" t="n">
        <v>507.534</v>
      </c>
      <c r="E52" s="92" t="n">
        <v>437.711</v>
      </c>
      <c r="F52" s="92" t="n">
        <v>500.21</v>
      </c>
      <c r="G52" s="92" t="n">
        <v>217.1536</v>
      </c>
      <c r="H52" s="92" t="n">
        <v>195.9584</v>
      </c>
      <c r="I52" s="92" t="n">
        <v>335.18</v>
      </c>
      <c r="J52" s="92" t="n">
        <v>297.9284</v>
      </c>
      <c r="K52" s="92" t="n">
        <v>235.362</v>
      </c>
    </row>
    <row r="53" customFormat="false" ht="13.5" hidden="false" customHeight="true" outlineLevel="0" collapsed="false">
      <c r="A53" s="109" t="s">
        <v>368</v>
      </c>
      <c r="B53" s="90" t="s">
        <v>369</v>
      </c>
      <c r="C53" s="92" t="n">
        <v>226.363</v>
      </c>
      <c r="D53" s="92" t="n">
        <v>72.742</v>
      </c>
      <c r="E53" s="92" t="n">
        <v>32.916</v>
      </c>
      <c r="F53" s="92" t="n">
        <v>60.692</v>
      </c>
      <c r="G53" s="92" t="n">
        <v>5.078</v>
      </c>
      <c r="H53" s="92" t="s">
        <v>61</v>
      </c>
      <c r="I53" s="92" t="n">
        <v>13.503</v>
      </c>
      <c r="J53" s="92" t="n">
        <v>30.516</v>
      </c>
      <c r="K53" s="92" t="n">
        <v>10.916</v>
      </c>
    </row>
    <row r="54" customFormat="false" ht="13.5" hidden="false" customHeight="true" outlineLevel="0" collapsed="false">
      <c r="A54" s="109" t="s">
        <v>370</v>
      </c>
      <c r="B54" s="90" t="s">
        <v>371</v>
      </c>
      <c r="C54" s="92" t="n">
        <v>570.3896</v>
      </c>
      <c r="D54" s="92" t="n">
        <v>85.077</v>
      </c>
      <c r="E54" s="92" t="n">
        <v>16.077</v>
      </c>
      <c r="F54" s="92" t="n">
        <v>59.057</v>
      </c>
      <c r="G54" s="92" t="n">
        <v>0.0446</v>
      </c>
      <c r="H54" s="92" t="n">
        <v>0.1685</v>
      </c>
      <c r="I54" s="92" t="n">
        <v>15.198</v>
      </c>
      <c r="J54" s="92" t="n">
        <v>21.556</v>
      </c>
      <c r="K54" s="92" t="n">
        <v>373.2115</v>
      </c>
    </row>
    <row r="55" s="102" customFormat="true" ht="18.75" hidden="false" customHeight="true" outlineLevel="0" collapsed="false">
      <c r="A55" s="107" t="s">
        <v>372</v>
      </c>
      <c r="B55" s="108" t="s">
        <v>373</v>
      </c>
      <c r="C55" s="101" t="n">
        <v>1904.456</v>
      </c>
      <c r="D55" s="101" t="n">
        <v>513.322</v>
      </c>
      <c r="E55" s="101" t="n">
        <v>172.93</v>
      </c>
      <c r="F55" s="101" t="n">
        <v>248.8398</v>
      </c>
      <c r="G55" s="101" t="n">
        <v>86.9489</v>
      </c>
      <c r="H55" s="101" t="n">
        <v>43.2336</v>
      </c>
      <c r="I55" s="101" t="n">
        <v>142.2851</v>
      </c>
      <c r="J55" s="101" t="n">
        <v>434.3262</v>
      </c>
      <c r="K55" s="101" t="n">
        <v>262.5704</v>
      </c>
    </row>
    <row r="56" customFormat="false" ht="13.5" hidden="false" customHeight="true" outlineLevel="0" collapsed="false">
      <c r="A56" s="109" t="s">
        <v>374</v>
      </c>
      <c r="B56" s="90" t="s">
        <v>375</v>
      </c>
      <c r="C56" s="92" t="n">
        <v>795.6763</v>
      </c>
      <c r="D56" s="92" t="n">
        <v>286.343</v>
      </c>
      <c r="E56" s="92" t="n">
        <v>76.9455</v>
      </c>
      <c r="F56" s="92" t="n">
        <v>122.6392</v>
      </c>
      <c r="G56" s="92" t="n">
        <v>19.3902</v>
      </c>
      <c r="H56" s="92" t="n">
        <v>11.5242</v>
      </c>
      <c r="I56" s="92" t="n">
        <v>55.553</v>
      </c>
      <c r="J56" s="92" t="n">
        <v>152.0645</v>
      </c>
      <c r="K56" s="92" t="n">
        <v>71.2167000000001</v>
      </c>
    </row>
    <row r="57" customFormat="false" ht="13.5" hidden="false" customHeight="true" outlineLevel="0" collapsed="false">
      <c r="A57" s="109" t="s">
        <v>376</v>
      </c>
      <c r="B57" s="90" t="s">
        <v>377</v>
      </c>
      <c r="C57" s="92" t="n">
        <v>443.805</v>
      </c>
      <c r="D57" s="92" t="n">
        <v>98.294</v>
      </c>
      <c r="E57" s="92" t="n">
        <v>63.941</v>
      </c>
      <c r="F57" s="92" t="n">
        <v>87.5047</v>
      </c>
      <c r="G57" s="92" t="n">
        <v>20.9003</v>
      </c>
      <c r="H57" s="92" t="n">
        <v>6.051</v>
      </c>
      <c r="I57" s="92" t="n">
        <v>41.292</v>
      </c>
      <c r="J57" s="92" t="n">
        <v>112.417</v>
      </c>
      <c r="K57" s="92" t="n">
        <v>13.405</v>
      </c>
    </row>
    <row r="58" customFormat="false" ht="13.5" hidden="false" customHeight="true" outlineLevel="0" collapsed="false">
      <c r="A58" s="109" t="s">
        <v>378</v>
      </c>
      <c r="B58" s="90" t="s">
        <v>379</v>
      </c>
      <c r="C58" s="92" t="n">
        <v>377.3388</v>
      </c>
      <c r="D58" s="92" t="n">
        <v>11.329</v>
      </c>
      <c r="E58" s="92" t="n">
        <v>31.879</v>
      </c>
      <c r="F58" s="92" t="n">
        <v>25.085</v>
      </c>
      <c r="G58" s="92" t="n">
        <v>28.9914</v>
      </c>
      <c r="H58" s="92" t="n">
        <v>22.493</v>
      </c>
      <c r="I58" s="92" t="n">
        <v>37.044</v>
      </c>
      <c r="J58" s="92" t="n">
        <v>94.4664</v>
      </c>
      <c r="K58" s="92" t="n">
        <v>126.051</v>
      </c>
    </row>
    <row r="59" customFormat="false" ht="13.5" hidden="false" customHeight="true" outlineLevel="0" collapsed="false">
      <c r="A59" s="109" t="s">
        <v>380</v>
      </c>
      <c r="B59" s="90" t="s">
        <v>381</v>
      </c>
      <c r="C59" s="92" t="n">
        <v>21.9169</v>
      </c>
      <c r="D59" s="92" t="n">
        <v>10.607</v>
      </c>
      <c r="E59" s="92" t="s">
        <v>61</v>
      </c>
      <c r="F59" s="92" t="n">
        <v>0.0822</v>
      </c>
      <c r="G59" s="92" t="n">
        <v>9.3239</v>
      </c>
      <c r="H59" s="92" t="n">
        <v>1.0765</v>
      </c>
      <c r="I59" s="92" t="s">
        <v>61</v>
      </c>
      <c r="J59" s="92" t="n">
        <v>0.4303</v>
      </c>
      <c r="K59" s="92" t="n">
        <v>0.397</v>
      </c>
    </row>
    <row r="60" customFormat="false" ht="13.5" hidden="false" customHeight="true" outlineLevel="0" collapsed="false">
      <c r="A60" s="109" t="s">
        <v>382</v>
      </c>
      <c r="B60" s="90" t="s">
        <v>383</v>
      </c>
      <c r="C60" s="92" t="n">
        <v>248.4612</v>
      </c>
      <c r="D60" s="92" t="n">
        <v>106.6147</v>
      </c>
      <c r="E60" s="92" t="n">
        <v>0.1359</v>
      </c>
      <c r="F60" s="92" t="n">
        <v>12.6164</v>
      </c>
      <c r="G60" s="92" t="n">
        <v>3.2593</v>
      </c>
      <c r="H60" s="92" t="n">
        <v>1.5819</v>
      </c>
      <c r="I60" s="92" t="n">
        <v>8.3961</v>
      </c>
      <c r="J60" s="92" t="n">
        <v>66.5924</v>
      </c>
      <c r="K60" s="92" t="n">
        <v>49.2645</v>
      </c>
    </row>
    <row r="61" customFormat="false" ht="13.5" hidden="false" customHeight="true" outlineLevel="0" collapsed="false">
      <c r="A61" s="109" t="s">
        <v>384</v>
      </c>
      <c r="B61" s="90" t="s">
        <v>385</v>
      </c>
      <c r="C61" s="92" t="n">
        <v>17.2578</v>
      </c>
      <c r="D61" s="92" t="n">
        <v>0.1343</v>
      </c>
      <c r="E61" s="92" t="n">
        <v>0.0286</v>
      </c>
      <c r="F61" s="92" t="n">
        <v>0.9123</v>
      </c>
      <c r="G61" s="92" t="n">
        <v>5.0838</v>
      </c>
      <c r="H61" s="92" t="n">
        <v>0.507</v>
      </c>
      <c r="I61" s="92" t="s">
        <v>61</v>
      </c>
      <c r="J61" s="92" t="n">
        <v>8.3556</v>
      </c>
      <c r="K61" s="92" t="n">
        <v>2.236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9.3017</v>
      </c>
      <c r="D63" s="101" t="n">
        <v>32.212</v>
      </c>
      <c r="E63" s="101" t="n">
        <v>73.2122</v>
      </c>
      <c r="F63" s="101" t="n">
        <v>13.0643</v>
      </c>
      <c r="G63" s="101" t="n">
        <v>22.823</v>
      </c>
      <c r="H63" s="101" t="n">
        <v>8.71</v>
      </c>
      <c r="I63" s="101" t="n">
        <v>37.032</v>
      </c>
      <c r="J63" s="101" t="n">
        <v>15.7363</v>
      </c>
      <c r="K63" s="101" t="n">
        <v>56.5119</v>
      </c>
    </row>
    <row r="64" customFormat="false" ht="13.5" hidden="false" customHeight="true" outlineLevel="0" collapsed="false">
      <c r="A64" s="109" t="s">
        <v>390</v>
      </c>
      <c r="B64" s="90" t="s">
        <v>391</v>
      </c>
      <c r="C64" s="92" t="n">
        <v>32.6465</v>
      </c>
      <c r="D64" s="92" t="n">
        <v>0.29</v>
      </c>
      <c r="E64" s="92" t="n">
        <v>2.25</v>
      </c>
      <c r="F64" s="92" t="n">
        <v>0.3102</v>
      </c>
      <c r="G64" s="92" t="n">
        <v>0.5179</v>
      </c>
      <c r="H64" s="92" t="n">
        <v>5.5568</v>
      </c>
      <c r="I64" s="92" t="n">
        <v>12.707</v>
      </c>
      <c r="J64" s="92" t="n">
        <v>7.8353</v>
      </c>
      <c r="K64" s="92" t="n">
        <v>3.1793</v>
      </c>
    </row>
    <row r="65" customFormat="false" ht="13.5" hidden="false" customHeight="true" outlineLevel="0" collapsed="false">
      <c r="A65" s="109" t="s">
        <v>392</v>
      </c>
      <c r="B65" s="90" t="s">
        <v>393</v>
      </c>
      <c r="C65" s="92" t="n">
        <v>184.4392</v>
      </c>
      <c r="D65" s="92" t="n">
        <v>27.935</v>
      </c>
      <c r="E65" s="92" t="n">
        <v>68.1742</v>
      </c>
      <c r="F65" s="92" t="n">
        <v>12.678</v>
      </c>
      <c r="G65" s="92" t="n">
        <v>19.0668</v>
      </c>
      <c r="H65" s="92" t="n">
        <v>1.0612</v>
      </c>
      <c r="I65" s="92" t="n">
        <v>21.983</v>
      </c>
      <c r="J65" s="92" t="n">
        <v>3.281</v>
      </c>
      <c r="K65" s="92" t="n">
        <v>30.26</v>
      </c>
    </row>
    <row r="66" customFormat="false" ht="13.5" hidden="false" customHeight="true" outlineLevel="0" collapsed="false">
      <c r="A66" s="109" t="s">
        <v>394</v>
      </c>
      <c r="B66" s="90" t="s">
        <v>395</v>
      </c>
      <c r="C66" s="92" t="n">
        <v>42.216</v>
      </c>
      <c r="D66" s="92" t="n">
        <v>3.987</v>
      </c>
      <c r="E66" s="92" t="n">
        <v>2.788</v>
      </c>
      <c r="F66" s="92" t="n">
        <v>0.0761</v>
      </c>
      <c r="G66" s="92" t="n">
        <v>3.2383</v>
      </c>
      <c r="H66" s="92" t="n">
        <v>2.092</v>
      </c>
      <c r="I66" s="92" t="n">
        <v>2.342</v>
      </c>
      <c r="J66" s="92" t="n">
        <v>4.62</v>
      </c>
      <c r="K66" s="92" t="n">
        <v>23.0726</v>
      </c>
    </row>
    <row r="67" s="102" customFormat="true" ht="18.75" hidden="false" customHeight="true" outlineLevel="0" collapsed="false">
      <c r="A67" s="107" t="s">
        <v>396</v>
      </c>
      <c r="B67" s="108" t="s">
        <v>397</v>
      </c>
      <c r="C67" s="101" t="n">
        <v>1011.0584</v>
      </c>
      <c r="D67" s="101" t="n">
        <v>334.723</v>
      </c>
      <c r="E67" s="101" t="n">
        <v>151.7953</v>
      </c>
      <c r="F67" s="101" t="n">
        <v>27.6439</v>
      </c>
      <c r="G67" s="101" t="n">
        <v>38.3891</v>
      </c>
      <c r="H67" s="101" t="n">
        <v>71.7141</v>
      </c>
      <c r="I67" s="101" t="n">
        <v>39.074</v>
      </c>
      <c r="J67" s="101" t="n">
        <v>82.6244</v>
      </c>
      <c r="K67" s="101" t="n">
        <v>265.0946</v>
      </c>
    </row>
    <row r="68" customFormat="false" ht="13.5" hidden="false" customHeight="true" outlineLevel="0" collapsed="false">
      <c r="A68" s="109" t="s">
        <v>398</v>
      </c>
      <c r="B68" s="90" t="s">
        <v>399</v>
      </c>
      <c r="C68" s="92" t="n">
        <v>780.2519</v>
      </c>
      <c r="D68" s="92" t="n">
        <v>306.078</v>
      </c>
      <c r="E68" s="92" t="n">
        <v>27.502</v>
      </c>
      <c r="F68" s="92" t="n">
        <v>18.0082</v>
      </c>
      <c r="G68" s="92" t="n">
        <v>36.8204</v>
      </c>
      <c r="H68" s="92" t="n">
        <v>64.184</v>
      </c>
      <c r="I68" s="92" t="n">
        <v>38.934</v>
      </c>
      <c r="J68" s="92" t="n">
        <v>76.5152</v>
      </c>
      <c r="K68" s="92" t="n">
        <v>212.2101</v>
      </c>
    </row>
    <row r="69" customFormat="false" ht="13.5" hidden="false" customHeight="true" outlineLevel="0" collapsed="false">
      <c r="A69" s="109" t="s">
        <v>400</v>
      </c>
      <c r="B69" s="90" t="s">
        <v>401</v>
      </c>
      <c r="C69" s="92" t="n">
        <v>195.0281</v>
      </c>
      <c r="D69" s="92" t="n">
        <v>20.938</v>
      </c>
      <c r="E69" s="92" t="n">
        <v>123.0533</v>
      </c>
      <c r="F69" s="92" t="s">
        <v>61</v>
      </c>
      <c r="G69" s="92" t="n">
        <v>0.7419</v>
      </c>
      <c r="H69" s="92" t="n">
        <v>4.2011</v>
      </c>
      <c r="I69" s="92" t="s">
        <v>61</v>
      </c>
      <c r="J69" s="92" t="s">
        <v>61</v>
      </c>
      <c r="K69" s="92" t="n">
        <v>46.0938</v>
      </c>
    </row>
    <row r="70" customFormat="false" ht="13.5" hidden="false" customHeight="true" outlineLevel="0" collapsed="false">
      <c r="A70" s="109" t="s">
        <v>402</v>
      </c>
      <c r="B70" s="90" t="s">
        <v>403</v>
      </c>
      <c r="C70" s="92" t="n">
        <v>16.6381</v>
      </c>
      <c r="D70" s="92" t="n">
        <v>6.388</v>
      </c>
      <c r="E70" s="92" t="n">
        <v>1.154</v>
      </c>
      <c r="F70" s="92" t="n">
        <v>8.362</v>
      </c>
      <c r="G70" s="92" t="n">
        <v>0.4328</v>
      </c>
      <c r="H70" s="92" t="s">
        <v>61</v>
      </c>
      <c r="I70" s="92" t="s">
        <v>61</v>
      </c>
      <c r="J70" s="92" t="n">
        <v>0.0123</v>
      </c>
      <c r="K70" s="92" t="n">
        <v>0.289</v>
      </c>
    </row>
    <row r="71" customFormat="false" ht="13.5" hidden="false" customHeight="true" outlineLevel="0" collapsed="false">
      <c r="A71" s="109" t="s">
        <v>404</v>
      </c>
      <c r="B71" s="90" t="s">
        <v>405</v>
      </c>
      <c r="C71" s="92" t="n">
        <v>6.6041</v>
      </c>
      <c r="D71" s="92" t="n">
        <v>0.904</v>
      </c>
      <c r="E71" s="92" t="s">
        <v>61</v>
      </c>
      <c r="F71" s="92" t="n">
        <v>1.161</v>
      </c>
      <c r="G71" s="92" t="n">
        <v>0.0541</v>
      </c>
      <c r="H71" s="92" t="n">
        <v>0.094</v>
      </c>
      <c r="I71" s="92" t="n">
        <v>0.065</v>
      </c>
      <c r="J71" s="92" t="n">
        <v>2.395</v>
      </c>
      <c r="K71" s="92" t="n">
        <v>1.931</v>
      </c>
    </row>
    <row r="72" customFormat="false" ht="13.5" hidden="false" customHeight="true" outlineLevel="0" collapsed="false">
      <c r="A72" s="109" t="s">
        <v>406</v>
      </c>
      <c r="B72" s="90" t="s">
        <v>407</v>
      </c>
      <c r="C72" s="92" t="n">
        <v>12.5362</v>
      </c>
      <c r="D72" s="92" t="n">
        <v>0.415</v>
      </c>
      <c r="E72" s="92" t="n">
        <v>0.086</v>
      </c>
      <c r="F72" s="92" t="n">
        <v>0.1127</v>
      </c>
      <c r="G72" s="92" t="n">
        <v>0.3399</v>
      </c>
      <c r="H72" s="92" t="n">
        <v>3.235</v>
      </c>
      <c r="I72" s="92" t="n">
        <v>0.075</v>
      </c>
      <c r="J72" s="92" t="n">
        <v>3.7019</v>
      </c>
      <c r="K72" s="92" t="n">
        <v>4.5707</v>
      </c>
    </row>
    <row r="73" s="102" customFormat="true" ht="18.75" hidden="false" customHeight="true" outlineLevel="0" collapsed="false">
      <c r="A73" s="107" t="s">
        <v>408</v>
      </c>
      <c r="B73" s="108" t="s">
        <v>409</v>
      </c>
      <c r="C73" s="101" t="n">
        <v>64.8785</v>
      </c>
      <c r="D73" s="101" t="n">
        <v>7.323</v>
      </c>
      <c r="E73" s="101" t="n">
        <v>6.9572</v>
      </c>
      <c r="F73" s="101" t="n">
        <v>5.0103</v>
      </c>
      <c r="G73" s="101" t="n">
        <v>5.7422</v>
      </c>
      <c r="H73" s="101" t="n">
        <v>9.4827</v>
      </c>
      <c r="I73" s="101" t="n">
        <v>0.6005</v>
      </c>
      <c r="J73" s="101" t="n">
        <v>20.5426</v>
      </c>
      <c r="K73" s="101" t="n">
        <v>9.22</v>
      </c>
    </row>
    <row r="74" customFormat="false" ht="13.5" hidden="false" customHeight="true" outlineLevel="0" collapsed="false">
      <c r="A74" s="109" t="s">
        <v>410</v>
      </c>
      <c r="B74" s="90" t="s">
        <v>411</v>
      </c>
      <c r="C74" s="92" t="n">
        <v>1.1091</v>
      </c>
      <c r="D74" s="92" t="n">
        <v>0.964</v>
      </c>
      <c r="E74" s="92" t="s">
        <v>61</v>
      </c>
      <c r="F74" s="92" t="s">
        <v>61</v>
      </c>
      <c r="G74" s="92" t="n">
        <v>0.0434</v>
      </c>
      <c r="H74" s="92" t="s">
        <v>61</v>
      </c>
      <c r="I74" s="92" t="s">
        <v>61</v>
      </c>
      <c r="J74" s="92" t="n">
        <v>0.0277</v>
      </c>
      <c r="K74" s="92" t="n">
        <v>0.074</v>
      </c>
    </row>
    <row r="75" customFormat="false" ht="13.5" hidden="false" customHeight="true" outlineLevel="0" collapsed="false">
      <c r="A75" s="109" t="s">
        <v>412</v>
      </c>
      <c r="B75" s="90" t="s">
        <v>413</v>
      </c>
      <c r="C75" s="92" t="n">
        <v>4.1695</v>
      </c>
      <c r="D75" s="92" t="s">
        <v>61</v>
      </c>
      <c r="E75" s="92" t="n">
        <v>0.0336</v>
      </c>
      <c r="F75" s="92" t="s">
        <v>61</v>
      </c>
      <c r="G75" s="92" t="n">
        <v>0.0595</v>
      </c>
      <c r="H75" s="92" t="n">
        <v>4.0764</v>
      </c>
      <c r="I75" s="92" t="s">
        <v>61</v>
      </c>
      <c r="J75" s="92" t="s">
        <v>61</v>
      </c>
      <c r="K75" s="92" t="s">
        <v>61</v>
      </c>
    </row>
    <row r="76" customFormat="false" ht="13.5" hidden="false" customHeight="true" outlineLevel="0" collapsed="false">
      <c r="A76" s="109" t="s">
        <v>414</v>
      </c>
      <c r="B76" s="90" t="s">
        <v>415</v>
      </c>
      <c r="C76" s="92" t="n">
        <v>0.0798</v>
      </c>
      <c r="D76" s="92" t="s">
        <v>61</v>
      </c>
      <c r="E76" s="92" t="s">
        <v>61</v>
      </c>
      <c r="F76" s="92" t="s">
        <v>61</v>
      </c>
      <c r="G76" s="92" t="n">
        <v>0.0374</v>
      </c>
      <c r="H76" s="92" t="s">
        <v>61</v>
      </c>
      <c r="I76" s="92" t="s">
        <v>61</v>
      </c>
      <c r="J76" s="92" t="s">
        <v>61</v>
      </c>
      <c r="K76" s="92" t="n">
        <v>0.0424</v>
      </c>
    </row>
    <row r="77" customFormat="false" ht="13.5" hidden="false" customHeight="true" outlineLevel="0" collapsed="false">
      <c r="A77" s="109" t="s">
        <v>416</v>
      </c>
      <c r="B77" s="90" t="s">
        <v>417</v>
      </c>
      <c r="C77" s="92" t="n">
        <v>19.6613</v>
      </c>
      <c r="D77" s="92" t="n">
        <v>0.858</v>
      </c>
      <c r="E77" s="92" t="n">
        <v>1.254</v>
      </c>
      <c r="F77" s="92" t="n">
        <v>1.9211</v>
      </c>
      <c r="G77" s="92" t="n">
        <v>1.8517</v>
      </c>
      <c r="H77" s="92" t="n">
        <v>1.5678</v>
      </c>
      <c r="I77" s="92" t="n">
        <v>0.1115</v>
      </c>
      <c r="J77" s="92" t="n">
        <v>11.766</v>
      </c>
      <c r="K77" s="92" t="n">
        <v>0.3312</v>
      </c>
    </row>
    <row r="78" customFormat="false" ht="13.5" hidden="false" customHeight="true" outlineLevel="0" collapsed="false">
      <c r="A78" s="109" t="s">
        <v>418</v>
      </c>
      <c r="B78" s="90" t="s">
        <v>419</v>
      </c>
      <c r="C78" s="92" t="n">
        <v>0.3329</v>
      </c>
      <c r="D78" s="92" t="s">
        <v>61</v>
      </c>
      <c r="E78" s="92" t="n">
        <v>0.0123</v>
      </c>
      <c r="F78" s="92" t="s">
        <v>61</v>
      </c>
      <c r="G78" s="92" t="n">
        <v>0.1446</v>
      </c>
      <c r="H78" s="92" t="s">
        <v>61</v>
      </c>
      <c r="I78" s="92" t="s">
        <v>61</v>
      </c>
      <c r="J78" s="92" t="s">
        <v>61</v>
      </c>
      <c r="K78" s="92" t="n">
        <v>0.176</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21</v>
      </c>
      <c r="D80" s="92" t="s">
        <v>61</v>
      </c>
      <c r="E80" s="92" t="s">
        <v>61</v>
      </c>
      <c r="F80" s="92" t="n">
        <v>0.1028</v>
      </c>
      <c r="G80" s="92" t="s">
        <v>61</v>
      </c>
      <c r="H80" s="92" t="s">
        <v>61</v>
      </c>
      <c r="I80" s="92" t="s">
        <v>61</v>
      </c>
      <c r="J80" s="92" t="n">
        <v>0.3893</v>
      </c>
      <c r="K80" s="92" t="s">
        <v>61</v>
      </c>
    </row>
    <row r="81" customFormat="false" ht="13.5" hidden="false" customHeight="true" outlineLevel="0" collapsed="false">
      <c r="A81" s="109" t="s">
        <v>424</v>
      </c>
      <c r="B81" s="90" t="s">
        <v>425</v>
      </c>
      <c r="C81" s="92" t="n">
        <v>39.0338</v>
      </c>
      <c r="D81" s="92" t="n">
        <v>5.501</v>
      </c>
      <c r="E81" s="92" t="n">
        <v>5.6573</v>
      </c>
      <c r="F81" s="92" t="n">
        <v>2.9864</v>
      </c>
      <c r="G81" s="92" t="n">
        <v>3.6056</v>
      </c>
      <c r="H81" s="92" t="n">
        <v>3.8385</v>
      </c>
      <c r="I81" s="92" t="n">
        <v>0.489</v>
      </c>
      <c r="J81" s="92" t="n">
        <v>8.3596</v>
      </c>
      <c r="K81" s="92" t="n">
        <v>8.5964</v>
      </c>
    </row>
    <row r="82" s="102" customFormat="true" ht="18.75" hidden="false" customHeight="true" outlineLevel="0" collapsed="false">
      <c r="A82" s="107" t="s">
        <v>426</v>
      </c>
      <c r="B82" s="108" t="s">
        <v>427</v>
      </c>
      <c r="C82" s="101" t="n">
        <v>82.4537</v>
      </c>
      <c r="D82" s="101" t="n">
        <v>2.42</v>
      </c>
      <c r="E82" s="101" t="n">
        <v>3.5831</v>
      </c>
      <c r="F82" s="101" t="n">
        <v>17.0159</v>
      </c>
      <c r="G82" s="101" t="n">
        <v>1.7314</v>
      </c>
      <c r="H82" s="101" t="n">
        <v>0.8089</v>
      </c>
      <c r="I82" s="101" t="n">
        <v>1.035</v>
      </c>
      <c r="J82" s="101" t="n">
        <v>54.6227</v>
      </c>
      <c r="K82" s="101" t="n">
        <v>1.2367</v>
      </c>
    </row>
    <row r="83" customFormat="false" ht="13.5" hidden="false" customHeight="true" outlineLevel="0" collapsed="false">
      <c r="A83" s="109" t="s">
        <v>428</v>
      </c>
      <c r="B83" s="90" t="s">
        <v>429</v>
      </c>
      <c r="C83" s="92" t="n">
        <v>71.5215</v>
      </c>
      <c r="D83" s="92" t="n">
        <v>2.42</v>
      </c>
      <c r="E83" s="92" t="n">
        <v>3.27</v>
      </c>
      <c r="F83" s="92" t="n">
        <v>17.0159</v>
      </c>
      <c r="G83" s="92" t="n">
        <v>1.6453</v>
      </c>
      <c r="H83" s="92" t="n">
        <v>0.8089</v>
      </c>
      <c r="I83" s="92" t="n">
        <v>1.035</v>
      </c>
      <c r="J83" s="92" t="n">
        <v>44.2078</v>
      </c>
      <c r="K83" s="92" t="n">
        <v>1.1186</v>
      </c>
    </row>
    <row r="84" customFormat="false" ht="13.5" hidden="false" customHeight="true" outlineLevel="0" collapsed="false">
      <c r="A84" s="109" t="s">
        <v>430</v>
      </c>
      <c r="B84" s="90" t="s">
        <v>431</v>
      </c>
      <c r="C84" s="92" t="n">
        <v>10.9322</v>
      </c>
      <c r="D84" s="92" t="s">
        <v>61</v>
      </c>
      <c r="E84" s="92" t="n">
        <v>0.3131</v>
      </c>
      <c r="F84" s="92" t="s">
        <v>61</v>
      </c>
      <c r="G84" s="92" t="n">
        <v>0.0861</v>
      </c>
      <c r="H84" s="92" t="s">
        <v>61</v>
      </c>
      <c r="I84" s="92" t="s">
        <v>61</v>
      </c>
      <c r="J84" s="92" t="n">
        <v>10.4149</v>
      </c>
      <c r="K84" s="92" t="n">
        <v>0.1181</v>
      </c>
    </row>
    <row r="85" s="102" customFormat="true" ht="18.75" hidden="false" customHeight="true" outlineLevel="0" collapsed="false">
      <c r="A85" s="107" t="s">
        <v>432</v>
      </c>
      <c r="B85" s="108" t="s">
        <v>433</v>
      </c>
      <c r="C85" s="101" t="n">
        <v>30.84</v>
      </c>
      <c r="D85" s="101" t="s">
        <v>61</v>
      </c>
      <c r="E85" s="101" t="n">
        <v>6.6199</v>
      </c>
      <c r="F85" s="101" t="n">
        <v>13.4589</v>
      </c>
      <c r="G85" s="101" t="n">
        <v>3.3508</v>
      </c>
      <c r="H85" s="101" t="n">
        <v>1.5018</v>
      </c>
      <c r="I85" s="101" t="s">
        <v>61</v>
      </c>
      <c r="J85" s="101" t="n">
        <v>3.8537</v>
      </c>
      <c r="K85" s="101" t="n">
        <v>2.0549</v>
      </c>
    </row>
    <row r="86" customFormat="false" ht="13.5" hidden="false" customHeight="true" outlineLevel="0" collapsed="false">
      <c r="A86" s="109" t="s">
        <v>434</v>
      </c>
      <c r="B86" s="90" t="s">
        <v>435</v>
      </c>
      <c r="C86" s="92" t="n">
        <v>3.9342</v>
      </c>
      <c r="D86" s="92" t="s">
        <v>61</v>
      </c>
      <c r="E86" s="92" t="s">
        <v>61</v>
      </c>
      <c r="F86" s="92" t="n">
        <v>0.0843</v>
      </c>
      <c r="G86" s="92" t="n">
        <v>0.4278</v>
      </c>
      <c r="H86" s="92" t="n">
        <v>0.6303</v>
      </c>
      <c r="I86" s="92" t="s">
        <v>61</v>
      </c>
      <c r="J86" s="92" t="n">
        <v>1.8909</v>
      </c>
      <c r="K86" s="92" t="n">
        <v>0.9009</v>
      </c>
    </row>
    <row r="87" customFormat="false" ht="13.5" hidden="false" customHeight="true" outlineLevel="0" collapsed="false">
      <c r="A87" s="109" t="s">
        <v>436</v>
      </c>
      <c r="B87" s="90" t="s">
        <v>437</v>
      </c>
      <c r="C87" s="92" t="n">
        <v>26.9058</v>
      </c>
      <c r="D87" s="92" t="s">
        <v>61</v>
      </c>
      <c r="E87" s="92" t="n">
        <v>6.6199</v>
      </c>
      <c r="F87" s="92" t="n">
        <v>13.3746</v>
      </c>
      <c r="G87" s="92" t="n">
        <v>2.923</v>
      </c>
      <c r="H87" s="92" t="n">
        <v>0.8715</v>
      </c>
      <c r="I87" s="92" t="s">
        <v>61</v>
      </c>
      <c r="J87" s="92" t="n">
        <v>1.9628</v>
      </c>
      <c r="K87" s="92" t="n">
        <v>1.154</v>
      </c>
    </row>
    <row r="88" s="102" customFormat="true" ht="18.75" hidden="false" customHeight="true" outlineLevel="0" collapsed="false">
      <c r="A88" s="107" t="s">
        <v>438</v>
      </c>
      <c r="B88" s="108" t="s">
        <v>439</v>
      </c>
      <c r="C88" s="101" t="n">
        <v>1142.6696</v>
      </c>
      <c r="D88" s="101" t="n">
        <v>312.5061</v>
      </c>
      <c r="E88" s="101" t="n">
        <v>112.1846</v>
      </c>
      <c r="F88" s="101" t="n">
        <v>76.6552</v>
      </c>
      <c r="G88" s="101" t="n">
        <v>26.2217</v>
      </c>
      <c r="H88" s="101" t="n">
        <v>38.8249</v>
      </c>
      <c r="I88" s="101" t="n">
        <v>65.824</v>
      </c>
      <c r="J88" s="101" t="n">
        <v>113.3152</v>
      </c>
      <c r="K88" s="101" t="n">
        <v>397.137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42.6696</v>
      </c>
      <c r="D90" s="92" t="n">
        <v>312.5061</v>
      </c>
      <c r="E90" s="92" t="n">
        <v>112.1846</v>
      </c>
      <c r="F90" s="92" t="n">
        <v>76.6552</v>
      </c>
      <c r="G90" s="92" t="n">
        <v>26.2217</v>
      </c>
      <c r="H90" s="92" t="n">
        <v>38.8249</v>
      </c>
      <c r="I90" s="92" t="n">
        <v>65.824</v>
      </c>
      <c r="J90" s="92" t="n">
        <v>113.3152</v>
      </c>
      <c r="K90" s="92" t="n">
        <v>397.137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4.2289</v>
      </c>
      <c r="D94" s="101" t="n">
        <v>31.9624000000001</v>
      </c>
      <c r="E94" s="101" t="n">
        <v>12.4746</v>
      </c>
      <c r="F94" s="101" t="n">
        <v>8.3785</v>
      </c>
      <c r="G94" s="101" t="n">
        <v>3.8998</v>
      </c>
      <c r="H94" s="101" t="n">
        <v>4.7307</v>
      </c>
      <c r="I94" s="101" t="n">
        <v>12.2534</v>
      </c>
      <c r="J94" s="101" t="n">
        <v>22.5102</v>
      </c>
      <c r="K94" s="101" t="n">
        <v>18.0193</v>
      </c>
    </row>
    <row r="95" customFormat="false" ht="13.5" hidden="false" customHeight="true" outlineLevel="0" collapsed="false">
      <c r="A95" s="109" t="s">
        <v>452</v>
      </c>
      <c r="B95" s="90" t="s">
        <v>453</v>
      </c>
      <c r="C95" s="92" t="n">
        <v>112.8362</v>
      </c>
      <c r="D95" s="92" t="n">
        <v>31.9624000000001</v>
      </c>
      <c r="E95" s="92" t="n">
        <v>12.2346</v>
      </c>
      <c r="F95" s="92" t="n">
        <v>8.3785</v>
      </c>
      <c r="G95" s="92" t="n">
        <v>3.8022</v>
      </c>
      <c r="H95" s="92" t="n">
        <v>4.4908</v>
      </c>
      <c r="I95" s="92" t="n">
        <v>12.2387</v>
      </c>
      <c r="J95" s="92" t="n">
        <v>21.8106</v>
      </c>
      <c r="K95" s="92" t="n">
        <v>17.9184</v>
      </c>
    </row>
    <row r="96" customFormat="false" ht="13.5" hidden="false" customHeight="true" outlineLevel="0" collapsed="false">
      <c r="A96" s="109" t="s">
        <v>454</v>
      </c>
      <c r="B96" s="90" t="s">
        <v>455</v>
      </c>
      <c r="C96" s="92" t="n">
        <v>1.3927</v>
      </c>
      <c r="D96" s="92" t="s">
        <v>61</v>
      </c>
      <c r="E96" s="92" t="n">
        <v>0.24</v>
      </c>
      <c r="F96" s="92" t="s">
        <v>61</v>
      </c>
      <c r="G96" s="92" t="n">
        <v>0.0976</v>
      </c>
      <c r="H96" s="92" t="n">
        <v>0.2399</v>
      </c>
      <c r="I96" s="92" t="n">
        <v>0.0147</v>
      </c>
      <c r="J96" s="92" t="n">
        <v>0.6996</v>
      </c>
      <c r="K96" s="92" t="n">
        <v>0.1009</v>
      </c>
    </row>
    <row r="97" s="102" customFormat="true" ht="18.75" hidden="false" customHeight="true" outlineLevel="0" collapsed="false">
      <c r="A97" s="107" t="s">
        <v>456</v>
      </c>
      <c r="B97" s="108" t="s">
        <v>457</v>
      </c>
      <c r="C97" s="101" t="n">
        <v>0.091</v>
      </c>
      <c r="D97" s="101" t="s">
        <v>61</v>
      </c>
      <c r="E97" s="101" t="s">
        <v>61</v>
      </c>
      <c r="F97" s="101" t="s">
        <v>61</v>
      </c>
      <c r="G97" s="101" t="n">
        <v>0.091</v>
      </c>
      <c r="H97" s="101" t="s">
        <v>61</v>
      </c>
      <c r="I97" s="101" t="s">
        <v>61</v>
      </c>
      <c r="J97" s="101" t="s">
        <v>61</v>
      </c>
      <c r="K97" s="101" t="s">
        <v>61</v>
      </c>
    </row>
    <row r="98" customFormat="false" ht="13.5" hidden="false" customHeight="true" outlineLevel="0" collapsed="false">
      <c r="A98" s="109" t="s">
        <v>458</v>
      </c>
      <c r="B98" s="90" t="s">
        <v>459</v>
      </c>
      <c r="C98" s="92" t="n">
        <v>0.091</v>
      </c>
      <c r="D98" s="92" t="s">
        <v>61</v>
      </c>
      <c r="E98" s="92" t="s">
        <v>61</v>
      </c>
      <c r="F98" s="92" t="s">
        <v>61</v>
      </c>
      <c r="G98" s="92" t="n">
        <v>0.09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07.3117</v>
      </c>
      <c r="D105" s="101" t="n">
        <v>453.446</v>
      </c>
      <c r="E105" s="101" t="n">
        <v>125.19</v>
      </c>
      <c r="F105" s="101" t="n">
        <v>75.7914</v>
      </c>
      <c r="G105" s="101" t="n">
        <v>9.1596</v>
      </c>
      <c r="H105" s="101" t="n">
        <v>0.6743</v>
      </c>
      <c r="I105" s="101" t="n">
        <v>114.9899</v>
      </c>
      <c r="J105" s="101" t="n">
        <v>84.7161</v>
      </c>
      <c r="K105" s="101" t="n">
        <v>243.3444</v>
      </c>
    </row>
    <row r="106" customFormat="false" ht="13.5" hidden="false" customHeight="true" outlineLevel="0" collapsed="false">
      <c r="A106" s="109" t="s">
        <v>473</v>
      </c>
      <c r="B106" s="90" t="s">
        <v>474</v>
      </c>
      <c r="C106" s="92" t="n">
        <v>856.3853</v>
      </c>
      <c r="D106" s="92" t="n">
        <v>452.233</v>
      </c>
      <c r="E106" s="92" t="n">
        <v>124.4969</v>
      </c>
      <c r="F106" s="92" t="n">
        <v>70.1328000000001</v>
      </c>
      <c r="G106" s="92" t="n">
        <v>9.1423</v>
      </c>
      <c r="H106" s="92" t="n">
        <v>0.6743</v>
      </c>
      <c r="I106" s="92" t="n">
        <v>114.9899</v>
      </c>
      <c r="J106" s="92" t="n">
        <v>84.7161</v>
      </c>
      <c r="K106" s="92" t="s">
        <v>61</v>
      </c>
    </row>
    <row r="107" customFormat="false" ht="13.5" hidden="false" customHeight="true" outlineLevel="0" collapsed="false">
      <c r="A107" s="109" t="s">
        <v>475</v>
      </c>
      <c r="B107" s="90" t="s">
        <v>476</v>
      </c>
      <c r="C107" s="92" t="n">
        <v>250.9264</v>
      </c>
      <c r="D107" s="92" t="n">
        <v>1.213</v>
      </c>
      <c r="E107" s="92" t="n">
        <v>0.6931</v>
      </c>
      <c r="F107" s="92" t="n">
        <v>5.6586</v>
      </c>
      <c r="G107" s="92" t="n">
        <v>0.0173</v>
      </c>
      <c r="H107" s="92" t="s">
        <v>61</v>
      </c>
      <c r="I107" s="92" t="s">
        <v>61</v>
      </c>
      <c r="J107" s="92" t="s">
        <v>61</v>
      </c>
      <c r="K107" s="92" t="n">
        <v>243.3444</v>
      </c>
    </row>
    <row r="108" s="102" customFormat="true" ht="18.75" hidden="false" customHeight="true" outlineLevel="0" collapsed="false">
      <c r="A108" s="107" t="s">
        <v>477</v>
      </c>
      <c r="B108" s="108" t="s">
        <v>478</v>
      </c>
      <c r="C108" s="101" t="n">
        <v>0.176</v>
      </c>
      <c r="D108" s="101" t="s">
        <v>61</v>
      </c>
      <c r="E108" s="101" t="n">
        <v>0.17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76</v>
      </c>
      <c r="D109" s="92" t="s">
        <v>61</v>
      </c>
      <c r="E109" s="92" t="n">
        <v>0.17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061.3517376</v>
      </c>
      <c r="D7" s="115" t="n">
        <v>461.308733099999</v>
      </c>
      <c r="E7" s="101" t="n">
        <v>314.7208452</v>
      </c>
      <c r="F7" s="101" t="n">
        <v>301.9430354</v>
      </c>
      <c r="G7" s="101" t="n">
        <v>161.8027573</v>
      </c>
      <c r="H7" s="101" t="n">
        <v>198.113679</v>
      </c>
      <c r="I7" s="101" t="n">
        <v>466.6017498</v>
      </c>
      <c r="J7" s="101" t="n">
        <v>850.395433100002</v>
      </c>
      <c r="K7" s="101" t="n">
        <v>2306.4655047</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72.728816400001</v>
      </c>
      <c r="D9" s="101" t="n">
        <v>4.482838</v>
      </c>
      <c r="E9" s="101" t="n">
        <v>21.2353438</v>
      </c>
      <c r="F9" s="101" t="n">
        <v>9.938051</v>
      </c>
      <c r="G9" s="101" t="n">
        <v>12.6329915</v>
      </c>
      <c r="H9" s="101" t="n">
        <v>16.2478747</v>
      </c>
      <c r="I9" s="101" t="n">
        <v>73.936419</v>
      </c>
      <c r="J9" s="101" t="n">
        <v>89.6185226</v>
      </c>
      <c r="K9" s="101" t="n">
        <v>344.636775800001</v>
      </c>
    </row>
    <row r="10" customFormat="false" ht="13.5" hidden="false" customHeight="true" outlineLevel="0" collapsed="false">
      <c r="A10" s="109" t="s">
        <v>282</v>
      </c>
      <c r="B10" s="90" t="s">
        <v>283</v>
      </c>
      <c r="C10" s="92" t="n">
        <v>412.742634</v>
      </c>
      <c r="D10" s="92" t="n">
        <v>3.193026</v>
      </c>
      <c r="E10" s="92" t="n">
        <v>9.055695</v>
      </c>
      <c r="F10" s="92" t="n">
        <v>2.378265</v>
      </c>
      <c r="G10" s="92" t="n">
        <v>9.189919</v>
      </c>
      <c r="H10" s="92" t="n">
        <v>13.501501</v>
      </c>
      <c r="I10" s="92" t="n">
        <v>33.767103</v>
      </c>
      <c r="J10" s="92" t="n">
        <v>68.17327</v>
      </c>
      <c r="K10" s="92" t="n">
        <v>273.4838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10439</v>
      </c>
      <c r="D13" s="92" t="s">
        <v>61</v>
      </c>
      <c r="E13" s="92" t="n">
        <v>0.334444</v>
      </c>
      <c r="F13" s="92" t="s">
        <v>61</v>
      </c>
      <c r="G13" s="92" t="s">
        <v>61</v>
      </c>
      <c r="H13" s="92" t="s">
        <v>61</v>
      </c>
      <c r="I13" s="92" t="s">
        <v>61</v>
      </c>
      <c r="J13" s="92" t="n">
        <v>0.022389</v>
      </c>
      <c r="K13" s="92" t="n">
        <v>4.053606</v>
      </c>
    </row>
    <row r="14" customFormat="false" ht="13.5" hidden="false" customHeight="true" outlineLevel="0" collapsed="false">
      <c r="A14" s="109" t="s">
        <v>290</v>
      </c>
      <c r="B14" s="90" t="s">
        <v>291</v>
      </c>
      <c r="C14" s="92" t="n">
        <v>10.1309349</v>
      </c>
      <c r="D14" s="92" t="n">
        <v>0.50536</v>
      </c>
      <c r="E14" s="92" t="n">
        <v>0.3385668</v>
      </c>
      <c r="F14" s="92" t="n">
        <v>2.02995</v>
      </c>
      <c r="G14" s="92" t="n">
        <v>0.312409</v>
      </c>
      <c r="H14" s="92" t="n">
        <v>2.3311227</v>
      </c>
      <c r="I14" s="92" t="n">
        <v>0.152292</v>
      </c>
      <c r="J14" s="92" t="n">
        <v>2.3636276</v>
      </c>
      <c r="K14" s="92" t="n">
        <v>2.0976068</v>
      </c>
    </row>
    <row r="15" customFormat="false" ht="13.5" hidden="false" customHeight="true" outlineLevel="0" collapsed="false">
      <c r="A15" s="109" t="s">
        <v>292</v>
      </c>
      <c r="B15" s="90" t="s">
        <v>293</v>
      </c>
      <c r="C15" s="92" t="n">
        <v>5.8290945</v>
      </c>
      <c r="D15" s="92" t="s">
        <v>61</v>
      </c>
      <c r="E15" s="92" t="s">
        <v>61</v>
      </c>
      <c r="F15" s="92" t="s">
        <v>61</v>
      </c>
      <c r="G15" s="92" t="n">
        <v>0.0111725</v>
      </c>
      <c r="H15" s="92" t="s">
        <v>61</v>
      </c>
      <c r="I15" s="92" t="s">
        <v>61</v>
      </c>
      <c r="J15" s="92" t="n">
        <v>0.284472</v>
      </c>
      <c r="K15" s="92" t="n">
        <v>5.53345</v>
      </c>
    </row>
    <row r="16" customFormat="false" ht="13.5" hidden="false" customHeight="true" outlineLevel="0" collapsed="false">
      <c r="A16" s="109" t="s">
        <v>294</v>
      </c>
      <c r="B16" s="90" t="s">
        <v>295</v>
      </c>
      <c r="C16" s="92" t="n">
        <v>136.005214</v>
      </c>
      <c r="D16" s="92" t="n">
        <v>0.784452</v>
      </c>
      <c r="E16" s="92" t="n">
        <v>11.506638</v>
      </c>
      <c r="F16" s="92" t="n">
        <v>5.529836</v>
      </c>
      <c r="G16" s="92" t="n">
        <v>3.119491</v>
      </c>
      <c r="H16" s="92" t="n">
        <v>0.415251</v>
      </c>
      <c r="I16" s="92" t="n">
        <v>40.017024</v>
      </c>
      <c r="J16" s="92" t="n">
        <v>18.774764</v>
      </c>
      <c r="K16" s="92" t="n">
        <v>55.85775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438</v>
      </c>
      <c r="D19" s="92" t="s">
        <v>61</v>
      </c>
      <c r="E19" s="92" t="s">
        <v>61</v>
      </c>
      <c r="F19" s="92" t="s">
        <v>61</v>
      </c>
      <c r="G19" s="92" t="s">
        <v>61</v>
      </c>
      <c r="H19" s="92" t="s">
        <v>61</v>
      </c>
      <c r="I19" s="92" t="s">
        <v>61</v>
      </c>
      <c r="J19" s="92" t="s">
        <v>61</v>
      </c>
      <c r="K19" s="92" t="n">
        <v>2.438</v>
      </c>
    </row>
    <row r="20" customFormat="false" ht="13.5" hidden="false" customHeight="true" outlineLevel="0" collapsed="false">
      <c r="A20" s="109" t="s">
        <v>302</v>
      </c>
      <c r="B20" s="90" t="s">
        <v>303</v>
      </c>
      <c r="C20" s="92" t="n">
        <v>1.1725</v>
      </c>
      <c r="D20" s="92" t="s">
        <v>61</v>
      </c>
      <c r="E20" s="92" t="s">
        <v>61</v>
      </c>
      <c r="F20" s="92" t="s">
        <v>61</v>
      </c>
      <c r="G20" s="92" t="s">
        <v>61</v>
      </c>
      <c r="H20" s="92" t="s">
        <v>61</v>
      </c>
      <c r="I20" s="92" t="s">
        <v>61</v>
      </c>
      <c r="J20" s="92" t="s">
        <v>61</v>
      </c>
      <c r="K20" s="92" t="n">
        <v>1.1725</v>
      </c>
    </row>
    <row r="21" s="102" customFormat="true" ht="18.75" hidden="false" customHeight="true" outlineLevel="0" collapsed="false">
      <c r="A21" s="107" t="s">
        <v>304</v>
      </c>
      <c r="B21" s="108" t="s">
        <v>305</v>
      </c>
      <c r="C21" s="101" t="n">
        <v>813.7817241</v>
      </c>
      <c r="D21" s="101" t="n">
        <v>113.167015</v>
      </c>
      <c r="E21" s="101" t="n">
        <v>54.452976</v>
      </c>
      <c r="F21" s="101" t="n">
        <v>39.361314</v>
      </c>
      <c r="G21" s="101" t="n">
        <v>12.221247</v>
      </c>
      <c r="H21" s="101" t="n">
        <v>2.496963</v>
      </c>
      <c r="I21" s="101" t="n">
        <v>18.056019</v>
      </c>
      <c r="J21" s="101" t="n">
        <v>133.288052</v>
      </c>
      <c r="K21" s="101" t="n">
        <v>440.7381381</v>
      </c>
    </row>
    <row r="22" customFormat="false" ht="13.5" hidden="false" customHeight="true" outlineLevel="0" collapsed="false">
      <c r="A22" s="109" t="s">
        <v>306</v>
      </c>
      <c r="B22" s="90" t="s">
        <v>307</v>
      </c>
      <c r="C22" s="92" t="n">
        <v>806.8975621</v>
      </c>
      <c r="D22" s="92" t="n">
        <v>113.167015</v>
      </c>
      <c r="E22" s="92" t="n">
        <v>54.452976</v>
      </c>
      <c r="F22" s="92" t="n">
        <v>39.361314</v>
      </c>
      <c r="G22" s="92" t="n">
        <v>12.221247</v>
      </c>
      <c r="H22" s="92" t="n">
        <v>2.496963</v>
      </c>
      <c r="I22" s="92" t="n">
        <v>18.056019</v>
      </c>
      <c r="J22" s="92" t="n">
        <v>133.288052</v>
      </c>
      <c r="K22" s="92" t="n">
        <v>433.8539761</v>
      </c>
    </row>
    <row r="23" customFormat="false" ht="13.5" hidden="false" customHeight="true" outlineLevel="0" collapsed="false">
      <c r="A23" s="109" t="s">
        <v>308</v>
      </c>
      <c r="B23" s="90" t="s">
        <v>309</v>
      </c>
      <c r="C23" s="92" t="n">
        <v>6.884162</v>
      </c>
      <c r="D23" s="92" t="s">
        <v>61</v>
      </c>
      <c r="E23" s="92" t="s">
        <v>61</v>
      </c>
      <c r="F23" s="92" t="s">
        <v>61</v>
      </c>
      <c r="G23" s="92" t="s">
        <v>61</v>
      </c>
      <c r="H23" s="92" t="s">
        <v>61</v>
      </c>
      <c r="I23" s="92" t="s">
        <v>61</v>
      </c>
      <c r="J23" s="92" t="s">
        <v>61</v>
      </c>
      <c r="K23" s="92" t="n">
        <v>6.88416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4.368117400001</v>
      </c>
      <c r="D25" s="117" t="n">
        <v>168.759940000001</v>
      </c>
      <c r="E25" s="117" t="n">
        <v>70.8187699999999</v>
      </c>
      <c r="F25" s="117" t="n">
        <v>41.6162026</v>
      </c>
      <c r="G25" s="117" t="n">
        <v>32.0623745</v>
      </c>
      <c r="H25" s="117" t="n">
        <v>64.0825501</v>
      </c>
      <c r="I25" s="117" t="n">
        <v>71.511351</v>
      </c>
      <c r="J25" s="117" t="n">
        <v>50.0560351</v>
      </c>
      <c r="K25" s="117" t="n">
        <v>235.4608941</v>
      </c>
    </row>
    <row r="26" customFormat="false" ht="13.5" hidden="false" customHeight="true" outlineLevel="0" collapsed="false">
      <c r="A26" s="109" t="s">
        <v>314</v>
      </c>
      <c r="B26" s="90" t="s">
        <v>315</v>
      </c>
      <c r="C26" s="92" t="n">
        <v>152.095883</v>
      </c>
      <c r="D26" s="92" t="n">
        <v>119.842124</v>
      </c>
      <c r="E26" s="92" t="n">
        <v>13.142556</v>
      </c>
      <c r="F26" s="92" t="n">
        <v>0.1776</v>
      </c>
      <c r="G26" s="92" t="s">
        <v>61</v>
      </c>
      <c r="H26" s="92" t="s">
        <v>61</v>
      </c>
      <c r="I26" s="92" t="n">
        <v>0.51128</v>
      </c>
      <c r="J26" s="92" t="n">
        <v>0.541004</v>
      </c>
      <c r="K26" s="92" t="n">
        <v>17.881319</v>
      </c>
    </row>
    <row r="27" customFormat="false" ht="13.5" hidden="false" customHeight="true" outlineLevel="0" collapsed="false">
      <c r="A27" s="109" t="s">
        <v>316</v>
      </c>
      <c r="B27" s="90" t="s">
        <v>317</v>
      </c>
      <c r="C27" s="92" t="n">
        <v>21.6762187</v>
      </c>
      <c r="D27" s="92" t="n">
        <v>3.330828</v>
      </c>
      <c r="E27" s="92" t="n">
        <v>11.447771</v>
      </c>
      <c r="F27" s="92" t="n">
        <v>2.261347</v>
      </c>
      <c r="G27" s="92" t="n">
        <v>1.0950955</v>
      </c>
      <c r="H27" s="92" t="n">
        <v>1.300032</v>
      </c>
      <c r="I27" s="92" t="n">
        <v>0.398588</v>
      </c>
      <c r="J27" s="92" t="n">
        <v>0.725152</v>
      </c>
      <c r="K27" s="92" t="n">
        <v>1.1174052</v>
      </c>
    </row>
    <row r="28" customFormat="false" ht="13.5" hidden="false" customHeight="true" outlineLevel="0" collapsed="false">
      <c r="A28" s="109" t="s">
        <v>318</v>
      </c>
      <c r="B28" s="90" t="s">
        <v>319</v>
      </c>
      <c r="C28" s="76" t="n">
        <v>11.529929</v>
      </c>
      <c r="D28" s="76" t="s">
        <v>61</v>
      </c>
      <c r="E28" s="76" t="n">
        <v>0.175824</v>
      </c>
      <c r="F28" s="76" t="s">
        <v>61</v>
      </c>
      <c r="G28" s="76" t="s">
        <v>61</v>
      </c>
      <c r="H28" s="76" t="s">
        <v>61</v>
      </c>
      <c r="I28" s="76" t="n">
        <v>0.5018</v>
      </c>
      <c r="J28" s="76" t="n">
        <v>9.171105</v>
      </c>
      <c r="K28" s="76" t="n">
        <v>1.6812</v>
      </c>
    </row>
    <row r="29" customFormat="false" ht="13.5" hidden="false" customHeight="true" outlineLevel="0" collapsed="false">
      <c r="A29" s="109" t="s">
        <v>320</v>
      </c>
      <c r="B29" s="90" t="s">
        <v>321</v>
      </c>
      <c r="C29" s="92" t="n">
        <v>54.41035</v>
      </c>
      <c r="D29" s="92" t="n">
        <v>2.575724</v>
      </c>
      <c r="E29" s="92" t="n">
        <v>10.042019</v>
      </c>
      <c r="F29" s="92" t="n">
        <v>8.31732</v>
      </c>
      <c r="G29" s="92" t="n">
        <v>1.648169</v>
      </c>
      <c r="H29" s="92" t="n">
        <v>0.63</v>
      </c>
      <c r="I29" s="92" t="n">
        <v>22.468353</v>
      </c>
      <c r="J29" s="92" t="n">
        <v>0.259364</v>
      </c>
      <c r="K29" s="92" t="n">
        <v>8.469401</v>
      </c>
    </row>
    <row r="30" customFormat="false" ht="13.5" hidden="false" customHeight="true" outlineLevel="0" collapsed="false">
      <c r="A30" s="109" t="s">
        <v>322</v>
      </c>
      <c r="B30" s="90" t="s">
        <v>323</v>
      </c>
      <c r="C30" s="92" t="n">
        <v>494.6557367</v>
      </c>
      <c r="D30" s="92" t="n">
        <v>43.0112639999999</v>
      </c>
      <c r="E30" s="92" t="n">
        <v>36.0106</v>
      </c>
      <c r="F30" s="92" t="n">
        <v>30.8599356</v>
      </c>
      <c r="G30" s="92" t="n">
        <v>29.31911</v>
      </c>
      <c r="H30" s="92" t="n">
        <v>62.1525181</v>
      </c>
      <c r="I30" s="92" t="n">
        <v>47.63133</v>
      </c>
      <c r="J30" s="92" t="n">
        <v>39.3594101</v>
      </c>
      <c r="K30" s="92" t="n">
        <v>206.311568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189.9197384</v>
      </c>
      <c r="D32" s="101" t="n">
        <v>4.3150755</v>
      </c>
      <c r="E32" s="101" t="n">
        <v>20.9937426</v>
      </c>
      <c r="F32" s="101" t="n">
        <v>6.6985845</v>
      </c>
      <c r="G32" s="101" t="n">
        <v>9.3588479</v>
      </c>
      <c r="H32" s="101" t="n">
        <v>7.8547824</v>
      </c>
      <c r="I32" s="101" t="n">
        <v>19.804363</v>
      </c>
      <c r="J32" s="101" t="n">
        <v>31.0012244</v>
      </c>
      <c r="K32" s="101" t="n">
        <v>89.8931181</v>
      </c>
    </row>
    <row r="33" customFormat="false" ht="13.5" hidden="false" customHeight="true" outlineLevel="0" collapsed="false">
      <c r="A33" s="109" t="s">
        <v>328</v>
      </c>
      <c r="B33" s="90" t="s">
        <v>329</v>
      </c>
      <c r="C33" s="92" t="n">
        <v>5.437434</v>
      </c>
      <c r="D33" s="92" t="s">
        <v>61</v>
      </c>
      <c r="E33" s="92" t="s">
        <v>61</v>
      </c>
      <c r="F33" s="92" t="s">
        <v>61</v>
      </c>
      <c r="G33" s="92" t="s">
        <v>61</v>
      </c>
      <c r="H33" s="92" t="s">
        <v>61</v>
      </c>
      <c r="I33" s="92" t="s">
        <v>61</v>
      </c>
      <c r="J33" s="92" t="s">
        <v>61</v>
      </c>
      <c r="K33" s="92" t="n">
        <v>5.437434</v>
      </c>
    </row>
    <row r="34" customFormat="false" ht="13.5" hidden="false" customHeight="true" outlineLevel="0" collapsed="false">
      <c r="A34" s="109" t="s">
        <v>330</v>
      </c>
      <c r="B34" s="90" t="s">
        <v>331</v>
      </c>
      <c r="C34" s="92" t="n">
        <v>2.45695</v>
      </c>
      <c r="D34" s="92" t="s">
        <v>61</v>
      </c>
      <c r="E34" s="92" t="s">
        <v>61</v>
      </c>
      <c r="F34" s="92" t="s">
        <v>61</v>
      </c>
      <c r="G34" s="92" t="s">
        <v>61</v>
      </c>
      <c r="H34" s="92" t="s">
        <v>61</v>
      </c>
      <c r="I34" s="92" t="s">
        <v>61</v>
      </c>
      <c r="J34" s="92" t="s">
        <v>61</v>
      </c>
      <c r="K34" s="92" t="n">
        <v>2.45695</v>
      </c>
    </row>
    <row r="35" customFormat="false" ht="13.5" hidden="false" customHeight="true" outlineLevel="0" collapsed="false">
      <c r="A35" s="109" t="s">
        <v>332</v>
      </c>
      <c r="B35" s="90" t="s">
        <v>333</v>
      </c>
      <c r="C35" s="92" t="n">
        <v>0.112633</v>
      </c>
      <c r="D35" s="92" t="s">
        <v>61</v>
      </c>
      <c r="E35" s="92" t="s">
        <v>61</v>
      </c>
      <c r="F35" s="92" t="s">
        <v>61</v>
      </c>
      <c r="G35" s="92" t="n">
        <v>0.0228575</v>
      </c>
      <c r="H35" s="92" t="s">
        <v>61</v>
      </c>
      <c r="I35" s="92" t="s">
        <v>61</v>
      </c>
      <c r="J35" s="92" t="n">
        <v>0.0897755</v>
      </c>
      <c r="K35" s="92" t="s">
        <v>61</v>
      </c>
    </row>
    <row r="36" customFormat="false" ht="13.5" hidden="false" customHeight="true" outlineLevel="0" collapsed="false">
      <c r="A36" s="109" t="s">
        <v>334</v>
      </c>
      <c r="B36" s="90" t="s">
        <v>335</v>
      </c>
      <c r="C36" s="92" t="n">
        <v>86.515131</v>
      </c>
      <c r="D36" s="92" t="n">
        <v>3.800671</v>
      </c>
      <c r="E36" s="92" t="n">
        <v>16.715781</v>
      </c>
      <c r="F36" s="92" t="n">
        <v>3.844838</v>
      </c>
      <c r="G36" s="92" t="n">
        <v>7.090754</v>
      </c>
      <c r="H36" s="92" t="n">
        <v>3.685536</v>
      </c>
      <c r="I36" s="92" t="n">
        <v>14.119625</v>
      </c>
      <c r="J36" s="92" t="n">
        <v>8.485152</v>
      </c>
      <c r="K36" s="92" t="n">
        <v>28.772774</v>
      </c>
    </row>
    <row r="37" customFormat="false" ht="13.5" hidden="false" customHeight="true" outlineLevel="0" collapsed="false">
      <c r="A37" s="109" t="s">
        <v>336</v>
      </c>
      <c r="B37" s="90" t="s">
        <v>337</v>
      </c>
      <c r="C37" s="92" t="n">
        <v>3.0561355</v>
      </c>
      <c r="D37" s="92" t="s">
        <v>61</v>
      </c>
      <c r="E37" s="92" t="s">
        <v>61</v>
      </c>
      <c r="F37" s="92" t="s">
        <v>61</v>
      </c>
      <c r="G37" s="92" t="s">
        <v>61</v>
      </c>
      <c r="H37" s="92" t="s">
        <v>61</v>
      </c>
      <c r="I37" s="92" t="s">
        <v>61</v>
      </c>
      <c r="J37" s="92" t="n">
        <v>1.9680446</v>
      </c>
      <c r="K37" s="92" t="n">
        <v>1.0880909</v>
      </c>
    </row>
    <row r="38" customFormat="false" ht="13.5" hidden="false" customHeight="true" outlineLevel="0" collapsed="false">
      <c r="A38" s="109" t="s">
        <v>338</v>
      </c>
      <c r="B38" s="90" t="s">
        <v>339</v>
      </c>
      <c r="C38" s="92" t="n">
        <v>55.3384119</v>
      </c>
      <c r="D38" s="92" t="n">
        <v>0.5144045</v>
      </c>
      <c r="E38" s="92" t="n">
        <v>3.8672484</v>
      </c>
      <c r="F38" s="92" t="n">
        <v>2.723811</v>
      </c>
      <c r="G38" s="92" t="n">
        <v>0.954208</v>
      </c>
      <c r="H38" s="92" t="n">
        <v>1.5875354</v>
      </c>
      <c r="I38" s="92" t="n">
        <v>5.067638</v>
      </c>
      <c r="J38" s="92" t="n">
        <v>15.2931512</v>
      </c>
      <c r="K38" s="92" t="n">
        <v>25.3304154</v>
      </c>
    </row>
    <row r="39" customFormat="false" ht="13.5" hidden="false" customHeight="true" outlineLevel="0" collapsed="false">
      <c r="A39" s="109" t="s">
        <v>340</v>
      </c>
      <c r="B39" s="90" t="s">
        <v>341</v>
      </c>
      <c r="C39" s="92" t="n">
        <v>8.5585768</v>
      </c>
      <c r="D39" s="92" t="s">
        <v>61</v>
      </c>
      <c r="E39" s="92" t="n">
        <v>0.3647874</v>
      </c>
      <c r="F39" s="92" t="s">
        <v>61</v>
      </c>
      <c r="G39" s="92" t="n">
        <v>0.921147</v>
      </c>
      <c r="H39" s="92" t="n">
        <v>1.910005</v>
      </c>
      <c r="I39" s="92" t="n">
        <v>0.6171</v>
      </c>
      <c r="J39" s="92" t="n">
        <v>2.5027274</v>
      </c>
      <c r="K39" s="92" t="n">
        <v>2.24281</v>
      </c>
    </row>
    <row r="40" customFormat="false" ht="13.5" hidden="false" customHeight="true" outlineLevel="0" collapsed="false">
      <c r="A40" s="109" t="s">
        <v>342</v>
      </c>
      <c r="B40" s="90" t="s">
        <v>343</v>
      </c>
      <c r="C40" s="92" t="n">
        <v>28.4444662</v>
      </c>
      <c r="D40" s="92" t="s">
        <v>61</v>
      </c>
      <c r="E40" s="92" t="n">
        <v>0.0459258</v>
      </c>
      <c r="F40" s="92" t="n">
        <v>0.1299355</v>
      </c>
      <c r="G40" s="92" t="n">
        <v>0.3698814</v>
      </c>
      <c r="H40" s="92" t="n">
        <v>0.671706</v>
      </c>
      <c r="I40" s="92" t="s">
        <v>61</v>
      </c>
      <c r="J40" s="92" t="n">
        <v>2.6623737</v>
      </c>
      <c r="K40" s="92" t="n">
        <v>24.564643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86776</v>
      </c>
      <c r="D42" s="101" t="s">
        <v>61</v>
      </c>
      <c r="E42" s="101" t="s">
        <v>61</v>
      </c>
      <c r="F42" s="101" t="n">
        <v>0.0062266</v>
      </c>
      <c r="G42" s="101" t="n">
        <v>0.103033</v>
      </c>
      <c r="H42" s="101" t="n">
        <v>0.0739908</v>
      </c>
      <c r="I42" s="101" t="s">
        <v>61</v>
      </c>
      <c r="J42" s="101" t="n">
        <v>0.0760348</v>
      </c>
      <c r="K42" s="101" t="n">
        <v>0.6293924</v>
      </c>
    </row>
    <row r="43" customFormat="false" ht="13.5" hidden="false" customHeight="true" outlineLevel="0" collapsed="false">
      <c r="A43" s="109" t="s">
        <v>348</v>
      </c>
      <c r="B43" s="90" t="s">
        <v>349</v>
      </c>
      <c r="C43" s="92" t="n">
        <v>0.513597</v>
      </c>
      <c r="D43" s="92" t="s">
        <v>61</v>
      </c>
      <c r="E43" s="92" t="s">
        <v>61</v>
      </c>
      <c r="F43" s="92" t="s">
        <v>61</v>
      </c>
      <c r="G43" s="92" t="n">
        <v>0.06683</v>
      </c>
      <c r="H43" s="92" t="n">
        <v>0.0739908</v>
      </c>
      <c r="I43" s="92" t="s">
        <v>61</v>
      </c>
      <c r="J43" s="92" t="n">
        <v>0.0172966</v>
      </c>
      <c r="K43" s="92" t="n">
        <v>0.3554796</v>
      </c>
    </row>
    <row r="44" customFormat="false" ht="13.5" hidden="false" customHeight="true" outlineLevel="0" collapsed="false">
      <c r="A44" s="109" t="s">
        <v>350</v>
      </c>
      <c r="B44" s="90" t="s">
        <v>351</v>
      </c>
      <c r="C44" s="92" t="n">
        <v>0.3160514</v>
      </c>
      <c r="D44" s="92" t="s">
        <v>61</v>
      </c>
      <c r="E44" s="92" t="s">
        <v>61</v>
      </c>
      <c r="F44" s="92" t="n">
        <v>0.0062266</v>
      </c>
      <c r="G44" s="92" t="n">
        <v>0.0338045</v>
      </c>
      <c r="H44" s="92" t="s">
        <v>61</v>
      </c>
      <c r="I44" s="92" t="s">
        <v>61</v>
      </c>
      <c r="J44" s="92" t="n">
        <v>0.0587382</v>
      </c>
      <c r="K44" s="92" t="n">
        <v>0.2172821</v>
      </c>
    </row>
    <row r="45" customFormat="false" ht="13.5" hidden="false" customHeight="true" outlineLevel="0" collapsed="false">
      <c r="A45" s="109" t="s">
        <v>352</v>
      </c>
      <c r="B45" s="90" t="s">
        <v>353</v>
      </c>
      <c r="C45" s="92" t="n">
        <v>0.0590292</v>
      </c>
      <c r="D45" s="92" t="s">
        <v>61</v>
      </c>
      <c r="E45" s="92" t="s">
        <v>61</v>
      </c>
      <c r="F45" s="92" t="s">
        <v>61</v>
      </c>
      <c r="G45" s="92" t="n">
        <v>0.0023985</v>
      </c>
      <c r="H45" s="92" t="s">
        <v>61</v>
      </c>
      <c r="I45" s="92" t="s">
        <v>61</v>
      </c>
      <c r="J45" s="92" t="s">
        <v>61</v>
      </c>
      <c r="K45" s="92" t="n">
        <v>0.0566307</v>
      </c>
    </row>
    <row r="46" s="102" customFormat="true" ht="18.75" hidden="false" customHeight="true" outlineLevel="0" collapsed="false">
      <c r="A46" s="107" t="s">
        <v>354</v>
      </c>
      <c r="B46" s="108" t="s">
        <v>355</v>
      </c>
      <c r="C46" s="101" t="n">
        <v>75.6526149</v>
      </c>
      <c r="D46" s="101" t="n">
        <v>11.334595</v>
      </c>
      <c r="E46" s="101" t="n">
        <v>1.606806</v>
      </c>
      <c r="F46" s="101" t="n">
        <v>1.689342</v>
      </c>
      <c r="G46" s="101" t="n">
        <v>1.1802038</v>
      </c>
      <c r="H46" s="101" t="n">
        <v>5.9932478</v>
      </c>
      <c r="I46" s="101" t="s">
        <v>61</v>
      </c>
      <c r="J46" s="101" t="n">
        <v>17.9782401</v>
      </c>
      <c r="K46" s="101" t="n">
        <v>35.8701802</v>
      </c>
    </row>
    <row r="47" customFormat="false" ht="13.5" hidden="false" customHeight="true" outlineLevel="0" collapsed="false">
      <c r="A47" s="109" t="s">
        <v>356</v>
      </c>
      <c r="B47" s="90" t="s">
        <v>357</v>
      </c>
      <c r="C47" s="92" t="n">
        <v>6.5163878</v>
      </c>
      <c r="D47" s="92" t="s">
        <v>61</v>
      </c>
      <c r="E47" s="92" t="s">
        <v>61</v>
      </c>
      <c r="F47" s="92" t="n">
        <v>0.3300601</v>
      </c>
      <c r="G47" s="92" t="n">
        <v>0.0181835</v>
      </c>
      <c r="H47" s="92" t="n">
        <v>1.21475</v>
      </c>
      <c r="I47" s="92" t="s">
        <v>61</v>
      </c>
      <c r="J47" s="92" t="n">
        <v>3.8135803</v>
      </c>
      <c r="K47" s="92" t="n">
        <v>1.1398139</v>
      </c>
    </row>
    <row r="48" customFormat="false" ht="13.5" hidden="false" customHeight="true" outlineLevel="0" collapsed="false">
      <c r="A48" s="109" t="s">
        <v>358</v>
      </c>
      <c r="B48" s="90" t="s">
        <v>359</v>
      </c>
      <c r="C48" s="92" t="n">
        <v>69.0487625</v>
      </c>
      <c r="D48" s="92" t="n">
        <v>11.334595</v>
      </c>
      <c r="E48" s="92" t="n">
        <v>1.606806</v>
      </c>
      <c r="F48" s="92" t="n">
        <v>1.3389404</v>
      </c>
      <c r="G48" s="92" t="n">
        <v>1.1620203</v>
      </c>
      <c r="H48" s="92" t="n">
        <v>4.7784978</v>
      </c>
      <c r="I48" s="92" t="s">
        <v>61</v>
      </c>
      <c r="J48" s="92" t="n">
        <v>14.0975367</v>
      </c>
      <c r="K48" s="92" t="n">
        <v>34.7303663</v>
      </c>
    </row>
    <row r="49" customFormat="false" ht="13.5" hidden="false" customHeight="true" outlineLevel="0" collapsed="false">
      <c r="A49" s="109" t="s">
        <v>360</v>
      </c>
      <c r="B49" s="90" t="s">
        <v>361</v>
      </c>
      <c r="C49" s="92" t="n">
        <v>0.0874646</v>
      </c>
      <c r="D49" s="92" t="s">
        <v>61</v>
      </c>
      <c r="E49" s="92" t="s">
        <v>61</v>
      </c>
      <c r="F49" s="92" t="n">
        <v>0.0203415</v>
      </c>
      <c r="G49" s="92" t="s">
        <v>61</v>
      </c>
      <c r="H49" s="92" t="s">
        <v>61</v>
      </c>
      <c r="I49" s="92" t="s">
        <v>61</v>
      </c>
      <c r="J49" s="92" t="n">
        <v>0.0671231</v>
      </c>
      <c r="K49" s="92" t="s">
        <v>61</v>
      </c>
    </row>
    <row r="50" s="102" customFormat="true" ht="18.75" hidden="false" customHeight="true" outlineLevel="0" collapsed="false">
      <c r="A50" s="107" t="s">
        <v>362</v>
      </c>
      <c r="B50" s="108" t="s">
        <v>363</v>
      </c>
      <c r="C50" s="101" t="n">
        <v>983.063226</v>
      </c>
      <c r="D50" s="101" t="n">
        <v>42.036554</v>
      </c>
      <c r="E50" s="101" t="n">
        <v>62.115636</v>
      </c>
      <c r="F50" s="101" t="n">
        <v>115.154446</v>
      </c>
      <c r="G50" s="101" t="n">
        <v>50.131116</v>
      </c>
      <c r="H50" s="101" t="n">
        <v>53.5069326</v>
      </c>
      <c r="I50" s="101" t="n">
        <v>134.491408</v>
      </c>
      <c r="J50" s="101" t="n">
        <v>156.6826639</v>
      </c>
      <c r="K50" s="101" t="n">
        <v>368.9444695</v>
      </c>
    </row>
    <row r="51" customFormat="false" ht="13.5" hidden="false" customHeight="true" outlineLevel="0" collapsed="false">
      <c r="A51" s="109" t="s">
        <v>364</v>
      </c>
      <c r="B51" s="90" t="s">
        <v>365</v>
      </c>
      <c r="C51" s="92" t="n">
        <v>17.9693313</v>
      </c>
      <c r="D51" s="92" t="n">
        <v>5.80937</v>
      </c>
      <c r="E51" s="92" t="n">
        <v>1.925259</v>
      </c>
      <c r="F51" s="92" t="n">
        <v>1.67923</v>
      </c>
      <c r="G51" s="92" t="s">
        <v>61</v>
      </c>
      <c r="H51" s="92" t="n">
        <v>0.74439</v>
      </c>
      <c r="I51" s="92" t="n">
        <v>2.713038</v>
      </c>
      <c r="J51" s="92" t="n">
        <v>0.4922943</v>
      </c>
      <c r="K51" s="92" t="n">
        <v>4.60575</v>
      </c>
    </row>
    <row r="52" customFormat="false" ht="13.5" hidden="false" customHeight="true" outlineLevel="0" collapsed="false">
      <c r="A52" s="109" t="s">
        <v>366</v>
      </c>
      <c r="B52" s="90" t="s">
        <v>367</v>
      </c>
      <c r="C52" s="92" t="n">
        <v>659.0637932</v>
      </c>
      <c r="D52" s="92" t="n">
        <v>29.498673</v>
      </c>
      <c r="E52" s="92" t="n">
        <v>54.16422</v>
      </c>
      <c r="F52" s="92" t="n">
        <v>91.124765</v>
      </c>
      <c r="G52" s="92" t="n">
        <v>48.907441</v>
      </c>
      <c r="H52" s="92" t="n">
        <v>52.7180586</v>
      </c>
      <c r="I52" s="92" t="n">
        <v>121.728363</v>
      </c>
      <c r="J52" s="92" t="n">
        <v>133.3533616</v>
      </c>
      <c r="K52" s="92" t="n">
        <v>127.568911</v>
      </c>
    </row>
    <row r="53" customFormat="false" ht="13.5" hidden="false" customHeight="true" outlineLevel="0" collapsed="false">
      <c r="A53" s="109" t="s">
        <v>368</v>
      </c>
      <c r="B53" s="90" t="s">
        <v>369</v>
      </c>
      <c r="C53" s="92" t="n">
        <v>46.321766</v>
      </c>
      <c r="D53" s="92" t="n">
        <v>5.042403</v>
      </c>
      <c r="E53" s="92" t="n">
        <v>4.025273</v>
      </c>
      <c r="F53" s="92" t="n">
        <v>11.381746</v>
      </c>
      <c r="G53" s="92" t="n">
        <v>1.214532</v>
      </c>
      <c r="H53" s="92" t="s">
        <v>61</v>
      </c>
      <c r="I53" s="92" t="n">
        <v>4.41577</v>
      </c>
      <c r="J53" s="92" t="n">
        <v>13.606784</v>
      </c>
      <c r="K53" s="92" t="n">
        <v>6.635258</v>
      </c>
    </row>
    <row r="54" customFormat="false" ht="13.5" hidden="false" customHeight="true" outlineLevel="0" collapsed="false">
      <c r="A54" s="109" t="s">
        <v>370</v>
      </c>
      <c r="B54" s="90" t="s">
        <v>371</v>
      </c>
      <c r="C54" s="92" t="n">
        <v>259.7083355</v>
      </c>
      <c r="D54" s="92" t="n">
        <v>1.686108</v>
      </c>
      <c r="E54" s="92" t="n">
        <v>2.000884</v>
      </c>
      <c r="F54" s="92" t="n">
        <v>10.968705</v>
      </c>
      <c r="G54" s="92" t="n">
        <v>0.009143</v>
      </c>
      <c r="H54" s="92" t="n">
        <v>0.044484</v>
      </c>
      <c r="I54" s="92" t="n">
        <v>5.634237</v>
      </c>
      <c r="J54" s="92" t="n">
        <v>9.230224</v>
      </c>
      <c r="K54" s="92" t="n">
        <v>230.1345505</v>
      </c>
    </row>
    <row r="55" s="102" customFormat="true" ht="18.75" hidden="false" customHeight="true" outlineLevel="0" collapsed="false">
      <c r="A55" s="107" t="s">
        <v>372</v>
      </c>
      <c r="B55" s="108" t="s">
        <v>373</v>
      </c>
      <c r="C55" s="101" t="n">
        <v>545.3333595</v>
      </c>
      <c r="D55" s="101" t="n">
        <v>35.320535</v>
      </c>
      <c r="E55" s="101" t="n">
        <v>20.1615821</v>
      </c>
      <c r="F55" s="101" t="n">
        <v>44.7638178</v>
      </c>
      <c r="G55" s="101" t="n">
        <v>19.3075986</v>
      </c>
      <c r="H55" s="101" t="n">
        <v>11.9704382</v>
      </c>
      <c r="I55" s="101" t="n">
        <v>51.6170612</v>
      </c>
      <c r="J55" s="101" t="n">
        <v>189.2195604</v>
      </c>
      <c r="K55" s="101" t="n">
        <v>172.9727662</v>
      </c>
    </row>
    <row r="56" customFormat="false" ht="13.5" hidden="false" customHeight="true" outlineLevel="0" collapsed="false">
      <c r="A56" s="109" t="s">
        <v>374</v>
      </c>
      <c r="B56" s="90" t="s">
        <v>375</v>
      </c>
      <c r="C56" s="92" t="n">
        <v>183.0378201</v>
      </c>
      <c r="D56" s="92" t="n">
        <v>17.586766</v>
      </c>
      <c r="E56" s="92" t="n">
        <v>8.7101584</v>
      </c>
      <c r="F56" s="92" t="n">
        <v>21.22046</v>
      </c>
      <c r="G56" s="92" t="n">
        <v>4.1402811</v>
      </c>
      <c r="H56" s="92" t="n">
        <v>3.1765546</v>
      </c>
      <c r="I56" s="92" t="n">
        <v>20.36598</v>
      </c>
      <c r="J56" s="92" t="n">
        <v>66.0662484</v>
      </c>
      <c r="K56" s="92" t="n">
        <v>41.7713716</v>
      </c>
    </row>
    <row r="57" customFormat="false" ht="13.5" hidden="false" customHeight="true" outlineLevel="0" collapsed="false">
      <c r="A57" s="109" t="s">
        <v>376</v>
      </c>
      <c r="B57" s="90" t="s">
        <v>377</v>
      </c>
      <c r="C57" s="92" t="n">
        <v>111.7060444</v>
      </c>
      <c r="D57" s="92" t="n">
        <v>7.524132</v>
      </c>
      <c r="E57" s="92" t="n">
        <v>7.359322</v>
      </c>
      <c r="F57" s="92" t="n">
        <v>16.3797329</v>
      </c>
      <c r="G57" s="92" t="n">
        <v>4.8674555</v>
      </c>
      <c r="H57" s="92" t="n">
        <v>1.67075</v>
      </c>
      <c r="I57" s="92" t="n">
        <v>15.542501</v>
      </c>
      <c r="J57" s="92" t="n">
        <v>48.972715</v>
      </c>
      <c r="K57" s="92" t="n">
        <v>9.389436</v>
      </c>
    </row>
    <row r="58" customFormat="false" ht="13.5" hidden="false" customHeight="true" outlineLevel="0" collapsed="false">
      <c r="A58" s="109" t="s">
        <v>378</v>
      </c>
      <c r="B58" s="90" t="s">
        <v>379</v>
      </c>
      <c r="C58" s="92" t="n">
        <v>167.7455636</v>
      </c>
      <c r="D58" s="92" t="n">
        <v>0.709962</v>
      </c>
      <c r="E58" s="92" t="n">
        <v>4.068192</v>
      </c>
      <c r="F58" s="92" t="n">
        <v>4.548099</v>
      </c>
      <c r="G58" s="92" t="n">
        <v>6.635693</v>
      </c>
      <c r="H58" s="92" t="n">
        <v>6.285783</v>
      </c>
      <c r="I58" s="92" t="n">
        <v>12.700474</v>
      </c>
      <c r="J58" s="92" t="n">
        <v>41.2597866</v>
      </c>
      <c r="K58" s="92" t="n">
        <v>91.537574</v>
      </c>
    </row>
    <row r="59" customFormat="false" ht="13.5" hidden="false" customHeight="true" outlineLevel="0" collapsed="false">
      <c r="A59" s="109" t="s">
        <v>380</v>
      </c>
      <c r="B59" s="90" t="s">
        <v>381</v>
      </c>
      <c r="C59" s="92" t="n">
        <v>2.8351588</v>
      </c>
      <c r="D59" s="92" t="n">
        <v>0.169712</v>
      </c>
      <c r="E59" s="92" t="s">
        <v>61</v>
      </c>
      <c r="F59" s="92" t="n">
        <v>0.0137274</v>
      </c>
      <c r="G59" s="92" t="n">
        <v>1.9533995</v>
      </c>
      <c r="H59" s="92" t="n">
        <v>0.2917098</v>
      </c>
      <c r="I59" s="92" t="s">
        <v>61</v>
      </c>
      <c r="J59" s="92" t="n">
        <v>0.1889017</v>
      </c>
      <c r="K59" s="92" t="n">
        <v>0.2177084</v>
      </c>
    </row>
    <row r="60" customFormat="false" ht="13.5" hidden="false" customHeight="true" outlineLevel="0" collapsed="false">
      <c r="A60" s="109" t="s">
        <v>382</v>
      </c>
      <c r="B60" s="90" t="s">
        <v>383</v>
      </c>
      <c r="C60" s="92" t="n">
        <v>73.3952001</v>
      </c>
      <c r="D60" s="92" t="n">
        <v>9.3249939</v>
      </c>
      <c r="E60" s="92" t="n">
        <v>0.0197055</v>
      </c>
      <c r="F60" s="92" t="n">
        <v>2.4218276</v>
      </c>
      <c r="G60" s="92" t="n">
        <v>0.6685905</v>
      </c>
      <c r="H60" s="92" t="n">
        <v>0.4169608</v>
      </c>
      <c r="I60" s="92" t="n">
        <v>3.0081062</v>
      </c>
      <c r="J60" s="92" t="n">
        <v>29.0282941</v>
      </c>
      <c r="K60" s="92" t="n">
        <v>28.5067215</v>
      </c>
    </row>
    <row r="61" customFormat="false" ht="13.5" hidden="false" customHeight="true" outlineLevel="0" collapsed="false">
      <c r="A61" s="109" t="s">
        <v>384</v>
      </c>
      <c r="B61" s="90" t="s">
        <v>385</v>
      </c>
      <c r="C61" s="92" t="n">
        <v>6.6135725</v>
      </c>
      <c r="D61" s="92" t="n">
        <v>0.0049691</v>
      </c>
      <c r="E61" s="92" t="n">
        <v>0.0042042</v>
      </c>
      <c r="F61" s="92" t="n">
        <v>0.1799709</v>
      </c>
      <c r="G61" s="92" t="n">
        <v>1.042179</v>
      </c>
      <c r="H61" s="92" t="n">
        <v>0.12868</v>
      </c>
      <c r="I61" s="92" t="s">
        <v>61</v>
      </c>
      <c r="J61" s="92" t="n">
        <v>3.7036146</v>
      </c>
      <c r="K61" s="92" t="n">
        <v>1.5499547</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2254493</v>
      </c>
      <c r="D63" s="101" t="n">
        <v>1.495883</v>
      </c>
      <c r="E63" s="101" t="n">
        <v>9.1795118</v>
      </c>
      <c r="F63" s="101" t="n">
        <v>2.4336385</v>
      </c>
      <c r="G63" s="101" t="n">
        <v>5.2808764</v>
      </c>
      <c r="H63" s="101" t="n">
        <v>2.2238806</v>
      </c>
      <c r="I63" s="101" t="n">
        <v>12.319808</v>
      </c>
      <c r="J63" s="101" t="n">
        <v>6.8027059</v>
      </c>
      <c r="K63" s="101" t="n">
        <v>35.4891451</v>
      </c>
    </row>
    <row r="64" customFormat="false" ht="13.5" hidden="false" customHeight="true" outlineLevel="0" collapsed="false">
      <c r="A64" s="109" t="s">
        <v>390</v>
      </c>
      <c r="B64" s="90" t="s">
        <v>391</v>
      </c>
      <c r="C64" s="92" t="n">
        <v>10.8681847</v>
      </c>
      <c r="D64" s="92" t="n">
        <v>0.02552</v>
      </c>
      <c r="E64" s="92" t="n">
        <v>0.28575</v>
      </c>
      <c r="F64" s="92" t="n">
        <v>0.0609954</v>
      </c>
      <c r="G64" s="92" t="n">
        <v>0.1066155</v>
      </c>
      <c r="H64" s="92" t="n">
        <v>1.400545</v>
      </c>
      <c r="I64" s="92" t="n">
        <v>3.989998</v>
      </c>
      <c r="J64" s="92" t="n">
        <v>3.2435009</v>
      </c>
      <c r="K64" s="92" t="n">
        <v>1.7552599</v>
      </c>
    </row>
    <row r="65" customFormat="false" ht="13.5" hidden="false" customHeight="true" outlineLevel="0" collapsed="false">
      <c r="A65" s="109" t="s">
        <v>392</v>
      </c>
      <c r="B65" s="90" t="s">
        <v>393</v>
      </c>
      <c r="C65" s="92" t="n">
        <v>43.1813658</v>
      </c>
      <c r="D65" s="92" t="n">
        <v>1.290948</v>
      </c>
      <c r="E65" s="92" t="n">
        <v>8.5396858</v>
      </c>
      <c r="F65" s="92" t="n">
        <v>2.358108</v>
      </c>
      <c r="G65" s="92" t="n">
        <v>4.481159</v>
      </c>
      <c r="H65" s="92" t="n">
        <v>0.27329</v>
      </c>
      <c r="I65" s="92" t="n">
        <v>7.405724</v>
      </c>
      <c r="J65" s="92" t="n">
        <v>1.402145</v>
      </c>
      <c r="K65" s="92" t="n">
        <v>17.430306</v>
      </c>
    </row>
    <row r="66" customFormat="false" ht="13.5" hidden="false" customHeight="true" outlineLevel="0" collapsed="false">
      <c r="A66" s="109" t="s">
        <v>394</v>
      </c>
      <c r="B66" s="90" t="s">
        <v>395</v>
      </c>
      <c r="C66" s="92" t="n">
        <v>21.1758988</v>
      </c>
      <c r="D66" s="92" t="n">
        <v>0.179415</v>
      </c>
      <c r="E66" s="92" t="n">
        <v>0.354076</v>
      </c>
      <c r="F66" s="92" t="n">
        <v>0.0145351</v>
      </c>
      <c r="G66" s="92" t="n">
        <v>0.6931019</v>
      </c>
      <c r="H66" s="92" t="n">
        <v>0.5500456</v>
      </c>
      <c r="I66" s="92" t="n">
        <v>0.924086</v>
      </c>
      <c r="J66" s="92" t="n">
        <v>2.15706</v>
      </c>
      <c r="K66" s="92" t="n">
        <v>16.3035792</v>
      </c>
    </row>
    <row r="67" s="102" customFormat="true" ht="18.75" hidden="false" customHeight="true" outlineLevel="0" collapsed="false">
      <c r="A67" s="107" t="s">
        <v>396</v>
      </c>
      <c r="B67" s="108" t="s">
        <v>397</v>
      </c>
      <c r="C67" s="101" t="n">
        <v>302.6339106</v>
      </c>
      <c r="D67" s="101" t="n">
        <v>23.922408</v>
      </c>
      <c r="E67" s="101" t="n">
        <v>20.775375</v>
      </c>
      <c r="F67" s="101" t="n">
        <v>4.6609445</v>
      </c>
      <c r="G67" s="101" t="n">
        <v>8.56834650000001</v>
      </c>
      <c r="H67" s="101" t="n">
        <v>18.5397239</v>
      </c>
      <c r="I67" s="101" t="n">
        <v>14.682257</v>
      </c>
      <c r="J67" s="101" t="n">
        <v>37.1128681</v>
      </c>
      <c r="K67" s="101" t="n">
        <v>174.3719876</v>
      </c>
    </row>
    <row r="68" customFormat="false" ht="13.5" hidden="false" customHeight="true" outlineLevel="0" collapsed="false">
      <c r="A68" s="109" t="s">
        <v>398</v>
      </c>
      <c r="B68" s="90" t="s">
        <v>399</v>
      </c>
      <c r="C68" s="92" t="n">
        <v>242.1568687</v>
      </c>
      <c r="D68" s="92" t="n">
        <v>22.167159</v>
      </c>
      <c r="E68" s="92" t="n">
        <v>3.396511</v>
      </c>
      <c r="F68" s="92" t="n">
        <v>3.0583402</v>
      </c>
      <c r="G68" s="92" t="n">
        <v>8.246763</v>
      </c>
      <c r="H68" s="92" t="n">
        <v>16.510849</v>
      </c>
      <c r="I68" s="92" t="n">
        <v>14.63165</v>
      </c>
      <c r="J68" s="92" t="n">
        <v>34.5022088</v>
      </c>
      <c r="K68" s="92" t="n">
        <v>139.6433877</v>
      </c>
    </row>
    <row r="69" customFormat="false" ht="13.5" hidden="false" customHeight="true" outlineLevel="0" collapsed="false">
      <c r="A69" s="109" t="s">
        <v>400</v>
      </c>
      <c r="B69" s="90" t="s">
        <v>401</v>
      </c>
      <c r="C69" s="92" t="n">
        <v>49.861939</v>
      </c>
      <c r="D69" s="92" t="n">
        <v>1.190752</v>
      </c>
      <c r="E69" s="92" t="n">
        <v>17.227462</v>
      </c>
      <c r="F69" s="92" t="s">
        <v>61</v>
      </c>
      <c r="G69" s="92" t="n">
        <v>0.1520895</v>
      </c>
      <c r="H69" s="92" t="n">
        <v>1.1396169</v>
      </c>
      <c r="I69" s="92" t="s">
        <v>61</v>
      </c>
      <c r="J69" s="92" t="s">
        <v>61</v>
      </c>
      <c r="K69" s="92" t="n">
        <v>30.1520186</v>
      </c>
    </row>
    <row r="70" customFormat="false" ht="13.5" hidden="false" customHeight="true" outlineLevel="0" collapsed="false">
      <c r="A70" s="109" t="s">
        <v>402</v>
      </c>
      <c r="B70" s="90" t="s">
        <v>403</v>
      </c>
      <c r="C70" s="92" t="n">
        <v>2.3736757</v>
      </c>
      <c r="D70" s="92" t="n">
        <v>0.518689</v>
      </c>
      <c r="E70" s="92" t="n">
        <v>0.141942</v>
      </c>
      <c r="F70" s="92" t="n">
        <v>1.363734</v>
      </c>
      <c r="G70" s="92" t="n">
        <v>0.088724</v>
      </c>
      <c r="H70" s="92" t="s">
        <v>61</v>
      </c>
      <c r="I70" s="92" t="s">
        <v>61</v>
      </c>
      <c r="J70" s="92" t="n">
        <v>0.0053997</v>
      </c>
      <c r="K70" s="92" t="n">
        <v>0.255187</v>
      </c>
    </row>
    <row r="71" customFormat="false" ht="13.5" hidden="false" customHeight="true" outlineLevel="0" collapsed="false">
      <c r="A71" s="109" t="s">
        <v>404</v>
      </c>
      <c r="B71" s="90" t="s">
        <v>405</v>
      </c>
      <c r="C71" s="92" t="n">
        <v>2.7598975</v>
      </c>
      <c r="D71" s="92" t="n">
        <v>0.023504</v>
      </c>
      <c r="E71" s="92" t="s">
        <v>61</v>
      </c>
      <c r="F71" s="92" t="n">
        <v>0.217107</v>
      </c>
      <c r="G71" s="92" t="n">
        <v>0.0110905</v>
      </c>
      <c r="H71" s="92" t="n">
        <v>0.0237</v>
      </c>
      <c r="I71" s="92" t="n">
        <v>0.02223</v>
      </c>
      <c r="J71" s="92" t="n">
        <v>0.969975</v>
      </c>
      <c r="K71" s="92" t="n">
        <v>1.492291</v>
      </c>
    </row>
    <row r="72" customFormat="false" ht="13.5" hidden="false" customHeight="true" outlineLevel="0" collapsed="false">
      <c r="A72" s="109" t="s">
        <v>406</v>
      </c>
      <c r="B72" s="90" t="s">
        <v>407</v>
      </c>
      <c r="C72" s="92" t="n">
        <v>5.4815297</v>
      </c>
      <c r="D72" s="92" t="n">
        <v>0.022304</v>
      </c>
      <c r="E72" s="92" t="n">
        <v>0.00946</v>
      </c>
      <c r="F72" s="92" t="n">
        <v>0.0217633</v>
      </c>
      <c r="G72" s="92" t="n">
        <v>0.0696795</v>
      </c>
      <c r="H72" s="92" t="n">
        <v>0.865558</v>
      </c>
      <c r="I72" s="92" t="n">
        <v>0.028377</v>
      </c>
      <c r="J72" s="92" t="n">
        <v>1.6352846</v>
      </c>
      <c r="K72" s="92" t="n">
        <v>2.8291033</v>
      </c>
    </row>
    <row r="73" s="102" customFormat="true" ht="18.75" hidden="false" customHeight="true" outlineLevel="0" collapsed="false">
      <c r="A73" s="107" t="s">
        <v>408</v>
      </c>
      <c r="B73" s="108" t="s">
        <v>409</v>
      </c>
      <c r="C73" s="101" t="n">
        <v>21.4900253</v>
      </c>
      <c r="D73" s="101" t="n">
        <v>0.497139</v>
      </c>
      <c r="E73" s="101" t="n">
        <v>0.8579496</v>
      </c>
      <c r="F73" s="101" t="n">
        <v>0.9131073</v>
      </c>
      <c r="G73" s="101" t="n">
        <v>1.1752656</v>
      </c>
      <c r="H73" s="101" t="n">
        <v>2.5476479</v>
      </c>
      <c r="I73" s="101" t="n">
        <v>0.2037905</v>
      </c>
      <c r="J73" s="101" t="n">
        <v>9.8330064</v>
      </c>
      <c r="K73" s="101" t="n">
        <v>5.462119</v>
      </c>
    </row>
    <row r="74" customFormat="false" ht="13.5" hidden="false" customHeight="true" outlineLevel="0" collapsed="false">
      <c r="A74" s="109" t="s">
        <v>410</v>
      </c>
      <c r="B74" s="90" t="s">
        <v>411</v>
      </c>
      <c r="C74" s="92" t="n">
        <v>0.1540113</v>
      </c>
      <c r="D74" s="92" t="n">
        <v>0.059768</v>
      </c>
      <c r="E74" s="92" t="s">
        <v>61</v>
      </c>
      <c r="F74" s="92" t="s">
        <v>61</v>
      </c>
      <c r="G74" s="92" t="n">
        <v>0.008897</v>
      </c>
      <c r="H74" s="92" t="s">
        <v>61</v>
      </c>
      <c r="I74" s="92" t="s">
        <v>61</v>
      </c>
      <c r="J74" s="92" t="n">
        <v>0.0121603</v>
      </c>
      <c r="K74" s="92" t="n">
        <v>0.073186</v>
      </c>
    </row>
    <row r="75" customFormat="false" ht="13.5" hidden="false" customHeight="true" outlineLevel="0" collapsed="false">
      <c r="A75" s="109" t="s">
        <v>412</v>
      </c>
      <c r="B75" s="90" t="s">
        <v>413</v>
      </c>
      <c r="C75" s="92" t="n">
        <v>1.1155417</v>
      </c>
      <c r="D75" s="92" t="s">
        <v>61</v>
      </c>
      <c r="E75" s="92" t="n">
        <v>0.0034272</v>
      </c>
      <c r="F75" s="92" t="s">
        <v>61</v>
      </c>
      <c r="G75" s="92" t="n">
        <v>0.0121975</v>
      </c>
      <c r="H75" s="92" t="n">
        <v>1.099917</v>
      </c>
      <c r="I75" s="92" t="s">
        <v>61</v>
      </c>
      <c r="J75" s="92" t="s">
        <v>61</v>
      </c>
      <c r="K75" s="92" t="s">
        <v>61</v>
      </c>
    </row>
    <row r="76" customFormat="false" ht="13.5" hidden="false" customHeight="true" outlineLevel="0" collapsed="false">
      <c r="A76" s="109" t="s">
        <v>414</v>
      </c>
      <c r="B76" s="90" t="s">
        <v>415</v>
      </c>
      <c r="C76" s="92" t="n">
        <v>0.0376438</v>
      </c>
      <c r="D76" s="92" t="s">
        <v>61</v>
      </c>
      <c r="E76" s="92" t="s">
        <v>61</v>
      </c>
      <c r="F76" s="92" t="s">
        <v>61</v>
      </c>
      <c r="G76" s="92" t="n">
        <v>0.007667</v>
      </c>
      <c r="H76" s="92" t="s">
        <v>61</v>
      </c>
      <c r="I76" s="92" t="s">
        <v>61</v>
      </c>
      <c r="J76" s="92" t="s">
        <v>61</v>
      </c>
      <c r="K76" s="92" t="n">
        <v>0.0299768</v>
      </c>
    </row>
    <row r="77" customFormat="false" ht="13.5" hidden="false" customHeight="true" outlineLevel="0" collapsed="false">
      <c r="A77" s="109" t="s">
        <v>416</v>
      </c>
      <c r="B77" s="90" t="s">
        <v>417</v>
      </c>
      <c r="C77" s="92" t="n">
        <v>7.2783161</v>
      </c>
      <c r="D77" s="92" t="n">
        <v>0.03861</v>
      </c>
      <c r="E77" s="92" t="n">
        <v>0.1448724</v>
      </c>
      <c r="F77" s="92" t="n">
        <v>0.3236821</v>
      </c>
      <c r="G77" s="92" t="n">
        <v>0.3777131</v>
      </c>
      <c r="H77" s="92" t="n">
        <v>0.4242159</v>
      </c>
      <c r="I77" s="92" t="n">
        <v>0.0391365</v>
      </c>
      <c r="J77" s="92" t="n">
        <v>5.7384382</v>
      </c>
      <c r="K77" s="92" t="n">
        <v>0.1916479</v>
      </c>
    </row>
    <row r="78" customFormat="false" ht="13.5" hidden="false" customHeight="true" outlineLevel="0" collapsed="false">
      <c r="A78" s="109" t="s">
        <v>418</v>
      </c>
      <c r="B78" s="90" t="s">
        <v>419</v>
      </c>
      <c r="C78" s="92" t="n">
        <v>0.1822831</v>
      </c>
      <c r="D78" s="92" t="s">
        <v>61</v>
      </c>
      <c r="E78" s="92" t="n">
        <v>0.0018081</v>
      </c>
      <c r="F78" s="92" t="s">
        <v>61</v>
      </c>
      <c r="G78" s="92" t="n">
        <v>0.029643</v>
      </c>
      <c r="H78" s="92" t="s">
        <v>61</v>
      </c>
      <c r="I78" s="92" t="s">
        <v>61</v>
      </c>
      <c r="J78" s="92" t="s">
        <v>61</v>
      </c>
      <c r="K78" s="92" t="n">
        <v>0.150832</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905375</v>
      </c>
      <c r="D80" s="92" t="s">
        <v>61</v>
      </c>
      <c r="E80" s="92" t="s">
        <v>61</v>
      </c>
      <c r="F80" s="92" t="n">
        <v>0.0196348</v>
      </c>
      <c r="G80" s="92" t="s">
        <v>61</v>
      </c>
      <c r="H80" s="92" t="s">
        <v>61</v>
      </c>
      <c r="I80" s="92" t="s">
        <v>61</v>
      </c>
      <c r="J80" s="92" t="n">
        <v>0.1709027</v>
      </c>
      <c r="K80" s="92" t="s">
        <v>61</v>
      </c>
    </row>
    <row r="81" customFormat="false" ht="13.5" hidden="false" customHeight="true" outlineLevel="0" collapsed="false">
      <c r="A81" s="109" t="s">
        <v>424</v>
      </c>
      <c r="B81" s="90" t="s">
        <v>425</v>
      </c>
      <c r="C81" s="92" t="n">
        <v>12.5316918</v>
      </c>
      <c r="D81" s="92" t="n">
        <v>0.398761</v>
      </c>
      <c r="E81" s="92" t="n">
        <v>0.7078419</v>
      </c>
      <c r="F81" s="92" t="n">
        <v>0.5697904</v>
      </c>
      <c r="G81" s="92" t="n">
        <v>0.739148</v>
      </c>
      <c r="H81" s="92" t="n">
        <v>1.023515</v>
      </c>
      <c r="I81" s="92" t="n">
        <v>0.164654</v>
      </c>
      <c r="J81" s="92" t="n">
        <v>3.9115052</v>
      </c>
      <c r="K81" s="92" t="n">
        <v>5.0164763</v>
      </c>
    </row>
    <row r="82" s="102" customFormat="true" ht="18.75" hidden="false" customHeight="true" outlineLevel="0" collapsed="false">
      <c r="A82" s="107" t="s">
        <v>426</v>
      </c>
      <c r="B82" s="108" t="s">
        <v>427</v>
      </c>
      <c r="C82" s="101" t="n">
        <v>31.1678088</v>
      </c>
      <c r="D82" s="101" t="n">
        <v>0.141694</v>
      </c>
      <c r="E82" s="101" t="n">
        <v>0.4482897</v>
      </c>
      <c r="F82" s="101" t="n">
        <v>3.1517659</v>
      </c>
      <c r="G82" s="101" t="n">
        <v>0.354937</v>
      </c>
      <c r="H82" s="101" t="n">
        <v>0.2256831</v>
      </c>
      <c r="I82" s="101" t="n">
        <v>0.330165</v>
      </c>
      <c r="J82" s="101" t="n">
        <v>25.7054516</v>
      </c>
      <c r="K82" s="101" t="n">
        <v>0.8098225</v>
      </c>
    </row>
    <row r="83" customFormat="false" ht="13.5" hidden="false" customHeight="true" outlineLevel="0" collapsed="false">
      <c r="A83" s="109" t="s">
        <v>428</v>
      </c>
      <c r="B83" s="90" t="s">
        <v>429</v>
      </c>
      <c r="C83" s="92" t="n">
        <v>25.8340157</v>
      </c>
      <c r="D83" s="92" t="n">
        <v>0.141694</v>
      </c>
      <c r="E83" s="92" t="n">
        <v>0.402264</v>
      </c>
      <c r="F83" s="92" t="n">
        <v>3.1517659</v>
      </c>
      <c r="G83" s="92" t="n">
        <v>0.3372865</v>
      </c>
      <c r="H83" s="92" t="n">
        <v>0.2256831</v>
      </c>
      <c r="I83" s="92" t="n">
        <v>0.330165</v>
      </c>
      <c r="J83" s="92" t="n">
        <v>20.5188314</v>
      </c>
      <c r="K83" s="92" t="n">
        <v>0.7263258</v>
      </c>
    </row>
    <row r="84" customFormat="false" ht="13.5" hidden="false" customHeight="true" outlineLevel="0" collapsed="false">
      <c r="A84" s="109" t="s">
        <v>430</v>
      </c>
      <c r="B84" s="90" t="s">
        <v>431</v>
      </c>
      <c r="C84" s="92" t="n">
        <v>5.3337931</v>
      </c>
      <c r="D84" s="92" t="s">
        <v>61</v>
      </c>
      <c r="E84" s="92" t="n">
        <v>0.0460257</v>
      </c>
      <c r="F84" s="92" t="s">
        <v>61</v>
      </c>
      <c r="G84" s="92" t="n">
        <v>0.0176505</v>
      </c>
      <c r="H84" s="92" t="s">
        <v>61</v>
      </c>
      <c r="I84" s="92" t="s">
        <v>61</v>
      </c>
      <c r="J84" s="92" t="n">
        <v>5.1866202</v>
      </c>
      <c r="K84" s="92" t="n">
        <v>0.0834967</v>
      </c>
    </row>
    <row r="85" s="102" customFormat="true" ht="18.75" hidden="false" customHeight="true" outlineLevel="0" collapsed="false">
      <c r="A85" s="107" t="s">
        <v>432</v>
      </c>
      <c r="B85" s="108" t="s">
        <v>433</v>
      </c>
      <c r="C85" s="101" t="n">
        <v>7.6319859</v>
      </c>
      <c r="D85" s="101" t="s">
        <v>61</v>
      </c>
      <c r="E85" s="101" t="n">
        <v>0.9731253</v>
      </c>
      <c r="F85" s="101" t="n">
        <v>2.6776467</v>
      </c>
      <c r="G85" s="101" t="n">
        <v>0.7048558</v>
      </c>
      <c r="H85" s="101" t="n">
        <v>0.4025359</v>
      </c>
      <c r="I85" s="101" t="s">
        <v>61</v>
      </c>
      <c r="J85" s="101" t="n">
        <v>1.7117027</v>
      </c>
      <c r="K85" s="101" t="n">
        <v>1.1621195</v>
      </c>
    </row>
    <row r="86" customFormat="false" ht="13.5" hidden="false" customHeight="true" outlineLevel="0" collapsed="false">
      <c r="A86" s="109" t="s">
        <v>434</v>
      </c>
      <c r="B86" s="90" t="s">
        <v>435</v>
      </c>
      <c r="C86" s="92" t="n">
        <v>1.6171119</v>
      </c>
      <c r="D86" s="92" t="s">
        <v>61</v>
      </c>
      <c r="E86" s="92" t="s">
        <v>61</v>
      </c>
      <c r="F86" s="92" t="n">
        <v>0.0161013</v>
      </c>
      <c r="G86" s="92" t="n">
        <v>0.087699</v>
      </c>
      <c r="H86" s="92" t="n">
        <v>0.164741</v>
      </c>
      <c r="I86" s="92" t="s">
        <v>61</v>
      </c>
      <c r="J86" s="92" t="n">
        <v>0.8301051</v>
      </c>
      <c r="K86" s="92" t="n">
        <v>0.5184655</v>
      </c>
    </row>
    <row r="87" customFormat="false" ht="13.5" hidden="false" customHeight="true" outlineLevel="0" collapsed="false">
      <c r="A87" s="109" t="s">
        <v>436</v>
      </c>
      <c r="B87" s="90" t="s">
        <v>437</v>
      </c>
      <c r="C87" s="92" t="n">
        <v>6.014874</v>
      </c>
      <c r="D87" s="92" t="s">
        <v>61</v>
      </c>
      <c r="E87" s="92" t="n">
        <v>0.9731253</v>
      </c>
      <c r="F87" s="92" t="n">
        <v>2.6615454</v>
      </c>
      <c r="G87" s="92" t="n">
        <v>0.6171568</v>
      </c>
      <c r="H87" s="92" t="n">
        <v>0.2377949</v>
      </c>
      <c r="I87" s="92" t="s">
        <v>61</v>
      </c>
      <c r="J87" s="92" t="n">
        <v>0.8815976</v>
      </c>
      <c r="K87" s="92" t="n">
        <v>0.643654</v>
      </c>
    </row>
    <row r="88" s="102" customFormat="true" ht="18.75" hidden="false" customHeight="true" outlineLevel="0" collapsed="false">
      <c r="A88" s="107" t="s">
        <v>438</v>
      </c>
      <c r="B88" s="108" t="s">
        <v>439</v>
      </c>
      <c r="C88" s="101" t="n">
        <v>366.1700229</v>
      </c>
      <c r="D88" s="101" t="n">
        <v>20.5132547</v>
      </c>
      <c r="E88" s="101" t="n">
        <v>14.1414922</v>
      </c>
      <c r="F88" s="101" t="n">
        <v>13.7428622</v>
      </c>
      <c r="G88" s="101" t="n">
        <v>6.0355582</v>
      </c>
      <c r="H88" s="101" t="n">
        <v>10.4947971</v>
      </c>
      <c r="I88" s="101" t="n">
        <v>21.978016</v>
      </c>
      <c r="J88" s="101" t="n">
        <v>50.7414206</v>
      </c>
      <c r="K88" s="101" t="n">
        <v>228.522621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66.1700229</v>
      </c>
      <c r="D90" s="92" t="n">
        <v>20.5132547</v>
      </c>
      <c r="E90" s="92" t="n">
        <v>14.1414922</v>
      </c>
      <c r="F90" s="92" t="n">
        <v>13.7428622</v>
      </c>
      <c r="G90" s="92" t="n">
        <v>6.0355582</v>
      </c>
      <c r="H90" s="92" t="n">
        <v>10.4947971</v>
      </c>
      <c r="I90" s="92" t="n">
        <v>21.978016</v>
      </c>
      <c r="J90" s="92" t="n">
        <v>50.7414206</v>
      </c>
      <c r="K90" s="92" t="n">
        <v>228.522621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8488923</v>
      </c>
      <c r="D94" s="101" t="n">
        <v>2.0696726</v>
      </c>
      <c r="E94" s="101" t="n">
        <v>1.5932792</v>
      </c>
      <c r="F94" s="101" t="n">
        <v>1.5407243</v>
      </c>
      <c r="G94" s="101" t="n">
        <v>0.8102263</v>
      </c>
      <c r="H94" s="101" t="n">
        <v>1.2746157</v>
      </c>
      <c r="I94" s="101" t="n">
        <v>4.5907386</v>
      </c>
      <c r="J94" s="101" t="n">
        <v>10.2740734</v>
      </c>
      <c r="K94" s="101" t="n">
        <v>11.6955622</v>
      </c>
    </row>
    <row r="95" customFormat="false" ht="13.5" hidden="false" customHeight="true" outlineLevel="0" collapsed="false">
      <c r="A95" s="109" t="s">
        <v>452</v>
      </c>
      <c r="B95" s="90" t="s">
        <v>453</v>
      </c>
      <c r="C95" s="92" t="n">
        <v>33.3373185</v>
      </c>
      <c r="D95" s="92" t="n">
        <v>2.0696726</v>
      </c>
      <c r="E95" s="92" t="n">
        <v>1.5668792</v>
      </c>
      <c r="F95" s="92" t="n">
        <v>1.5407243</v>
      </c>
      <c r="G95" s="92" t="n">
        <v>0.7902183</v>
      </c>
      <c r="H95" s="92" t="n">
        <v>1.2146407</v>
      </c>
      <c r="I95" s="92" t="n">
        <v>4.5855789</v>
      </c>
      <c r="J95" s="92" t="n">
        <v>9.9453786</v>
      </c>
      <c r="K95" s="92" t="n">
        <v>11.6242259</v>
      </c>
    </row>
    <row r="96" customFormat="false" ht="13.5" hidden="false" customHeight="true" outlineLevel="0" collapsed="false">
      <c r="A96" s="109" t="s">
        <v>454</v>
      </c>
      <c r="B96" s="90" t="s">
        <v>455</v>
      </c>
      <c r="C96" s="92" t="n">
        <v>0.5115738</v>
      </c>
      <c r="D96" s="92" t="s">
        <v>61</v>
      </c>
      <c r="E96" s="92" t="n">
        <v>0.0264</v>
      </c>
      <c r="F96" s="92" t="s">
        <v>61</v>
      </c>
      <c r="G96" s="92" t="n">
        <v>0.020008</v>
      </c>
      <c r="H96" s="92" t="n">
        <v>0.059975</v>
      </c>
      <c r="I96" s="92" t="n">
        <v>0.0051597</v>
      </c>
      <c r="J96" s="92" t="n">
        <v>0.3286948</v>
      </c>
      <c r="K96" s="92" t="n">
        <v>0.0713363</v>
      </c>
    </row>
    <row r="97" s="102" customFormat="true" ht="18.75" hidden="false" customHeight="true" outlineLevel="0" collapsed="false">
      <c r="A97" s="107" t="s">
        <v>456</v>
      </c>
      <c r="B97" s="108" t="s">
        <v>457</v>
      </c>
      <c r="C97" s="101" t="n">
        <v>0.018655</v>
      </c>
      <c r="D97" s="101" t="s">
        <v>61</v>
      </c>
      <c r="E97" s="101" t="s">
        <v>61</v>
      </c>
      <c r="F97" s="101" t="s">
        <v>61</v>
      </c>
      <c r="G97" s="101" t="n">
        <v>0.018655</v>
      </c>
      <c r="H97" s="101" t="s">
        <v>61</v>
      </c>
      <c r="I97" s="101" t="s">
        <v>61</v>
      </c>
      <c r="J97" s="101" t="s">
        <v>61</v>
      </c>
      <c r="K97" s="101" t="s">
        <v>61</v>
      </c>
    </row>
    <row r="98" customFormat="false" ht="13.5" hidden="false" customHeight="true" outlineLevel="0" collapsed="false">
      <c r="A98" s="109" t="s">
        <v>458</v>
      </c>
      <c r="B98" s="90" t="s">
        <v>459</v>
      </c>
      <c r="C98" s="92" t="n">
        <v>0.018655</v>
      </c>
      <c r="D98" s="92" t="s">
        <v>61</v>
      </c>
      <c r="E98" s="92" t="s">
        <v>61</v>
      </c>
      <c r="F98" s="92" t="s">
        <v>61</v>
      </c>
      <c r="G98" s="92" t="n">
        <v>0.01865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7.4086492</v>
      </c>
      <c r="D105" s="101" t="n">
        <v>33.2521293000001</v>
      </c>
      <c r="E105" s="101" t="n">
        <v>15.3469019</v>
      </c>
      <c r="F105" s="101" t="n">
        <v>13.5943615</v>
      </c>
      <c r="G105" s="101" t="n">
        <v>1.8566242</v>
      </c>
      <c r="H105" s="101" t="n">
        <v>0.1780152</v>
      </c>
      <c r="I105" s="101" t="n">
        <v>43.0803535</v>
      </c>
      <c r="J105" s="101" t="n">
        <v>40.2938711</v>
      </c>
      <c r="K105" s="101" t="n">
        <v>159.8063925</v>
      </c>
    </row>
    <row r="106" customFormat="false" ht="13.5" hidden="false" customHeight="true" outlineLevel="0" collapsed="false">
      <c r="A106" s="109" t="s">
        <v>473</v>
      </c>
      <c r="B106" s="90" t="s">
        <v>474</v>
      </c>
      <c r="C106" s="92" t="n">
        <v>146.4409396</v>
      </c>
      <c r="D106" s="92" t="n">
        <v>33.2499903000001</v>
      </c>
      <c r="E106" s="92" t="n">
        <v>15.2607509</v>
      </c>
      <c r="F106" s="92" t="n">
        <v>12.5248809</v>
      </c>
      <c r="G106" s="92" t="n">
        <v>1.8530777</v>
      </c>
      <c r="H106" s="92" t="n">
        <v>0.1780152</v>
      </c>
      <c r="I106" s="92" t="n">
        <v>43.0803535</v>
      </c>
      <c r="J106" s="92" t="n">
        <v>40.2938711</v>
      </c>
      <c r="K106" s="92" t="s">
        <v>61</v>
      </c>
    </row>
    <row r="107" customFormat="false" ht="13.5" hidden="false" customHeight="true" outlineLevel="0" collapsed="false">
      <c r="A107" s="109" t="s">
        <v>475</v>
      </c>
      <c r="B107" s="90" t="s">
        <v>476</v>
      </c>
      <c r="C107" s="92" t="n">
        <v>160.9677096</v>
      </c>
      <c r="D107" s="92" t="n">
        <v>0.002139</v>
      </c>
      <c r="E107" s="92" t="n">
        <v>0.086151</v>
      </c>
      <c r="F107" s="92" t="n">
        <v>1.0694806</v>
      </c>
      <c r="G107" s="92" t="n">
        <v>0.0035465</v>
      </c>
      <c r="H107" s="92" t="s">
        <v>61</v>
      </c>
      <c r="I107" s="92" t="s">
        <v>61</v>
      </c>
      <c r="J107" s="92" t="s">
        <v>61</v>
      </c>
      <c r="K107" s="92" t="n">
        <v>159.8063925</v>
      </c>
    </row>
    <row r="108" s="102" customFormat="true" ht="18.75" hidden="false" customHeight="true" outlineLevel="0" collapsed="false">
      <c r="A108" s="107" t="s">
        <v>477</v>
      </c>
      <c r="B108" s="108" t="s">
        <v>478</v>
      </c>
      <c r="C108" s="101" t="n">
        <v>0.020064</v>
      </c>
      <c r="D108" s="101" t="s">
        <v>61</v>
      </c>
      <c r="E108" s="101" t="n">
        <v>0.02006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20064</v>
      </c>
      <c r="D109" s="92" t="s">
        <v>61</v>
      </c>
      <c r="E109" s="92" t="n">
        <v>0.02006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01.4190000001</v>
      </c>
      <c r="C9" s="117" t="n">
        <v>15693.427</v>
      </c>
      <c r="D9" s="117" t="n">
        <v>15999.817</v>
      </c>
      <c r="E9" s="117" t="n">
        <v>306.390000000021</v>
      </c>
      <c r="F9" s="89" t="n">
        <v>1.95234603633752</v>
      </c>
      <c r="G9" s="117" t="n">
        <v>57228.5419999996</v>
      </c>
      <c r="H9" s="117" t="n">
        <v>59813.7489999999</v>
      </c>
      <c r="I9" s="117" t="n">
        <v>2585.20700000036</v>
      </c>
      <c r="J9" s="89" t="n">
        <v>4.51733856857717</v>
      </c>
    </row>
    <row r="10" customFormat="false" ht="13.5" hidden="false" customHeight="true" outlineLevel="0" collapsed="false">
      <c r="A10" s="90" t="s">
        <v>498</v>
      </c>
      <c r="B10" s="117" t="n">
        <v>3917.02300000001</v>
      </c>
      <c r="C10" s="117" t="n">
        <v>4207.39200000001</v>
      </c>
      <c r="D10" s="117" t="n">
        <v>4615.46600000001</v>
      </c>
      <c r="E10" s="117" t="n">
        <v>408.073999999994</v>
      </c>
      <c r="F10" s="89" t="n">
        <v>9.69897741879038</v>
      </c>
      <c r="G10" s="117" t="n">
        <v>15198.019</v>
      </c>
      <c r="H10" s="117" t="n">
        <v>16681.8310000001</v>
      </c>
      <c r="I10" s="117" t="n">
        <v>1483.8120000001</v>
      </c>
      <c r="J10" s="89" t="n">
        <v>9.76319347936136</v>
      </c>
    </row>
    <row r="11" customFormat="false" ht="13.5" hidden="false" customHeight="true" outlineLevel="0" collapsed="false">
      <c r="A11" s="90" t="s">
        <v>235</v>
      </c>
      <c r="B11" s="117" t="n">
        <v>10784.396</v>
      </c>
      <c r="C11" s="117" t="n">
        <v>11486.035</v>
      </c>
      <c r="D11" s="117" t="n">
        <v>11384.351</v>
      </c>
      <c r="E11" s="117" t="n">
        <v>-101.683999999985</v>
      </c>
      <c r="F11" s="89" t="n">
        <v>-0.885283738034786</v>
      </c>
      <c r="G11" s="117" t="n">
        <v>42030.5229999999</v>
      </c>
      <c r="H11" s="117" t="n">
        <v>43131.9180000002</v>
      </c>
      <c r="I11" s="117" t="n">
        <v>1101.3950000003</v>
      </c>
      <c r="J11" s="89" t="n">
        <v>2.62046465612696</v>
      </c>
    </row>
    <row r="12" customFormat="false" ht="13.5" hidden="false" customHeight="true" outlineLevel="0" collapsed="false">
      <c r="A12" s="94" t="s">
        <v>236</v>
      </c>
      <c r="B12" s="117" t="n">
        <v>1303.433</v>
      </c>
      <c r="C12" s="117" t="n">
        <v>1337.991</v>
      </c>
      <c r="D12" s="117" t="n">
        <v>1369.186</v>
      </c>
      <c r="E12" s="117" t="n">
        <v>31.1950000000018</v>
      </c>
      <c r="F12" s="89" t="n">
        <v>2.33148055554946</v>
      </c>
      <c r="G12" s="117" t="n">
        <v>5398.09000000003</v>
      </c>
      <c r="H12" s="117" t="n">
        <v>5154.08900000001</v>
      </c>
      <c r="I12" s="117" t="n">
        <v>-244.001000000015</v>
      </c>
      <c r="J12" s="89" t="n">
        <v>-4.52013582582012</v>
      </c>
    </row>
    <row r="13" customFormat="false" ht="13.5" hidden="false" customHeight="true" outlineLevel="0" collapsed="false">
      <c r="A13" s="94" t="s">
        <v>499</v>
      </c>
      <c r="B13" s="117" t="n">
        <v>1646.98599999999</v>
      </c>
      <c r="C13" s="117" t="n">
        <v>1924.6412</v>
      </c>
      <c r="D13" s="117" t="n">
        <v>1803.2471</v>
      </c>
      <c r="E13" s="117" t="n">
        <v>-121.394099999997</v>
      </c>
      <c r="F13" s="89" t="n">
        <v>-6.30736263985187</v>
      </c>
      <c r="G13" s="117" t="n">
        <v>7103.73900000022</v>
      </c>
      <c r="H13" s="117" t="n">
        <v>7051.11270000024</v>
      </c>
      <c r="I13" s="117" t="n">
        <v>-52.626299999979</v>
      </c>
      <c r="J13" s="89" t="n">
        <v>-0.740825359715174</v>
      </c>
    </row>
    <row r="14" customFormat="false" ht="13.5" hidden="false" customHeight="true" outlineLevel="0" collapsed="false">
      <c r="A14" s="90" t="s">
        <v>237</v>
      </c>
      <c r="B14" s="117" t="n">
        <v>797.858399999999</v>
      </c>
      <c r="C14" s="117" t="n">
        <v>838.956699999996</v>
      </c>
      <c r="D14" s="117" t="n">
        <v>808.380799999995</v>
      </c>
      <c r="E14" s="117" t="n">
        <v>-30.5759000000011</v>
      </c>
      <c r="F14" s="89" t="n">
        <v>-3.64451466923158</v>
      </c>
      <c r="G14" s="117" t="n">
        <v>3188.87800000003</v>
      </c>
      <c r="H14" s="117" t="n">
        <v>3125.75410000004</v>
      </c>
      <c r="I14" s="117" t="n">
        <v>-63.1238999999882</v>
      </c>
      <c r="J14" s="89" t="n">
        <v>-1.97950188122556</v>
      </c>
    </row>
    <row r="15" customFormat="false" ht="13.5" hidden="false" customHeight="true" outlineLevel="0" collapsed="false">
      <c r="A15" s="90" t="s">
        <v>500</v>
      </c>
      <c r="B15" s="117" t="n">
        <v>7.04</v>
      </c>
      <c r="C15" s="117" t="n">
        <v>13.738</v>
      </c>
      <c r="D15" s="117" t="n">
        <v>11.443</v>
      </c>
      <c r="E15" s="117" t="n">
        <v>-2.29500000000001</v>
      </c>
      <c r="F15" s="89" t="n">
        <v>-16.7054884262629</v>
      </c>
      <c r="G15" s="117" t="n">
        <v>41.774</v>
      </c>
      <c r="H15" s="117" t="n">
        <v>44.413</v>
      </c>
      <c r="I15" s="117" t="n">
        <v>2.63899999999995</v>
      </c>
      <c r="J15" s="89" t="n">
        <v>6.3173265667639</v>
      </c>
    </row>
    <row r="16" customFormat="false" ht="13.5" hidden="false" customHeight="true" outlineLevel="0" collapsed="false">
      <c r="A16" s="90" t="s">
        <v>239</v>
      </c>
      <c r="B16" s="117" t="n">
        <v>751.132599999998</v>
      </c>
      <c r="C16" s="117" t="n">
        <v>1006.2609</v>
      </c>
      <c r="D16" s="117" t="n">
        <v>901.734099999998</v>
      </c>
      <c r="E16" s="117" t="n">
        <v>-104.526800000002</v>
      </c>
      <c r="F16" s="89" t="n">
        <v>-10.3876439996826</v>
      </c>
      <c r="G16" s="117" t="n">
        <v>3501.24180000002</v>
      </c>
      <c r="H16" s="117" t="n">
        <v>3570.12520000003</v>
      </c>
      <c r="I16" s="117" t="n">
        <v>68.8834000000115</v>
      </c>
      <c r="J16" s="89" t="n">
        <v>1.96739910965336</v>
      </c>
    </row>
    <row r="17" customFormat="false" ht="13.5" hidden="false" customHeight="true" outlineLevel="0" collapsed="false">
      <c r="A17" s="90" t="s">
        <v>240</v>
      </c>
      <c r="B17" s="117" t="n">
        <v>18.42</v>
      </c>
      <c r="C17" s="117" t="n">
        <v>7.5636</v>
      </c>
      <c r="D17" s="117" t="n">
        <v>7.7292</v>
      </c>
      <c r="E17" s="117" t="n">
        <v>0.165599999999997</v>
      </c>
      <c r="F17" s="89" t="n">
        <v>2.18943360304613</v>
      </c>
      <c r="G17" s="117" t="n">
        <v>73.1872</v>
      </c>
      <c r="H17" s="117" t="n">
        <v>30.6724</v>
      </c>
      <c r="I17" s="117" t="n">
        <v>-42.5148</v>
      </c>
      <c r="J17" s="89" t="n">
        <v>-58.0904857680032</v>
      </c>
    </row>
    <row r="18" customFormat="false" ht="13.5" hidden="false" customHeight="true" outlineLevel="0" collapsed="false">
      <c r="A18" s="90" t="s">
        <v>241</v>
      </c>
      <c r="B18" s="117" t="n">
        <v>72.5350000000003</v>
      </c>
      <c r="C18" s="117" t="n">
        <v>58.1220000000001</v>
      </c>
      <c r="D18" s="117" t="n">
        <v>73.9600000000003</v>
      </c>
      <c r="E18" s="117" t="n">
        <v>15.8380000000002</v>
      </c>
      <c r="F18" s="89" t="n">
        <v>27.2495784728677</v>
      </c>
      <c r="G18" s="117" t="n">
        <v>298.657999999996</v>
      </c>
      <c r="H18" s="117" t="n">
        <v>280.147999999996</v>
      </c>
      <c r="I18" s="117" t="n">
        <v>-18.5100000000001</v>
      </c>
      <c r="J18" s="89" t="n">
        <v>-6.19772448754105</v>
      </c>
    </row>
    <row r="19" customFormat="false" ht="13.5" hidden="false" customHeight="true" outlineLevel="0" collapsed="false">
      <c r="A19" s="94" t="s">
        <v>501</v>
      </c>
      <c r="B19" s="117" t="n">
        <v>3.463</v>
      </c>
      <c r="C19" s="117" t="n">
        <v>6.411</v>
      </c>
      <c r="D19" s="117" t="n">
        <v>5.58</v>
      </c>
      <c r="E19" s="117" t="n">
        <v>-0.831</v>
      </c>
      <c r="F19" s="89" t="n">
        <v>-12.962096396818</v>
      </c>
      <c r="G19" s="117" t="n">
        <v>15.832</v>
      </c>
      <c r="H19" s="117" t="n">
        <v>18.456</v>
      </c>
      <c r="I19" s="117" t="n">
        <v>2.624</v>
      </c>
      <c r="J19" s="89" t="n">
        <v>16.5740272865083</v>
      </c>
    </row>
    <row r="20" customFormat="false" ht="13.5" hidden="false" customHeight="true" outlineLevel="0" collapsed="false">
      <c r="A20" s="94" t="s">
        <v>244</v>
      </c>
      <c r="B20" s="117" t="n">
        <v>528.588</v>
      </c>
      <c r="C20" s="117" t="n">
        <v>389.427</v>
      </c>
      <c r="D20" s="117" t="n">
        <v>411.554</v>
      </c>
      <c r="E20" s="117" t="n">
        <v>22.1269999999997</v>
      </c>
      <c r="F20" s="89" t="n">
        <v>5.68193782146579</v>
      </c>
      <c r="G20" s="117" t="n">
        <v>2063.169</v>
      </c>
      <c r="H20" s="117" t="n">
        <v>1472.649</v>
      </c>
      <c r="I20" s="117" t="n">
        <v>-590.519999999998</v>
      </c>
      <c r="J20" s="89" t="n">
        <v>-28.6219887949072</v>
      </c>
    </row>
    <row r="21" s="124" customFormat="true" ht="13.5" hidden="false" customHeight="true" outlineLevel="0" collapsed="false">
      <c r="A21" s="125" t="s">
        <v>217</v>
      </c>
      <c r="B21" s="101" t="n">
        <v>18183.8890000001</v>
      </c>
      <c r="C21" s="101" t="n">
        <v>19351.8972</v>
      </c>
      <c r="D21" s="101" t="n">
        <v>19589.3841000002</v>
      </c>
      <c r="E21" s="101" t="n">
        <v>237.486900000211</v>
      </c>
      <c r="F21" s="126" t="n">
        <v>1.22720215773062</v>
      </c>
      <c r="G21" s="101" t="n">
        <v>71809.372000001</v>
      </c>
      <c r="H21" s="101" t="n">
        <v>73510.0557</v>
      </c>
      <c r="I21" s="101" t="n">
        <v>1700.683699999</v>
      </c>
      <c r="J21" s="126" t="n">
        <v>2.368331114215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02.635</v>
      </c>
      <c r="C23" s="117" t="n">
        <v>4041.79700000001</v>
      </c>
      <c r="D23" s="117" t="n">
        <v>4356.439</v>
      </c>
      <c r="E23" s="117" t="n">
        <v>314.641999999994</v>
      </c>
      <c r="F23" s="89" t="n">
        <v>7.78470566433678</v>
      </c>
      <c r="G23" s="117" t="n">
        <v>14522.016</v>
      </c>
      <c r="H23" s="117" t="n">
        <v>15305.248</v>
      </c>
      <c r="I23" s="117" t="n">
        <v>783.231999999998</v>
      </c>
      <c r="J23" s="89" t="n">
        <v>5.39341094239256</v>
      </c>
    </row>
    <row r="24" customFormat="false" ht="13.5" hidden="false" customHeight="true" outlineLevel="0" collapsed="false">
      <c r="A24" s="90" t="s">
        <v>498</v>
      </c>
      <c r="B24" s="117" t="n">
        <v>1355.429</v>
      </c>
      <c r="C24" s="117" t="n">
        <v>1494.739</v>
      </c>
      <c r="D24" s="117" t="n">
        <v>1558.334</v>
      </c>
      <c r="E24" s="117" t="n">
        <v>63.5950000000037</v>
      </c>
      <c r="F24" s="89" t="n">
        <v>4.25458892823454</v>
      </c>
      <c r="G24" s="117" t="n">
        <v>5282.04300000001</v>
      </c>
      <c r="H24" s="117" t="n">
        <v>5954.146</v>
      </c>
      <c r="I24" s="117" t="n">
        <v>672.102999999995</v>
      </c>
      <c r="J24" s="89" t="n">
        <v>12.7243000482956</v>
      </c>
    </row>
    <row r="25" customFormat="false" ht="13.5" hidden="false" customHeight="true" outlineLevel="0" collapsed="false">
      <c r="A25" s="90" t="s">
        <v>235</v>
      </c>
      <c r="B25" s="117" t="n">
        <v>2647.206</v>
      </c>
      <c r="C25" s="117" t="n">
        <v>2547.058</v>
      </c>
      <c r="D25" s="117" t="n">
        <v>2798.105</v>
      </c>
      <c r="E25" s="117" t="n">
        <v>251.047000000001</v>
      </c>
      <c r="F25" s="89" t="n">
        <v>9.85635191660343</v>
      </c>
      <c r="G25" s="117" t="n">
        <v>9239.973</v>
      </c>
      <c r="H25" s="117" t="n">
        <v>9351.10200000006</v>
      </c>
      <c r="I25" s="117" t="n">
        <v>111.129000000057</v>
      </c>
      <c r="J25" s="89" t="n">
        <v>1.20269831957363</v>
      </c>
    </row>
    <row r="26" customFormat="false" ht="13.5" hidden="false" customHeight="true" outlineLevel="0" collapsed="false">
      <c r="A26" s="94" t="s">
        <v>236</v>
      </c>
      <c r="B26" s="117" t="n">
        <v>150.305</v>
      </c>
      <c r="C26" s="117" t="n">
        <v>110.559</v>
      </c>
      <c r="D26" s="117" t="n">
        <v>131.585</v>
      </c>
      <c r="E26" s="117" t="n">
        <v>21.026</v>
      </c>
      <c r="F26" s="89" t="n">
        <v>19.0178999448259</v>
      </c>
      <c r="G26" s="117" t="n">
        <v>492.711</v>
      </c>
      <c r="H26" s="117" t="n">
        <v>455.982</v>
      </c>
      <c r="I26" s="117" t="n">
        <v>-36.7290000000006</v>
      </c>
      <c r="J26" s="89" t="n">
        <v>-7.45447128235428</v>
      </c>
    </row>
    <row r="27" customFormat="false" ht="13.5" hidden="false" customHeight="true" outlineLevel="0" collapsed="false">
      <c r="A27" s="94" t="s">
        <v>499</v>
      </c>
      <c r="B27" s="117" t="n">
        <v>164.1028</v>
      </c>
      <c r="C27" s="117" t="n">
        <v>171.0979</v>
      </c>
      <c r="D27" s="117" t="n">
        <v>171.1422</v>
      </c>
      <c r="E27" s="117" t="n">
        <v>0.0442999999997085</v>
      </c>
      <c r="F27" s="89" t="n">
        <v>0.0258916094234394</v>
      </c>
      <c r="G27" s="117" t="n">
        <v>864.029999999999</v>
      </c>
      <c r="H27" s="117" t="n">
        <v>636.670099999995</v>
      </c>
      <c r="I27" s="117" t="n">
        <v>-227.359900000004</v>
      </c>
      <c r="J27" s="89" t="n">
        <v>-26.3138895640203</v>
      </c>
    </row>
    <row r="28" customFormat="false" ht="13.5" hidden="false" customHeight="true" outlineLevel="0" collapsed="false">
      <c r="A28" s="90" t="s">
        <v>237</v>
      </c>
      <c r="B28" s="117" t="n">
        <v>70.9994</v>
      </c>
      <c r="C28" s="117" t="n">
        <v>72.1227</v>
      </c>
      <c r="D28" s="117" t="n">
        <v>79.4523000000002</v>
      </c>
      <c r="E28" s="117" t="n">
        <v>7.3296000000002</v>
      </c>
      <c r="F28" s="89" t="n">
        <v>10.1626810976297</v>
      </c>
      <c r="G28" s="117" t="n">
        <v>322.417</v>
      </c>
      <c r="H28" s="117" t="n">
        <v>265.7527</v>
      </c>
      <c r="I28" s="117" t="n">
        <v>-56.6643</v>
      </c>
      <c r="J28" s="89" t="n">
        <v>-17.574848720756</v>
      </c>
    </row>
    <row r="29" customFormat="false" ht="13.5" hidden="false" customHeight="true" outlineLevel="0" collapsed="false">
      <c r="A29" s="90" t="s">
        <v>500</v>
      </c>
      <c r="B29" s="117" t="n">
        <v>0.495</v>
      </c>
      <c r="C29" s="117" t="n">
        <v>2.813</v>
      </c>
      <c r="D29" s="117" t="n">
        <v>0.195</v>
      </c>
      <c r="E29" s="117" t="n">
        <v>-2.618</v>
      </c>
      <c r="F29" s="89" t="n">
        <v>-93.0678990401706</v>
      </c>
      <c r="G29" s="117" t="n">
        <v>9.338</v>
      </c>
      <c r="H29" s="117" t="n">
        <v>3.656</v>
      </c>
      <c r="I29" s="117" t="n">
        <v>-5.682</v>
      </c>
      <c r="J29" s="89" t="n">
        <v>-60.848147354894</v>
      </c>
    </row>
    <row r="30" customFormat="false" ht="13.5" hidden="false" customHeight="true" outlineLevel="0" collapsed="false">
      <c r="A30" s="90" t="s">
        <v>239</v>
      </c>
      <c r="B30" s="117" t="n">
        <v>92.564</v>
      </c>
      <c r="C30" s="117" t="n">
        <v>95.556</v>
      </c>
      <c r="D30" s="117" t="n">
        <v>91.4808</v>
      </c>
      <c r="E30" s="117" t="n">
        <v>-4.07520000000002</v>
      </c>
      <c r="F30" s="89" t="n">
        <v>-4.26472435011934</v>
      </c>
      <c r="G30" s="117" t="n">
        <v>531.8499</v>
      </c>
      <c r="H30" s="117" t="n">
        <v>363.939199999999</v>
      </c>
      <c r="I30" s="117" t="n">
        <v>-167.910700000001</v>
      </c>
      <c r="J30" s="89" t="n">
        <v>-31.5710692058043</v>
      </c>
    </row>
    <row r="31" customFormat="false" ht="13.5" hidden="false" customHeight="true" outlineLevel="0" collapsed="false">
      <c r="A31" s="90" t="s">
        <v>502</v>
      </c>
      <c r="B31" s="117" t="n">
        <v>0.0094</v>
      </c>
      <c r="C31" s="117" t="n">
        <v>0.6062</v>
      </c>
      <c r="D31" s="117" t="n">
        <v>0.0141</v>
      </c>
      <c r="E31" s="117" t="n">
        <v>-0.5921</v>
      </c>
      <c r="F31" s="89" t="n">
        <v>-97.6740349719564</v>
      </c>
      <c r="G31" s="117" t="n">
        <v>0.3901</v>
      </c>
      <c r="H31" s="117" t="n">
        <v>3.3222</v>
      </c>
      <c r="I31" s="117" t="n">
        <v>2.9321</v>
      </c>
      <c r="J31" s="89" t="n">
        <v>751.627787746732</v>
      </c>
    </row>
    <row r="32" customFormat="false" ht="13.5" hidden="false" customHeight="true" outlineLevel="0" collapsed="false">
      <c r="A32" s="90" t="s">
        <v>241</v>
      </c>
      <c r="B32" s="117" t="n">
        <v>0.035</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n">
        <v>1.354</v>
      </c>
      <c r="D33" s="117" t="s">
        <v>61</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179.285</v>
      </c>
      <c r="C34" s="117" t="n">
        <v>150.597</v>
      </c>
      <c r="D34" s="117" t="n">
        <v>152.119</v>
      </c>
      <c r="E34" s="117" t="n">
        <v>1.52200000000013</v>
      </c>
      <c r="F34" s="89" t="n">
        <v>1.01064430234344</v>
      </c>
      <c r="G34" s="117" t="n">
        <v>639.94</v>
      </c>
      <c r="H34" s="117" t="n">
        <v>556.552</v>
      </c>
      <c r="I34" s="117" t="n">
        <v>-83.3879999999992</v>
      </c>
      <c r="J34" s="89" t="n">
        <v>-13.0305966184329</v>
      </c>
    </row>
    <row r="35" s="124" customFormat="true" ht="13.5" hidden="false" customHeight="true" outlineLevel="0" collapsed="false">
      <c r="A35" s="125" t="s">
        <v>188</v>
      </c>
      <c r="B35" s="101" t="n">
        <v>4496.32780000002</v>
      </c>
      <c r="C35" s="101" t="n">
        <v>4475.40490000003</v>
      </c>
      <c r="D35" s="101" t="n">
        <v>4811.28520000002</v>
      </c>
      <c r="E35" s="101" t="n">
        <v>335.880299999993</v>
      </c>
      <c r="F35" s="126" t="n">
        <v>7.50502596982881</v>
      </c>
      <c r="G35" s="101" t="n">
        <v>16520.159</v>
      </c>
      <c r="H35" s="101" t="n">
        <v>16955.8061</v>
      </c>
      <c r="I35" s="101" t="n">
        <v>435.647100000046</v>
      </c>
      <c r="J35" s="126" t="n">
        <v>2.6370636021120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975.668</v>
      </c>
      <c r="C37" s="117" t="n">
        <v>7813.864</v>
      </c>
      <c r="D37" s="117" t="n">
        <v>7892.881</v>
      </c>
      <c r="E37" s="117" t="n">
        <v>79.0170000000035</v>
      </c>
      <c r="F37" s="89" t="n">
        <v>1.01124104540344</v>
      </c>
      <c r="G37" s="117" t="n">
        <v>28642.775</v>
      </c>
      <c r="H37" s="117" t="n">
        <v>30170.143</v>
      </c>
      <c r="I37" s="117" t="n">
        <v>1527.36799999998</v>
      </c>
      <c r="J37" s="89" t="n">
        <v>5.33247215048117</v>
      </c>
    </row>
    <row r="38" customFormat="false" ht="13.5" hidden="false" customHeight="true" outlineLevel="0" collapsed="false">
      <c r="A38" s="90" t="s">
        <v>498</v>
      </c>
      <c r="B38" s="117" t="n">
        <v>1581.8</v>
      </c>
      <c r="C38" s="117" t="n">
        <v>1572.351</v>
      </c>
      <c r="D38" s="117" t="n">
        <v>2024.556</v>
      </c>
      <c r="E38" s="117" t="n">
        <v>452.204999999999</v>
      </c>
      <c r="F38" s="89" t="n">
        <v>28.7597998156899</v>
      </c>
      <c r="G38" s="117" t="n">
        <v>6225.99300000001</v>
      </c>
      <c r="H38" s="117" t="n">
        <v>6419.72299999999</v>
      </c>
      <c r="I38" s="117" t="n">
        <v>193.729999999988</v>
      </c>
      <c r="J38" s="89" t="n">
        <v>3.1116321524934</v>
      </c>
    </row>
    <row r="39" customFormat="false" ht="13.5" hidden="false" customHeight="true" outlineLevel="0" collapsed="false">
      <c r="A39" s="90" t="s">
        <v>235</v>
      </c>
      <c r="B39" s="117" t="n">
        <v>5393.868</v>
      </c>
      <c r="C39" s="117" t="n">
        <v>6241.513</v>
      </c>
      <c r="D39" s="117" t="n">
        <v>5868.325</v>
      </c>
      <c r="E39" s="117" t="n">
        <v>-373.188000000002</v>
      </c>
      <c r="F39" s="89" t="n">
        <v>-5.97912717637537</v>
      </c>
      <c r="G39" s="117" t="n">
        <v>22416.7820000001</v>
      </c>
      <c r="H39" s="117" t="n">
        <v>23750.4199999999</v>
      </c>
      <c r="I39" s="117" t="n">
        <v>1333.63799999982</v>
      </c>
      <c r="J39" s="89" t="n">
        <v>5.94928388918538</v>
      </c>
    </row>
    <row r="40" customFormat="false" ht="13.5" hidden="false" customHeight="true" outlineLevel="0" collapsed="false">
      <c r="A40" s="94" t="s">
        <v>236</v>
      </c>
      <c r="B40" s="117" t="n">
        <v>431.561</v>
      </c>
      <c r="C40" s="117" t="n">
        <v>438.812</v>
      </c>
      <c r="D40" s="117" t="n">
        <v>447.619</v>
      </c>
      <c r="E40" s="117" t="n">
        <v>8.80700000000002</v>
      </c>
      <c r="F40" s="89" t="n">
        <v>2.00700983564717</v>
      </c>
      <c r="G40" s="117" t="n">
        <v>1673.06</v>
      </c>
      <c r="H40" s="117" t="n">
        <v>1730.303</v>
      </c>
      <c r="I40" s="117" t="n">
        <v>57.2429999999999</v>
      </c>
      <c r="J40" s="89" t="n">
        <v>3.42145529747886</v>
      </c>
    </row>
    <row r="41" customFormat="false" ht="13.5" hidden="false" customHeight="true" outlineLevel="0" collapsed="false">
      <c r="A41" s="94" t="s">
        <v>499</v>
      </c>
      <c r="B41" s="117" t="n">
        <v>507.098199999998</v>
      </c>
      <c r="C41" s="117" t="n">
        <v>536.9636</v>
      </c>
      <c r="D41" s="117" t="n">
        <v>506.142499999999</v>
      </c>
      <c r="E41" s="117" t="n">
        <v>-30.8211000000001</v>
      </c>
      <c r="F41" s="89" t="n">
        <v>-5.73988627906998</v>
      </c>
      <c r="G41" s="117" t="n">
        <v>2054.3034</v>
      </c>
      <c r="H41" s="117" t="n">
        <v>2092.8349</v>
      </c>
      <c r="I41" s="117" t="n">
        <v>38.5314999999982</v>
      </c>
      <c r="J41" s="89" t="n">
        <v>1.87564796903897</v>
      </c>
    </row>
    <row r="42" customFormat="false" ht="13.5" hidden="false" customHeight="true" outlineLevel="0" collapsed="false">
      <c r="A42" s="90" t="s">
        <v>237</v>
      </c>
      <c r="B42" s="117" t="n">
        <v>221.2407</v>
      </c>
      <c r="C42" s="117" t="n">
        <v>236.6205</v>
      </c>
      <c r="D42" s="117" t="n">
        <v>236.2254</v>
      </c>
      <c r="E42" s="117" t="n">
        <v>-0.395099999999616</v>
      </c>
      <c r="F42" s="89" t="n">
        <v>-0.166976234096211</v>
      </c>
      <c r="G42" s="117" t="n">
        <v>837.058999999993</v>
      </c>
      <c r="H42" s="117" t="n">
        <v>935.595099999995</v>
      </c>
      <c r="I42" s="117" t="n">
        <v>98.5361000000024</v>
      </c>
      <c r="J42" s="89" t="n">
        <v>11.7717030699154</v>
      </c>
    </row>
    <row r="43" customFormat="false" ht="13.5" hidden="false" customHeight="true" outlineLevel="0" collapsed="false">
      <c r="A43" s="90" t="s">
        <v>500</v>
      </c>
      <c r="B43" s="117" t="n">
        <v>2.257</v>
      </c>
      <c r="C43" s="117" t="n">
        <v>3.107</v>
      </c>
      <c r="D43" s="117" t="n">
        <v>3.604</v>
      </c>
      <c r="E43" s="117" t="n">
        <v>0.497</v>
      </c>
      <c r="F43" s="89" t="n">
        <v>15.9961377534599</v>
      </c>
      <c r="G43" s="117" t="n">
        <v>9.337</v>
      </c>
      <c r="H43" s="117" t="n">
        <v>11.457</v>
      </c>
      <c r="I43" s="117" t="n">
        <v>2.12</v>
      </c>
      <c r="J43" s="89" t="n">
        <v>22.70536574917</v>
      </c>
    </row>
    <row r="44" customFormat="false" ht="13.5" hidden="false" customHeight="true" outlineLevel="0" collapsed="false">
      <c r="A44" s="90" t="s">
        <v>239</v>
      </c>
      <c r="B44" s="117" t="n">
        <v>238.4379</v>
      </c>
      <c r="C44" s="117" t="n">
        <v>252.1032</v>
      </c>
      <c r="D44" s="117" t="n">
        <v>222.8835</v>
      </c>
      <c r="E44" s="117" t="n">
        <v>-29.2197000000001</v>
      </c>
      <c r="F44" s="89" t="n">
        <v>-11.5903725141133</v>
      </c>
      <c r="G44" s="117" t="n">
        <v>1024.17449999999</v>
      </c>
      <c r="H44" s="117" t="n">
        <v>964.039599999997</v>
      </c>
      <c r="I44" s="117" t="n">
        <v>-60.1348999999909</v>
      </c>
      <c r="J44" s="89" t="n">
        <v>-5.87154825666833</v>
      </c>
    </row>
    <row r="45" customFormat="false" ht="13.5" hidden="false" customHeight="true" outlineLevel="0" collapsed="false">
      <c r="A45" s="90" t="s">
        <v>502</v>
      </c>
      <c r="B45" s="117" t="n">
        <v>5.9516</v>
      </c>
      <c r="C45" s="117" t="n">
        <v>2.3819</v>
      </c>
      <c r="D45" s="117" t="n">
        <v>1.7636</v>
      </c>
      <c r="E45" s="117" t="n">
        <v>-0.6183</v>
      </c>
      <c r="F45" s="89" t="n">
        <v>-25.9582686090936</v>
      </c>
      <c r="G45" s="117" t="n">
        <v>24.0349</v>
      </c>
      <c r="H45" s="117" t="n">
        <v>10.2502</v>
      </c>
      <c r="I45" s="117" t="n">
        <v>-13.7847</v>
      </c>
      <c r="J45" s="89" t="n">
        <v>-57.3528493981668</v>
      </c>
    </row>
    <row r="46" customFormat="false" ht="13.5" hidden="false" customHeight="true" outlineLevel="0" collapsed="false">
      <c r="A46" s="90" t="s">
        <v>241</v>
      </c>
      <c r="B46" s="117" t="n">
        <v>39.2110000000001</v>
      </c>
      <c r="C46" s="117" t="n">
        <v>42.7510000000001</v>
      </c>
      <c r="D46" s="117" t="n">
        <v>41.666</v>
      </c>
      <c r="E46" s="117" t="n">
        <v>-1.08500000000005</v>
      </c>
      <c r="F46" s="89" t="n">
        <v>-2.53795232860061</v>
      </c>
      <c r="G46" s="117" t="n">
        <v>159.698</v>
      </c>
      <c r="H46" s="117" t="n">
        <v>171.492999999999</v>
      </c>
      <c r="I46" s="117" t="n">
        <v>11.7949999999994</v>
      </c>
      <c r="J46" s="89" t="n">
        <v>7.38581572718471</v>
      </c>
    </row>
    <row r="47" customFormat="false" ht="13.5" hidden="false" customHeight="true" outlineLevel="0" collapsed="false">
      <c r="A47" s="94" t="s">
        <v>501</v>
      </c>
      <c r="B47" s="117" t="n">
        <v>0.201</v>
      </c>
      <c r="C47" s="117" t="s">
        <v>61</v>
      </c>
      <c r="D47" s="117" t="s">
        <v>61</v>
      </c>
      <c r="E47" s="117" t="s">
        <v>61</v>
      </c>
      <c r="F47" s="89" t="s">
        <v>61</v>
      </c>
      <c r="G47" s="117" t="n">
        <v>1.048</v>
      </c>
      <c r="H47" s="117" t="s">
        <v>61</v>
      </c>
      <c r="I47" s="117" t="n">
        <v>-1.048</v>
      </c>
      <c r="J47" s="89" t="s">
        <v>61</v>
      </c>
    </row>
    <row r="48" customFormat="false" ht="13.5" hidden="false" customHeight="true" outlineLevel="0" collapsed="false">
      <c r="A48" s="94" t="s">
        <v>244</v>
      </c>
      <c r="B48" s="117" t="n">
        <v>270.126</v>
      </c>
      <c r="C48" s="117" t="n">
        <v>138.878</v>
      </c>
      <c r="D48" s="117" t="n">
        <v>157.446</v>
      </c>
      <c r="E48" s="117" t="n">
        <v>18.568</v>
      </c>
      <c r="F48" s="89" t="n">
        <v>13.3700082086435</v>
      </c>
      <c r="G48" s="117" t="n">
        <v>1039.153</v>
      </c>
      <c r="H48" s="117" t="n">
        <v>523.981</v>
      </c>
      <c r="I48" s="117" t="n">
        <v>-515.172000000001</v>
      </c>
      <c r="J48" s="89" t="n">
        <v>-49.5761451874748</v>
      </c>
    </row>
    <row r="49" s="124" customFormat="true" ht="13.5" hidden="false" customHeight="true" outlineLevel="0" collapsed="false">
      <c r="A49" s="125" t="s">
        <v>188</v>
      </c>
      <c r="B49" s="101" t="n">
        <v>8184.65420000001</v>
      </c>
      <c r="C49" s="101" t="n">
        <v>8928.51760000002</v>
      </c>
      <c r="D49" s="101" t="n">
        <v>9004.08850000002</v>
      </c>
      <c r="E49" s="101" t="n">
        <v>75.5709000000024</v>
      </c>
      <c r="F49" s="126" t="n">
        <v>0.846399182771435</v>
      </c>
      <c r="G49" s="101" t="n">
        <v>33410.3394000002</v>
      </c>
      <c r="H49" s="101" t="n">
        <v>34517.2619000004</v>
      </c>
      <c r="I49" s="101" t="n">
        <v>1106.92250000015</v>
      </c>
      <c r="J49" s="126" t="n">
        <v>3.3131136045871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729.685</v>
      </c>
      <c r="C51" s="127" t="n">
        <v>2865.627</v>
      </c>
      <c r="D51" s="127" t="n">
        <v>2749.597</v>
      </c>
      <c r="E51" s="127" t="n">
        <v>-116.030000000007</v>
      </c>
      <c r="F51" s="89" t="n">
        <v>-4.04902661790969</v>
      </c>
      <c r="G51" s="127" t="n">
        <v>10403.921</v>
      </c>
      <c r="H51" s="127" t="n">
        <v>10515.9750000001</v>
      </c>
      <c r="I51" s="127" t="n">
        <v>112.054000000098</v>
      </c>
      <c r="J51" s="89" t="n">
        <v>1.07703624431691</v>
      </c>
    </row>
    <row r="52" customFormat="false" ht="13.5" hidden="false" customHeight="true" outlineLevel="0" collapsed="false">
      <c r="A52" s="90" t="s">
        <v>498</v>
      </c>
      <c r="B52" s="127" t="n">
        <v>859.789</v>
      </c>
      <c r="C52" s="127" t="n">
        <v>1065.138</v>
      </c>
      <c r="D52" s="127" t="n">
        <v>920.416000000001</v>
      </c>
      <c r="E52" s="127" t="n">
        <v>-144.722</v>
      </c>
      <c r="F52" s="89" t="n">
        <v>-13.587159598099</v>
      </c>
      <c r="G52" s="127" t="n">
        <v>3234.84500000001</v>
      </c>
      <c r="H52" s="127" t="n">
        <v>3949.03000000001</v>
      </c>
      <c r="I52" s="127" t="n">
        <v>714.184999999996</v>
      </c>
      <c r="J52" s="89" t="n">
        <v>22.0778739012223</v>
      </c>
    </row>
    <row r="53" customFormat="false" ht="13.5" hidden="false" customHeight="true" outlineLevel="0" collapsed="false">
      <c r="A53" s="90" t="s">
        <v>235</v>
      </c>
      <c r="B53" s="127" t="n">
        <v>1869.896</v>
      </c>
      <c r="C53" s="127" t="n">
        <v>1800.489</v>
      </c>
      <c r="D53" s="127" t="n">
        <v>1829.181</v>
      </c>
      <c r="E53" s="127" t="n">
        <v>28.6919999999998</v>
      </c>
      <c r="F53" s="89" t="n">
        <v>1.593567080943</v>
      </c>
      <c r="G53" s="127" t="n">
        <v>7169.07600000002</v>
      </c>
      <c r="H53" s="127" t="n">
        <v>6566.94500000002</v>
      </c>
      <c r="I53" s="127" t="n">
        <v>-602.130999999993</v>
      </c>
      <c r="J53" s="89" t="n">
        <v>-8.39900427893345</v>
      </c>
    </row>
    <row r="54" customFormat="false" ht="13.5" hidden="false" customHeight="true" outlineLevel="0" collapsed="false">
      <c r="A54" s="94" t="s">
        <v>236</v>
      </c>
      <c r="B54" s="127" t="n">
        <v>236.568</v>
      </c>
      <c r="C54" s="127" t="n">
        <v>282.626</v>
      </c>
      <c r="D54" s="127" t="n">
        <v>274.391</v>
      </c>
      <c r="E54" s="127" t="n">
        <v>-8.23499999999996</v>
      </c>
      <c r="F54" s="89" t="n">
        <v>-2.91374466609582</v>
      </c>
      <c r="G54" s="127" t="n">
        <v>937.842999999998</v>
      </c>
      <c r="H54" s="127" t="n">
        <v>1033.457</v>
      </c>
      <c r="I54" s="127" t="n">
        <v>95.6140000000022</v>
      </c>
      <c r="J54" s="89" t="n">
        <v>10.19509662065</v>
      </c>
    </row>
    <row r="55" customFormat="false" ht="13.5" hidden="false" customHeight="true" outlineLevel="0" collapsed="false">
      <c r="A55" s="94" t="s">
        <v>499</v>
      </c>
      <c r="B55" s="127" t="n">
        <v>769.887699999997</v>
      </c>
      <c r="C55" s="127" t="n">
        <v>970.978399999994</v>
      </c>
      <c r="D55" s="127" t="n">
        <v>930.233199999995</v>
      </c>
      <c r="E55" s="127" t="n">
        <v>-40.745199999999</v>
      </c>
      <c r="F55" s="89" t="n">
        <v>-4.19630343991167</v>
      </c>
      <c r="G55" s="127" t="n">
        <v>3319.72990000004</v>
      </c>
      <c r="H55" s="127" t="n">
        <v>3494.24290000003</v>
      </c>
      <c r="I55" s="127" t="n">
        <v>174.512999999992</v>
      </c>
      <c r="J55" s="89" t="n">
        <v>5.25684333535659</v>
      </c>
    </row>
    <row r="56" customFormat="false" ht="13.5" hidden="false" customHeight="true" outlineLevel="0" collapsed="false">
      <c r="A56" s="90" t="s">
        <v>237</v>
      </c>
      <c r="B56" s="127" t="n">
        <v>400.4273</v>
      </c>
      <c r="C56" s="127" t="n">
        <v>412.455699999999</v>
      </c>
      <c r="D56" s="127" t="n">
        <v>399.167399999999</v>
      </c>
      <c r="E56" s="127" t="n">
        <v>-13.2883000000002</v>
      </c>
      <c r="F56" s="89" t="n">
        <v>-3.22175205725131</v>
      </c>
      <c r="G56" s="127" t="n">
        <v>1609.70980000001</v>
      </c>
      <c r="H56" s="127" t="n">
        <v>1527.4501</v>
      </c>
      <c r="I56" s="127" t="n">
        <v>-82.2597000000073</v>
      </c>
      <c r="J56" s="89" t="n">
        <v>-5.11021924573031</v>
      </c>
    </row>
    <row r="57" customFormat="false" ht="13.5" hidden="false" customHeight="true" outlineLevel="0" collapsed="false">
      <c r="A57" s="90" t="s">
        <v>500</v>
      </c>
      <c r="B57" s="127" t="n">
        <v>4.288</v>
      </c>
      <c r="C57" s="127" t="n">
        <v>7.818</v>
      </c>
      <c r="D57" s="127" t="n">
        <v>7.644</v>
      </c>
      <c r="E57" s="127" t="n">
        <v>-0.174</v>
      </c>
      <c r="F57" s="89" t="n">
        <v>-2.22563315425941</v>
      </c>
      <c r="G57" s="127" t="n">
        <v>23.099</v>
      </c>
      <c r="H57" s="127" t="n">
        <v>29.3</v>
      </c>
      <c r="I57" s="127" t="n">
        <v>6.20100000000004</v>
      </c>
      <c r="J57" s="89" t="n">
        <v>26.8453179791335</v>
      </c>
    </row>
    <row r="58" customFormat="false" ht="13.5" hidden="false" customHeight="true" outlineLevel="0" collapsed="false">
      <c r="A58" s="90" t="s">
        <v>239</v>
      </c>
      <c r="B58" s="127" t="n">
        <v>319.6734</v>
      </c>
      <c r="C58" s="127" t="n">
        <v>530.758199999999</v>
      </c>
      <c r="D58" s="127" t="n">
        <v>485.3563</v>
      </c>
      <c r="E58" s="127" t="n">
        <v>-45.4018999999998</v>
      </c>
      <c r="F58" s="89" t="n">
        <v>-8.55415893715818</v>
      </c>
      <c r="G58" s="127" t="n">
        <v>1499.48289999999</v>
      </c>
      <c r="H58" s="127" t="n">
        <v>1812.61379999999</v>
      </c>
      <c r="I58" s="127" t="n">
        <v>313.130899999995</v>
      </c>
      <c r="J58" s="89" t="n">
        <v>20.8825922589712</v>
      </c>
    </row>
    <row r="59" customFormat="false" ht="13.5" hidden="false" customHeight="true" outlineLevel="0" collapsed="false">
      <c r="A59" s="90" t="s">
        <v>502</v>
      </c>
      <c r="B59" s="127" t="n">
        <v>12.459</v>
      </c>
      <c r="C59" s="127" t="n">
        <v>4.5755</v>
      </c>
      <c r="D59" s="127" t="n">
        <v>5.9515</v>
      </c>
      <c r="E59" s="127" t="n">
        <v>1.376</v>
      </c>
      <c r="F59" s="89" t="n">
        <v>30.0732160419626</v>
      </c>
      <c r="G59" s="127" t="n">
        <v>48.7622</v>
      </c>
      <c r="H59" s="127" t="n">
        <v>17.1</v>
      </c>
      <c r="I59" s="127" t="n">
        <v>-31.6622</v>
      </c>
      <c r="J59" s="89" t="n">
        <v>-64.9318529516716</v>
      </c>
    </row>
    <row r="60" customFormat="false" ht="13.5" hidden="false" customHeight="true" outlineLevel="0" collapsed="false">
      <c r="A60" s="90" t="s">
        <v>241</v>
      </c>
      <c r="B60" s="127" t="n">
        <v>33.04</v>
      </c>
      <c r="C60" s="127" t="n">
        <v>15.371</v>
      </c>
      <c r="D60" s="127" t="n">
        <v>32.114</v>
      </c>
      <c r="E60" s="127" t="n">
        <v>16.743</v>
      </c>
      <c r="F60" s="89" t="n">
        <v>108.925899420987</v>
      </c>
      <c r="G60" s="127" t="n">
        <v>138.676</v>
      </c>
      <c r="H60" s="127" t="n">
        <v>107.779000000001</v>
      </c>
      <c r="I60" s="127" t="n">
        <v>-30.8969999999996</v>
      </c>
      <c r="J60" s="89" t="n">
        <v>-22.2799907698517</v>
      </c>
    </row>
    <row r="61" customFormat="false" ht="13.5" hidden="false" customHeight="true" outlineLevel="0" collapsed="false">
      <c r="A61" s="94" t="s">
        <v>501</v>
      </c>
      <c r="B61" s="127" t="n">
        <v>3.262</v>
      </c>
      <c r="C61" s="127" t="n">
        <v>5.057</v>
      </c>
      <c r="D61" s="127" t="n">
        <v>5.58</v>
      </c>
      <c r="E61" s="127" t="n">
        <v>0.523</v>
      </c>
      <c r="F61" s="89" t="n">
        <v>10.3421000593237</v>
      </c>
      <c r="G61" s="127" t="n">
        <v>13.322</v>
      </c>
      <c r="H61" s="127" t="n">
        <v>17.102</v>
      </c>
      <c r="I61" s="127" t="n">
        <v>3.78</v>
      </c>
      <c r="J61" s="89" t="n">
        <v>28.3741180003003</v>
      </c>
    </row>
    <row r="62" customFormat="false" ht="13.5" hidden="false" customHeight="true" outlineLevel="0" collapsed="false">
      <c r="A62" s="94" t="s">
        <v>244</v>
      </c>
      <c r="B62" s="127" t="n">
        <v>79.177</v>
      </c>
      <c r="C62" s="127" t="n">
        <v>99.952</v>
      </c>
      <c r="D62" s="127" t="n">
        <v>101.989</v>
      </c>
      <c r="E62" s="127" t="n">
        <v>2.03700000000003</v>
      </c>
      <c r="F62" s="89" t="n">
        <v>2.03797822955023</v>
      </c>
      <c r="G62" s="127" t="n">
        <v>384.076</v>
      </c>
      <c r="H62" s="127" t="n">
        <v>392.116</v>
      </c>
      <c r="I62" s="127" t="n">
        <v>8.04000000000008</v>
      </c>
      <c r="J62" s="89" t="n">
        <v>2.09333569397725</v>
      </c>
    </row>
    <row r="63" s="124" customFormat="true" ht="13.5" hidden="false" customHeight="true" outlineLevel="0" collapsed="false">
      <c r="A63" s="125" t="s">
        <v>188</v>
      </c>
      <c r="B63" s="106" t="n">
        <v>3818.57970000002</v>
      </c>
      <c r="C63" s="106" t="n">
        <v>4224.24040000003</v>
      </c>
      <c r="D63" s="106" t="n">
        <v>4061.79020000001</v>
      </c>
      <c r="E63" s="106" t="n">
        <v>-162.450200000021</v>
      </c>
      <c r="F63" s="126" t="n">
        <v>-3.84566654871298</v>
      </c>
      <c r="G63" s="106" t="n">
        <v>15058.8919</v>
      </c>
      <c r="H63" s="106" t="n">
        <v>15452.8929</v>
      </c>
      <c r="I63" s="106" t="n">
        <v>394.000999999987</v>
      </c>
      <c r="J63" s="126" t="n">
        <v>2.61640101155109</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93.431</v>
      </c>
      <c r="C65" s="117" t="n">
        <v>972.139000000001</v>
      </c>
      <c r="D65" s="117" t="n">
        <v>1000.9</v>
      </c>
      <c r="E65" s="117" t="n">
        <v>28.7609999999991</v>
      </c>
      <c r="F65" s="89" t="n">
        <v>2.95852753567125</v>
      </c>
      <c r="G65" s="117" t="n">
        <v>3659.83</v>
      </c>
      <c r="H65" s="117" t="n">
        <v>3822.383</v>
      </c>
      <c r="I65" s="117" t="n">
        <v>162.553000000001</v>
      </c>
      <c r="J65" s="89" t="n">
        <v>4.44154509908931</v>
      </c>
    </row>
    <row r="66" customFormat="false" ht="13.5" hidden="false" customHeight="true" outlineLevel="0" collapsed="false">
      <c r="A66" s="90" t="s">
        <v>498</v>
      </c>
      <c r="B66" s="117" t="n">
        <v>120.005</v>
      </c>
      <c r="C66" s="117" t="n">
        <v>75.164</v>
      </c>
      <c r="D66" s="117" t="n">
        <v>112.16</v>
      </c>
      <c r="E66" s="117" t="n">
        <v>36.996</v>
      </c>
      <c r="F66" s="89" t="n">
        <v>49.2203714544197</v>
      </c>
      <c r="G66" s="117" t="n">
        <v>455.138</v>
      </c>
      <c r="H66" s="117" t="n">
        <v>358.932</v>
      </c>
      <c r="I66" s="117" t="n">
        <v>-96.2059999999997</v>
      </c>
      <c r="J66" s="89" t="n">
        <v>-21.1377648097939</v>
      </c>
    </row>
    <row r="67" customFormat="false" ht="13.5" hidden="false" customHeight="true" outlineLevel="0" collapsed="false">
      <c r="A67" s="90" t="s">
        <v>235</v>
      </c>
      <c r="B67" s="117" t="n">
        <v>873.426</v>
      </c>
      <c r="C67" s="117" t="n">
        <v>896.975</v>
      </c>
      <c r="D67" s="117" t="n">
        <v>888.739999999999</v>
      </c>
      <c r="E67" s="117" t="n">
        <v>-8.23500000000104</v>
      </c>
      <c r="F67" s="89" t="n">
        <v>-0.918085788344271</v>
      </c>
      <c r="G67" s="117" t="n">
        <v>3204.69199999999</v>
      </c>
      <c r="H67" s="117" t="n">
        <v>3463.451</v>
      </c>
      <c r="I67" s="117" t="n">
        <v>258.759000000008</v>
      </c>
      <c r="J67" s="89" t="n">
        <v>8.07437969077867</v>
      </c>
    </row>
    <row r="68" customFormat="false" ht="13.5" hidden="false" customHeight="true" outlineLevel="0" collapsed="false">
      <c r="A68" s="94" t="s">
        <v>236</v>
      </c>
      <c r="B68" s="117" t="n">
        <v>484.999</v>
      </c>
      <c r="C68" s="117" t="n">
        <v>505.994</v>
      </c>
      <c r="D68" s="117" t="n">
        <v>515.591</v>
      </c>
      <c r="E68" s="117" t="n">
        <v>9.59700000000004</v>
      </c>
      <c r="F68" s="89" t="n">
        <v>1.89666280627834</v>
      </c>
      <c r="G68" s="117" t="n">
        <v>2294.476</v>
      </c>
      <c r="H68" s="117" t="n">
        <v>1934.347</v>
      </c>
      <c r="I68" s="117" t="n">
        <v>-360.128999999999</v>
      </c>
      <c r="J68" s="89" t="n">
        <v>-15.6954790549127</v>
      </c>
    </row>
    <row r="69" customFormat="false" ht="13.5" hidden="false" customHeight="true" outlineLevel="0" collapsed="false">
      <c r="A69" s="94" t="s">
        <v>499</v>
      </c>
      <c r="B69" s="117" t="n">
        <v>205.8973</v>
      </c>
      <c r="C69" s="117" t="n">
        <v>245.6013</v>
      </c>
      <c r="D69" s="117" t="n">
        <v>195.7292</v>
      </c>
      <c r="E69" s="117" t="n">
        <v>-49.8721</v>
      </c>
      <c r="F69" s="89" t="n">
        <v>-20.3061221581482</v>
      </c>
      <c r="G69" s="117" t="n">
        <v>865.675699999998</v>
      </c>
      <c r="H69" s="117" t="n">
        <v>827.364799999999</v>
      </c>
      <c r="I69" s="117" t="n">
        <v>-38.3108999999994</v>
      </c>
      <c r="J69" s="89" t="n">
        <v>-4.42554873609129</v>
      </c>
    </row>
    <row r="70" customFormat="false" ht="13.5" hidden="false" customHeight="true" outlineLevel="0" collapsed="false">
      <c r="A70" s="90" t="s">
        <v>237</v>
      </c>
      <c r="B70" s="117" t="n">
        <v>105.191</v>
      </c>
      <c r="C70" s="117" t="n">
        <v>117.7578</v>
      </c>
      <c r="D70" s="117" t="n">
        <v>93.5357</v>
      </c>
      <c r="E70" s="117" t="n">
        <v>-24.2221</v>
      </c>
      <c r="F70" s="89" t="n">
        <v>-20.5694230021281</v>
      </c>
      <c r="G70" s="117" t="n">
        <v>419.6922</v>
      </c>
      <c r="H70" s="117" t="n">
        <v>396.9562</v>
      </c>
      <c r="I70" s="117" t="n">
        <v>-22.7359999999994</v>
      </c>
      <c r="J70" s="89" t="n">
        <v>-5.41730344285632</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4573</v>
      </c>
      <c r="C72" s="117" t="n">
        <v>127.8435</v>
      </c>
      <c r="D72" s="117" t="n">
        <v>102.0135</v>
      </c>
      <c r="E72" s="117" t="n">
        <v>-25.8299999999999</v>
      </c>
      <c r="F72" s="89" t="n">
        <v>-20.204390524352</v>
      </c>
      <c r="G72" s="117" t="n">
        <v>445.734499999999</v>
      </c>
      <c r="H72" s="117" t="n">
        <v>429.5326</v>
      </c>
      <c r="I72" s="117" t="n">
        <v>-16.2018999999995</v>
      </c>
      <c r="J72" s="89" t="n">
        <v>-3.63487681568277</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n">
        <v>0.249</v>
      </c>
      <c r="C74" s="117" t="s">
        <v>61</v>
      </c>
      <c r="D74" s="117" t="n">
        <v>0.18</v>
      </c>
      <c r="E74" s="117" t="n">
        <v>0.18</v>
      </c>
      <c r="F74" s="89" t="s">
        <v>61</v>
      </c>
      <c r="G74" s="117" t="n">
        <v>0.249</v>
      </c>
      <c r="H74" s="117" t="n">
        <v>0.876</v>
      </c>
      <c r="I74" s="117" t="n">
        <v>0.627</v>
      </c>
      <c r="J74" s="89" t="n">
        <v>251.80722891566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84.3273</v>
      </c>
      <c r="C77" s="101" t="n">
        <v>1723.7343</v>
      </c>
      <c r="D77" s="101" t="n">
        <v>1712.2202</v>
      </c>
      <c r="E77" s="101" t="n">
        <v>-11.5141000000015</v>
      </c>
      <c r="F77" s="126" t="n">
        <v>-0.667974176762712</v>
      </c>
      <c r="G77" s="101" t="n">
        <v>6819.98170000004</v>
      </c>
      <c r="H77" s="101" t="n">
        <v>6584.09480000003</v>
      </c>
      <c r="I77" s="101" t="n">
        <v>-235.886900000002</v>
      </c>
      <c r="J77" s="126" t="n">
        <v>-3.458761480254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1911</v>
      </c>
      <c r="C8" s="133" t="n">
        <v>122145</v>
      </c>
      <c r="D8" s="133" t="n">
        <v>186455.5</v>
      </c>
      <c r="E8" s="133" t="n">
        <v>1431911</v>
      </c>
      <c r="F8" s="133" t="n">
        <v>84925</v>
      </c>
      <c r="G8" s="133" t="n">
        <v>129916.75</v>
      </c>
      <c r="H8" s="133" t="s">
        <v>65</v>
      </c>
      <c r="I8" s="133" t="n">
        <v>37220</v>
      </c>
      <c r="J8" s="133" t="n">
        <v>56538.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83224</v>
      </c>
      <c r="C10" s="136" t="n">
        <v>54416</v>
      </c>
      <c r="D10" s="136" t="n">
        <v>54416</v>
      </c>
      <c r="E10" s="136" t="n">
        <v>683224</v>
      </c>
      <c r="F10" s="136" t="n">
        <v>37688</v>
      </c>
      <c r="G10" s="136" t="n">
        <v>37688</v>
      </c>
      <c r="H10" s="136" t="s">
        <v>65</v>
      </c>
      <c r="I10" s="136" t="n">
        <v>16728</v>
      </c>
      <c r="J10" s="136" t="n">
        <v>16728</v>
      </c>
    </row>
    <row r="11" s="137" customFormat="true" ht="13.5" hidden="false" customHeight="true" outlineLevel="0" collapsed="false">
      <c r="A11" s="138" t="s">
        <v>511</v>
      </c>
      <c r="B11" s="136" t="n">
        <v>9979</v>
      </c>
      <c r="C11" s="136" t="n">
        <v>488</v>
      </c>
      <c r="D11" s="136" t="n">
        <v>732</v>
      </c>
      <c r="E11" s="136" t="n">
        <v>9979</v>
      </c>
      <c r="F11" s="136" t="n">
        <v>357</v>
      </c>
      <c r="G11" s="136" t="n">
        <v>535.5</v>
      </c>
      <c r="H11" s="136" t="s">
        <v>65</v>
      </c>
      <c r="I11" s="136" t="n">
        <v>131</v>
      </c>
      <c r="J11" s="136" t="n">
        <v>196.5</v>
      </c>
    </row>
    <row r="12" s="137" customFormat="true" ht="13.5" hidden="false" customHeight="true" outlineLevel="0" collapsed="false">
      <c r="A12" s="138" t="s">
        <v>239</v>
      </c>
      <c r="B12" s="136" t="n">
        <v>679575</v>
      </c>
      <c r="C12" s="136" t="n">
        <v>60043</v>
      </c>
      <c r="D12" s="136" t="n">
        <v>120086</v>
      </c>
      <c r="E12" s="136" t="n">
        <v>679575</v>
      </c>
      <c r="F12" s="136" t="n">
        <v>42322</v>
      </c>
      <c r="G12" s="136" t="n">
        <v>84644</v>
      </c>
      <c r="H12" s="136" t="s">
        <v>65</v>
      </c>
      <c r="I12" s="136" t="n">
        <v>17721</v>
      </c>
      <c r="J12" s="136" t="n">
        <v>35442</v>
      </c>
    </row>
    <row r="13" s="137" customFormat="true" ht="13.5" hidden="false" customHeight="true" outlineLevel="0" collapsed="false">
      <c r="A13" s="138" t="s">
        <v>240</v>
      </c>
      <c r="B13" s="136" t="n">
        <v>5069</v>
      </c>
      <c r="C13" s="136" t="n">
        <v>566</v>
      </c>
      <c r="D13" s="136" t="n">
        <v>1273.5</v>
      </c>
      <c r="E13" s="136" t="n">
        <v>5069</v>
      </c>
      <c r="F13" s="136" t="n">
        <v>283</v>
      </c>
      <c r="G13" s="136" t="n">
        <v>636.75</v>
      </c>
      <c r="H13" s="136" t="s">
        <v>65</v>
      </c>
      <c r="I13" s="136" t="n">
        <v>283</v>
      </c>
      <c r="J13" s="136" t="n">
        <v>636.75</v>
      </c>
    </row>
    <row r="14" s="140" customFormat="true" ht="13.5" hidden="false" customHeight="true" outlineLevel="0" collapsed="false">
      <c r="A14" s="139" t="s">
        <v>512</v>
      </c>
      <c r="B14" s="136" t="n">
        <v>54064</v>
      </c>
      <c r="C14" s="136" t="n">
        <v>6632</v>
      </c>
      <c r="D14" s="136" t="n">
        <v>9948</v>
      </c>
      <c r="E14" s="136" t="n">
        <v>54064</v>
      </c>
      <c r="F14" s="136" t="n">
        <v>4275</v>
      </c>
      <c r="G14" s="136" t="n">
        <v>6412.5</v>
      </c>
      <c r="H14" s="136" t="s">
        <v>65</v>
      </c>
      <c r="I14" s="136" t="n">
        <v>2357</v>
      </c>
      <c r="J14" s="136" t="n">
        <v>3535.5</v>
      </c>
    </row>
    <row r="15" s="131" customFormat="true" ht="18.75" hidden="false" customHeight="true" outlineLevel="0" collapsed="false">
      <c r="B15" s="131" t="s">
        <v>224</v>
      </c>
    </row>
    <row r="16" s="134" customFormat="true" ht="13.5" hidden="false" customHeight="true" outlineLevel="0" collapsed="false">
      <c r="A16" s="132" t="s">
        <v>188</v>
      </c>
      <c r="B16" s="133" t="n">
        <v>131738</v>
      </c>
      <c r="C16" s="133" t="n">
        <v>13053</v>
      </c>
      <c r="D16" s="133" t="n">
        <v>19753.25</v>
      </c>
      <c r="E16" s="133" t="n">
        <v>131738</v>
      </c>
      <c r="F16" s="133" t="n">
        <v>8074</v>
      </c>
      <c r="G16" s="133" t="n">
        <v>12494</v>
      </c>
      <c r="H16" s="133" t="s">
        <v>65</v>
      </c>
      <c r="I16" s="133" t="n">
        <v>4979</v>
      </c>
      <c r="J16" s="133" t="n">
        <v>7259.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14</v>
      </c>
      <c r="C18" s="136" t="n">
        <v>6321</v>
      </c>
      <c r="D18" s="136" t="n">
        <v>6321</v>
      </c>
      <c r="E18" s="136" t="n">
        <v>64914</v>
      </c>
      <c r="F18" s="136" t="n">
        <v>3654</v>
      </c>
      <c r="G18" s="136" t="n">
        <v>3654</v>
      </c>
      <c r="H18" s="136" t="s">
        <v>65</v>
      </c>
      <c r="I18" s="136" t="n">
        <v>2667</v>
      </c>
      <c r="J18" s="136" t="n">
        <v>2667</v>
      </c>
    </row>
    <row r="19" s="137" customFormat="true" ht="13.5" hidden="false" customHeight="true" outlineLevel="0" collapsed="false">
      <c r="A19" s="138" t="s">
        <v>511</v>
      </c>
      <c r="B19" s="136" t="n">
        <v>0</v>
      </c>
      <c r="C19" s="136" t="n">
        <v>65</v>
      </c>
      <c r="D19" s="136" t="n">
        <v>97.5</v>
      </c>
      <c r="E19" s="136" t="s">
        <v>61</v>
      </c>
      <c r="F19" s="136" t="s">
        <v>61</v>
      </c>
      <c r="G19" s="136" t="s">
        <v>61</v>
      </c>
      <c r="H19" s="136" t="s">
        <v>65</v>
      </c>
      <c r="I19" s="136" t="n">
        <v>65</v>
      </c>
      <c r="J19" s="136" t="n">
        <v>97.5</v>
      </c>
    </row>
    <row r="20" s="137" customFormat="true" ht="13.5" hidden="false" customHeight="true" outlineLevel="0" collapsed="false">
      <c r="A20" s="138" t="s">
        <v>239</v>
      </c>
      <c r="B20" s="136" t="n">
        <v>66824</v>
      </c>
      <c r="C20" s="136" t="n">
        <v>6664</v>
      </c>
      <c r="D20" s="136" t="n">
        <v>13328</v>
      </c>
      <c r="E20" s="136" t="n">
        <v>66824</v>
      </c>
      <c r="F20" s="136" t="n">
        <v>4420</v>
      </c>
      <c r="G20" s="136" t="n">
        <v>8840</v>
      </c>
      <c r="H20" s="136" t="s">
        <v>65</v>
      </c>
      <c r="I20" s="136" t="n">
        <v>2244</v>
      </c>
      <c r="J20" s="136" t="n">
        <v>4488</v>
      </c>
    </row>
    <row r="21" s="137" customFormat="true" ht="13.5" hidden="false" customHeight="true" outlineLevel="0" collapsed="false">
      <c r="A21" s="138" t="s">
        <v>240</v>
      </c>
      <c r="B21" s="136" t="n">
        <v>0</v>
      </c>
      <c r="C21" s="136" t="n">
        <v>3</v>
      </c>
      <c r="D21" s="136" t="n">
        <v>6.75</v>
      </c>
      <c r="E21" s="136" t="s">
        <v>61</v>
      </c>
      <c r="F21" s="136" t="s">
        <v>61</v>
      </c>
      <c r="G21" s="136" t="s">
        <v>61</v>
      </c>
      <c r="H21" s="136" t="s">
        <v>65</v>
      </c>
      <c r="I21" s="136" t="n">
        <v>3</v>
      </c>
      <c r="J21" s="136" t="n">
        <v>6.7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1912</v>
      </c>
      <c r="C24" s="133" t="n">
        <v>44328</v>
      </c>
      <c r="D24" s="133" t="n">
        <v>67244</v>
      </c>
      <c r="E24" s="133" t="n">
        <v>371912</v>
      </c>
      <c r="F24" s="133" t="n">
        <v>22707</v>
      </c>
      <c r="G24" s="133" t="n">
        <v>33855.75</v>
      </c>
      <c r="H24" s="133" t="s">
        <v>65</v>
      </c>
      <c r="I24" s="133" t="n">
        <v>21621</v>
      </c>
      <c r="J24" s="133" t="n">
        <v>33388.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0690</v>
      </c>
      <c r="C26" s="136" t="n">
        <v>19798</v>
      </c>
      <c r="D26" s="136" t="n">
        <v>19798</v>
      </c>
      <c r="E26" s="136" t="n">
        <v>190690</v>
      </c>
      <c r="F26" s="136" t="n">
        <v>10129</v>
      </c>
      <c r="G26" s="136" t="n">
        <v>10129</v>
      </c>
      <c r="H26" s="136" t="s">
        <v>65</v>
      </c>
      <c r="I26" s="136" t="n">
        <v>9669</v>
      </c>
      <c r="J26" s="136" t="n">
        <v>9669</v>
      </c>
    </row>
    <row r="27" s="137" customFormat="true" ht="13.5" hidden="false" customHeight="true" outlineLevel="0" collapsed="false">
      <c r="A27" s="138" t="s">
        <v>511</v>
      </c>
      <c r="B27" s="136" t="n">
        <v>3157</v>
      </c>
      <c r="C27" s="136" t="n">
        <v>149</v>
      </c>
      <c r="D27" s="136" t="n">
        <v>223.5</v>
      </c>
      <c r="E27" s="136" t="n">
        <v>3157</v>
      </c>
      <c r="F27" s="136" t="n">
        <v>119</v>
      </c>
      <c r="G27" s="136" t="n">
        <v>178.5</v>
      </c>
      <c r="H27" s="136" t="s">
        <v>65</v>
      </c>
      <c r="I27" s="136" t="n">
        <v>30</v>
      </c>
      <c r="J27" s="136" t="n">
        <v>45</v>
      </c>
    </row>
    <row r="28" s="137" customFormat="true" ht="13.5" hidden="false" customHeight="true" outlineLevel="0" collapsed="false">
      <c r="A28" s="138" t="s">
        <v>239</v>
      </c>
      <c r="B28" s="136" t="n">
        <v>145720</v>
      </c>
      <c r="C28" s="136" t="n">
        <v>20855</v>
      </c>
      <c r="D28" s="136" t="n">
        <v>41710</v>
      </c>
      <c r="E28" s="136" t="n">
        <v>145720</v>
      </c>
      <c r="F28" s="136" t="n">
        <v>9664</v>
      </c>
      <c r="G28" s="136" t="n">
        <v>19328</v>
      </c>
      <c r="H28" s="136" t="s">
        <v>65</v>
      </c>
      <c r="I28" s="136" t="n">
        <v>11191</v>
      </c>
      <c r="J28" s="136" t="n">
        <v>22382</v>
      </c>
    </row>
    <row r="29" s="137" customFormat="true" ht="13.5" hidden="false" customHeight="true" outlineLevel="0" collapsed="false">
      <c r="A29" s="138" t="s">
        <v>240</v>
      </c>
      <c r="B29" s="136" t="n">
        <v>363</v>
      </c>
      <c r="C29" s="136" t="n">
        <v>298</v>
      </c>
      <c r="D29" s="136" t="n">
        <v>670.5</v>
      </c>
      <c r="E29" s="136" t="n">
        <v>363</v>
      </c>
      <c r="F29" s="136" t="n">
        <v>37</v>
      </c>
      <c r="G29" s="136" t="n">
        <v>83.25</v>
      </c>
      <c r="H29" s="136" t="s">
        <v>65</v>
      </c>
      <c r="I29" s="136" t="n">
        <v>261</v>
      </c>
      <c r="J29" s="136" t="n">
        <v>587.25</v>
      </c>
    </row>
    <row r="30" s="140" customFormat="true" ht="13.5" hidden="false" customHeight="true" outlineLevel="0" collapsed="false">
      <c r="A30" s="139" t="s">
        <v>512</v>
      </c>
      <c r="B30" s="136" t="n">
        <v>31982</v>
      </c>
      <c r="C30" s="136" t="n">
        <v>3228</v>
      </c>
      <c r="D30" s="136" t="n">
        <v>4842</v>
      </c>
      <c r="E30" s="136" t="n">
        <v>31982</v>
      </c>
      <c r="F30" s="136" t="n">
        <v>2758</v>
      </c>
      <c r="G30" s="136" t="n">
        <v>4137</v>
      </c>
      <c r="H30" s="136" t="s">
        <v>65</v>
      </c>
      <c r="I30" s="136" t="n">
        <v>470</v>
      </c>
      <c r="J30" s="136" t="n">
        <v>705</v>
      </c>
    </row>
    <row r="31" s="131" customFormat="true" ht="18.75" hidden="false" customHeight="true" outlineLevel="0" collapsed="false">
      <c r="B31" s="131" t="s">
        <v>230</v>
      </c>
    </row>
    <row r="32" s="134" customFormat="true" ht="13.5" hidden="false" customHeight="true" outlineLevel="0" collapsed="false">
      <c r="A32" s="132" t="s">
        <v>188</v>
      </c>
      <c r="B32" s="133" t="n">
        <v>773529</v>
      </c>
      <c r="C32" s="133" t="n">
        <v>50990</v>
      </c>
      <c r="D32" s="133" t="n">
        <v>79029.25</v>
      </c>
      <c r="E32" s="133" t="n">
        <v>773529</v>
      </c>
      <c r="F32" s="133" t="n">
        <v>45083</v>
      </c>
      <c r="G32" s="133" t="n">
        <v>69981</v>
      </c>
      <c r="H32" s="133" t="s">
        <v>65</v>
      </c>
      <c r="I32" s="133" t="n">
        <v>5907</v>
      </c>
      <c r="J32" s="133" t="n">
        <v>90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0389</v>
      </c>
      <c r="C34" s="136" t="n">
        <v>21208</v>
      </c>
      <c r="D34" s="136" t="n">
        <v>21208</v>
      </c>
      <c r="E34" s="136" t="n">
        <v>350389</v>
      </c>
      <c r="F34" s="136" t="n">
        <v>19369</v>
      </c>
      <c r="G34" s="136" t="n">
        <v>19369</v>
      </c>
      <c r="H34" s="136" t="s">
        <v>65</v>
      </c>
      <c r="I34" s="136" t="n">
        <v>1839</v>
      </c>
      <c r="J34" s="136" t="n">
        <v>1839</v>
      </c>
    </row>
    <row r="35" s="137" customFormat="true" ht="13.5" hidden="false" customHeight="true" outlineLevel="0" collapsed="false">
      <c r="A35" s="138" t="s">
        <v>511</v>
      </c>
      <c r="B35" s="136" t="n">
        <v>6822</v>
      </c>
      <c r="C35" s="136" t="n">
        <v>274</v>
      </c>
      <c r="D35" s="136" t="n">
        <v>411</v>
      </c>
      <c r="E35" s="136" t="n">
        <v>6822</v>
      </c>
      <c r="F35" s="136" t="n">
        <v>238</v>
      </c>
      <c r="G35" s="136" t="n">
        <v>357</v>
      </c>
      <c r="H35" s="136" t="s">
        <v>65</v>
      </c>
      <c r="I35" s="136" t="n">
        <v>36</v>
      </c>
      <c r="J35" s="136" t="n">
        <v>54</v>
      </c>
    </row>
    <row r="36" s="137" customFormat="true" ht="13.5" hidden="false" customHeight="true" outlineLevel="0" collapsed="false">
      <c r="A36" s="138" t="s">
        <v>239</v>
      </c>
      <c r="B36" s="136" t="n">
        <v>389530</v>
      </c>
      <c r="C36" s="136" t="n">
        <v>25899</v>
      </c>
      <c r="D36" s="136" t="n">
        <v>51798</v>
      </c>
      <c r="E36" s="136" t="n">
        <v>389530</v>
      </c>
      <c r="F36" s="136" t="n">
        <v>23713</v>
      </c>
      <c r="G36" s="136" t="n">
        <v>47426</v>
      </c>
      <c r="H36" s="136" t="s">
        <v>65</v>
      </c>
      <c r="I36" s="136" t="n">
        <v>2186</v>
      </c>
      <c r="J36" s="136" t="n">
        <v>4372</v>
      </c>
    </row>
    <row r="37" s="137" customFormat="true" ht="13.5" hidden="false" customHeight="true" outlineLevel="0" collapsed="false">
      <c r="A37" s="138" t="s">
        <v>240</v>
      </c>
      <c r="B37" s="136" t="n">
        <v>4706</v>
      </c>
      <c r="C37" s="136" t="n">
        <v>265</v>
      </c>
      <c r="D37" s="136" t="n">
        <v>596.25</v>
      </c>
      <c r="E37" s="136" t="n">
        <v>4706</v>
      </c>
      <c r="F37" s="136" t="n">
        <v>246</v>
      </c>
      <c r="G37" s="136" t="n">
        <v>553.5</v>
      </c>
      <c r="H37" s="136" t="s">
        <v>65</v>
      </c>
      <c r="I37" s="136" t="n">
        <v>19</v>
      </c>
      <c r="J37" s="136" t="n">
        <v>42.75</v>
      </c>
    </row>
    <row r="38" s="140" customFormat="true" ht="13.5" hidden="false" customHeight="true" outlineLevel="0" collapsed="false">
      <c r="A38" s="139" t="s">
        <v>512</v>
      </c>
      <c r="B38" s="136" t="n">
        <v>22082</v>
      </c>
      <c r="C38" s="136" t="n">
        <v>3344</v>
      </c>
      <c r="D38" s="136" t="n">
        <v>5016</v>
      </c>
      <c r="E38" s="136" t="n">
        <v>22082</v>
      </c>
      <c r="F38" s="136" t="n">
        <v>1517</v>
      </c>
      <c r="G38" s="136" t="n">
        <v>2275.5</v>
      </c>
      <c r="H38" s="136" t="s">
        <v>65</v>
      </c>
      <c r="I38" s="136" t="n">
        <v>1827</v>
      </c>
      <c r="J38" s="136" t="n">
        <v>2740.5</v>
      </c>
    </row>
    <row r="39" s="131" customFormat="true" ht="18.75" hidden="false" customHeight="true" outlineLevel="0" collapsed="false">
      <c r="B39" s="131" t="s">
        <v>513</v>
      </c>
    </row>
    <row r="40" s="134" customFormat="true" ht="13.5" hidden="false" customHeight="true" outlineLevel="0" collapsed="false">
      <c r="A40" s="132" t="s">
        <v>188</v>
      </c>
      <c r="B40" s="133" t="n">
        <v>154732</v>
      </c>
      <c r="C40" s="133" t="n">
        <v>13774</v>
      </c>
      <c r="D40" s="133" t="n">
        <v>20429</v>
      </c>
      <c r="E40" s="133" t="n">
        <v>154732</v>
      </c>
      <c r="F40" s="133" t="n">
        <v>9061</v>
      </c>
      <c r="G40" s="133" t="n">
        <v>13586</v>
      </c>
      <c r="H40" s="133" t="s">
        <v>65</v>
      </c>
      <c r="I40" s="133" t="n">
        <v>4713</v>
      </c>
      <c r="J40" s="133" t="n">
        <v>684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7231</v>
      </c>
      <c r="C42" s="136" t="n">
        <v>7089</v>
      </c>
      <c r="D42" s="136" t="n">
        <v>7089</v>
      </c>
      <c r="E42" s="136" t="n">
        <v>77231</v>
      </c>
      <c r="F42" s="136" t="n">
        <v>4536</v>
      </c>
      <c r="G42" s="136" t="n">
        <v>4536</v>
      </c>
      <c r="H42" s="136" t="s">
        <v>65</v>
      </c>
      <c r="I42" s="136" t="n">
        <v>2553</v>
      </c>
      <c r="J42" s="136" t="n">
        <v>255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7501</v>
      </c>
      <c r="C44" s="136" t="n">
        <v>6625</v>
      </c>
      <c r="D44" s="136" t="n">
        <v>13250</v>
      </c>
      <c r="E44" s="136" t="n">
        <v>77501</v>
      </c>
      <c r="F44" s="136" t="n">
        <v>4525</v>
      </c>
      <c r="G44" s="136" t="n">
        <v>9050</v>
      </c>
      <c r="H44" s="136" t="s">
        <v>65</v>
      </c>
      <c r="I44" s="136" t="n">
        <v>2100</v>
      </c>
      <c r="J44" s="136" t="n">
        <v>420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60</v>
      </c>
      <c r="D46" s="136" t="n">
        <v>90</v>
      </c>
      <c r="E46" s="136" t="s">
        <v>61</v>
      </c>
      <c r="F46" s="136" t="s">
        <v>61</v>
      </c>
      <c r="G46" s="136" t="s">
        <v>61</v>
      </c>
      <c r="H46" s="136" t="s">
        <v>65</v>
      </c>
      <c r="I46" s="136" t="n">
        <v>60</v>
      </c>
      <c r="J46" s="136" t="n">
        <v>9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177.7821000002</v>
      </c>
      <c r="C8" s="101" t="n">
        <v>15231.6612000001</v>
      </c>
      <c r="D8" s="101" t="n">
        <v>10169.4229000001</v>
      </c>
      <c r="E8" s="101" t="n">
        <v>4322.69700000001</v>
      </c>
      <c r="F8" s="101" t="n">
        <v>730.477299999997</v>
      </c>
      <c r="G8" s="101" t="n">
        <v>9.064</v>
      </c>
      <c r="H8" s="101" t="n">
        <v>3946.1209</v>
      </c>
      <c r="I8" s="101" t="n">
        <v>3868.9029</v>
      </c>
      <c r="J8" s="101" t="n">
        <v>77.21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39.8901</v>
      </c>
      <c r="C10" s="117" t="n">
        <v>1294.5606</v>
      </c>
      <c r="D10" s="117" t="n">
        <v>934.974900000001</v>
      </c>
      <c r="E10" s="117" t="n">
        <v>226.606</v>
      </c>
      <c r="F10" s="117" t="n">
        <v>132.9797</v>
      </c>
      <c r="G10" s="117" t="s">
        <v>61</v>
      </c>
      <c r="H10" s="117" t="n">
        <v>45.3295</v>
      </c>
      <c r="I10" s="117" t="n">
        <v>45.3295</v>
      </c>
      <c r="J10" s="117" t="s">
        <v>61</v>
      </c>
    </row>
    <row r="11" customFormat="false" ht="13.5" hidden="false" customHeight="true" outlineLevel="0" collapsed="false">
      <c r="A11" s="148" t="s">
        <v>526</v>
      </c>
      <c r="B11" s="117" t="n">
        <v>7.292</v>
      </c>
      <c r="C11" s="117" t="n">
        <v>6.787</v>
      </c>
      <c r="D11" s="117" t="n">
        <v>6.787</v>
      </c>
      <c r="E11" s="117" t="s">
        <v>61</v>
      </c>
      <c r="F11" s="117" t="s">
        <v>61</v>
      </c>
      <c r="G11" s="117" t="s">
        <v>61</v>
      </c>
      <c r="H11" s="117" t="n">
        <v>0.505</v>
      </c>
      <c r="I11" s="117" t="n">
        <v>0.505</v>
      </c>
      <c r="J11" s="117" t="s">
        <v>61</v>
      </c>
    </row>
    <row r="12" customFormat="false" ht="13.5" hidden="false" customHeight="true" outlineLevel="0" collapsed="false">
      <c r="A12" s="149" t="s">
        <v>527</v>
      </c>
      <c r="B12" s="117" t="n">
        <v>6195.06140000004</v>
      </c>
      <c r="C12" s="117" t="n">
        <v>5083.21970000001</v>
      </c>
      <c r="D12" s="117" t="n">
        <v>3252.7591</v>
      </c>
      <c r="E12" s="117" t="n">
        <v>1768.794</v>
      </c>
      <c r="F12" s="117" t="n">
        <v>58.4626</v>
      </c>
      <c r="G12" s="117" t="n">
        <v>3.204</v>
      </c>
      <c r="H12" s="117" t="n">
        <v>1111.8417</v>
      </c>
      <c r="I12" s="117" t="n">
        <v>1068.1697</v>
      </c>
      <c r="J12" s="117" t="n">
        <v>43.672</v>
      </c>
    </row>
    <row r="13" customFormat="false" ht="13.5" hidden="false" customHeight="true" outlineLevel="0" collapsed="false">
      <c r="A13" s="148" t="s">
        <v>528</v>
      </c>
      <c r="B13" s="117" t="n">
        <v>2.799</v>
      </c>
      <c r="C13" s="117" t="n">
        <v>2.799</v>
      </c>
      <c r="D13" s="117" t="n">
        <v>2.799</v>
      </c>
      <c r="E13" s="117" t="s">
        <v>61</v>
      </c>
      <c r="F13" s="117" t="s">
        <v>61</v>
      </c>
      <c r="G13" s="117" t="s">
        <v>61</v>
      </c>
      <c r="H13" s="117" t="s">
        <v>61</v>
      </c>
      <c r="I13" s="117" t="s">
        <v>61</v>
      </c>
      <c r="J13" s="117" t="s">
        <v>61</v>
      </c>
    </row>
    <row r="14" customFormat="false" ht="13.5" hidden="false" customHeight="true" outlineLevel="0" collapsed="false">
      <c r="A14" s="148" t="s">
        <v>529</v>
      </c>
      <c r="B14" s="117" t="n">
        <v>62.4756</v>
      </c>
      <c r="C14" s="117" t="n">
        <v>58.9683</v>
      </c>
      <c r="D14" s="117" t="n">
        <v>57.8758</v>
      </c>
      <c r="E14" s="117" t="n">
        <v>1</v>
      </c>
      <c r="F14" s="117" t="n">
        <v>0.0925</v>
      </c>
      <c r="G14" s="117" t="s">
        <v>61</v>
      </c>
      <c r="H14" s="117" t="n">
        <v>3.5073</v>
      </c>
      <c r="I14" s="117" t="n">
        <v>3.5073</v>
      </c>
      <c r="J14" s="117" t="s">
        <v>61</v>
      </c>
    </row>
    <row r="15" customFormat="false" ht="13.5" hidden="false" customHeight="true" outlineLevel="0" collapsed="false">
      <c r="A15" s="148" t="s">
        <v>530</v>
      </c>
      <c r="B15" s="117" t="n">
        <v>2.348</v>
      </c>
      <c r="C15" s="117" t="n">
        <v>2.348</v>
      </c>
      <c r="D15" s="117" t="n">
        <v>1.255</v>
      </c>
      <c r="E15" s="117" t="n">
        <v>1.093</v>
      </c>
      <c r="F15" s="117" t="s">
        <v>61</v>
      </c>
      <c r="G15" s="117" t="s">
        <v>61</v>
      </c>
      <c r="H15" s="117" t="s">
        <v>61</v>
      </c>
      <c r="I15" s="117" t="s">
        <v>61</v>
      </c>
      <c r="J15" s="117" t="s">
        <v>61</v>
      </c>
    </row>
    <row r="16" customFormat="false" ht="13.5" hidden="false" customHeight="true" outlineLevel="0" collapsed="false">
      <c r="A16" s="148" t="s">
        <v>531</v>
      </c>
      <c r="B16" s="117" t="n">
        <v>166.958</v>
      </c>
      <c r="C16" s="117" t="n">
        <v>163.09</v>
      </c>
      <c r="D16" s="117" t="n">
        <v>15.708</v>
      </c>
      <c r="E16" s="117" t="n">
        <v>147.382</v>
      </c>
      <c r="F16" s="117" t="s">
        <v>61</v>
      </c>
      <c r="G16" s="117" t="s">
        <v>61</v>
      </c>
      <c r="H16" s="117" t="n">
        <v>3.868</v>
      </c>
      <c r="I16" s="117" t="n">
        <v>1</v>
      </c>
      <c r="J16" s="117" t="n">
        <v>2.868</v>
      </c>
    </row>
    <row r="17" customFormat="false" ht="13.5" hidden="false" customHeight="true" outlineLevel="0" collapsed="false">
      <c r="A17" s="148" t="s">
        <v>532</v>
      </c>
      <c r="B17" s="117" t="n">
        <v>11</v>
      </c>
      <c r="C17" s="117" t="n">
        <v>11</v>
      </c>
      <c r="D17" s="117" t="s">
        <v>61</v>
      </c>
      <c r="E17" s="117" t="n">
        <v>11</v>
      </c>
      <c r="F17" s="117" t="s">
        <v>61</v>
      </c>
      <c r="G17" s="117" t="s">
        <v>61</v>
      </c>
      <c r="H17" s="117" t="s">
        <v>61</v>
      </c>
      <c r="I17" s="117" t="s">
        <v>61</v>
      </c>
      <c r="J17" s="117" t="s">
        <v>61</v>
      </c>
    </row>
    <row r="18" customFormat="false" ht="13.5" hidden="false" customHeight="true" outlineLevel="0" collapsed="false">
      <c r="A18" s="148" t="s">
        <v>533</v>
      </c>
      <c r="B18" s="117" t="n">
        <v>11019.8580000001</v>
      </c>
      <c r="C18" s="117" t="n">
        <v>8368.17760000005</v>
      </c>
      <c r="D18" s="117" t="n">
        <v>5663.79310000002</v>
      </c>
      <c r="E18" s="117" t="n">
        <v>2159.582</v>
      </c>
      <c r="F18" s="117" t="n">
        <v>538.942499999999</v>
      </c>
      <c r="G18" s="117" t="n">
        <v>5.86</v>
      </c>
      <c r="H18" s="117" t="n">
        <v>2651.6804</v>
      </c>
      <c r="I18" s="117" t="n">
        <v>2622.0114</v>
      </c>
      <c r="J18" s="117" t="n">
        <v>29.669</v>
      </c>
    </row>
    <row r="19" customFormat="false" ht="13.5" hidden="false" customHeight="true" outlineLevel="0" collapsed="false">
      <c r="A19" s="148" t="s">
        <v>534</v>
      </c>
      <c r="B19" s="117" t="n">
        <v>210.744</v>
      </c>
      <c r="C19" s="117" t="n">
        <v>111.186</v>
      </c>
      <c r="D19" s="117" t="n">
        <v>108.807</v>
      </c>
      <c r="E19" s="117" t="n">
        <v>2.379</v>
      </c>
      <c r="F19" s="117" t="s">
        <v>61</v>
      </c>
      <c r="G19" s="117" t="s">
        <v>61</v>
      </c>
      <c r="H19" s="117" t="n">
        <v>99.5580000000001</v>
      </c>
      <c r="I19" s="117" t="n">
        <v>98.5490000000001</v>
      </c>
      <c r="J19" s="117" t="n">
        <v>1.009</v>
      </c>
    </row>
    <row r="20" customFormat="false" ht="13.5" hidden="false" customHeight="true" outlineLevel="0" collapsed="false">
      <c r="A20" s="148" t="s">
        <v>535</v>
      </c>
      <c r="B20" s="117" t="n">
        <v>10.494</v>
      </c>
      <c r="C20" s="117" t="n">
        <v>6.291</v>
      </c>
      <c r="D20" s="117" t="n">
        <v>6.291</v>
      </c>
      <c r="E20" s="117" t="s">
        <v>61</v>
      </c>
      <c r="F20" s="117" t="s">
        <v>61</v>
      </c>
      <c r="G20" s="117" t="s">
        <v>61</v>
      </c>
      <c r="H20" s="117" t="n">
        <v>4.203</v>
      </c>
      <c r="I20" s="117" t="n">
        <v>4.203</v>
      </c>
      <c r="J20" s="117" t="s">
        <v>61</v>
      </c>
    </row>
    <row r="21" customFormat="false" ht="13.5" hidden="false" customHeight="true" outlineLevel="0" collapsed="false">
      <c r="A21" s="148" t="s">
        <v>536</v>
      </c>
      <c r="B21" s="117" t="n">
        <v>15.977</v>
      </c>
      <c r="C21" s="117" t="n">
        <v>10.574</v>
      </c>
      <c r="D21" s="117" t="n">
        <v>5.713</v>
      </c>
      <c r="E21" s="117" t="n">
        <v>4.861</v>
      </c>
      <c r="F21" s="117" t="s">
        <v>61</v>
      </c>
      <c r="G21" s="117" t="s">
        <v>61</v>
      </c>
      <c r="H21" s="117" t="n">
        <v>5.403</v>
      </c>
      <c r="I21" s="117" t="n">
        <v>5.403</v>
      </c>
      <c r="J21" s="117" t="s">
        <v>61</v>
      </c>
    </row>
    <row r="22" customFormat="false" ht="13.5" hidden="false" customHeight="true" outlineLevel="0" collapsed="false">
      <c r="A22" s="148" t="s">
        <v>537</v>
      </c>
      <c r="B22" s="117" t="n">
        <v>96.426</v>
      </c>
      <c r="C22" s="117" t="n">
        <v>79.37</v>
      </c>
      <c r="D22" s="117" t="n">
        <v>79.37</v>
      </c>
      <c r="E22" s="117" t="s">
        <v>61</v>
      </c>
      <c r="F22" s="117" t="s">
        <v>61</v>
      </c>
      <c r="G22" s="117" t="s">
        <v>61</v>
      </c>
      <c r="H22" s="117" t="n">
        <v>17.056</v>
      </c>
      <c r="I22" s="117" t="n">
        <v>17.056</v>
      </c>
      <c r="J22" s="117" t="s">
        <v>61</v>
      </c>
    </row>
    <row r="23" customFormat="false" ht="13.5" hidden="false" customHeight="true" outlineLevel="0" collapsed="false">
      <c r="A23" s="148" t="s">
        <v>538</v>
      </c>
      <c r="B23" s="117" t="n">
        <v>11.759</v>
      </c>
      <c r="C23" s="117" t="n">
        <v>10.703</v>
      </c>
      <c r="D23" s="117" t="n">
        <v>10.703</v>
      </c>
      <c r="E23" s="117" t="s">
        <v>61</v>
      </c>
      <c r="F23" s="117" t="s">
        <v>61</v>
      </c>
      <c r="G23" s="117" t="s">
        <v>61</v>
      </c>
      <c r="H23" s="117" t="n">
        <v>1.056</v>
      </c>
      <c r="I23" s="117" t="n">
        <v>1.056</v>
      </c>
      <c r="J23" s="117" t="s">
        <v>61</v>
      </c>
    </row>
    <row r="24" customFormat="false" ht="13.5" hidden="false" customHeight="true" outlineLevel="0" collapsed="false">
      <c r="A24" s="148" t="s">
        <v>539</v>
      </c>
      <c r="B24" s="117" t="n">
        <v>14.184</v>
      </c>
      <c r="C24" s="117" t="n">
        <v>14.184</v>
      </c>
      <c r="D24" s="117" t="n">
        <v>14.184</v>
      </c>
      <c r="E24" s="117" t="s">
        <v>61</v>
      </c>
      <c r="F24" s="117" t="s">
        <v>61</v>
      </c>
      <c r="G24" s="117" t="s">
        <v>61</v>
      </c>
      <c r="H24" s="117" t="s">
        <v>61</v>
      </c>
      <c r="I24" s="117" t="s">
        <v>61</v>
      </c>
      <c r="J24" s="117" t="s">
        <v>61</v>
      </c>
    </row>
    <row r="25" customFormat="false" ht="13.5" hidden="false" customHeight="true" outlineLevel="0" collapsed="false">
      <c r="A25" s="148" t="s">
        <v>540</v>
      </c>
      <c r="B25" s="117" t="n">
        <v>8.849</v>
      </c>
      <c r="C25" s="117" t="n">
        <v>6.736</v>
      </c>
      <c r="D25" s="117" t="n">
        <v>6.736</v>
      </c>
      <c r="E25" s="117" t="s">
        <v>61</v>
      </c>
      <c r="F25" s="117" t="s">
        <v>61</v>
      </c>
      <c r="G25" s="117" t="s">
        <v>61</v>
      </c>
      <c r="H25" s="117" t="n">
        <v>2.113</v>
      </c>
      <c r="I25" s="117" t="n">
        <v>2.113</v>
      </c>
      <c r="J25" s="117" t="s">
        <v>61</v>
      </c>
    </row>
    <row r="26" s="124" customFormat="true" ht="18.75" hidden="false" customHeight="true" outlineLevel="0" collapsed="false">
      <c r="A26" s="146" t="s">
        <v>541</v>
      </c>
      <c r="B26" s="101" t="n">
        <v>305.224</v>
      </c>
      <c r="C26" s="101" t="n">
        <v>293.0838</v>
      </c>
      <c r="D26" s="101" t="n">
        <v>89.7508000000001</v>
      </c>
      <c r="E26" s="101" t="n">
        <v>200.294</v>
      </c>
      <c r="F26" s="101" t="n">
        <v>2.947</v>
      </c>
      <c r="G26" s="101" t="n">
        <v>0.092</v>
      </c>
      <c r="H26" s="101" t="n">
        <v>12.1402</v>
      </c>
      <c r="I26" s="101" t="n">
        <v>3.6382</v>
      </c>
      <c r="J26" s="101" t="n">
        <v>8.50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25</v>
      </c>
      <c r="C30" s="117" t="n">
        <v>1.25</v>
      </c>
      <c r="D30" s="117" t="n">
        <v>1.25</v>
      </c>
      <c r="E30" s="117" t="s">
        <v>61</v>
      </c>
      <c r="F30" s="117" t="s">
        <v>61</v>
      </c>
      <c r="G30" s="117" t="s">
        <v>61</v>
      </c>
      <c r="H30" s="117" t="s">
        <v>61</v>
      </c>
      <c r="I30" s="117" t="s">
        <v>61</v>
      </c>
      <c r="J30" s="117" t="s">
        <v>61</v>
      </c>
    </row>
    <row r="31" customFormat="false" ht="13.5" hidden="false" customHeight="true" outlineLevel="0" collapsed="false">
      <c r="A31" s="149" t="s">
        <v>545</v>
      </c>
      <c r="B31" s="117" t="n">
        <v>0.092</v>
      </c>
      <c r="C31" s="117" t="n">
        <v>0.092</v>
      </c>
      <c r="D31" s="117" t="s">
        <v>61</v>
      </c>
      <c r="E31" s="117" t="s">
        <v>61</v>
      </c>
      <c r="F31" s="117" t="s">
        <v>61</v>
      </c>
      <c r="G31" s="117" t="n">
        <v>0.092</v>
      </c>
      <c r="H31" s="117" t="s">
        <v>61</v>
      </c>
      <c r="I31" s="117" t="s">
        <v>61</v>
      </c>
      <c r="J31" s="117" t="s">
        <v>61</v>
      </c>
    </row>
    <row r="32" customFormat="false" ht="13.5" hidden="false" customHeight="true" outlineLevel="0" collapsed="false">
      <c r="A32" s="149" t="s">
        <v>546</v>
      </c>
      <c r="B32" s="117" t="n">
        <v>301.558</v>
      </c>
      <c r="C32" s="117" t="n">
        <v>289.4978</v>
      </c>
      <c r="D32" s="117" t="n">
        <v>87.2798000000001</v>
      </c>
      <c r="E32" s="117" t="n">
        <v>199.271</v>
      </c>
      <c r="F32" s="117" t="n">
        <v>2.947</v>
      </c>
      <c r="G32" s="117" t="s">
        <v>61</v>
      </c>
      <c r="H32" s="117" t="n">
        <v>12.0602</v>
      </c>
      <c r="I32" s="117" t="n">
        <v>3.5582</v>
      </c>
      <c r="J32" s="117" t="n">
        <v>8.502</v>
      </c>
    </row>
    <row r="33" customFormat="false" ht="13.5" hidden="false" customHeight="true" outlineLevel="0" collapsed="false">
      <c r="A33" s="149" t="s">
        <v>547</v>
      </c>
      <c r="B33" s="117" t="n">
        <v>1.023</v>
      </c>
      <c r="C33" s="117" t="n">
        <v>1.023</v>
      </c>
      <c r="D33" s="117" t="s">
        <v>61</v>
      </c>
      <c r="E33" s="117" t="n">
        <v>1.023</v>
      </c>
      <c r="F33" s="117" t="s">
        <v>61</v>
      </c>
      <c r="G33" s="117" t="s">
        <v>61</v>
      </c>
      <c r="H33" s="117" t="s">
        <v>61</v>
      </c>
      <c r="I33" s="117" t="s">
        <v>61</v>
      </c>
      <c r="J33" s="117" t="s">
        <v>61</v>
      </c>
    </row>
    <row r="34" customFormat="false" ht="13.5" hidden="false" customHeight="true" outlineLevel="0" collapsed="false">
      <c r="A34" s="149" t="s">
        <v>548</v>
      </c>
      <c r="B34" s="117" t="n">
        <v>1.301</v>
      </c>
      <c r="C34" s="117" t="n">
        <v>1.221</v>
      </c>
      <c r="D34" s="117" t="n">
        <v>1.221</v>
      </c>
      <c r="E34" s="117" t="s">
        <v>61</v>
      </c>
      <c r="F34" s="117" t="s">
        <v>61</v>
      </c>
      <c r="G34" s="117" t="s">
        <v>61</v>
      </c>
      <c r="H34" s="117" t="n">
        <v>0.08</v>
      </c>
      <c r="I34" s="117" t="n">
        <v>0.08</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n">
        <v>1.349</v>
      </c>
      <c r="C37" s="101" t="n">
        <v>1.349</v>
      </c>
      <c r="D37" s="101" t="s">
        <v>61</v>
      </c>
      <c r="E37" s="101" t="n">
        <v>1.349</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5.029</v>
      </c>
      <c r="C39" s="101" t="n">
        <v>105.029</v>
      </c>
      <c r="D39" s="101" t="n">
        <v>98.857</v>
      </c>
      <c r="E39" s="101" t="n">
        <v>5.406</v>
      </c>
      <c r="F39" s="101" t="n">
        <v>0.051</v>
      </c>
      <c r="G39" s="101" t="n">
        <v>0.715</v>
      </c>
      <c r="H39" s="101" t="s">
        <v>61</v>
      </c>
      <c r="I39" s="101" t="s">
        <v>61</v>
      </c>
      <c r="J39" s="101" t="s">
        <v>61</v>
      </c>
    </row>
    <row r="40" s="124" customFormat="true" ht="18.75" hidden="false" customHeight="true" outlineLevel="0" collapsed="false">
      <c r="A40" s="150" t="s">
        <v>217</v>
      </c>
      <c r="B40" s="101" t="n">
        <v>19589.3841000002</v>
      </c>
      <c r="C40" s="101" t="n">
        <v>15631.1230000001</v>
      </c>
      <c r="D40" s="101" t="n">
        <v>10358.0307000001</v>
      </c>
      <c r="E40" s="101" t="n">
        <v>4529.74600000001</v>
      </c>
      <c r="F40" s="101" t="n">
        <v>733.475299999997</v>
      </c>
      <c r="G40" s="101" t="n">
        <v>9.871</v>
      </c>
      <c r="H40" s="101" t="n">
        <v>3958.2611</v>
      </c>
      <c r="I40" s="101" t="n">
        <v>3872.5411</v>
      </c>
      <c r="J40" s="101" t="n">
        <v>85.72</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39.05707610002</v>
      </c>
      <c r="C42" s="106" t="n">
        <v>4321.01398980001</v>
      </c>
      <c r="D42" s="106" t="n">
        <v>3221.64112420001</v>
      </c>
      <c r="E42" s="106" t="n">
        <v>979.383707</v>
      </c>
      <c r="F42" s="106" t="n">
        <v>118.0742976</v>
      </c>
      <c r="G42" s="106" t="n">
        <v>1.914861</v>
      </c>
      <c r="H42" s="106" t="n">
        <v>618.043086300001</v>
      </c>
      <c r="I42" s="106" t="n">
        <v>604.183584300001</v>
      </c>
      <c r="J42" s="106" t="n">
        <v>13.85950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5.3024113</v>
      </c>
      <c r="C44" s="127" t="n">
        <v>406.0390443</v>
      </c>
      <c r="D44" s="127" t="n">
        <v>340.0996253</v>
      </c>
      <c r="E44" s="127" t="n">
        <v>52.952254</v>
      </c>
      <c r="F44" s="127" t="n">
        <v>12.987165</v>
      </c>
      <c r="G44" s="127" t="s">
        <v>61</v>
      </c>
      <c r="H44" s="127" t="n">
        <v>19.263367</v>
      </c>
      <c r="I44" s="127" t="n">
        <v>19.263367</v>
      </c>
      <c r="J44" s="127" t="s">
        <v>61</v>
      </c>
    </row>
    <row r="45" customFormat="false" ht="13.5" hidden="false" customHeight="true" outlineLevel="0" collapsed="false">
      <c r="A45" s="148" t="s">
        <v>526</v>
      </c>
      <c r="B45" s="127" t="n">
        <v>1.116449</v>
      </c>
      <c r="C45" s="127" t="n">
        <v>1.034134</v>
      </c>
      <c r="D45" s="127" t="n">
        <v>1.034134</v>
      </c>
      <c r="E45" s="127" t="s">
        <v>61</v>
      </c>
      <c r="F45" s="127" t="s">
        <v>61</v>
      </c>
      <c r="G45" s="127" t="s">
        <v>61</v>
      </c>
      <c r="H45" s="127" t="n">
        <v>0.082315</v>
      </c>
      <c r="I45" s="127" t="n">
        <v>0.082315</v>
      </c>
      <c r="J45" s="127" t="s">
        <v>61</v>
      </c>
    </row>
    <row r="46" customFormat="false" ht="13.5" hidden="false" customHeight="true" outlineLevel="0" collapsed="false">
      <c r="A46" s="149" t="s">
        <v>527</v>
      </c>
      <c r="B46" s="127" t="n">
        <v>1513.5271637</v>
      </c>
      <c r="C46" s="127" t="n">
        <v>1370.5496326</v>
      </c>
      <c r="D46" s="127" t="n">
        <v>953.897780900003</v>
      </c>
      <c r="E46" s="127" t="n">
        <v>396.998504</v>
      </c>
      <c r="F46" s="127" t="n">
        <v>18.8345467</v>
      </c>
      <c r="G46" s="127" t="n">
        <v>0.818801</v>
      </c>
      <c r="H46" s="127" t="n">
        <v>142.9775311</v>
      </c>
      <c r="I46" s="127" t="n">
        <v>136.4836551</v>
      </c>
      <c r="J46" s="127" t="n">
        <v>6.493876</v>
      </c>
    </row>
    <row r="47" customFormat="false" ht="13.5" hidden="false" customHeight="true" outlineLevel="0" collapsed="false">
      <c r="A47" s="148" t="s">
        <v>528</v>
      </c>
      <c r="B47" s="127" t="n">
        <v>0.347277</v>
      </c>
      <c r="C47" s="127" t="n">
        <v>0.347277</v>
      </c>
      <c r="D47" s="127" t="n">
        <v>0.347277</v>
      </c>
      <c r="E47" s="127" t="s">
        <v>61</v>
      </c>
      <c r="F47" s="127" t="s">
        <v>61</v>
      </c>
      <c r="G47" s="127" t="s">
        <v>61</v>
      </c>
      <c r="H47" s="127" t="s">
        <v>61</v>
      </c>
      <c r="I47" s="127" t="s">
        <v>61</v>
      </c>
      <c r="J47" s="127" t="s">
        <v>61</v>
      </c>
    </row>
    <row r="48" customFormat="false" ht="13.5" hidden="false" customHeight="true" outlineLevel="0" collapsed="false">
      <c r="A48" s="148" t="s">
        <v>529</v>
      </c>
      <c r="B48" s="127" t="n">
        <v>19.7456327</v>
      </c>
      <c r="C48" s="127" t="n">
        <v>17.3957417</v>
      </c>
      <c r="D48" s="127" t="n">
        <v>16.8716017</v>
      </c>
      <c r="E48" s="127" t="n">
        <v>0.516</v>
      </c>
      <c r="F48" s="127" t="n">
        <v>0.00814</v>
      </c>
      <c r="G48" s="127" t="s">
        <v>61</v>
      </c>
      <c r="H48" s="127" t="n">
        <v>2.349891</v>
      </c>
      <c r="I48" s="127" t="n">
        <v>2.349891</v>
      </c>
      <c r="J48" s="127" t="s">
        <v>61</v>
      </c>
    </row>
    <row r="49" customFormat="false" ht="13.5" hidden="false" customHeight="true" outlineLevel="0" collapsed="false">
      <c r="A49" s="148" t="s">
        <v>530</v>
      </c>
      <c r="B49" s="127" t="n">
        <v>0.860668</v>
      </c>
      <c r="C49" s="127" t="n">
        <v>0.860668</v>
      </c>
      <c r="D49" s="127" t="n">
        <v>0.53714</v>
      </c>
      <c r="E49" s="127" t="n">
        <v>0.323528</v>
      </c>
      <c r="F49" s="127" t="s">
        <v>61</v>
      </c>
      <c r="G49" s="127" t="s">
        <v>61</v>
      </c>
      <c r="H49" s="127" t="s">
        <v>61</v>
      </c>
      <c r="I49" s="127" t="s">
        <v>61</v>
      </c>
      <c r="J49" s="127" t="s">
        <v>61</v>
      </c>
    </row>
    <row r="50" customFormat="false" ht="13.5" hidden="false" customHeight="true" outlineLevel="0" collapsed="false">
      <c r="A50" s="148" t="s">
        <v>531</v>
      </c>
      <c r="B50" s="127" t="n">
        <v>44.565895</v>
      </c>
      <c r="C50" s="127" t="n">
        <v>43.508638</v>
      </c>
      <c r="D50" s="127" t="n">
        <v>7.849446</v>
      </c>
      <c r="E50" s="127" t="n">
        <v>35.659192</v>
      </c>
      <c r="F50" s="127" t="s">
        <v>61</v>
      </c>
      <c r="G50" s="127" t="s">
        <v>61</v>
      </c>
      <c r="H50" s="127" t="n">
        <v>1.057257</v>
      </c>
      <c r="I50" s="127" t="n">
        <v>0.516</v>
      </c>
      <c r="J50" s="127" t="n">
        <v>0.541257</v>
      </c>
    </row>
    <row r="51" customFormat="false" ht="13.5" hidden="false" customHeight="true" outlineLevel="0" collapsed="false">
      <c r="A51" s="148" t="s">
        <v>532</v>
      </c>
      <c r="B51" s="127" t="n">
        <v>1.21</v>
      </c>
      <c r="C51" s="127" t="n">
        <v>1.21</v>
      </c>
      <c r="D51" s="127" t="s">
        <v>61</v>
      </c>
      <c r="E51" s="127" t="n">
        <v>1.21</v>
      </c>
      <c r="F51" s="127" t="s">
        <v>61</v>
      </c>
      <c r="G51" s="127" t="s">
        <v>61</v>
      </c>
      <c r="H51" s="127" t="s">
        <v>61</v>
      </c>
      <c r="I51" s="127" t="s">
        <v>61</v>
      </c>
      <c r="J51" s="127" t="s">
        <v>61</v>
      </c>
    </row>
    <row r="52" customFormat="false" ht="13.5" hidden="false" customHeight="true" outlineLevel="0" collapsed="false">
      <c r="A52" s="148" t="s">
        <v>533</v>
      </c>
      <c r="B52" s="127" t="n">
        <v>2814.87501839999</v>
      </c>
      <c r="C52" s="127" t="n">
        <v>2394.25716119999</v>
      </c>
      <c r="D52" s="127" t="n">
        <v>1816.3301353</v>
      </c>
      <c r="E52" s="127" t="n">
        <v>490.58652</v>
      </c>
      <c r="F52" s="127" t="n">
        <v>86.2444458999995</v>
      </c>
      <c r="G52" s="127" t="n">
        <v>1.09606</v>
      </c>
      <c r="H52" s="127" t="n">
        <v>420.6178572</v>
      </c>
      <c r="I52" s="127" t="n">
        <v>414.0215222</v>
      </c>
      <c r="J52" s="127" t="n">
        <v>6.596335</v>
      </c>
    </row>
    <row r="53" customFormat="false" ht="13.5" hidden="false" customHeight="true" outlineLevel="0" collapsed="false">
      <c r="A53" s="148" t="s">
        <v>534</v>
      </c>
      <c r="B53" s="127" t="n">
        <v>56.581478</v>
      </c>
      <c r="C53" s="127" t="n">
        <v>35.85604</v>
      </c>
      <c r="D53" s="127" t="n">
        <v>35.409573</v>
      </c>
      <c r="E53" s="127" t="n">
        <v>0.446467</v>
      </c>
      <c r="F53" s="127" t="s">
        <v>61</v>
      </c>
      <c r="G53" s="127" t="s">
        <v>61</v>
      </c>
      <c r="H53" s="127" t="n">
        <v>20.725438</v>
      </c>
      <c r="I53" s="127" t="n">
        <v>20.497404</v>
      </c>
      <c r="J53" s="127" t="n">
        <v>0.228034</v>
      </c>
    </row>
    <row r="54" customFormat="false" ht="13.5" hidden="false" customHeight="true" outlineLevel="0" collapsed="false">
      <c r="A54" s="148" t="s">
        <v>535</v>
      </c>
      <c r="B54" s="127" t="n">
        <v>6.137636</v>
      </c>
      <c r="C54" s="127" t="n">
        <v>5.326578</v>
      </c>
      <c r="D54" s="127" t="n">
        <v>5.326578</v>
      </c>
      <c r="E54" s="127" t="s">
        <v>61</v>
      </c>
      <c r="F54" s="127" t="s">
        <v>61</v>
      </c>
      <c r="G54" s="127" t="s">
        <v>61</v>
      </c>
      <c r="H54" s="127" t="n">
        <v>0.811058</v>
      </c>
      <c r="I54" s="127" t="n">
        <v>0.811058</v>
      </c>
      <c r="J54" s="127" t="s">
        <v>61</v>
      </c>
    </row>
    <row r="55" customFormat="false" ht="13.5" hidden="false" customHeight="true" outlineLevel="0" collapsed="false">
      <c r="A55" s="148" t="s">
        <v>536</v>
      </c>
      <c r="B55" s="127" t="n">
        <v>4.468309</v>
      </c>
      <c r="C55" s="127" t="n">
        <v>3.946069</v>
      </c>
      <c r="D55" s="127" t="n">
        <v>3.254827</v>
      </c>
      <c r="E55" s="127" t="n">
        <v>0.691242</v>
      </c>
      <c r="F55" s="127" t="s">
        <v>61</v>
      </c>
      <c r="G55" s="127" t="s">
        <v>61</v>
      </c>
      <c r="H55" s="127" t="n">
        <v>0.52224</v>
      </c>
      <c r="I55" s="127" t="n">
        <v>0.52224</v>
      </c>
      <c r="J55" s="127" t="s">
        <v>61</v>
      </c>
    </row>
    <row r="56" customFormat="false" ht="13.5" hidden="false" customHeight="true" outlineLevel="0" collapsed="false">
      <c r="A56" s="148" t="s">
        <v>537</v>
      </c>
      <c r="B56" s="127" t="n">
        <v>35.607541</v>
      </c>
      <c r="C56" s="127" t="n">
        <v>27.565109</v>
      </c>
      <c r="D56" s="127" t="n">
        <v>27.565109</v>
      </c>
      <c r="E56" s="127" t="s">
        <v>61</v>
      </c>
      <c r="F56" s="127" t="s">
        <v>61</v>
      </c>
      <c r="G56" s="127" t="s">
        <v>61</v>
      </c>
      <c r="H56" s="127" t="n">
        <v>8.042432</v>
      </c>
      <c r="I56" s="127" t="n">
        <v>8.042432</v>
      </c>
      <c r="J56" s="127" t="s">
        <v>61</v>
      </c>
    </row>
    <row r="57" customFormat="false" ht="13.5" hidden="false" customHeight="true" outlineLevel="0" collapsed="false">
      <c r="A57" s="148" t="s">
        <v>538</v>
      </c>
      <c r="B57" s="127" t="n">
        <v>11.282049</v>
      </c>
      <c r="C57" s="127" t="n">
        <v>10.102497</v>
      </c>
      <c r="D57" s="127" t="n">
        <v>10.102497</v>
      </c>
      <c r="E57" s="127" t="s">
        <v>61</v>
      </c>
      <c r="F57" s="127" t="s">
        <v>61</v>
      </c>
      <c r="G57" s="127" t="s">
        <v>61</v>
      </c>
      <c r="H57" s="127" t="n">
        <v>1.179552</v>
      </c>
      <c r="I57" s="127" t="n">
        <v>1.179552</v>
      </c>
      <c r="J57" s="127" t="s">
        <v>61</v>
      </c>
    </row>
    <row r="58" customFormat="false" ht="13.5" hidden="false" customHeight="true" outlineLevel="0" collapsed="false">
      <c r="A58" s="148" t="s">
        <v>539</v>
      </c>
      <c r="B58" s="127" t="n">
        <v>2.80808</v>
      </c>
      <c r="C58" s="127" t="n">
        <v>2.80808</v>
      </c>
      <c r="D58" s="127" t="n">
        <v>2.80808</v>
      </c>
      <c r="E58" s="127" t="s">
        <v>61</v>
      </c>
      <c r="F58" s="127" t="s">
        <v>61</v>
      </c>
      <c r="G58" s="127" t="s">
        <v>61</v>
      </c>
      <c r="H58" s="127" t="s">
        <v>61</v>
      </c>
      <c r="I58" s="127" t="s">
        <v>61</v>
      </c>
      <c r="J58" s="127" t="s">
        <v>61</v>
      </c>
    </row>
    <row r="59" customFormat="false" ht="13.5" hidden="false" customHeight="true" outlineLevel="0" collapsed="false">
      <c r="A59" s="148" t="s">
        <v>540</v>
      </c>
      <c r="B59" s="127" t="n">
        <v>0.474772</v>
      </c>
      <c r="C59" s="127" t="n">
        <v>0.060624</v>
      </c>
      <c r="D59" s="127" t="n">
        <v>0.060624</v>
      </c>
      <c r="E59" s="127" t="s">
        <v>61</v>
      </c>
      <c r="F59" s="127" t="s">
        <v>61</v>
      </c>
      <c r="G59" s="127" t="s">
        <v>61</v>
      </c>
      <c r="H59" s="127" t="n">
        <v>0.414148</v>
      </c>
      <c r="I59" s="127" t="n">
        <v>0.414148</v>
      </c>
      <c r="J59" s="127" t="s">
        <v>61</v>
      </c>
    </row>
    <row r="60" s="124" customFormat="true" ht="18.75" hidden="false" customHeight="true" outlineLevel="0" collapsed="false">
      <c r="A60" s="146" t="s">
        <v>541</v>
      </c>
      <c r="B60" s="106" t="n">
        <v>99.0706995</v>
      </c>
      <c r="C60" s="106" t="n">
        <v>92.2947135</v>
      </c>
      <c r="D60" s="106" t="n">
        <v>49.6272784999999</v>
      </c>
      <c r="E60" s="106" t="n">
        <v>42.044351</v>
      </c>
      <c r="F60" s="106" t="n">
        <v>0.616368</v>
      </c>
      <c r="G60" s="106" t="n">
        <v>0.006716</v>
      </c>
      <c r="H60" s="106" t="n">
        <v>6.775986</v>
      </c>
      <c r="I60" s="106" t="n">
        <v>2.388954</v>
      </c>
      <c r="J60" s="106" t="n">
        <v>4.38703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0375</v>
      </c>
      <c r="C64" s="127" t="n">
        <v>0.20375</v>
      </c>
      <c r="D64" s="127" t="n">
        <v>0.20375</v>
      </c>
      <c r="E64" s="127" t="s">
        <v>61</v>
      </c>
      <c r="F64" s="127" t="s">
        <v>61</v>
      </c>
      <c r="G64" s="127" t="s">
        <v>61</v>
      </c>
      <c r="H64" s="127" t="s">
        <v>61</v>
      </c>
      <c r="I64" s="127" t="s">
        <v>61</v>
      </c>
      <c r="J64" s="127" t="s">
        <v>61</v>
      </c>
    </row>
    <row r="65" customFormat="false" ht="13.5" hidden="false" customHeight="true" outlineLevel="0" collapsed="false">
      <c r="A65" s="149" t="s">
        <v>545</v>
      </c>
      <c r="B65" s="127" t="n">
        <v>0.006716</v>
      </c>
      <c r="C65" s="127" t="n">
        <v>0.006716</v>
      </c>
      <c r="D65" s="127" t="s">
        <v>61</v>
      </c>
      <c r="E65" s="127" t="s">
        <v>61</v>
      </c>
      <c r="F65" s="127" t="s">
        <v>61</v>
      </c>
      <c r="G65" s="127" t="n">
        <v>0.006716</v>
      </c>
      <c r="H65" s="127" t="s">
        <v>61</v>
      </c>
      <c r="I65" s="127" t="s">
        <v>61</v>
      </c>
      <c r="J65" s="127" t="s">
        <v>61</v>
      </c>
    </row>
    <row r="66" customFormat="false" ht="13.5" hidden="false" customHeight="true" outlineLevel="0" collapsed="false">
      <c r="A66" s="149" t="s">
        <v>546</v>
      </c>
      <c r="B66" s="127" t="n">
        <v>98.5808065</v>
      </c>
      <c r="C66" s="127" t="n">
        <v>91.8097805</v>
      </c>
      <c r="D66" s="127" t="n">
        <v>49.2124874999999</v>
      </c>
      <c r="E66" s="127" t="n">
        <v>41.980925</v>
      </c>
      <c r="F66" s="127" t="n">
        <v>0.616368</v>
      </c>
      <c r="G66" s="127" t="s">
        <v>61</v>
      </c>
      <c r="H66" s="127" t="n">
        <v>6.771026</v>
      </c>
      <c r="I66" s="127" t="n">
        <v>2.383994</v>
      </c>
      <c r="J66" s="127" t="n">
        <v>4.387032</v>
      </c>
    </row>
    <row r="67" customFormat="false" ht="13.5" hidden="false" customHeight="true" outlineLevel="0" collapsed="false">
      <c r="A67" s="149" t="s">
        <v>547</v>
      </c>
      <c r="B67" s="127" t="n">
        <v>0.063426</v>
      </c>
      <c r="C67" s="127" t="n">
        <v>0.063426</v>
      </c>
      <c r="D67" s="127" t="s">
        <v>61</v>
      </c>
      <c r="E67" s="127" t="n">
        <v>0.063426</v>
      </c>
      <c r="F67" s="127" t="s">
        <v>61</v>
      </c>
      <c r="G67" s="127" t="s">
        <v>61</v>
      </c>
      <c r="H67" s="127" t="s">
        <v>61</v>
      </c>
      <c r="I67" s="127" t="s">
        <v>61</v>
      </c>
      <c r="J67" s="127" t="s">
        <v>61</v>
      </c>
    </row>
    <row r="68" customFormat="false" ht="13.5" hidden="false" customHeight="true" outlineLevel="0" collapsed="false">
      <c r="A68" s="149" t="s">
        <v>548</v>
      </c>
      <c r="B68" s="127" t="n">
        <v>0.216001</v>
      </c>
      <c r="C68" s="127" t="n">
        <v>0.211041</v>
      </c>
      <c r="D68" s="127" t="n">
        <v>0.211041</v>
      </c>
      <c r="E68" s="127" t="s">
        <v>61</v>
      </c>
      <c r="F68" s="127" t="s">
        <v>61</v>
      </c>
      <c r="G68" s="127" t="s">
        <v>61</v>
      </c>
      <c r="H68" s="127" t="n">
        <v>0.00496</v>
      </c>
      <c r="I68" s="127" t="n">
        <v>0.00496</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n">
        <v>0.227981</v>
      </c>
      <c r="C71" s="106" t="n">
        <v>0.227981</v>
      </c>
      <c r="D71" s="106" t="s">
        <v>61</v>
      </c>
      <c r="E71" s="106" t="n">
        <v>0.22798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2.995981</v>
      </c>
      <c r="C73" s="106" t="n">
        <v>22.995981</v>
      </c>
      <c r="D73" s="106" t="n">
        <v>21.831222</v>
      </c>
      <c r="E73" s="106" t="n">
        <v>0.98172</v>
      </c>
      <c r="F73" s="106" t="n">
        <v>0.000714</v>
      </c>
      <c r="G73" s="106" t="n">
        <v>0.182325</v>
      </c>
      <c r="H73" s="106" t="s">
        <v>61</v>
      </c>
      <c r="I73" s="106" t="s">
        <v>61</v>
      </c>
      <c r="J73" s="106" t="s">
        <v>61</v>
      </c>
    </row>
    <row r="74" s="124" customFormat="true" ht="18.75" hidden="false" customHeight="true" outlineLevel="0" collapsed="false">
      <c r="A74" s="150" t="s">
        <v>217</v>
      </c>
      <c r="B74" s="106" t="n">
        <v>5061.35173760003</v>
      </c>
      <c r="C74" s="106" t="n">
        <v>4436.53266530001</v>
      </c>
      <c r="D74" s="106" t="n">
        <v>3293.09962470002</v>
      </c>
      <c r="E74" s="106" t="n">
        <v>1022.637759</v>
      </c>
      <c r="F74" s="106" t="n">
        <v>118.6913796</v>
      </c>
      <c r="G74" s="106" t="n">
        <v>2.103902</v>
      </c>
      <c r="H74" s="106" t="n">
        <v>624.819072300001</v>
      </c>
      <c r="I74" s="106" t="n">
        <v>606.572538300001</v>
      </c>
      <c r="J74" s="106" t="n">
        <v>18.24653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631.1230000001</v>
      </c>
      <c r="C9" s="101" t="n">
        <v>4227.93700000001</v>
      </c>
      <c r="D9" s="101" t="n">
        <v>9894.38570000009</v>
      </c>
      <c r="E9" s="101" t="n">
        <v>5974.72550000002</v>
      </c>
      <c r="F9" s="101" t="n">
        <v>3919.66020000001</v>
      </c>
      <c r="G9" s="101" t="n">
        <v>1508.8003</v>
      </c>
      <c r="H9" s="101" t="n">
        <v>1.83</v>
      </c>
      <c r="I9" s="101" t="n">
        <v>39.036</v>
      </c>
      <c r="J9" s="101" t="n">
        <v>60.827</v>
      </c>
    </row>
    <row r="10" customFormat="false" ht="13.5" hidden="false" customHeight="true" outlineLevel="0" collapsed="false">
      <c r="A10" s="90" t="s">
        <v>256</v>
      </c>
      <c r="B10" s="117" t="n">
        <v>10358.0307000001</v>
      </c>
      <c r="C10" s="117" t="n">
        <v>2690.5061</v>
      </c>
      <c r="D10" s="117" t="n">
        <v>6257.13630000003</v>
      </c>
      <c r="E10" s="117" t="n">
        <v>3679.80859999999</v>
      </c>
      <c r="F10" s="117" t="n">
        <v>2577.3277</v>
      </c>
      <c r="G10" s="117" t="n">
        <v>1410.3883</v>
      </c>
      <c r="H10" s="117" t="n">
        <v>0.83</v>
      </c>
      <c r="I10" s="117" t="n">
        <v>31.64</v>
      </c>
      <c r="J10" s="117" t="n">
        <v>55.868</v>
      </c>
    </row>
    <row r="11" customFormat="false" ht="13.5" hidden="false" customHeight="true" outlineLevel="0" collapsed="false">
      <c r="A11" s="90" t="s">
        <v>258</v>
      </c>
      <c r="B11" s="117" t="n">
        <v>4529.74600000001</v>
      </c>
      <c r="C11" s="117" t="n">
        <v>1504.627</v>
      </c>
      <c r="D11" s="117" t="n">
        <v>2926.707</v>
      </c>
      <c r="E11" s="117" t="n">
        <v>2014.331</v>
      </c>
      <c r="F11" s="117" t="n">
        <v>912.376000000001</v>
      </c>
      <c r="G11" s="117" t="n">
        <v>98.412</v>
      </c>
      <c r="H11" s="117" t="n">
        <v>1</v>
      </c>
      <c r="I11" s="117" t="n">
        <v>7.396</v>
      </c>
      <c r="J11" s="117" t="n">
        <v>3.051</v>
      </c>
    </row>
    <row r="12" customFormat="false" ht="13.5" hidden="false" customHeight="true" outlineLevel="0" collapsed="false">
      <c r="A12" s="95" t="s">
        <v>260</v>
      </c>
      <c r="B12" s="117" t="n">
        <v>733.475299999997</v>
      </c>
      <c r="C12" s="117" t="n">
        <v>29.0329</v>
      </c>
      <c r="D12" s="117" t="n">
        <v>704.442399999998</v>
      </c>
      <c r="E12" s="117" t="n">
        <v>276.3939</v>
      </c>
      <c r="F12" s="117" t="n">
        <v>428.0485</v>
      </c>
      <c r="G12" s="117" t="s">
        <v>61</v>
      </c>
      <c r="H12" s="117" t="s">
        <v>61</v>
      </c>
      <c r="I12" s="117" t="s">
        <v>61</v>
      </c>
      <c r="J12" s="117" t="s">
        <v>61</v>
      </c>
    </row>
    <row r="13" customFormat="false" ht="13.5" hidden="false" customHeight="true" outlineLevel="0" collapsed="false">
      <c r="A13" s="95" t="s">
        <v>261</v>
      </c>
      <c r="B13" s="117" t="n">
        <v>9.871</v>
      </c>
      <c r="C13" s="117" t="n">
        <v>3.771</v>
      </c>
      <c r="D13" s="117" t="n">
        <v>6.1</v>
      </c>
      <c r="E13" s="117" t="n">
        <v>4.192</v>
      </c>
      <c r="F13" s="117" t="n">
        <v>1.908</v>
      </c>
      <c r="G13" s="117" t="s">
        <v>61</v>
      </c>
      <c r="H13" s="117" t="s">
        <v>61</v>
      </c>
      <c r="I13" s="117" t="s">
        <v>61</v>
      </c>
      <c r="J13" s="117" t="n">
        <v>1.908</v>
      </c>
    </row>
    <row r="14" s="124" customFormat="true" ht="18.75" hidden="false" customHeight="true" outlineLevel="0" collapsed="false">
      <c r="A14" s="146" t="s">
        <v>518</v>
      </c>
      <c r="B14" s="101" t="n">
        <v>3958.2611</v>
      </c>
      <c r="C14" s="101" t="n">
        <v>583.3482</v>
      </c>
      <c r="D14" s="101" t="n">
        <v>3171.493</v>
      </c>
      <c r="E14" s="101" t="n">
        <v>3029.363</v>
      </c>
      <c r="F14" s="101" t="n">
        <v>142.13</v>
      </c>
      <c r="G14" s="101" t="n">
        <v>203.4199</v>
      </c>
      <c r="H14" s="101" t="s">
        <v>61</v>
      </c>
      <c r="I14" s="101" t="n">
        <v>0.65</v>
      </c>
      <c r="J14" s="101" t="s">
        <v>61</v>
      </c>
    </row>
    <row r="15" customFormat="false" ht="13.5" hidden="false" customHeight="true" outlineLevel="0" collapsed="false">
      <c r="A15" s="90" t="s">
        <v>257</v>
      </c>
      <c r="B15" s="117" t="n">
        <v>3872.5411</v>
      </c>
      <c r="C15" s="117" t="n">
        <v>529.641199999999</v>
      </c>
      <c r="D15" s="117" t="n">
        <v>3153.228</v>
      </c>
      <c r="E15" s="117" t="n">
        <v>3019.138</v>
      </c>
      <c r="F15" s="117" t="n">
        <v>134.09</v>
      </c>
      <c r="G15" s="117" t="n">
        <v>189.6719</v>
      </c>
      <c r="H15" s="117" t="s">
        <v>61</v>
      </c>
      <c r="I15" s="117" t="n">
        <v>0.65</v>
      </c>
      <c r="J15" s="117" t="s">
        <v>61</v>
      </c>
    </row>
    <row r="16" customFormat="false" ht="13.5" hidden="false" customHeight="true" outlineLevel="0" collapsed="false">
      <c r="A16" s="90" t="s">
        <v>259</v>
      </c>
      <c r="B16" s="117" t="n">
        <v>85.72</v>
      </c>
      <c r="C16" s="117" t="n">
        <v>53.707</v>
      </c>
      <c r="D16" s="117" t="n">
        <v>18.265</v>
      </c>
      <c r="E16" s="117" t="n">
        <v>10.225</v>
      </c>
      <c r="F16" s="117" t="n">
        <v>8.04</v>
      </c>
      <c r="G16" s="117" t="n">
        <v>13.748</v>
      </c>
      <c r="H16" s="117" t="s">
        <v>61</v>
      </c>
      <c r="I16" s="117" t="s">
        <v>61</v>
      </c>
      <c r="J16" s="117" t="s">
        <v>61</v>
      </c>
    </row>
    <row r="17" s="124" customFormat="true" ht="18.75" hidden="false" customHeight="true" outlineLevel="0" collapsed="false">
      <c r="A17" s="150" t="s">
        <v>217</v>
      </c>
      <c r="B17" s="101" t="n">
        <v>19589.3841000002</v>
      </c>
      <c r="C17" s="101" t="n">
        <v>4811.28520000002</v>
      </c>
      <c r="D17" s="101" t="n">
        <v>13065.8787</v>
      </c>
      <c r="E17" s="101" t="n">
        <v>9004.08850000002</v>
      </c>
      <c r="F17" s="101" t="n">
        <v>4061.79020000001</v>
      </c>
      <c r="G17" s="101" t="n">
        <v>1712.2202</v>
      </c>
      <c r="H17" s="101" t="n">
        <v>1.83</v>
      </c>
      <c r="I17" s="101" t="n">
        <v>39.686</v>
      </c>
      <c r="J17" s="101" t="n">
        <v>60.827</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231.6612000001</v>
      </c>
      <c r="C19" s="101" t="n">
        <v>4101.73010000001</v>
      </c>
      <c r="D19" s="101" t="n">
        <v>9705.14860000009</v>
      </c>
      <c r="E19" s="101" t="n">
        <v>5879.40800000002</v>
      </c>
      <c r="F19" s="101" t="n">
        <v>3825.74060000001</v>
      </c>
      <c r="G19" s="101" t="n">
        <v>1424.7825</v>
      </c>
      <c r="H19" s="101" t="n">
        <v>1.83</v>
      </c>
      <c r="I19" s="101" t="n">
        <v>25.436</v>
      </c>
      <c r="J19" s="101" t="n">
        <v>33.91</v>
      </c>
    </row>
    <row r="20" customFormat="false" ht="13.5" hidden="false" customHeight="true" outlineLevel="0" collapsed="false">
      <c r="A20" s="90" t="s">
        <v>256</v>
      </c>
      <c r="B20" s="117" t="n">
        <v>10169.4229000001</v>
      </c>
      <c r="C20" s="117" t="n">
        <v>2677.2608</v>
      </c>
      <c r="D20" s="117" t="n">
        <v>6151.07660000003</v>
      </c>
      <c r="E20" s="117" t="n">
        <v>3633.83059999999</v>
      </c>
      <c r="F20" s="117" t="n">
        <v>2517.246</v>
      </c>
      <c r="G20" s="117" t="n">
        <v>1341.0855</v>
      </c>
      <c r="H20" s="117" t="n">
        <v>0.83</v>
      </c>
      <c r="I20" s="117" t="n">
        <v>18.04</v>
      </c>
      <c r="J20" s="117" t="n">
        <v>29.043</v>
      </c>
    </row>
    <row r="21" customFormat="false" ht="13.5" hidden="false" customHeight="true" outlineLevel="0" collapsed="false">
      <c r="A21" s="90" t="s">
        <v>258</v>
      </c>
      <c r="B21" s="117" t="n">
        <v>4322.69700000001</v>
      </c>
      <c r="C21" s="117" t="n">
        <v>1392.408</v>
      </c>
      <c r="D21" s="117" t="n">
        <v>2846.592</v>
      </c>
      <c r="E21" s="117" t="n">
        <v>1966.044</v>
      </c>
      <c r="F21" s="117" t="n">
        <v>880.548000000001</v>
      </c>
      <c r="G21" s="117" t="n">
        <v>83.697</v>
      </c>
      <c r="H21" s="117" t="n">
        <v>1</v>
      </c>
      <c r="I21" s="117" t="n">
        <v>7.396</v>
      </c>
      <c r="J21" s="117" t="n">
        <v>3.051</v>
      </c>
    </row>
    <row r="22" customFormat="false" ht="13.5" hidden="false" customHeight="true" outlineLevel="0" collapsed="false">
      <c r="A22" s="95" t="s">
        <v>260</v>
      </c>
      <c r="B22" s="117" t="n">
        <v>730.477299999997</v>
      </c>
      <c r="C22" s="117" t="n">
        <v>29.0053</v>
      </c>
      <c r="D22" s="117" t="n">
        <v>701.471999999998</v>
      </c>
      <c r="E22" s="117" t="n">
        <v>275.3414</v>
      </c>
      <c r="F22" s="117" t="n">
        <v>426.1306</v>
      </c>
      <c r="G22" s="117" t="s">
        <v>61</v>
      </c>
      <c r="H22" s="117" t="s">
        <v>61</v>
      </c>
      <c r="I22" s="117" t="s">
        <v>61</v>
      </c>
      <c r="J22" s="117" t="s">
        <v>61</v>
      </c>
    </row>
    <row r="23" customFormat="false" ht="13.5" hidden="false" customHeight="true" outlineLevel="0" collapsed="false">
      <c r="A23" s="95" t="s">
        <v>261</v>
      </c>
      <c r="B23" s="117" t="n">
        <v>9.064</v>
      </c>
      <c r="C23" s="117" t="n">
        <v>3.056</v>
      </c>
      <c r="D23" s="117" t="n">
        <v>6.008</v>
      </c>
      <c r="E23" s="117" t="n">
        <v>4.192</v>
      </c>
      <c r="F23" s="117" t="n">
        <v>1.816</v>
      </c>
      <c r="G23" s="117" t="s">
        <v>61</v>
      </c>
      <c r="H23" s="117" t="s">
        <v>61</v>
      </c>
      <c r="I23" s="117" t="s">
        <v>61</v>
      </c>
      <c r="J23" s="117" t="n">
        <v>1.816</v>
      </c>
    </row>
    <row r="24" s="124" customFormat="true" ht="18.75" hidden="false" customHeight="true" outlineLevel="0" collapsed="false">
      <c r="A24" s="146" t="s">
        <v>518</v>
      </c>
      <c r="B24" s="101" t="n">
        <v>3946.1209</v>
      </c>
      <c r="C24" s="101" t="n">
        <v>583.3482</v>
      </c>
      <c r="D24" s="101" t="n">
        <v>3171.413</v>
      </c>
      <c r="E24" s="101" t="n">
        <v>3029.363</v>
      </c>
      <c r="F24" s="101" t="n">
        <v>142.05</v>
      </c>
      <c r="G24" s="101" t="n">
        <v>191.3597</v>
      </c>
      <c r="H24" s="101" t="s">
        <v>61</v>
      </c>
      <c r="I24" s="101" t="n">
        <v>0.65</v>
      </c>
      <c r="J24" s="101" t="s">
        <v>61</v>
      </c>
    </row>
    <row r="25" customFormat="false" ht="13.5" hidden="false" customHeight="true" outlineLevel="0" collapsed="false">
      <c r="A25" s="90" t="s">
        <v>257</v>
      </c>
      <c r="B25" s="117" t="n">
        <v>3868.9029</v>
      </c>
      <c r="C25" s="117" t="n">
        <v>529.641199999999</v>
      </c>
      <c r="D25" s="117" t="n">
        <v>3153.148</v>
      </c>
      <c r="E25" s="117" t="n">
        <v>3019.138</v>
      </c>
      <c r="F25" s="117" t="n">
        <v>134.01</v>
      </c>
      <c r="G25" s="117" t="n">
        <v>186.1137</v>
      </c>
      <c r="H25" s="117" t="s">
        <v>61</v>
      </c>
      <c r="I25" s="117" t="n">
        <v>0.65</v>
      </c>
      <c r="J25" s="117" t="s">
        <v>61</v>
      </c>
    </row>
    <row r="26" customFormat="false" ht="13.5" hidden="false" customHeight="true" outlineLevel="0" collapsed="false">
      <c r="A26" s="90" t="s">
        <v>259</v>
      </c>
      <c r="B26" s="117" t="n">
        <v>77.218</v>
      </c>
      <c r="C26" s="117" t="n">
        <v>53.707</v>
      </c>
      <c r="D26" s="117" t="n">
        <v>18.265</v>
      </c>
      <c r="E26" s="117" t="n">
        <v>10.225</v>
      </c>
      <c r="F26" s="117" t="n">
        <v>8.04</v>
      </c>
      <c r="G26" s="117" t="n">
        <v>5.246</v>
      </c>
      <c r="H26" s="117" t="s">
        <v>61</v>
      </c>
      <c r="I26" s="117" t="s">
        <v>61</v>
      </c>
      <c r="J26" s="117" t="s">
        <v>61</v>
      </c>
    </row>
    <row r="27" s="124" customFormat="true" ht="18.75" hidden="false" customHeight="true" outlineLevel="0" collapsed="false">
      <c r="A27" s="150" t="s">
        <v>188</v>
      </c>
      <c r="B27" s="101" t="n">
        <v>19177.7821000002</v>
      </c>
      <c r="C27" s="101" t="n">
        <v>4685.07830000001</v>
      </c>
      <c r="D27" s="101" t="n">
        <v>12876.5616</v>
      </c>
      <c r="E27" s="101" t="n">
        <v>8908.77100000002</v>
      </c>
      <c r="F27" s="101" t="n">
        <v>3967.79060000001</v>
      </c>
      <c r="G27" s="101" t="n">
        <v>1616.1422</v>
      </c>
      <c r="H27" s="101" t="n">
        <v>1.83</v>
      </c>
      <c r="I27" s="101" t="n">
        <v>26.086</v>
      </c>
      <c r="J27" s="101" t="n">
        <v>33.91</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083.21970000001</v>
      </c>
      <c r="C29" s="101" t="n">
        <v>2945.6992</v>
      </c>
      <c r="D29" s="101" t="n">
        <v>1915.7175</v>
      </c>
      <c r="E29" s="101" t="n">
        <v>1349.5686</v>
      </c>
      <c r="F29" s="101" t="n">
        <v>566.148899999999</v>
      </c>
      <c r="G29" s="101" t="n">
        <v>221.803</v>
      </c>
      <c r="H29" s="101" t="n">
        <v>1.83</v>
      </c>
      <c r="I29" s="101" t="n">
        <v>4.682</v>
      </c>
      <c r="J29" s="101" t="n">
        <v>7.914</v>
      </c>
    </row>
    <row r="30" customFormat="false" ht="13.5" hidden="false" customHeight="true" outlineLevel="0" collapsed="false">
      <c r="A30" s="90" t="s">
        <v>256</v>
      </c>
      <c r="B30" s="117" t="n">
        <v>3252.7591</v>
      </c>
      <c r="C30" s="117" t="n">
        <v>2087.4764</v>
      </c>
      <c r="D30" s="117" t="n">
        <v>955.0217</v>
      </c>
      <c r="E30" s="117" t="n">
        <v>625.3839</v>
      </c>
      <c r="F30" s="117" t="n">
        <v>329.6378</v>
      </c>
      <c r="G30" s="117" t="n">
        <v>210.261</v>
      </c>
      <c r="H30" s="117" t="n">
        <v>0.83</v>
      </c>
      <c r="I30" s="117" t="n">
        <v>3.68</v>
      </c>
      <c r="J30" s="117" t="n">
        <v>7.766</v>
      </c>
    </row>
    <row r="31" customFormat="false" ht="13.5" hidden="false" customHeight="true" outlineLevel="0" collapsed="false">
      <c r="A31" s="90" t="s">
        <v>258</v>
      </c>
      <c r="B31" s="117" t="n">
        <v>1768.794</v>
      </c>
      <c r="C31" s="117" t="n">
        <v>833.626</v>
      </c>
      <c r="D31" s="117" t="n">
        <v>923.626000000001</v>
      </c>
      <c r="E31" s="117" t="n">
        <v>694.006</v>
      </c>
      <c r="F31" s="117" t="n">
        <v>229.62</v>
      </c>
      <c r="G31" s="117" t="n">
        <v>11.542</v>
      </c>
      <c r="H31" s="117" t="n">
        <v>1</v>
      </c>
      <c r="I31" s="117" t="n">
        <v>1.002</v>
      </c>
      <c r="J31" s="117" t="s">
        <v>61</v>
      </c>
    </row>
    <row r="32" customFormat="false" ht="13.5" hidden="false" customHeight="true" outlineLevel="0" collapsed="false">
      <c r="A32" s="95" t="s">
        <v>260</v>
      </c>
      <c r="B32" s="117" t="n">
        <v>58.4626</v>
      </c>
      <c r="C32" s="117" t="n">
        <v>21.5408</v>
      </c>
      <c r="D32" s="117" t="n">
        <v>36.9218</v>
      </c>
      <c r="E32" s="117" t="n">
        <v>30.1787</v>
      </c>
      <c r="F32" s="117" t="n">
        <v>6.7431</v>
      </c>
      <c r="G32" s="117" t="s">
        <v>61</v>
      </c>
      <c r="H32" s="117" t="s">
        <v>61</v>
      </c>
      <c r="I32" s="117" t="s">
        <v>61</v>
      </c>
      <c r="J32" s="117" t="s">
        <v>61</v>
      </c>
    </row>
    <row r="33" customFormat="false" ht="13.5" hidden="false" customHeight="true" outlineLevel="0" collapsed="false">
      <c r="A33" s="95" t="s">
        <v>261</v>
      </c>
      <c r="B33" s="117" t="n">
        <v>3.204</v>
      </c>
      <c r="C33" s="117" t="n">
        <v>3.056</v>
      </c>
      <c r="D33" s="117" t="n">
        <v>0.148</v>
      </c>
      <c r="E33" s="117" t="s">
        <v>61</v>
      </c>
      <c r="F33" s="117" t="n">
        <v>0.148</v>
      </c>
      <c r="G33" s="117" t="s">
        <v>61</v>
      </c>
      <c r="H33" s="117" t="s">
        <v>61</v>
      </c>
      <c r="I33" s="117" t="s">
        <v>61</v>
      </c>
      <c r="J33" s="117" t="n">
        <v>0.148</v>
      </c>
    </row>
    <row r="34" s="124" customFormat="true" ht="18.75" hidden="false" customHeight="true" outlineLevel="0" collapsed="false">
      <c r="A34" s="146" t="s">
        <v>518</v>
      </c>
      <c r="B34" s="101" t="n">
        <v>1111.8417</v>
      </c>
      <c r="C34" s="101" t="n">
        <v>412.567199999999</v>
      </c>
      <c r="D34" s="101" t="n">
        <v>683.2565</v>
      </c>
      <c r="E34" s="101" t="n">
        <v>679.8188</v>
      </c>
      <c r="F34" s="101" t="n">
        <v>3.4377</v>
      </c>
      <c r="G34" s="101" t="n">
        <v>16.018</v>
      </c>
      <c r="H34" s="101" t="s">
        <v>61</v>
      </c>
      <c r="I34" s="101" t="s">
        <v>61</v>
      </c>
      <c r="J34" s="101" t="s">
        <v>61</v>
      </c>
    </row>
    <row r="35" customFormat="false" ht="13.5" hidden="false" customHeight="true" outlineLevel="0" collapsed="false">
      <c r="A35" s="90" t="s">
        <v>257</v>
      </c>
      <c r="B35" s="117" t="n">
        <v>1068.1697</v>
      </c>
      <c r="C35" s="117" t="n">
        <v>368.8952</v>
      </c>
      <c r="D35" s="117" t="n">
        <v>683.2565</v>
      </c>
      <c r="E35" s="117" t="n">
        <v>679.8188</v>
      </c>
      <c r="F35" s="117" t="n">
        <v>3.4377</v>
      </c>
      <c r="G35" s="117" t="n">
        <v>16.018</v>
      </c>
      <c r="H35" s="117" t="s">
        <v>61</v>
      </c>
      <c r="I35" s="117" t="s">
        <v>61</v>
      </c>
      <c r="J35" s="117" t="s">
        <v>61</v>
      </c>
    </row>
    <row r="36" customFormat="false" ht="13.5" hidden="false" customHeight="true" outlineLevel="0" collapsed="false">
      <c r="A36" s="90" t="s">
        <v>259</v>
      </c>
      <c r="B36" s="117" t="n">
        <v>43.672</v>
      </c>
      <c r="C36" s="117" t="n">
        <v>43.6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6195.06140000004</v>
      </c>
      <c r="C37" s="101" t="n">
        <v>3358.26640000001</v>
      </c>
      <c r="D37" s="101" t="n">
        <v>2598.974</v>
      </c>
      <c r="E37" s="101" t="n">
        <v>2029.3874</v>
      </c>
      <c r="F37" s="101" t="n">
        <v>569.586599999999</v>
      </c>
      <c r="G37" s="101" t="n">
        <v>237.821</v>
      </c>
      <c r="H37" s="101" t="n">
        <v>1.83</v>
      </c>
      <c r="I37" s="101" t="n">
        <v>4.682</v>
      </c>
      <c r="J37" s="101" t="n">
        <v>7.91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36.53266530001</v>
      </c>
      <c r="C39" s="101" t="n">
        <v>866.835358600002</v>
      </c>
      <c r="D39" s="101" t="n">
        <v>2632.94101709999</v>
      </c>
      <c r="E39" s="101" t="n">
        <v>1635.96518300001</v>
      </c>
      <c r="F39" s="101" t="n">
        <v>996.975834100003</v>
      </c>
      <c r="G39" s="101" t="n">
        <v>936.756289600001</v>
      </c>
      <c r="H39" s="101" t="n">
        <v>1.15201</v>
      </c>
      <c r="I39" s="101" t="n">
        <v>5.2185</v>
      </c>
      <c r="J39" s="101" t="n">
        <v>6.997194</v>
      </c>
    </row>
    <row r="40" customFormat="false" ht="13.5" hidden="false" customHeight="true" outlineLevel="0" collapsed="false">
      <c r="A40" s="90" t="s">
        <v>256</v>
      </c>
      <c r="B40" s="117" t="n">
        <v>3293.09962470002</v>
      </c>
      <c r="C40" s="117" t="n">
        <v>618.831405000001</v>
      </c>
      <c r="D40" s="117" t="n">
        <v>1793.19717010001</v>
      </c>
      <c r="E40" s="117" t="n">
        <v>1078.4959786</v>
      </c>
      <c r="F40" s="117" t="n">
        <v>714.701191500001</v>
      </c>
      <c r="G40" s="117" t="n">
        <v>881.071049600001</v>
      </c>
      <c r="H40" s="117" t="n">
        <v>0.45401</v>
      </c>
      <c r="I40" s="117" t="n">
        <v>4.190608</v>
      </c>
      <c r="J40" s="117" t="n">
        <v>6.481781</v>
      </c>
    </row>
    <row r="41" customFormat="false" ht="13.5" hidden="false" customHeight="true" outlineLevel="0" collapsed="false">
      <c r="A41" s="90" t="s">
        <v>258</v>
      </c>
      <c r="B41" s="117" t="n">
        <v>1022.637759</v>
      </c>
      <c r="C41" s="117" t="n">
        <v>242.452709</v>
      </c>
      <c r="D41" s="117" t="n">
        <v>724.499809999999</v>
      </c>
      <c r="E41" s="117" t="n">
        <v>512.887366</v>
      </c>
      <c r="F41" s="117" t="n">
        <v>211.612444</v>
      </c>
      <c r="G41" s="117" t="n">
        <v>55.68524</v>
      </c>
      <c r="H41" s="117" t="n">
        <v>0.698</v>
      </c>
      <c r="I41" s="117" t="n">
        <v>1.027892</v>
      </c>
      <c r="J41" s="117" t="n">
        <v>0.376129</v>
      </c>
    </row>
    <row r="42" customFormat="false" ht="13.5" hidden="false" customHeight="true" outlineLevel="0" collapsed="false">
      <c r="A42" s="95" t="s">
        <v>260</v>
      </c>
      <c r="B42" s="117" t="n">
        <v>118.6913796</v>
      </c>
      <c r="C42" s="117" t="n">
        <v>4.5609226</v>
      </c>
      <c r="D42" s="117" t="n">
        <v>114.130456999999</v>
      </c>
      <c r="E42" s="117" t="n">
        <v>43.6075424</v>
      </c>
      <c r="F42" s="117" t="n">
        <v>70.5229145999999</v>
      </c>
      <c r="G42" s="117" t="s">
        <v>61</v>
      </c>
      <c r="H42" s="117" t="s">
        <v>61</v>
      </c>
      <c r="I42" s="117" t="s">
        <v>61</v>
      </c>
      <c r="J42" s="117" t="s">
        <v>61</v>
      </c>
    </row>
    <row r="43" customFormat="false" ht="13.5" hidden="false" customHeight="true" outlineLevel="0" collapsed="false">
      <c r="A43" s="95" t="s">
        <v>261</v>
      </c>
      <c r="B43" s="117" t="n">
        <v>2.103902</v>
      </c>
      <c r="C43" s="117" t="n">
        <v>0.990322</v>
      </c>
      <c r="D43" s="117" t="n">
        <v>1.11358</v>
      </c>
      <c r="E43" s="117" t="n">
        <v>0.974296</v>
      </c>
      <c r="F43" s="117" t="n">
        <v>0.139284</v>
      </c>
      <c r="G43" s="117" t="s">
        <v>61</v>
      </c>
      <c r="H43" s="117" t="s">
        <v>61</v>
      </c>
      <c r="I43" s="117" t="s">
        <v>61</v>
      </c>
      <c r="J43" s="117" t="n">
        <v>0.139284</v>
      </c>
    </row>
    <row r="44" s="124" customFormat="true" ht="18.75" hidden="false" customHeight="true" outlineLevel="0" collapsed="false">
      <c r="A44" s="146" t="s">
        <v>518</v>
      </c>
      <c r="B44" s="101" t="n">
        <v>624.819072300001</v>
      </c>
      <c r="C44" s="101" t="n">
        <v>66.2431086</v>
      </c>
      <c r="D44" s="101" t="n">
        <v>432.383680900001</v>
      </c>
      <c r="E44" s="101" t="n">
        <v>366.1360362</v>
      </c>
      <c r="F44" s="101" t="n">
        <v>66.2476447</v>
      </c>
      <c r="G44" s="101" t="n">
        <v>126.1922828</v>
      </c>
      <c r="H44" s="101" t="s">
        <v>61</v>
      </c>
      <c r="I44" s="101" t="n">
        <v>0.45825</v>
      </c>
      <c r="J44" s="101" t="s">
        <v>61</v>
      </c>
    </row>
    <row r="45" customFormat="false" ht="13.5" hidden="false" customHeight="true" outlineLevel="0" collapsed="false">
      <c r="A45" s="90" t="s">
        <v>257</v>
      </c>
      <c r="B45" s="117" t="n">
        <v>606.572538300001</v>
      </c>
      <c r="C45" s="117" t="n">
        <v>59.3757316</v>
      </c>
      <c r="D45" s="117" t="n">
        <v>428.339807900001</v>
      </c>
      <c r="E45" s="117" t="n">
        <v>364.4798322</v>
      </c>
      <c r="F45" s="117" t="n">
        <v>63.8599757</v>
      </c>
      <c r="G45" s="117" t="n">
        <v>118.8569988</v>
      </c>
      <c r="H45" s="117" t="s">
        <v>61</v>
      </c>
      <c r="I45" s="117" t="n">
        <v>0.45825</v>
      </c>
      <c r="J45" s="117" t="s">
        <v>61</v>
      </c>
    </row>
    <row r="46" customFormat="false" ht="13.5" hidden="false" customHeight="true" outlineLevel="0" collapsed="false">
      <c r="A46" s="90" t="s">
        <v>259</v>
      </c>
      <c r="B46" s="117" t="n">
        <v>18.246534</v>
      </c>
      <c r="C46" s="117" t="n">
        <v>6.867377</v>
      </c>
      <c r="D46" s="117" t="n">
        <v>4.043873</v>
      </c>
      <c r="E46" s="117" t="n">
        <v>1.656204</v>
      </c>
      <c r="F46" s="117" t="n">
        <v>2.387669</v>
      </c>
      <c r="G46" s="117" t="n">
        <v>7.335284</v>
      </c>
      <c r="H46" s="117" t="s">
        <v>61</v>
      </c>
      <c r="I46" s="117" t="s">
        <v>61</v>
      </c>
      <c r="J46" s="117" t="s">
        <v>61</v>
      </c>
    </row>
    <row r="47" s="124" customFormat="true" ht="18.75" hidden="false" customHeight="true" outlineLevel="0" collapsed="false">
      <c r="A47" s="150" t="s">
        <v>217</v>
      </c>
      <c r="B47" s="101" t="n">
        <v>5061.35173760003</v>
      </c>
      <c r="C47" s="101" t="n">
        <v>933.078467200003</v>
      </c>
      <c r="D47" s="101" t="n">
        <v>3065.32469799999</v>
      </c>
      <c r="E47" s="101" t="n">
        <v>2002.1012192</v>
      </c>
      <c r="F47" s="101" t="n">
        <v>1063.2234788</v>
      </c>
      <c r="G47" s="101" t="n">
        <v>1062.9485724</v>
      </c>
      <c r="H47" s="101" t="n">
        <v>1.15201</v>
      </c>
      <c r="I47" s="101" t="n">
        <v>5.67675</v>
      </c>
      <c r="J47" s="101" t="n">
        <v>6.99719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21.01398980001</v>
      </c>
      <c r="C49" s="101" t="n">
        <v>852.331766900002</v>
      </c>
      <c r="D49" s="101" t="n">
        <v>2583.92793729999</v>
      </c>
      <c r="E49" s="101" t="n">
        <v>1609.66155330001</v>
      </c>
      <c r="F49" s="101" t="n">
        <v>974.266384000001</v>
      </c>
      <c r="G49" s="101" t="n">
        <v>884.754285600001</v>
      </c>
      <c r="H49" s="101" t="n">
        <v>1.15201</v>
      </c>
      <c r="I49" s="101" t="n">
        <v>4.0217</v>
      </c>
      <c r="J49" s="101" t="n">
        <v>4.629878</v>
      </c>
    </row>
    <row r="50" customFormat="false" ht="13.5" hidden="false" customHeight="true" outlineLevel="0" collapsed="false">
      <c r="A50" s="90" t="s">
        <v>256</v>
      </c>
      <c r="B50" s="117" t="n">
        <v>3221.64112420001</v>
      </c>
      <c r="C50" s="117" t="n">
        <v>615.310652900001</v>
      </c>
      <c r="D50" s="117" t="n">
        <v>1769.66848570001</v>
      </c>
      <c r="E50" s="117" t="n">
        <v>1067.142955</v>
      </c>
      <c r="F50" s="117" t="n">
        <v>702.525530700001</v>
      </c>
      <c r="G50" s="117" t="n">
        <v>836.661985600001</v>
      </c>
      <c r="H50" s="117" t="n">
        <v>0.45401</v>
      </c>
      <c r="I50" s="117" t="n">
        <v>2.993808</v>
      </c>
      <c r="J50" s="117" t="n">
        <v>4.121181</v>
      </c>
    </row>
    <row r="51" customFormat="false" ht="13.5" hidden="false" customHeight="true" outlineLevel="0" collapsed="false">
      <c r="A51" s="90" t="s">
        <v>258</v>
      </c>
      <c r="B51" s="117" t="n">
        <v>979.383707</v>
      </c>
      <c r="C51" s="117" t="n">
        <v>231.659536</v>
      </c>
      <c r="D51" s="117" t="n">
        <v>699.631871</v>
      </c>
      <c r="E51" s="117" t="n">
        <v>498.314458</v>
      </c>
      <c r="F51" s="117" t="n">
        <v>201.317413</v>
      </c>
      <c r="G51" s="117" t="n">
        <v>48.0923</v>
      </c>
      <c r="H51" s="117" t="n">
        <v>0.698</v>
      </c>
      <c r="I51" s="117" t="n">
        <v>1.027892</v>
      </c>
      <c r="J51" s="117" t="n">
        <v>0.376129</v>
      </c>
    </row>
    <row r="52" customFormat="false" ht="13.5" hidden="false" customHeight="true" outlineLevel="0" collapsed="false">
      <c r="A52" s="95" t="s">
        <v>260</v>
      </c>
      <c r="B52" s="117" t="n">
        <v>118.0742976</v>
      </c>
      <c r="C52" s="117" t="n">
        <v>4.553581</v>
      </c>
      <c r="D52" s="117" t="n">
        <v>113.520716599999</v>
      </c>
      <c r="E52" s="117" t="n">
        <v>43.2298443</v>
      </c>
      <c r="F52" s="117" t="n">
        <v>70.2908722999999</v>
      </c>
      <c r="G52" s="117" t="s">
        <v>61</v>
      </c>
      <c r="H52" s="117" t="s">
        <v>61</v>
      </c>
      <c r="I52" s="117" t="s">
        <v>61</v>
      </c>
      <c r="J52" s="117" t="s">
        <v>61</v>
      </c>
    </row>
    <row r="53" customFormat="false" ht="13.5" hidden="false" customHeight="true" outlineLevel="0" collapsed="false">
      <c r="A53" s="95" t="s">
        <v>261</v>
      </c>
      <c r="B53" s="117" t="n">
        <v>1.914861</v>
      </c>
      <c r="C53" s="117" t="n">
        <v>0.807997</v>
      </c>
      <c r="D53" s="117" t="n">
        <v>1.106864</v>
      </c>
      <c r="E53" s="117" t="n">
        <v>0.974296</v>
      </c>
      <c r="F53" s="117" t="n">
        <v>0.132568</v>
      </c>
      <c r="G53" s="117" t="s">
        <v>61</v>
      </c>
      <c r="H53" s="117" t="s">
        <v>61</v>
      </c>
      <c r="I53" s="117" t="s">
        <v>61</v>
      </c>
      <c r="J53" s="117" t="n">
        <v>0.132568</v>
      </c>
    </row>
    <row r="54" s="124" customFormat="true" ht="18.75" hidden="false" customHeight="true" outlineLevel="0" collapsed="false">
      <c r="A54" s="146" t="s">
        <v>518</v>
      </c>
      <c r="B54" s="101" t="n">
        <v>618.043086300001</v>
      </c>
      <c r="C54" s="101" t="n">
        <v>66.2431086</v>
      </c>
      <c r="D54" s="101" t="n">
        <v>432.378720900001</v>
      </c>
      <c r="E54" s="101" t="n">
        <v>366.1360362</v>
      </c>
      <c r="F54" s="101" t="n">
        <v>66.2426847</v>
      </c>
      <c r="G54" s="101" t="n">
        <v>119.4212568</v>
      </c>
      <c r="H54" s="101" t="s">
        <v>61</v>
      </c>
      <c r="I54" s="101" t="n">
        <v>0.45825</v>
      </c>
      <c r="J54" s="101" t="s">
        <v>61</v>
      </c>
    </row>
    <row r="55" customFormat="false" ht="13.5" hidden="false" customHeight="true" outlineLevel="0" collapsed="false">
      <c r="A55" s="90" t="s">
        <v>257</v>
      </c>
      <c r="B55" s="117" t="n">
        <v>604.183584300001</v>
      </c>
      <c r="C55" s="117" t="n">
        <v>59.3757316</v>
      </c>
      <c r="D55" s="117" t="n">
        <v>428.334847900001</v>
      </c>
      <c r="E55" s="117" t="n">
        <v>364.4798322</v>
      </c>
      <c r="F55" s="117" t="n">
        <v>63.8550157</v>
      </c>
      <c r="G55" s="117" t="n">
        <v>116.4730048</v>
      </c>
      <c r="H55" s="117" t="s">
        <v>61</v>
      </c>
      <c r="I55" s="117" t="n">
        <v>0.45825</v>
      </c>
      <c r="J55" s="117" t="s">
        <v>61</v>
      </c>
    </row>
    <row r="56" customFormat="false" ht="13.5" hidden="false" customHeight="true" outlineLevel="0" collapsed="false">
      <c r="A56" s="90" t="s">
        <v>259</v>
      </c>
      <c r="B56" s="117" t="n">
        <v>13.859502</v>
      </c>
      <c r="C56" s="117" t="n">
        <v>6.867377</v>
      </c>
      <c r="D56" s="117" t="n">
        <v>4.043873</v>
      </c>
      <c r="E56" s="117" t="n">
        <v>1.656204</v>
      </c>
      <c r="F56" s="117" t="n">
        <v>2.387669</v>
      </c>
      <c r="G56" s="117" t="n">
        <v>2.948252</v>
      </c>
      <c r="H56" s="117" t="s">
        <v>61</v>
      </c>
      <c r="I56" s="117" t="s">
        <v>61</v>
      </c>
      <c r="J56" s="117" t="s">
        <v>61</v>
      </c>
    </row>
    <row r="57" s="124" customFormat="true" ht="18.75" hidden="false" customHeight="true" outlineLevel="0" collapsed="false">
      <c r="A57" s="150" t="s">
        <v>188</v>
      </c>
      <c r="B57" s="101" t="n">
        <v>4939.05707610002</v>
      </c>
      <c r="C57" s="101" t="n">
        <v>918.574875500003</v>
      </c>
      <c r="D57" s="101" t="n">
        <v>3016.30665819999</v>
      </c>
      <c r="E57" s="101" t="n">
        <v>1975.7975895</v>
      </c>
      <c r="F57" s="101" t="n">
        <v>1040.5090687</v>
      </c>
      <c r="G57" s="101" t="n">
        <v>1004.1755424</v>
      </c>
      <c r="H57" s="101" t="n">
        <v>1.15201</v>
      </c>
      <c r="I57" s="101" t="n">
        <v>4.47995</v>
      </c>
      <c r="J57" s="101" t="n">
        <v>4.629878</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70.5496326</v>
      </c>
      <c r="C59" s="101" t="n">
        <v>594.352219599999</v>
      </c>
      <c r="D59" s="101" t="n">
        <v>622.303649</v>
      </c>
      <c r="E59" s="101" t="n">
        <v>430.2812789</v>
      </c>
      <c r="F59" s="101" t="n">
        <v>192.0223701</v>
      </c>
      <c r="G59" s="101" t="n">
        <v>153.893764</v>
      </c>
      <c r="H59" s="101" t="n">
        <v>1.15201</v>
      </c>
      <c r="I59" s="101" t="n">
        <v>0.716624</v>
      </c>
      <c r="J59" s="101" t="n">
        <v>0.694212</v>
      </c>
    </row>
    <row r="60" customFormat="false" ht="13.5" hidden="false" customHeight="true" outlineLevel="0" collapsed="false">
      <c r="A60" s="90" t="s">
        <v>256</v>
      </c>
      <c r="B60" s="117" t="n">
        <v>953.897780900003</v>
      </c>
      <c r="C60" s="117" t="n">
        <v>440.1238067</v>
      </c>
      <c r="D60" s="117" t="n">
        <v>366.5251622</v>
      </c>
      <c r="E60" s="117" t="n">
        <v>228.2945975</v>
      </c>
      <c r="F60" s="117" t="n">
        <v>138.2305647</v>
      </c>
      <c r="G60" s="117" t="n">
        <v>147.248812</v>
      </c>
      <c r="H60" s="117" t="n">
        <v>0.45401</v>
      </c>
      <c r="I60" s="117" t="n">
        <v>0.32384</v>
      </c>
      <c r="J60" s="117" t="n">
        <v>0.683408</v>
      </c>
    </row>
    <row r="61" customFormat="false" ht="13.5" hidden="false" customHeight="true" outlineLevel="0" collapsed="false">
      <c r="A61" s="90" t="s">
        <v>258</v>
      </c>
      <c r="B61" s="117" t="n">
        <v>396.998504</v>
      </c>
      <c r="C61" s="117" t="n">
        <v>149.562971</v>
      </c>
      <c r="D61" s="117" t="n">
        <v>240.790581</v>
      </c>
      <c r="E61" s="117" t="n">
        <v>191.199685</v>
      </c>
      <c r="F61" s="117" t="n">
        <v>49.590896</v>
      </c>
      <c r="G61" s="117" t="n">
        <v>6.644952</v>
      </c>
      <c r="H61" s="117" t="n">
        <v>0.698</v>
      </c>
      <c r="I61" s="117" t="n">
        <v>0.392784</v>
      </c>
      <c r="J61" s="117" t="s">
        <v>61</v>
      </c>
    </row>
    <row r="62" customFormat="false" ht="13.5" hidden="false" customHeight="true" outlineLevel="0" collapsed="false">
      <c r="A62" s="95" t="s">
        <v>260</v>
      </c>
      <c r="B62" s="117" t="n">
        <v>18.8345467</v>
      </c>
      <c r="C62" s="117" t="n">
        <v>3.8574449</v>
      </c>
      <c r="D62" s="117" t="n">
        <v>14.9771018</v>
      </c>
      <c r="E62" s="117" t="n">
        <v>10.7869964</v>
      </c>
      <c r="F62" s="117" t="n">
        <v>4.1901054</v>
      </c>
      <c r="G62" s="117" t="s">
        <v>61</v>
      </c>
      <c r="H62" s="117" t="s">
        <v>61</v>
      </c>
      <c r="I62" s="117" t="s">
        <v>61</v>
      </c>
      <c r="J62" s="117" t="s">
        <v>61</v>
      </c>
    </row>
    <row r="63" customFormat="false" ht="13.5" hidden="false" customHeight="true" outlineLevel="0" collapsed="false">
      <c r="A63" s="95" t="s">
        <v>261</v>
      </c>
      <c r="B63" s="117" t="n">
        <v>0.818801</v>
      </c>
      <c r="C63" s="117" t="n">
        <v>0.807997</v>
      </c>
      <c r="D63" s="117" t="n">
        <v>0.010804</v>
      </c>
      <c r="E63" s="117" t="s">
        <v>61</v>
      </c>
      <c r="F63" s="117" t="n">
        <v>0.010804</v>
      </c>
      <c r="G63" s="117" t="s">
        <v>61</v>
      </c>
      <c r="H63" s="117" t="s">
        <v>61</v>
      </c>
      <c r="I63" s="117" t="s">
        <v>61</v>
      </c>
      <c r="J63" s="117" t="n">
        <v>0.010804</v>
      </c>
    </row>
    <row r="64" s="124" customFormat="true" ht="18.75" hidden="false" customHeight="true" outlineLevel="0" collapsed="false">
      <c r="A64" s="146" t="s">
        <v>518</v>
      </c>
      <c r="B64" s="101" t="n">
        <v>142.9775311</v>
      </c>
      <c r="C64" s="101" t="n">
        <v>51.2199916</v>
      </c>
      <c r="D64" s="101" t="n">
        <v>78.7901245</v>
      </c>
      <c r="E64" s="101" t="n">
        <v>77.1992822</v>
      </c>
      <c r="F64" s="101" t="n">
        <v>1.5908423</v>
      </c>
      <c r="G64" s="101" t="n">
        <v>12.967415</v>
      </c>
      <c r="H64" s="101" t="s">
        <v>61</v>
      </c>
      <c r="I64" s="101" t="s">
        <v>61</v>
      </c>
      <c r="J64" s="101" t="s">
        <v>61</v>
      </c>
    </row>
    <row r="65" customFormat="false" ht="13.5" hidden="false" customHeight="true" outlineLevel="0" collapsed="false">
      <c r="A65" s="90" t="s">
        <v>257</v>
      </c>
      <c r="B65" s="117" t="n">
        <v>136.4836551</v>
      </c>
      <c r="C65" s="117" t="n">
        <v>44.7261156</v>
      </c>
      <c r="D65" s="117" t="n">
        <v>78.7901245</v>
      </c>
      <c r="E65" s="117" t="n">
        <v>77.1992822</v>
      </c>
      <c r="F65" s="117" t="n">
        <v>1.5908423</v>
      </c>
      <c r="G65" s="117" t="n">
        <v>12.967415</v>
      </c>
      <c r="H65" s="117" t="s">
        <v>61</v>
      </c>
      <c r="I65" s="117" t="s">
        <v>61</v>
      </c>
      <c r="J65" s="117" t="s">
        <v>61</v>
      </c>
    </row>
    <row r="66" customFormat="false" ht="13.5" hidden="false" customHeight="true" outlineLevel="0" collapsed="false">
      <c r="A66" s="90" t="s">
        <v>259</v>
      </c>
      <c r="B66" s="117" t="n">
        <v>6.493876</v>
      </c>
      <c r="C66" s="117" t="n">
        <v>6.493876</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513.5271637</v>
      </c>
      <c r="C67" s="101" t="n">
        <v>645.5722112</v>
      </c>
      <c r="D67" s="101" t="n">
        <v>701.093773499999</v>
      </c>
      <c r="E67" s="101" t="n">
        <v>507.4805611</v>
      </c>
      <c r="F67" s="101" t="n">
        <v>193.6132124</v>
      </c>
      <c r="G67" s="101" t="n">
        <v>166.861179</v>
      </c>
      <c r="H67" s="101" t="n">
        <v>1.15201</v>
      </c>
      <c r="I67" s="101" t="n">
        <v>0.716624</v>
      </c>
      <c r="J67" s="101" t="n">
        <v>0.69421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72</v>
      </c>
      <c r="D8" s="152" t="n">
        <v>11931</v>
      </c>
      <c r="E8" s="152" t="n">
        <v>7896</v>
      </c>
      <c r="F8" s="152" t="n">
        <v>3021</v>
      </c>
      <c r="G8" s="152" t="n">
        <v>1001</v>
      </c>
      <c r="H8" s="152" t="n">
        <v>13</v>
      </c>
      <c r="I8" s="152" t="n">
        <v>2341</v>
      </c>
      <c r="J8" s="152" t="n">
        <v>2267</v>
      </c>
      <c r="K8" s="152" t="n">
        <v>74</v>
      </c>
    </row>
    <row r="9" customFormat="false" ht="14.25" hidden="false" customHeight="true" outlineLevel="0" collapsed="false">
      <c r="A9" s="153" t="s">
        <v>561</v>
      </c>
      <c r="B9" s="94" t="s">
        <v>560</v>
      </c>
      <c r="C9" s="152" t="n">
        <v>4985</v>
      </c>
      <c r="D9" s="152" t="n">
        <v>4077</v>
      </c>
      <c r="E9" s="152" t="n">
        <v>2708</v>
      </c>
      <c r="F9" s="152" t="n">
        <v>1278</v>
      </c>
      <c r="G9" s="152" t="n">
        <v>84</v>
      </c>
      <c r="H9" s="152" t="n">
        <v>7</v>
      </c>
      <c r="I9" s="152" t="n">
        <v>908</v>
      </c>
      <c r="J9" s="152" t="n">
        <v>868</v>
      </c>
      <c r="K9" s="152" t="n">
        <v>40</v>
      </c>
    </row>
    <row r="10" customFormat="false" ht="14.25" hidden="false" customHeight="true" outlineLevel="0" collapsed="false">
      <c r="A10" s="153" t="s">
        <v>562</v>
      </c>
      <c r="B10" s="94" t="s">
        <v>560</v>
      </c>
      <c r="C10" s="152" t="n">
        <v>7389</v>
      </c>
      <c r="D10" s="152" t="n">
        <v>6236</v>
      </c>
      <c r="E10" s="152" t="n">
        <v>4043</v>
      </c>
      <c r="F10" s="152" t="n">
        <v>1408</v>
      </c>
      <c r="G10" s="152" t="n">
        <v>781</v>
      </c>
      <c r="H10" s="152" t="n">
        <v>4</v>
      </c>
      <c r="I10" s="152" t="n">
        <v>1153</v>
      </c>
      <c r="J10" s="152" t="n">
        <v>1128</v>
      </c>
      <c r="K10" s="152" t="n">
        <v>25</v>
      </c>
    </row>
    <row r="11" customFormat="false" ht="14.25" hidden="false" customHeight="true" outlineLevel="0" collapsed="false">
      <c r="A11" s="151" t="s">
        <v>563</v>
      </c>
      <c r="B11" s="94" t="s">
        <v>186</v>
      </c>
      <c r="C11" s="152" t="n">
        <v>28725</v>
      </c>
      <c r="D11" s="152" t="n">
        <v>24219</v>
      </c>
      <c r="E11" s="152" t="n">
        <v>14686</v>
      </c>
      <c r="F11" s="152" t="n">
        <v>5653</v>
      </c>
      <c r="G11" s="152" t="n">
        <v>3862</v>
      </c>
      <c r="H11" s="152" t="n">
        <v>18</v>
      </c>
      <c r="I11" s="152" t="n">
        <v>4506</v>
      </c>
      <c r="J11" s="152" t="n">
        <v>4390</v>
      </c>
      <c r="K11" s="152" t="n">
        <v>116</v>
      </c>
    </row>
    <row r="12" customFormat="false" ht="14.25" hidden="false" customHeight="true" outlineLevel="0" collapsed="false">
      <c r="A12" s="151" t="s">
        <v>564</v>
      </c>
      <c r="B12" s="94" t="s">
        <v>186</v>
      </c>
      <c r="C12" s="152" t="n">
        <v>19589</v>
      </c>
      <c r="D12" s="152" t="n">
        <v>15631</v>
      </c>
      <c r="E12" s="152" t="n">
        <v>10358</v>
      </c>
      <c r="F12" s="152" t="n">
        <v>4530</v>
      </c>
      <c r="G12" s="152" t="n">
        <v>733</v>
      </c>
      <c r="H12" s="152" t="n">
        <v>10</v>
      </c>
      <c r="I12" s="152" t="n">
        <v>3958</v>
      </c>
      <c r="J12" s="152" t="n">
        <v>3873</v>
      </c>
      <c r="K12" s="152" t="n">
        <v>86</v>
      </c>
    </row>
    <row r="13" customFormat="false" ht="14.25" hidden="false" customHeight="true" outlineLevel="0" collapsed="false">
      <c r="A13" s="151" t="s">
        <v>565</v>
      </c>
      <c r="B13" s="94" t="s">
        <v>566</v>
      </c>
      <c r="C13" s="152" t="n">
        <v>186</v>
      </c>
      <c r="D13" s="152" t="n">
        <v>173</v>
      </c>
      <c r="E13" s="152" t="n">
        <v>100</v>
      </c>
      <c r="F13" s="152" t="s">
        <v>61</v>
      </c>
      <c r="G13" s="152" t="n">
        <v>73</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332</v>
      </c>
      <c r="D15" s="152" t="n">
        <v>3616</v>
      </c>
      <c r="E15" s="152" t="n">
        <v>2411</v>
      </c>
      <c r="F15" s="152" t="n">
        <v>1094</v>
      </c>
      <c r="G15" s="152" t="n">
        <v>104</v>
      </c>
      <c r="H15" s="152" t="n">
        <v>7</v>
      </c>
      <c r="I15" s="152" t="n">
        <v>716</v>
      </c>
      <c r="J15" s="152" t="n">
        <v>665</v>
      </c>
      <c r="K15" s="152" t="n">
        <v>51</v>
      </c>
    </row>
    <row r="16" customFormat="false" ht="14.25" hidden="false" customHeight="true" outlineLevel="0" collapsed="false">
      <c r="A16" s="153" t="s">
        <v>561</v>
      </c>
      <c r="B16" s="94" t="s">
        <v>560</v>
      </c>
      <c r="C16" s="152" t="n">
        <v>3113</v>
      </c>
      <c r="D16" s="152" t="n">
        <v>2522</v>
      </c>
      <c r="E16" s="152" t="n">
        <v>1809</v>
      </c>
      <c r="F16" s="152" t="n">
        <v>647</v>
      </c>
      <c r="G16" s="152" t="n">
        <v>60</v>
      </c>
      <c r="H16" s="152" t="n">
        <v>6</v>
      </c>
      <c r="I16" s="152" t="n">
        <v>591</v>
      </c>
      <c r="J16" s="152" t="n">
        <v>551</v>
      </c>
      <c r="K16" s="152" t="n">
        <v>40</v>
      </c>
    </row>
    <row r="17" customFormat="false" ht="14.25" hidden="false" customHeight="true" outlineLevel="0" collapsed="false">
      <c r="A17" s="153" t="s">
        <v>562</v>
      </c>
      <c r="B17" s="94" t="s">
        <v>560</v>
      </c>
      <c r="C17" s="152" t="n">
        <v>800</v>
      </c>
      <c r="D17" s="152" t="n">
        <v>735</v>
      </c>
      <c r="E17" s="152" t="n">
        <v>351</v>
      </c>
      <c r="F17" s="152" t="n">
        <v>343</v>
      </c>
      <c r="G17" s="152" t="n">
        <v>41</v>
      </c>
      <c r="H17" s="152" t="s">
        <v>61</v>
      </c>
      <c r="I17" s="152" t="n">
        <v>65</v>
      </c>
      <c r="J17" s="152" t="n">
        <v>56</v>
      </c>
      <c r="K17" s="152" t="n">
        <v>9</v>
      </c>
    </row>
    <row r="18" customFormat="false" ht="14.25" hidden="false" customHeight="true" outlineLevel="0" collapsed="false">
      <c r="A18" s="151" t="s">
        <v>563</v>
      </c>
      <c r="B18" s="94" t="s">
        <v>186</v>
      </c>
      <c r="C18" s="152" t="n">
        <v>5359</v>
      </c>
      <c r="D18" s="152" t="n">
        <v>4752</v>
      </c>
      <c r="E18" s="152" t="n">
        <v>2756</v>
      </c>
      <c r="F18" s="152" t="n">
        <v>1737</v>
      </c>
      <c r="G18" s="152" t="n">
        <v>251</v>
      </c>
      <c r="H18" s="152" t="n">
        <v>8</v>
      </c>
      <c r="I18" s="152" t="n">
        <v>606</v>
      </c>
      <c r="J18" s="152" t="n">
        <v>534</v>
      </c>
      <c r="K18" s="152" t="n">
        <v>73</v>
      </c>
    </row>
    <row r="19" customFormat="false" ht="14.25" hidden="false" customHeight="true" outlineLevel="0" collapsed="false">
      <c r="A19" s="151" t="s">
        <v>564</v>
      </c>
      <c r="B19" s="94" t="s">
        <v>186</v>
      </c>
      <c r="C19" s="152" t="n">
        <v>4811</v>
      </c>
      <c r="D19" s="152" t="n">
        <v>4228</v>
      </c>
      <c r="E19" s="152" t="n">
        <v>2691</v>
      </c>
      <c r="F19" s="152" t="n">
        <v>1505</v>
      </c>
      <c r="G19" s="152" t="n">
        <v>29</v>
      </c>
      <c r="H19" s="152" t="n">
        <v>4</v>
      </c>
      <c r="I19" s="152" t="n">
        <v>583</v>
      </c>
      <c r="J19" s="152" t="n">
        <v>530</v>
      </c>
      <c r="K19" s="152" t="n">
        <v>54</v>
      </c>
    </row>
    <row r="20" customFormat="false" ht="14.25" hidden="false" customHeight="true" outlineLevel="0" collapsed="false">
      <c r="A20" s="151" t="s">
        <v>565</v>
      </c>
      <c r="B20" s="94" t="s">
        <v>566</v>
      </c>
      <c r="C20" s="152" t="n">
        <v>20</v>
      </c>
      <c r="D20" s="152" t="n">
        <v>15</v>
      </c>
      <c r="E20" s="152" t="n">
        <v>10</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09</v>
      </c>
      <c r="D22" s="152" t="n">
        <v>7437</v>
      </c>
      <c r="E22" s="152" t="n">
        <v>4669</v>
      </c>
      <c r="F22" s="152" t="n">
        <v>1865</v>
      </c>
      <c r="G22" s="152" t="n">
        <v>897</v>
      </c>
      <c r="H22" s="152" t="n">
        <v>6</v>
      </c>
      <c r="I22" s="152" t="n">
        <v>1472</v>
      </c>
      <c r="J22" s="152" t="n">
        <v>1458</v>
      </c>
      <c r="K22" s="152" t="n">
        <v>14</v>
      </c>
    </row>
    <row r="23" customFormat="false" ht="14.25" hidden="false" customHeight="true" outlineLevel="0" collapsed="false">
      <c r="A23" s="153" t="s">
        <v>561</v>
      </c>
      <c r="B23" s="94" t="s">
        <v>560</v>
      </c>
      <c r="C23" s="152" t="n">
        <v>1719</v>
      </c>
      <c r="D23" s="152" t="n">
        <v>1415</v>
      </c>
      <c r="E23" s="152" t="n">
        <v>768</v>
      </c>
      <c r="F23" s="152" t="n">
        <v>622</v>
      </c>
      <c r="G23" s="152" t="n">
        <v>24</v>
      </c>
      <c r="H23" s="152" t="n">
        <v>1</v>
      </c>
      <c r="I23" s="152" t="n">
        <v>304</v>
      </c>
      <c r="J23" s="152" t="n">
        <v>304</v>
      </c>
      <c r="K23" s="152" t="s">
        <v>61</v>
      </c>
    </row>
    <row r="24" customFormat="false" ht="14.25" hidden="false" customHeight="true" outlineLevel="0" collapsed="false">
      <c r="A24" s="153" t="s">
        <v>562</v>
      </c>
      <c r="B24" s="94" t="s">
        <v>560</v>
      </c>
      <c r="C24" s="152" t="n">
        <v>5960</v>
      </c>
      <c r="D24" s="152" t="n">
        <v>4988</v>
      </c>
      <c r="E24" s="152" t="n">
        <v>3213</v>
      </c>
      <c r="F24" s="152" t="n">
        <v>1031</v>
      </c>
      <c r="G24" s="152" t="n">
        <v>740</v>
      </c>
      <c r="H24" s="152" t="n">
        <v>4</v>
      </c>
      <c r="I24" s="152" t="n">
        <v>972</v>
      </c>
      <c r="J24" s="152" t="n">
        <v>960</v>
      </c>
      <c r="K24" s="152" t="n">
        <v>12</v>
      </c>
    </row>
    <row r="25" customFormat="false" ht="14.25" hidden="false" customHeight="true" outlineLevel="0" collapsed="false">
      <c r="A25" s="151" t="s">
        <v>563</v>
      </c>
      <c r="B25" s="94" t="s">
        <v>186</v>
      </c>
      <c r="C25" s="152" t="n">
        <v>20885</v>
      </c>
      <c r="D25" s="152" t="n">
        <v>17298</v>
      </c>
      <c r="E25" s="152" t="n">
        <v>9897</v>
      </c>
      <c r="F25" s="152" t="n">
        <v>3779</v>
      </c>
      <c r="G25" s="152" t="n">
        <v>3611</v>
      </c>
      <c r="H25" s="152" t="n">
        <v>10</v>
      </c>
      <c r="I25" s="152" t="n">
        <v>3588</v>
      </c>
      <c r="J25" s="152" t="n">
        <v>3561</v>
      </c>
      <c r="K25" s="152" t="n">
        <v>27</v>
      </c>
    </row>
    <row r="26" customFormat="false" ht="14.25" hidden="false" customHeight="true" outlineLevel="0" collapsed="false">
      <c r="A26" s="151" t="s">
        <v>564</v>
      </c>
      <c r="B26" s="94" t="s">
        <v>186</v>
      </c>
      <c r="C26" s="152" t="n">
        <v>13066</v>
      </c>
      <c r="D26" s="152" t="n">
        <v>9894</v>
      </c>
      <c r="E26" s="152" t="n">
        <v>6257</v>
      </c>
      <c r="F26" s="152" t="n">
        <v>2927</v>
      </c>
      <c r="G26" s="152" t="n">
        <v>704</v>
      </c>
      <c r="H26" s="152" t="n">
        <v>6</v>
      </c>
      <c r="I26" s="152" t="n">
        <v>3171</v>
      </c>
      <c r="J26" s="152" t="n">
        <v>3153</v>
      </c>
      <c r="K26" s="152" t="n">
        <v>18</v>
      </c>
    </row>
    <row r="27" customFormat="false" ht="14.25" hidden="false" customHeight="true" outlineLevel="0" collapsed="false">
      <c r="A27" s="151" t="s">
        <v>565</v>
      </c>
      <c r="B27" s="94" t="s">
        <v>566</v>
      </c>
      <c r="C27" s="152" t="n">
        <v>146</v>
      </c>
      <c r="D27" s="152" t="n">
        <v>145</v>
      </c>
      <c r="E27" s="152" t="n">
        <v>77</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28</v>
      </c>
      <c r="D29" s="152" t="n">
        <v>4169</v>
      </c>
      <c r="E29" s="152" t="n">
        <v>2497</v>
      </c>
      <c r="F29" s="152" t="n">
        <v>1247</v>
      </c>
      <c r="G29" s="152" t="n">
        <v>422</v>
      </c>
      <c r="H29" s="152" t="n">
        <v>3</v>
      </c>
      <c r="I29" s="152" t="n">
        <v>1359</v>
      </c>
      <c r="J29" s="152" t="n">
        <v>1351</v>
      </c>
      <c r="K29" s="152" t="n">
        <v>8</v>
      </c>
    </row>
    <row r="30" customFormat="false" ht="14.25" hidden="false" customHeight="true" outlineLevel="0" collapsed="false">
      <c r="A30" s="153" t="s">
        <v>561</v>
      </c>
      <c r="B30" s="94" t="s">
        <v>560</v>
      </c>
      <c r="C30" s="152" t="n">
        <v>1253</v>
      </c>
      <c r="D30" s="152" t="n">
        <v>953</v>
      </c>
      <c r="E30" s="152" t="n">
        <v>479</v>
      </c>
      <c r="F30" s="152" t="n">
        <v>462</v>
      </c>
      <c r="G30" s="152" t="n">
        <v>12</v>
      </c>
      <c r="H30" s="152" t="s">
        <v>61</v>
      </c>
      <c r="I30" s="152" t="n">
        <v>300</v>
      </c>
      <c r="J30" s="152" t="n">
        <v>300</v>
      </c>
      <c r="K30" s="152" t="s">
        <v>61</v>
      </c>
    </row>
    <row r="31" customFormat="false" ht="14.25" hidden="false" customHeight="true" outlineLevel="0" collapsed="false">
      <c r="A31" s="153" t="s">
        <v>562</v>
      </c>
      <c r="B31" s="94" t="s">
        <v>560</v>
      </c>
      <c r="C31" s="152" t="n">
        <v>3539</v>
      </c>
      <c r="D31" s="152" t="n">
        <v>2640</v>
      </c>
      <c r="E31" s="152" t="n">
        <v>1653</v>
      </c>
      <c r="F31" s="152" t="n">
        <v>635</v>
      </c>
      <c r="G31" s="152" t="n">
        <v>349</v>
      </c>
      <c r="H31" s="152" t="n">
        <v>3</v>
      </c>
      <c r="I31" s="152" t="n">
        <v>899</v>
      </c>
      <c r="J31" s="152" t="n">
        <v>892</v>
      </c>
      <c r="K31" s="152" t="n">
        <v>7</v>
      </c>
    </row>
    <row r="32" customFormat="false" ht="14.25" hidden="false" customHeight="true" outlineLevel="0" collapsed="false">
      <c r="A32" s="151" t="s">
        <v>563</v>
      </c>
      <c r="B32" s="94" t="s">
        <v>186</v>
      </c>
      <c r="C32" s="152" t="n">
        <v>13138</v>
      </c>
      <c r="D32" s="152" t="n">
        <v>9757</v>
      </c>
      <c r="E32" s="152" t="n">
        <v>5561</v>
      </c>
      <c r="F32" s="152" t="n">
        <v>2478</v>
      </c>
      <c r="G32" s="152" t="n">
        <v>1714</v>
      </c>
      <c r="H32" s="152" t="n">
        <v>5</v>
      </c>
      <c r="I32" s="152" t="n">
        <v>3381</v>
      </c>
      <c r="J32" s="152" t="n">
        <v>3365</v>
      </c>
      <c r="K32" s="152" t="n">
        <v>15</v>
      </c>
    </row>
    <row r="33" customFormat="false" ht="14.25" hidden="false" customHeight="true" outlineLevel="0" collapsed="false">
      <c r="A33" s="151" t="s">
        <v>564</v>
      </c>
      <c r="B33" s="94" t="s">
        <v>186</v>
      </c>
      <c r="C33" s="152" t="n">
        <v>9004</v>
      </c>
      <c r="D33" s="152" t="n">
        <v>5975</v>
      </c>
      <c r="E33" s="152" t="n">
        <v>3680</v>
      </c>
      <c r="F33" s="152" t="n">
        <v>2014</v>
      </c>
      <c r="G33" s="152" t="n">
        <v>276</v>
      </c>
      <c r="H33" s="152" t="n">
        <v>4</v>
      </c>
      <c r="I33" s="152" t="n">
        <v>3029</v>
      </c>
      <c r="J33" s="152" t="n">
        <v>3019</v>
      </c>
      <c r="K33" s="152" t="n">
        <v>10</v>
      </c>
    </row>
    <row r="34" customFormat="false" ht="14.25" hidden="false" customHeight="true" outlineLevel="0" collapsed="false">
      <c r="A34" s="151" t="s">
        <v>565</v>
      </c>
      <c r="B34" s="94" t="s">
        <v>566</v>
      </c>
      <c r="C34" s="152" t="n">
        <v>67</v>
      </c>
      <c r="D34" s="152" t="n">
        <v>67</v>
      </c>
      <c r="E34" s="152" t="n">
        <v>34</v>
      </c>
      <c r="F34" s="152" t="s">
        <v>61</v>
      </c>
      <c r="G34" s="152" t="n">
        <v>33</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81</v>
      </c>
      <c r="D36" s="152" t="n">
        <v>3268</v>
      </c>
      <c r="E36" s="152" t="n">
        <v>2172</v>
      </c>
      <c r="F36" s="152" t="n">
        <v>618</v>
      </c>
      <c r="G36" s="152" t="n">
        <v>475</v>
      </c>
      <c r="H36" s="152" t="n">
        <v>3</v>
      </c>
      <c r="I36" s="152" t="n">
        <v>113</v>
      </c>
      <c r="J36" s="152" t="n">
        <v>107</v>
      </c>
      <c r="K36" s="152" t="n">
        <v>6</v>
      </c>
    </row>
    <row r="37" customFormat="false" ht="14.25" hidden="false" customHeight="true" outlineLevel="0" collapsed="false">
      <c r="A37" s="153" t="s">
        <v>561</v>
      </c>
      <c r="B37" s="94" t="s">
        <v>560</v>
      </c>
      <c r="C37" s="152" t="n">
        <v>466</v>
      </c>
      <c r="D37" s="152" t="n">
        <v>462</v>
      </c>
      <c r="E37" s="152" t="n">
        <v>289</v>
      </c>
      <c r="F37" s="152" t="n">
        <v>160</v>
      </c>
      <c r="G37" s="152" t="n">
        <v>12</v>
      </c>
      <c r="H37" s="152" t="n">
        <v>1</v>
      </c>
      <c r="I37" s="152" t="n">
        <v>4</v>
      </c>
      <c r="J37" s="152" t="n">
        <v>4</v>
      </c>
      <c r="K37" s="152" t="s">
        <v>61</v>
      </c>
    </row>
    <row r="38" customFormat="false" ht="14.25" hidden="false" customHeight="true" outlineLevel="0" collapsed="false">
      <c r="A38" s="153" t="s">
        <v>562</v>
      </c>
      <c r="B38" s="94" t="s">
        <v>560</v>
      </c>
      <c r="C38" s="152" t="n">
        <v>2421</v>
      </c>
      <c r="D38" s="152" t="n">
        <v>2348</v>
      </c>
      <c r="E38" s="152" t="n">
        <v>1560</v>
      </c>
      <c r="F38" s="152" t="n">
        <v>396</v>
      </c>
      <c r="G38" s="152" t="n">
        <v>391</v>
      </c>
      <c r="H38" s="152" t="n">
        <v>1</v>
      </c>
      <c r="I38" s="152" t="n">
        <v>73</v>
      </c>
      <c r="J38" s="152" t="n">
        <v>68</v>
      </c>
      <c r="K38" s="152" t="n">
        <v>5</v>
      </c>
    </row>
    <row r="39" customFormat="false" ht="14.25" hidden="false" customHeight="true" outlineLevel="0" collapsed="false">
      <c r="A39" s="151" t="s">
        <v>563</v>
      </c>
      <c r="B39" s="94" t="s">
        <v>186</v>
      </c>
      <c r="C39" s="152" t="n">
        <v>7748</v>
      </c>
      <c r="D39" s="152" t="n">
        <v>7540</v>
      </c>
      <c r="E39" s="152" t="n">
        <v>4336</v>
      </c>
      <c r="F39" s="152" t="n">
        <v>1302</v>
      </c>
      <c r="G39" s="152" t="n">
        <v>1898</v>
      </c>
      <c r="H39" s="152" t="n">
        <v>5</v>
      </c>
      <c r="I39" s="152" t="n">
        <v>207</v>
      </c>
      <c r="J39" s="152" t="n">
        <v>196</v>
      </c>
      <c r="K39" s="152" t="n">
        <v>12</v>
      </c>
    </row>
    <row r="40" customFormat="false" ht="14.25" hidden="false" customHeight="true" outlineLevel="0" collapsed="false">
      <c r="A40" s="151" t="s">
        <v>564</v>
      </c>
      <c r="B40" s="94" t="s">
        <v>186</v>
      </c>
      <c r="C40" s="152" t="n">
        <v>4062</v>
      </c>
      <c r="D40" s="152" t="n">
        <v>3920</v>
      </c>
      <c r="E40" s="152" t="n">
        <v>2577</v>
      </c>
      <c r="F40" s="152" t="n">
        <v>912</v>
      </c>
      <c r="G40" s="152" t="n">
        <v>428</v>
      </c>
      <c r="H40" s="152" t="n">
        <v>2</v>
      </c>
      <c r="I40" s="152" t="n">
        <v>142</v>
      </c>
      <c r="J40" s="152" t="n">
        <v>134</v>
      </c>
      <c r="K40" s="152" t="n">
        <v>8</v>
      </c>
    </row>
    <row r="41" customFormat="false" ht="14.25" hidden="false" customHeight="true" outlineLevel="0" collapsed="false">
      <c r="A41" s="151" t="s">
        <v>565</v>
      </c>
      <c r="B41" s="94" t="s">
        <v>566</v>
      </c>
      <c r="C41" s="152" t="n">
        <v>79</v>
      </c>
      <c r="D41" s="152" t="n">
        <v>78</v>
      </c>
      <c r="E41" s="152" t="n">
        <v>43</v>
      </c>
      <c r="F41" s="152" t="s">
        <v>61</v>
      </c>
      <c r="G41" s="152" t="n">
        <v>35</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31</v>
      </c>
      <c r="D43" s="152" t="n">
        <v>878</v>
      </c>
      <c r="E43" s="152" t="n">
        <v>816</v>
      </c>
      <c r="F43" s="152" t="n">
        <v>62</v>
      </c>
      <c r="G43" s="152" t="s">
        <v>61</v>
      </c>
      <c r="H43" s="152" t="s">
        <v>61</v>
      </c>
      <c r="I43" s="152" t="n">
        <v>153</v>
      </c>
      <c r="J43" s="152" t="n">
        <v>144</v>
      </c>
      <c r="K43" s="152" t="n">
        <v>9</v>
      </c>
    </row>
    <row r="44" customFormat="false" ht="14.25" hidden="false" customHeight="true" outlineLevel="0" collapsed="false">
      <c r="A44" s="153" t="s">
        <v>561</v>
      </c>
      <c r="B44" s="94" t="s">
        <v>560</v>
      </c>
      <c r="C44" s="152" t="n">
        <v>153</v>
      </c>
      <c r="D44" s="152" t="n">
        <v>140</v>
      </c>
      <c r="E44" s="152" t="n">
        <v>131</v>
      </c>
      <c r="F44" s="152" t="n">
        <v>9</v>
      </c>
      <c r="G44" s="152" t="s">
        <v>61</v>
      </c>
      <c r="H44" s="152" t="s">
        <v>61</v>
      </c>
      <c r="I44" s="152" t="n">
        <v>13</v>
      </c>
      <c r="J44" s="152" t="n">
        <v>13</v>
      </c>
      <c r="K44" s="152" t="s">
        <v>61</v>
      </c>
    </row>
    <row r="45" customFormat="false" ht="14.25" hidden="false" customHeight="true" outlineLevel="0" collapsed="false">
      <c r="A45" s="153" t="s">
        <v>562</v>
      </c>
      <c r="B45" s="94" t="s">
        <v>560</v>
      </c>
      <c r="C45" s="152" t="n">
        <v>629</v>
      </c>
      <c r="D45" s="152" t="n">
        <v>513</v>
      </c>
      <c r="E45" s="152" t="n">
        <v>479</v>
      </c>
      <c r="F45" s="152" t="n">
        <v>34</v>
      </c>
      <c r="G45" s="152" t="s">
        <v>61</v>
      </c>
      <c r="H45" s="152" t="s">
        <v>61</v>
      </c>
      <c r="I45" s="152" t="n">
        <v>116</v>
      </c>
      <c r="J45" s="152" t="n">
        <v>112</v>
      </c>
      <c r="K45" s="152" t="n">
        <v>4</v>
      </c>
    </row>
    <row r="46" customFormat="false" ht="14.25" hidden="false" customHeight="true" outlineLevel="0" collapsed="false">
      <c r="A46" s="151" t="s">
        <v>563</v>
      </c>
      <c r="B46" s="94" t="s">
        <v>186</v>
      </c>
      <c r="C46" s="152" t="n">
        <v>2481</v>
      </c>
      <c r="D46" s="152" t="n">
        <v>2169</v>
      </c>
      <c r="E46" s="152" t="n">
        <v>2033</v>
      </c>
      <c r="F46" s="152" t="n">
        <v>136</v>
      </c>
      <c r="G46" s="152" t="s">
        <v>61</v>
      </c>
      <c r="H46" s="152" t="s">
        <v>61</v>
      </c>
      <c r="I46" s="152" t="n">
        <v>312</v>
      </c>
      <c r="J46" s="152" t="n">
        <v>295</v>
      </c>
      <c r="K46" s="152" t="n">
        <v>17</v>
      </c>
    </row>
    <row r="47" customFormat="false" ht="14.25" hidden="false" customHeight="true" outlineLevel="0" collapsed="false">
      <c r="A47" s="151" t="s">
        <v>564</v>
      </c>
      <c r="B47" s="94" t="s">
        <v>186</v>
      </c>
      <c r="C47" s="152" t="n">
        <v>1712</v>
      </c>
      <c r="D47" s="152" t="n">
        <v>1509</v>
      </c>
      <c r="E47" s="152" t="n">
        <v>1410</v>
      </c>
      <c r="F47" s="152" t="n">
        <v>98</v>
      </c>
      <c r="G47" s="152" t="s">
        <v>61</v>
      </c>
      <c r="H47" s="152" t="s">
        <v>61</v>
      </c>
      <c r="I47" s="152" t="n">
        <v>203</v>
      </c>
      <c r="J47" s="152" t="n">
        <v>190</v>
      </c>
      <c r="K47" s="152" t="n">
        <v>14</v>
      </c>
    </row>
    <row r="48" customFormat="false" ht="14.25" hidden="false" customHeight="true" outlineLevel="0" collapsed="false">
      <c r="A48" s="151" t="s">
        <v>565</v>
      </c>
      <c r="B48" s="94" t="s">
        <v>566</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30</v>
      </c>
      <c r="D9" s="152" t="n">
        <v>7314</v>
      </c>
      <c r="E9" s="152" t="n">
        <v>4683</v>
      </c>
      <c r="F9" s="152" t="n">
        <v>1730</v>
      </c>
      <c r="G9" s="152" t="n">
        <v>896</v>
      </c>
      <c r="H9" s="152" t="n">
        <v>5</v>
      </c>
      <c r="I9" s="152" t="n">
        <v>1416</v>
      </c>
      <c r="J9" s="152" t="n">
        <v>1398</v>
      </c>
      <c r="K9" s="152" t="n">
        <v>18</v>
      </c>
    </row>
    <row r="10" customFormat="false" ht="14.25" hidden="false" customHeight="true" outlineLevel="0" collapsed="false">
      <c r="A10" s="153" t="s">
        <v>561</v>
      </c>
      <c r="B10" s="94" t="s">
        <v>560</v>
      </c>
      <c r="C10" s="152" t="n">
        <v>1510</v>
      </c>
      <c r="D10" s="152" t="n">
        <v>1218</v>
      </c>
      <c r="E10" s="152" t="n">
        <v>628</v>
      </c>
      <c r="F10" s="152" t="n">
        <v>565</v>
      </c>
      <c r="G10" s="152" t="n">
        <v>24</v>
      </c>
      <c r="H10" s="152" t="n">
        <v>1</v>
      </c>
      <c r="I10" s="152" t="n">
        <v>292</v>
      </c>
      <c r="J10" s="152" t="n">
        <v>292</v>
      </c>
      <c r="K10" s="152" t="s">
        <v>61</v>
      </c>
    </row>
    <row r="11" customFormat="false" ht="14.25" hidden="false" customHeight="true" outlineLevel="0" collapsed="false">
      <c r="A11" s="153" t="s">
        <v>562</v>
      </c>
      <c r="B11" s="94" t="s">
        <v>560</v>
      </c>
      <c r="C11" s="152" t="n">
        <v>6141</v>
      </c>
      <c r="D11" s="152" t="n">
        <v>5060</v>
      </c>
      <c r="E11" s="152" t="n">
        <v>3349</v>
      </c>
      <c r="F11" s="152" t="n">
        <v>969</v>
      </c>
      <c r="G11" s="152" t="n">
        <v>739</v>
      </c>
      <c r="H11" s="152" t="n">
        <v>3</v>
      </c>
      <c r="I11" s="152" t="n">
        <v>1081</v>
      </c>
      <c r="J11" s="152" t="n">
        <v>1070</v>
      </c>
      <c r="K11" s="152" t="n">
        <v>11</v>
      </c>
    </row>
    <row r="12" customFormat="false" ht="14.25" hidden="false" customHeight="true" outlineLevel="0" collapsed="false">
      <c r="A12" s="151" t="s">
        <v>563</v>
      </c>
      <c r="B12" s="94" t="s">
        <v>186</v>
      </c>
      <c r="C12" s="152" t="n">
        <v>21639</v>
      </c>
      <c r="D12" s="152" t="n">
        <v>17903</v>
      </c>
      <c r="E12" s="152" t="n">
        <v>10703</v>
      </c>
      <c r="F12" s="152" t="n">
        <v>3583</v>
      </c>
      <c r="G12" s="152" t="n">
        <v>3608</v>
      </c>
      <c r="H12" s="152" t="n">
        <v>9</v>
      </c>
      <c r="I12" s="152" t="n">
        <v>3736</v>
      </c>
      <c r="J12" s="152" t="n">
        <v>3702</v>
      </c>
      <c r="K12" s="152" t="n">
        <v>33</v>
      </c>
    </row>
    <row r="13" customFormat="false" ht="14.25" hidden="false" customHeight="true" outlineLevel="0" collapsed="false">
      <c r="A13" s="151" t="s">
        <v>564</v>
      </c>
      <c r="B13" s="94" t="s">
        <v>186</v>
      </c>
      <c r="C13" s="152" t="n">
        <v>13493</v>
      </c>
      <c r="D13" s="152" t="n">
        <v>10238</v>
      </c>
      <c r="E13" s="152" t="n">
        <v>6755</v>
      </c>
      <c r="F13" s="152" t="n">
        <v>2774</v>
      </c>
      <c r="G13" s="152" t="n">
        <v>704</v>
      </c>
      <c r="H13" s="152" t="n">
        <v>5</v>
      </c>
      <c r="I13" s="152" t="n">
        <v>3254</v>
      </c>
      <c r="J13" s="152" t="n">
        <v>3227</v>
      </c>
      <c r="K13" s="152" t="n">
        <v>27</v>
      </c>
    </row>
    <row r="14" customFormat="false" ht="14.25" hidden="false" customHeight="true" outlineLevel="0" collapsed="false">
      <c r="A14" s="151" t="s">
        <v>565</v>
      </c>
      <c r="B14" s="94" t="s">
        <v>566</v>
      </c>
      <c r="C14" s="152" t="n">
        <v>164</v>
      </c>
      <c r="D14" s="152" t="n">
        <v>156</v>
      </c>
      <c r="E14" s="152" t="n">
        <v>88</v>
      </c>
      <c r="F14" s="152" t="s">
        <v>61</v>
      </c>
      <c r="G14" s="152" t="n">
        <v>68</v>
      </c>
      <c r="H14" s="152" t="s">
        <v>61</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82</v>
      </c>
      <c r="D16" s="152" t="n">
        <v>4016</v>
      </c>
      <c r="E16" s="152" t="n">
        <v>2403</v>
      </c>
      <c r="F16" s="152" t="n">
        <v>1190</v>
      </c>
      <c r="G16" s="152" t="n">
        <v>421</v>
      </c>
      <c r="H16" s="152" t="n">
        <v>2</v>
      </c>
      <c r="I16" s="152" t="n">
        <v>1266</v>
      </c>
      <c r="J16" s="152" t="n">
        <v>1252</v>
      </c>
      <c r="K16" s="152" t="n">
        <v>14</v>
      </c>
    </row>
    <row r="17" customFormat="false" ht="14.25" hidden="false" customHeight="true" outlineLevel="0" collapsed="false">
      <c r="A17" s="153" t="s">
        <v>561</v>
      </c>
      <c r="B17" s="94" t="s">
        <v>560</v>
      </c>
      <c r="C17" s="152" t="n">
        <v>1082</v>
      </c>
      <c r="D17" s="152" t="n">
        <v>800</v>
      </c>
      <c r="E17" s="152" t="n">
        <v>363</v>
      </c>
      <c r="F17" s="152" t="n">
        <v>425</v>
      </c>
      <c r="G17" s="152" t="n">
        <v>12</v>
      </c>
      <c r="H17" s="152" t="s">
        <v>61</v>
      </c>
      <c r="I17" s="152" t="n">
        <v>282</v>
      </c>
      <c r="J17" s="152" t="n">
        <v>282</v>
      </c>
      <c r="K17" s="152" t="s">
        <v>61</v>
      </c>
    </row>
    <row r="18" customFormat="false" ht="14.25" hidden="false" customHeight="true" outlineLevel="0" collapsed="false">
      <c r="A18" s="153" t="s">
        <v>562</v>
      </c>
      <c r="B18" s="94" t="s">
        <v>560</v>
      </c>
      <c r="C18" s="152" t="n">
        <v>3569</v>
      </c>
      <c r="D18" s="152" t="n">
        <v>2612</v>
      </c>
      <c r="E18" s="152" t="n">
        <v>1650</v>
      </c>
      <c r="F18" s="152" t="n">
        <v>612</v>
      </c>
      <c r="G18" s="152" t="n">
        <v>348</v>
      </c>
      <c r="H18" s="152" t="n">
        <v>2</v>
      </c>
      <c r="I18" s="152" t="n">
        <v>957</v>
      </c>
      <c r="J18" s="152" t="n">
        <v>949</v>
      </c>
      <c r="K18" s="152" t="n">
        <v>8</v>
      </c>
    </row>
    <row r="19" customFormat="false" ht="14.25" hidden="false" customHeight="true" outlineLevel="0" collapsed="false">
      <c r="A19" s="151" t="s">
        <v>563</v>
      </c>
      <c r="B19" s="94" t="s">
        <v>186</v>
      </c>
      <c r="C19" s="152" t="n">
        <v>13396</v>
      </c>
      <c r="D19" s="152" t="n">
        <v>9989</v>
      </c>
      <c r="E19" s="152" t="n">
        <v>5835</v>
      </c>
      <c r="F19" s="152" t="n">
        <v>2440</v>
      </c>
      <c r="G19" s="152" t="n">
        <v>1711</v>
      </c>
      <c r="H19" s="152" t="n">
        <v>4</v>
      </c>
      <c r="I19" s="152" t="n">
        <v>3407</v>
      </c>
      <c r="J19" s="152" t="n">
        <v>3382</v>
      </c>
      <c r="K19" s="152" t="n">
        <v>25</v>
      </c>
    </row>
    <row r="20" customFormat="false" ht="14.25" hidden="false" customHeight="true" outlineLevel="0" collapsed="false">
      <c r="A20" s="151" t="s">
        <v>564</v>
      </c>
      <c r="B20" s="94" t="s">
        <v>186</v>
      </c>
      <c r="C20" s="152" t="n">
        <v>9130</v>
      </c>
      <c r="D20" s="152" t="n">
        <v>6106</v>
      </c>
      <c r="E20" s="152" t="n">
        <v>3848</v>
      </c>
      <c r="F20" s="152" t="n">
        <v>1978</v>
      </c>
      <c r="G20" s="152" t="n">
        <v>276</v>
      </c>
      <c r="H20" s="152" t="n">
        <v>3</v>
      </c>
      <c r="I20" s="152" t="n">
        <v>3025</v>
      </c>
      <c r="J20" s="152" t="n">
        <v>3004</v>
      </c>
      <c r="K20" s="152" t="n">
        <v>20</v>
      </c>
    </row>
    <row r="21" customFormat="false" ht="14.25" hidden="false" customHeight="true" outlineLevel="0" collapsed="false">
      <c r="A21" s="151" t="s">
        <v>565</v>
      </c>
      <c r="B21" s="94" t="s">
        <v>566</v>
      </c>
      <c r="C21" s="152" t="n">
        <v>76</v>
      </c>
      <c r="D21" s="152" t="n">
        <v>72</v>
      </c>
      <c r="E21" s="152" t="n">
        <v>39</v>
      </c>
      <c r="F21" s="152" t="s">
        <v>61</v>
      </c>
      <c r="G21" s="152" t="n">
        <v>33</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8</v>
      </c>
      <c r="E23" s="152" t="n">
        <v>2280</v>
      </c>
      <c r="F23" s="152" t="n">
        <v>540</v>
      </c>
      <c r="G23" s="152" t="n">
        <v>475</v>
      </c>
      <c r="H23" s="152" t="n">
        <v>3</v>
      </c>
      <c r="I23" s="152" t="n">
        <v>150</v>
      </c>
      <c r="J23" s="152" t="n">
        <v>146</v>
      </c>
      <c r="K23" s="152" t="n">
        <v>4</v>
      </c>
    </row>
    <row r="24" customFormat="false" ht="14.25" hidden="false" customHeight="true" outlineLevel="0" collapsed="false">
      <c r="A24" s="153" t="s">
        <v>561</v>
      </c>
      <c r="B24" s="94" t="s">
        <v>560</v>
      </c>
      <c r="C24" s="152" t="n">
        <v>428</v>
      </c>
      <c r="D24" s="152" t="n">
        <v>418</v>
      </c>
      <c r="E24" s="152" t="n">
        <v>265</v>
      </c>
      <c r="F24" s="152" t="n">
        <v>140</v>
      </c>
      <c r="G24" s="152" t="n">
        <v>12</v>
      </c>
      <c r="H24" s="152" t="n">
        <v>1</v>
      </c>
      <c r="I24" s="152" t="n">
        <v>10</v>
      </c>
      <c r="J24" s="152" t="n">
        <v>10</v>
      </c>
      <c r="K24" s="152" t="s">
        <v>61</v>
      </c>
    </row>
    <row r="25" customFormat="false" ht="14.25" hidden="false" customHeight="true" outlineLevel="0" collapsed="false">
      <c r="A25" s="153" t="s">
        <v>562</v>
      </c>
      <c r="B25" s="94" t="s">
        <v>560</v>
      </c>
      <c r="C25" s="152" t="n">
        <v>2572</v>
      </c>
      <c r="D25" s="152" t="n">
        <v>2448</v>
      </c>
      <c r="E25" s="152" t="n">
        <v>1699</v>
      </c>
      <c r="F25" s="152" t="n">
        <v>357</v>
      </c>
      <c r="G25" s="152" t="n">
        <v>391</v>
      </c>
      <c r="H25" s="152" t="n">
        <v>1</v>
      </c>
      <c r="I25" s="152" t="n">
        <v>124</v>
      </c>
      <c r="J25" s="152" t="n">
        <v>121</v>
      </c>
      <c r="K25" s="152" t="n">
        <v>3</v>
      </c>
    </row>
    <row r="26" customFormat="false" ht="14.25" hidden="false" customHeight="true" outlineLevel="0" collapsed="false">
      <c r="A26" s="151" t="s">
        <v>563</v>
      </c>
      <c r="B26" s="94" t="s">
        <v>186</v>
      </c>
      <c r="C26" s="152" t="n">
        <v>8243</v>
      </c>
      <c r="D26" s="152" t="n">
        <v>7914</v>
      </c>
      <c r="E26" s="152" t="n">
        <v>4868</v>
      </c>
      <c r="F26" s="152" t="n">
        <v>1144</v>
      </c>
      <c r="G26" s="152" t="n">
        <v>1898</v>
      </c>
      <c r="H26" s="152" t="n">
        <v>5</v>
      </c>
      <c r="I26" s="152" t="n">
        <v>329</v>
      </c>
      <c r="J26" s="152" t="n">
        <v>321</v>
      </c>
      <c r="K26" s="152" t="n">
        <v>8</v>
      </c>
    </row>
    <row r="27" customFormat="false" ht="14.25" hidden="false" customHeight="true" outlineLevel="0" collapsed="false">
      <c r="A27" s="151" t="s">
        <v>564</v>
      </c>
      <c r="B27" s="94" t="s">
        <v>186</v>
      </c>
      <c r="C27" s="152" t="n">
        <v>4362</v>
      </c>
      <c r="D27" s="152" t="n">
        <v>4133</v>
      </c>
      <c r="E27" s="152" t="n">
        <v>2907</v>
      </c>
      <c r="F27" s="152" t="n">
        <v>795</v>
      </c>
      <c r="G27" s="152" t="n">
        <v>428</v>
      </c>
      <c r="H27" s="152" t="n">
        <v>2</v>
      </c>
      <c r="I27" s="152" t="n">
        <v>230</v>
      </c>
      <c r="J27" s="152" t="n">
        <v>223</v>
      </c>
      <c r="K27" s="152" t="n">
        <v>7</v>
      </c>
    </row>
    <row r="28" customFormat="false" ht="14.25" hidden="false" customHeight="true" outlineLevel="0" collapsed="false">
      <c r="A28" s="151" t="s">
        <v>565</v>
      </c>
      <c r="B28" s="94" t="s">
        <v>566</v>
      </c>
      <c r="C28" s="152" t="n">
        <v>88</v>
      </c>
      <c r="D28" s="152" t="n">
        <v>84</v>
      </c>
      <c r="E28" s="152" t="n">
        <v>49</v>
      </c>
      <c r="F28" s="152" t="s">
        <v>61</v>
      </c>
      <c r="G28" s="152" t="n">
        <v>35</v>
      </c>
      <c r="H28" s="152" t="s">
        <v>61</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266</v>
      </c>
      <c r="D31" s="152" t="n">
        <v>226</v>
      </c>
      <c r="E31" s="152" t="n">
        <v>206</v>
      </c>
      <c r="F31" s="152" t="n">
        <v>20</v>
      </c>
      <c r="G31" s="152" t="s">
        <v>61</v>
      </c>
      <c r="H31" s="152" t="s">
        <v>61</v>
      </c>
      <c r="I31" s="152" t="n">
        <v>40</v>
      </c>
      <c r="J31" s="152" t="n">
        <v>37</v>
      </c>
      <c r="K31" s="152" t="n">
        <v>3</v>
      </c>
    </row>
    <row r="32" customFormat="false" ht="14.25" hidden="false" customHeight="true" outlineLevel="0" collapsed="false">
      <c r="A32" s="153" t="s">
        <v>561</v>
      </c>
      <c r="B32" s="94" t="s">
        <v>560</v>
      </c>
      <c r="C32" s="152" t="n">
        <v>120</v>
      </c>
      <c r="D32" s="152" t="n">
        <v>107</v>
      </c>
      <c r="E32" s="152" t="n">
        <v>96</v>
      </c>
      <c r="F32" s="152" t="n">
        <v>11</v>
      </c>
      <c r="G32" s="152" t="s">
        <v>61</v>
      </c>
      <c r="H32" s="152" t="s">
        <v>61</v>
      </c>
      <c r="I32" s="152" t="n">
        <v>13</v>
      </c>
      <c r="J32" s="152" t="n">
        <v>13</v>
      </c>
      <c r="K32" s="152" t="s">
        <v>61</v>
      </c>
    </row>
    <row r="33" customFormat="false" ht="14.25" hidden="false" customHeight="true" outlineLevel="0" collapsed="false">
      <c r="A33" s="153" t="s">
        <v>562</v>
      </c>
      <c r="B33" s="94" t="s">
        <v>560</v>
      </c>
      <c r="C33" s="152" t="n">
        <v>70</v>
      </c>
      <c r="D33" s="152" t="n">
        <v>62</v>
      </c>
      <c r="E33" s="152" t="n">
        <v>58</v>
      </c>
      <c r="F33" s="152" t="n">
        <v>4</v>
      </c>
      <c r="G33" s="152" t="s">
        <v>61</v>
      </c>
      <c r="H33" s="152" t="s">
        <v>61</v>
      </c>
      <c r="I33" s="152" t="n">
        <v>8</v>
      </c>
      <c r="J33" s="152" t="n">
        <v>5</v>
      </c>
      <c r="K33" s="152" t="n">
        <v>3</v>
      </c>
    </row>
    <row r="34" customFormat="false" ht="14.25" hidden="false" customHeight="true" outlineLevel="0" collapsed="false">
      <c r="A34" s="151" t="s">
        <v>563</v>
      </c>
      <c r="B34" s="94" t="s">
        <v>186</v>
      </c>
      <c r="C34" s="152" t="n">
        <v>486</v>
      </c>
      <c r="D34" s="152" t="n">
        <v>416</v>
      </c>
      <c r="E34" s="152" t="n">
        <v>382</v>
      </c>
      <c r="F34" s="152" t="n">
        <v>34</v>
      </c>
      <c r="G34" s="152" t="s">
        <v>61</v>
      </c>
      <c r="H34" s="152" t="s">
        <v>61</v>
      </c>
      <c r="I34" s="152" t="n">
        <v>69</v>
      </c>
      <c r="J34" s="152" t="n">
        <v>63</v>
      </c>
      <c r="K34" s="152" t="n">
        <v>6</v>
      </c>
    </row>
    <row r="35" customFormat="false" ht="14.25" hidden="false" customHeight="true" outlineLevel="0" collapsed="false">
      <c r="A35" s="151" t="s">
        <v>564</v>
      </c>
      <c r="B35" s="94" t="s">
        <v>186</v>
      </c>
      <c r="C35" s="152" t="n">
        <v>285</v>
      </c>
      <c r="D35" s="152" t="n">
        <v>249</v>
      </c>
      <c r="E35" s="152" t="n">
        <v>224</v>
      </c>
      <c r="F35" s="152" t="n">
        <v>25</v>
      </c>
      <c r="G35" s="152" t="s">
        <v>61</v>
      </c>
      <c r="H35" s="152" t="s">
        <v>61</v>
      </c>
      <c r="I35" s="152" t="n">
        <v>36</v>
      </c>
      <c r="J35" s="152" t="n">
        <v>33</v>
      </c>
      <c r="K35" s="152" t="n">
        <v>4</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72</v>
      </c>
      <c r="D38" s="152" t="n">
        <v>143</v>
      </c>
      <c r="E38" s="152" t="n">
        <v>123</v>
      </c>
      <c r="F38" s="152" t="n">
        <v>20</v>
      </c>
      <c r="G38" s="152" t="s">
        <v>61</v>
      </c>
      <c r="H38" s="152" t="s">
        <v>61</v>
      </c>
      <c r="I38" s="152" t="n">
        <v>29</v>
      </c>
      <c r="J38" s="152" t="n">
        <v>26</v>
      </c>
      <c r="K38" s="152" t="n">
        <v>3</v>
      </c>
    </row>
    <row r="39" customFormat="false" ht="14.25" hidden="false" customHeight="true" outlineLevel="0" collapsed="false">
      <c r="A39" s="153" t="s">
        <v>561</v>
      </c>
      <c r="B39" s="94" t="s">
        <v>560</v>
      </c>
      <c r="C39" s="152" t="n">
        <v>82</v>
      </c>
      <c r="D39" s="152" t="n">
        <v>74</v>
      </c>
      <c r="E39" s="152" t="n">
        <v>63</v>
      </c>
      <c r="F39" s="152" t="n">
        <v>11</v>
      </c>
      <c r="G39" s="152" t="s">
        <v>61</v>
      </c>
      <c r="H39" s="152" t="s">
        <v>61</v>
      </c>
      <c r="I39" s="152" t="n">
        <v>8</v>
      </c>
      <c r="J39" s="152" t="n">
        <v>8</v>
      </c>
      <c r="K39" s="152" t="s">
        <v>61</v>
      </c>
    </row>
    <row r="40" customFormat="false" ht="14.25" hidden="false" customHeight="true" outlineLevel="0" collapsed="false">
      <c r="A40" s="153" t="s">
        <v>562</v>
      </c>
      <c r="B40" s="94" t="s">
        <v>560</v>
      </c>
      <c r="C40" s="152" t="n">
        <v>45</v>
      </c>
      <c r="D40" s="152" t="n">
        <v>39</v>
      </c>
      <c r="E40" s="152" t="n">
        <v>35</v>
      </c>
      <c r="F40" s="152" t="n">
        <v>4</v>
      </c>
      <c r="G40" s="152" t="s">
        <v>61</v>
      </c>
      <c r="H40" s="152" t="s">
        <v>61</v>
      </c>
      <c r="I40" s="152" t="n">
        <v>6</v>
      </c>
      <c r="J40" s="152" t="n">
        <v>3</v>
      </c>
      <c r="K40" s="152" t="n">
        <v>3</v>
      </c>
    </row>
    <row r="41" customFormat="false" ht="14.25" hidden="false" customHeight="true" outlineLevel="0" collapsed="false">
      <c r="A41" s="151" t="s">
        <v>563</v>
      </c>
      <c r="B41" s="94" t="s">
        <v>186</v>
      </c>
      <c r="C41" s="152" t="n">
        <v>311</v>
      </c>
      <c r="D41" s="152" t="n">
        <v>260</v>
      </c>
      <c r="E41" s="152" t="n">
        <v>226</v>
      </c>
      <c r="F41" s="152" t="n">
        <v>34</v>
      </c>
      <c r="G41" s="152" t="s">
        <v>61</v>
      </c>
      <c r="H41" s="152" t="s">
        <v>61</v>
      </c>
      <c r="I41" s="152" t="n">
        <v>50</v>
      </c>
      <c r="J41" s="152" t="n">
        <v>44</v>
      </c>
      <c r="K41" s="152" t="n">
        <v>6</v>
      </c>
    </row>
    <row r="42" customFormat="false" ht="14.25" hidden="false" customHeight="true" outlineLevel="0" collapsed="false">
      <c r="A42" s="151" t="s">
        <v>564</v>
      </c>
      <c r="B42" s="94" t="s">
        <v>186</v>
      </c>
      <c r="C42" s="152" t="n">
        <v>187</v>
      </c>
      <c r="D42" s="152" t="n">
        <v>161</v>
      </c>
      <c r="E42" s="152" t="n">
        <v>136</v>
      </c>
      <c r="F42" s="152" t="n">
        <v>25</v>
      </c>
      <c r="G42" s="152" t="s">
        <v>61</v>
      </c>
      <c r="H42" s="152" t="s">
        <v>61</v>
      </c>
      <c r="I42" s="152" t="n">
        <v>27</v>
      </c>
      <c r="J42" s="152" t="n">
        <v>23</v>
      </c>
      <c r="K42" s="152" t="n">
        <v>4</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94</v>
      </c>
      <c r="D45" s="152" t="n">
        <v>83</v>
      </c>
      <c r="E45" s="152" t="n">
        <v>83</v>
      </c>
      <c r="F45" s="152" t="s">
        <v>61</v>
      </c>
      <c r="G45" s="152" t="s">
        <v>61</v>
      </c>
      <c r="H45" s="152" t="s">
        <v>61</v>
      </c>
      <c r="I45" s="152" t="n">
        <v>11</v>
      </c>
      <c r="J45" s="152" t="n">
        <v>11</v>
      </c>
      <c r="K45" s="152" t="s">
        <v>61</v>
      </c>
    </row>
    <row r="46" customFormat="false" ht="14.25" hidden="false" customHeight="true" outlineLevel="0" collapsed="false">
      <c r="A46" s="153" t="s">
        <v>561</v>
      </c>
      <c r="B46" s="94" t="s">
        <v>560</v>
      </c>
      <c r="C46" s="152" t="n">
        <v>38</v>
      </c>
      <c r="D46" s="152" t="n">
        <v>33</v>
      </c>
      <c r="E46" s="152" t="n">
        <v>33</v>
      </c>
      <c r="F46" s="152" t="s">
        <v>61</v>
      </c>
      <c r="G46" s="152" t="s">
        <v>61</v>
      </c>
      <c r="H46" s="152" t="s">
        <v>61</v>
      </c>
      <c r="I46" s="152" t="n">
        <v>5</v>
      </c>
      <c r="J46" s="152" t="n">
        <v>5</v>
      </c>
      <c r="K46" s="152" t="s">
        <v>61</v>
      </c>
    </row>
    <row r="47" customFormat="false" ht="14.25" hidden="false" customHeight="true" outlineLevel="0" collapsed="false">
      <c r="A47" s="153" t="s">
        <v>562</v>
      </c>
      <c r="B47" s="94" t="s">
        <v>560</v>
      </c>
      <c r="C47" s="152" t="n">
        <v>25</v>
      </c>
      <c r="D47" s="152" t="n">
        <v>23</v>
      </c>
      <c r="E47" s="152" t="n">
        <v>23</v>
      </c>
      <c r="F47" s="152" t="s">
        <v>61</v>
      </c>
      <c r="G47" s="152" t="s">
        <v>61</v>
      </c>
      <c r="H47" s="152" t="s">
        <v>61</v>
      </c>
      <c r="I47" s="152" t="n">
        <v>2</v>
      </c>
      <c r="J47" s="152" t="n">
        <v>2</v>
      </c>
      <c r="K47" s="152" t="s">
        <v>61</v>
      </c>
    </row>
    <row r="48" customFormat="false" ht="14.25" hidden="false" customHeight="true" outlineLevel="0" collapsed="false">
      <c r="A48" s="151" t="s">
        <v>563</v>
      </c>
      <c r="B48" s="94" t="s">
        <v>186</v>
      </c>
      <c r="C48" s="152" t="n">
        <v>175</v>
      </c>
      <c r="D48" s="152" t="n">
        <v>156</v>
      </c>
      <c r="E48" s="152" t="n">
        <v>156</v>
      </c>
      <c r="F48" s="152" t="s">
        <v>61</v>
      </c>
      <c r="G48" s="152" t="s">
        <v>61</v>
      </c>
      <c r="H48" s="152" t="s">
        <v>61</v>
      </c>
      <c r="I48" s="152" t="n">
        <v>19</v>
      </c>
      <c r="J48" s="152" t="n">
        <v>19</v>
      </c>
      <c r="K48" s="152" t="s">
        <v>61</v>
      </c>
    </row>
    <row r="49" customFormat="false" ht="14.25" hidden="false" customHeight="true" outlineLevel="0" collapsed="false">
      <c r="A49" s="151" t="s">
        <v>564</v>
      </c>
      <c r="B49" s="94" t="s">
        <v>186</v>
      </c>
      <c r="C49" s="152" t="n">
        <v>98</v>
      </c>
      <c r="D49" s="152" t="n">
        <v>89</v>
      </c>
      <c r="E49" s="152" t="n">
        <v>89</v>
      </c>
      <c r="F49" s="152" t="s">
        <v>61</v>
      </c>
      <c r="G49" s="152" t="s">
        <v>61</v>
      </c>
      <c r="H49" s="152" t="s">
        <v>61</v>
      </c>
      <c r="I49" s="152" t="n">
        <v>9</v>
      </c>
      <c r="J49" s="152" t="n">
        <v>9</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894</v>
      </c>
      <c r="D53" s="152" t="n">
        <v>782</v>
      </c>
      <c r="E53" s="152" t="n">
        <v>670</v>
      </c>
      <c r="F53" s="152" t="n">
        <v>111</v>
      </c>
      <c r="G53" s="152" t="n">
        <v>1</v>
      </c>
      <c r="H53" s="152" t="s">
        <v>61</v>
      </c>
      <c r="I53" s="152" t="n">
        <v>112</v>
      </c>
      <c r="J53" s="152" t="n">
        <v>106</v>
      </c>
      <c r="K53" s="152" t="n">
        <v>6</v>
      </c>
    </row>
    <row r="54" customFormat="false" ht="14.25" hidden="false" customHeight="true" outlineLevel="0" collapsed="false">
      <c r="A54" s="153" t="s">
        <v>561</v>
      </c>
      <c r="B54" s="94" t="s">
        <v>560</v>
      </c>
      <c r="C54" s="152" t="n">
        <v>224</v>
      </c>
      <c r="D54" s="152" t="n">
        <v>213</v>
      </c>
      <c r="E54" s="152" t="n">
        <v>189</v>
      </c>
      <c r="F54" s="152" t="n">
        <v>24</v>
      </c>
      <c r="G54" s="152" t="s">
        <v>61</v>
      </c>
      <c r="H54" s="152" t="s">
        <v>61</v>
      </c>
      <c r="I54" s="152" t="n">
        <v>11</v>
      </c>
      <c r="J54" s="152" t="n">
        <v>11</v>
      </c>
      <c r="K54" s="152" t="s">
        <v>61</v>
      </c>
    </row>
    <row r="55" customFormat="false" ht="14.25" hidden="false" customHeight="true" outlineLevel="0" collapsed="false">
      <c r="A55" s="153" t="s">
        <v>562</v>
      </c>
      <c r="B55" s="94" t="s">
        <v>560</v>
      </c>
      <c r="C55" s="152" t="n">
        <v>511</v>
      </c>
      <c r="D55" s="152" t="n">
        <v>422</v>
      </c>
      <c r="E55" s="152" t="n">
        <v>355</v>
      </c>
      <c r="F55" s="152" t="n">
        <v>66</v>
      </c>
      <c r="G55" s="152" t="n">
        <v>1</v>
      </c>
      <c r="H55" s="152" t="s">
        <v>61</v>
      </c>
      <c r="I55" s="152" t="n">
        <v>89</v>
      </c>
      <c r="J55" s="152" t="n">
        <v>83</v>
      </c>
      <c r="K55" s="152" t="n">
        <v>6</v>
      </c>
    </row>
    <row r="56" customFormat="false" ht="14.25" hidden="false" customHeight="true" outlineLevel="0" collapsed="false">
      <c r="A56" s="151" t="s">
        <v>563</v>
      </c>
      <c r="B56" s="94" t="s">
        <v>186</v>
      </c>
      <c r="C56" s="152" t="n">
        <v>2058</v>
      </c>
      <c r="D56" s="152" t="n">
        <v>1827</v>
      </c>
      <c r="E56" s="152" t="n">
        <v>1567</v>
      </c>
      <c r="F56" s="152" t="n">
        <v>257</v>
      </c>
      <c r="G56" s="152" t="n">
        <v>3</v>
      </c>
      <c r="H56" s="152" t="s">
        <v>61</v>
      </c>
      <c r="I56" s="152" t="n">
        <v>231</v>
      </c>
      <c r="J56" s="152" t="n">
        <v>221</v>
      </c>
      <c r="K56" s="152" t="n">
        <v>10</v>
      </c>
    </row>
    <row r="57" customFormat="false" ht="14.25" hidden="false" customHeight="true" outlineLevel="0" collapsed="false">
      <c r="A57" s="151" t="s">
        <v>564</v>
      </c>
      <c r="B57" s="94" t="s">
        <v>186</v>
      </c>
      <c r="C57" s="152" t="n">
        <v>1404</v>
      </c>
      <c r="D57" s="152" t="n">
        <v>1264</v>
      </c>
      <c r="E57" s="152" t="n">
        <v>1083</v>
      </c>
      <c r="F57" s="152" t="n">
        <v>181</v>
      </c>
      <c r="G57" s="152" t="n">
        <v>0</v>
      </c>
      <c r="H57" s="152" t="s">
        <v>61</v>
      </c>
      <c r="I57" s="152" t="n">
        <v>140</v>
      </c>
      <c r="J57" s="152" t="n">
        <v>133</v>
      </c>
      <c r="K57" s="152" t="n">
        <v>7</v>
      </c>
    </row>
    <row r="58" customFormat="false" ht="14.25" hidden="false" customHeight="true" outlineLevel="0" collapsed="false">
      <c r="A58" s="151" t="s">
        <v>565</v>
      </c>
      <c r="B58" s="94" t="s">
        <v>566</v>
      </c>
      <c r="C58" s="152" t="n">
        <v>21</v>
      </c>
      <c r="D58" s="152" t="n">
        <v>13</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37</v>
      </c>
      <c r="D60" s="152" t="n">
        <v>372</v>
      </c>
      <c r="E60" s="152" t="n">
        <v>353</v>
      </c>
      <c r="F60" s="152" t="n">
        <v>18</v>
      </c>
      <c r="G60" s="152" t="n">
        <v>1</v>
      </c>
      <c r="H60" s="152" t="s">
        <v>61</v>
      </c>
      <c r="I60" s="152" t="n">
        <v>65</v>
      </c>
      <c r="J60" s="152" t="n">
        <v>65</v>
      </c>
      <c r="K60" s="152" t="s">
        <v>61</v>
      </c>
    </row>
    <row r="61" customFormat="false" ht="14.25" hidden="false" customHeight="true" outlineLevel="0" collapsed="false">
      <c r="A61" s="153" t="s">
        <v>561</v>
      </c>
      <c r="B61" s="94" t="s">
        <v>560</v>
      </c>
      <c r="C61" s="152" t="n">
        <v>130</v>
      </c>
      <c r="D61" s="152" t="n">
        <v>119</v>
      </c>
      <c r="E61" s="152" t="n">
        <v>112</v>
      </c>
      <c r="F61" s="152" t="n">
        <v>7</v>
      </c>
      <c r="G61" s="152" t="s">
        <v>61</v>
      </c>
      <c r="H61" s="152" t="s">
        <v>61</v>
      </c>
      <c r="I61" s="152" t="n">
        <v>11</v>
      </c>
      <c r="J61" s="152" t="n">
        <v>11</v>
      </c>
      <c r="K61" s="152" t="s">
        <v>61</v>
      </c>
    </row>
    <row r="62" customFormat="false" ht="14.25" hidden="false" customHeight="true" outlineLevel="0" collapsed="false">
      <c r="A62" s="153" t="s">
        <v>562</v>
      </c>
      <c r="B62" s="94" t="s">
        <v>560</v>
      </c>
      <c r="C62" s="152" t="n">
        <v>255</v>
      </c>
      <c r="D62" s="152" t="n">
        <v>208</v>
      </c>
      <c r="E62" s="152" t="n">
        <v>196</v>
      </c>
      <c r="F62" s="152" t="n">
        <v>11</v>
      </c>
      <c r="G62" s="152" t="n">
        <v>1</v>
      </c>
      <c r="H62" s="152" t="s">
        <v>61</v>
      </c>
      <c r="I62" s="152" t="n">
        <v>47</v>
      </c>
      <c r="J62" s="152" t="n">
        <v>47</v>
      </c>
      <c r="K62" s="152" t="s">
        <v>61</v>
      </c>
    </row>
    <row r="63" customFormat="false" ht="14.25" hidden="false" customHeight="true" outlineLevel="0" collapsed="false">
      <c r="A63" s="151" t="s">
        <v>563</v>
      </c>
      <c r="B63" s="94" t="s">
        <v>186</v>
      </c>
      <c r="C63" s="152" t="n">
        <v>988</v>
      </c>
      <c r="D63" s="152" t="n">
        <v>847</v>
      </c>
      <c r="E63" s="152" t="n">
        <v>801</v>
      </c>
      <c r="F63" s="152" t="n">
        <v>43</v>
      </c>
      <c r="G63" s="152" t="n">
        <v>3</v>
      </c>
      <c r="H63" s="152" t="s">
        <v>61</v>
      </c>
      <c r="I63" s="152" t="n">
        <v>141</v>
      </c>
      <c r="J63" s="152" t="n">
        <v>141</v>
      </c>
      <c r="K63" s="152" t="s">
        <v>61</v>
      </c>
    </row>
    <row r="64" customFormat="false" ht="14.25" hidden="false" customHeight="true" outlineLevel="0" collapsed="false">
      <c r="A64" s="151" t="s">
        <v>564</v>
      </c>
      <c r="B64" s="94" t="s">
        <v>186</v>
      </c>
      <c r="C64" s="152" t="n">
        <v>696</v>
      </c>
      <c r="D64" s="152" t="n">
        <v>594</v>
      </c>
      <c r="E64" s="152" t="n">
        <v>567</v>
      </c>
      <c r="F64" s="152" t="n">
        <v>27</v>
      </c>
      <c r="G64" s="152" t="n">
        <v>0</v>
      </c>
      <c r="H64" s="152" t="s">
        <v>61</v>
      </c>
      <c r="I64" s="152" t="n">
        <v>102</v>
      </c>
      <c r="J64" s="152" t="n">
        <v>102</v>
      </c>
      <c r="K64" s="152" t="s">
        <v>61</v>
      </c>
    </row>
    <row r="65" customFormat="false" ht="14.25" hidden="false" customHeight="true" outlineLevel="0" collapsed="false">
      <c r="A65" s="151" t="s">
        <v>565</v>
      </c>
      <c r="B65" s="94" t="s">
        <v>566</v>
      </c>
      <c r="C65" s="152" t="n">
        <v>11</v>
      </c>
      <c r="D65" s="152" t="n">
        <v>7</v>
      </c>
      <c r="E65" s="152" t="n">
        <v>7</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7</v>
      </c>
      <c r="D67" s="152" t="n">
        <v>410</v>
      </c>
      <c r="E67" s="152" t="n">
        <v>317</v>
      </c>
      <c r="F67" s="152" t="n">
        <v>93</v>
      </c>
      <c r="G67" s="152" t="s">
        <v>61</v>
      </c>
      <c r="H67" s="152" t="s">
        <v>61</v>
      </c>
      <c r="I67" s="152" t="n">
        <v>47</v>
      </c>
      <c r="J67" s="152" t="n">
        <v>41</v>
      </c>
      <c r="K67" s="152" t="n">
        <v>6</v>
      </c>
    </row>
    <row r="68" customFormat="false" ht="14.25" hidden="false" customHeight="true" outlineLevel="0" collapsed="false">
      <c r="A68" s="153" t="s">
        <v>561</v>
      </c>
      <c r="B68" s="94" t="s">
        <v>560</v>
      </c>
      <c r="C68" s="152" t="n">
        <v>94</v>
      </c>
      <c r="D68" s="152" t="n">
        <v>94</v>
      </c>
      <c r="E68" s="152" t="n">
        <v>77</v>
      </c>
      <c r="F68" s="152" t="n">
        <v>17</v>
      </c>
      <c r="G68" s="152" t="s">
        <v>61</v>
      </c>
      <c r="H68" s="152" t="s">
        <v>61</v>
      </c>
      <c r="I68" s="152" t="s">
        <v>61</v>
      </c>
      <c r="J68" s="152" t="s">
        <v>61</v>
      </c>
      <c r="K68" s="152" t="s">
        <v>61</v>
      </c>
    </row>
    <row r="69" customFormat="false" ht="14.25" hidden="false" customHeight="true" outlineLevel="0" collapsed="false">
      <c r="A69" s="153" t="s">
        <v>562</v>
      </c>
      <c r="B69" s="94" t="s">
        <v>560</v>
      </c>
      <c r="C69" s="152" t="n">
        <v>256</v>
      </c>
      <c r="D69" s="152" t="n">
        <v>214</v>
      </c>
      <c r="E69" s="152" t="n">
        <v>159</v>
      </c>
      <c r="F69" s="152" t="n">
        <v>55</v>
      </c>
      <c r="G69" s="152" t="s">
        <v>61</v>
      </c>
      <c r="H69" s="152" t="s">
        <v>61</v>
      </c>
      <c r="I69" s="152" t="n">
        <v>42</v>
      </c>
      <c r="J69" s="152" t="n">
        <v>36</v>
      </c>
      <c r="K69" s="152" t="n">
        <v>6</v>
      </c>
    </row>
    <row r="70" customFormat="false" ht="14.25" hidden="false" customHeight="true" outlineLevel="0" collapsed="false">
      <c r="A70" s="151" t="s">
        <v>563</v>
      </c>
      <c r="B70" s="94" t="s">
        <v>186</v>
      </c>
      <c r="C70" s="152" t="n">
        <v>1070</v>
      </c>
      <c r="D70" s="152" t="n">
        <v>980</v>
      </c>
      <c r="E70" s="152" t="n">
        <v>766</v>
      </c>
      <c r="F70" s="152" t="n">
        <v>214</v>
      </c>
      <c r="G70" s="152" t="s">
        <v>61</v>
      </c>
      <c r="H70" s="152" t="s">
        <v>61</v>
      </c>
      <c r="I70" s="152" t="n">
        <v>90</v>
      </c>
      <c r="J70" s="152" t="n">
        <v>80</v>
      </c>
      <c r="K70" s="152" t="n">
        <v>10</v>
      </c>
    </row>
    <row r="71" customFormat="false" ht="14.25" hidden="false" customHeight="true" outlineLevel="0" collapsed="false">
      <c r="A71" s="151" t="s">
        <v>564</v>
      </c>
      <c r="B71" s="94" t="s">
        <v>186</v>
      </c>
      <c r="C71" s="152" t="n">
        <v>708</v>
      </c>
      <c r="D71" s="152" t="n">
        <v>670</v>
      </c>
      <c r="E71" s="152" t="n">
        <v>516</v>
      </c>
      <c r="F71" s="152" t="n">
        <v>154</v>
      </c>
      <c r="G71" s="152" t="s">
        <v>61</v>
      </c>
      <c r="H71" s="152" t="s">
        <v>61</v>
      </c>
      <c r="I71" s="152" t="n">
        <v>38</v>
      </c>
      <c r="J71" s="152" t="n">
        <v>31</v>
      </c>
      <c r="K71" s="152" t="n">
        <v>7</v>
      </c>
    </row>
    <row r="72" customFormat="false" ht="14.25" hidden="false" customHeight="true" outlineLevel="0" collapsed="false">
      <c r="A72" s="151" t="s">
        <v>565</v>
      </c>
      <c r="B72" s="94" t="s">
        <v>566</v>
      </c>
      <c r="C72" s="152" t="n">
        <v>10</v>
      </c>
      <c r="D72" s="152" t="n">
        <v>6</v>
      </c>
      <c r="E72" s="152" t="n">
        <v>6</v>
      </c>
      <c r="F72" s="152" t="s">
        <v>61</v>
      </c>
      <c r="G72" s="152" t="s">
        <v>61</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417</v>
      </c>
      <c r="D75" s="152" t="n">
        <v>382</v>
      </c>
      <c r="E75" s="152" t="n">
        <v>357</v>
      </c>
      <c r="F75" s="152" t="n">
        <v>24</v>
      </c>
      <c r="G75" s="152" t="s">
        <v>61</v>
      </c>
      <c r="H75" s="152" t="n">
        <v>1</v>
      </c>
      <c r="I75" s="152" t="n">
        <v>35</v>
      </c>
      <c r="J75" s="152" t="n">
        <v>30</v>
      </c>
      <c r="K75" s="152" t="n">
        <v>5</v>
      </c>
    </row>
    <row r="76" customFormat="false" ht="14.25" hidden="false" customHeight="true" outlineLevel="0" collapsed="false">
      <c r="A76" s="153" t="s">
        <v>561</v>
      </c>
      <c r="B76" s="94" t="s">
        <v>560</v>
      </c>
      <c r="C76" s="152" t="n">
        <v>46</v>
      </c>
      <c r="D76" s="152" t="n">
        <v>45</v>
      </c>
      <c r="E76" s="152" t="n">
        <v>44</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28</v>
      </c>
      <c r="D77" s="152" t="n">
        <v>203</v>
      </c>
      <c r="E77" s="152" t="n">
        <v>196</v>
      </c>
      <c r="F77" s="152" t="n">
        <v>6</v>
      </c>
      <c r="G77" s="152" t="s">
        <v>61</v>
      </c>
      <c r="H77" s="152" t="n">
        <v>1</v>
      </c>
      <c r="I77" s="152" t="n">
        <v>25</v>
      </c>
      <c r="J77" s="152" t="n">
        <v>25</v>
      </c>
      <c r="K77" s="152" t="s">
        <v>61</v>
      </c>
    </row>
    <row r="78" customFormat="false" ht="14.25" hidden="false" customHeight="true" outlineLevel="0" collapsed="false">
      <c r="A78" s="151" t="s">
        <v>563</v>
      </c>
      <c r="B78" s="94" t="s">
        <v>186</v>
      </c>
      <c r="C78" s="152" t="n">
        <v>1005</v>
      </c>
      <c r="D78" s="152" t="n">
        <v>928</v>
      </c>
      <c r="E78" s="152" t="n">
        <v>882</v>
      </c>
      <c r="F78" s="152" t="n">
        <v>45</v>
      </c>
      <c r="G78" s="152" t="s">
        <v>61</v>
      </c>
      <c r="H78" s="152" t="n">
        <v>1</v>
      </c>
      <c r="I78" s="152" t="n">
        <v>77</v>
      </c>
      <c r="J78" s="152" t="n">
        <v>67</v>
      </c>
      <c r="K78" s="152" t="n">
        <v>10</v>
      </c>
    </row>
    <row r="79" customFormat="false" ht="14.25" hidden="false" customHeight="true" outlineLevel="0" collapsed="false">
      <c r="A79" s="151" t="s">
        <v>564</v>
      </c>
      <c r="B79" s="94" t="s">
        <v>186</v>
      </c>
      <c r="C79" s="152" t="n">
        <v>773</v>
      </c>
      <c r="D79" s="152" t="n">
        <v>709</v>
      </c>
      <c r="E79" s="152" t="n">
        <v>670</v>
      </c>
      <c r="F79" s="152" t="n">
        <v>38</v>
      </c>
      <c r="G79" s="152" t="s">
        <v>61</v>
      </c>
      <c r="H79" s="152" t="n">
        <v>1</v>
      </c>
      <c r="I79" s="152" t="n">
        <v>64</v>
      </c>
      <c r="J79" s="152" t="n">
        <v>55</v>
      </c>
      <c r="K79" s="152" t="n">
        <v>9</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204</v>
      </c>
      <c r="D82" s="152" t="n">
        <v>197</v>
      </c>
      <c r="E82" s="152" t="n">
        <v>196</v>
      </c>
      <c r="F82" s="152" t="s">
        <v>61</v>
      </c>
      <c r="G82" s="152" t="s">
        <v>61</v>
      </c>
      <c r="H82" s="152" t="n">
        <v>1</v>
      </c>
      <c r="I82" s="152" t="n">
        <v>7</v>
      </c>
      <c r="J82" s="152" t="n">
        <v>7</v>
      </c>
      <c r="K82" s="152" t="s">
        <v>61</v>
      </c>
    </row>
    <row r="83" customFormat="false" ht="14.25" hidden="false" customHeight="true" outlineLevel="0" collapsed="false">
      <c r="A83" s="153" t="s">
        <v>561</v>
      </c>
      <c r="B83" s="94" t="s">
        <v>560</v>
      </c>
      <c r="C83" s="152" t="n">
        <v>26</v>
      </c>
      <c r="D83" s="152" t="n">
        <v>26</v>
      </c>
      <c r="E83" s="152" t="n">
        <v>2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3</v>
      </c>
      <c r="D84" s="152" t="n">
        <v>99</v>
      </c>
      <c r="E84" s="152" t="n">
        <v>98</v>
      </c>
      <c r="F84" s="152" t="s">
        <v>61</v>
      </c>
      <c r="G84" s="152" t="s">
        <v>61</v>
      </c>
      <c r="H84" s="152" t="n">
        <v>1</v>
      </c>
      <c r="I84" s="152" t="n">
        <v>4</v>
      </c>
      <c r="J84" s="152" t="n">
        <v>4</v>
      </c>
      <c r="K84" s="152" t="s">
        <v>61</v>
      </c>
    </row>
    <row r="85" customFormat="false" ht="14.25" hidden="false" customHeight="true" outlineLevel="0" collapsed="false">
      <c r="A85" s="151" t="s">
        <v>563</v>
      </c>
      <c r="B85" s="94" t="s">
        <v>186</v>
      </c>
      <c r="C85" s="152" t="n">
        <v>486</v>
      </c>
      <c r="D85" s="152" t="n">
        <v>471</v>
      </c>
      <c r="E85" s="152" t="n">
        <v>470</v>
      </c>
      <c r="F85" s="152" t="s">
        <v>61</v>
      </c>
      <c r="G85" s="152" t="s">
        <v>61</v>
      </c>
      <c r="H85" s="152" t="n">
        <v>1</v>
      </c>
      <c r="I85" s="152" t="n">
        <v>15</v>
      </c>
      <c r="J85" s="152" t="n">
        <v>15</v>
      </c>
      <c r="K85" s="152" t="s">
        <v>61</v>
      </c>
    </row>
    <row r="86" customFormat="false" ht="14.25" hidden="false" customHeight="true" outlineLevel="0" collapsed="false">
      <c r="A86" s="151" t="s">
        <v>564</v>
      </c>
      <c r="B86" s="94" t="s">
        <v>186</v>
      </c>
      <c r="C86" s="152" t="n">
        <v>349</v>
      </c>
      <c r="D86" s="152" t="n">
        <v>339</v>
      </c>
      <c r="E86" s="152" t="n">
        <v>338</v>
      </c>
      <c r="F86" s="152" t="s">
        <v>61</v>
      </c>
      <c r="G86" s="152" t="s">
        <v>61</v>
      </c>
      <c r="H86" s="152" t="n">
        <v>1</v>
      </c>
      <c r="I86" s="152" t="n">
        <v>10</v>
      </c>
      <c r="J86" s="152" t="n">
        <v>10</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13</v>
      </c>
      <c r="D89" s="152" t="n">
        <v>185</v>
      </c>
      <c r="E89" s="152" t="n">
        <v>161</v>
      </c>
      <c r="F89" s="152" t="n">
        <v>24</v>
      </c>
      <c r="G89" s="152" t="s">
        <v>61</v>
      </c>
      <c r="H89" s="152" t="s">
        <v>61</v>
      </c>
      <c r="I89" s="152" t="n">
        <v>28</v>
      </c>
      <c r="J89" s="152" t="n">
        <v>23</v>
      </c>
      <c r="K89" s="152" t="n">
        <v>5</v>
      </c>
    </row>
    <row r="90" customFormat="false" ht="14.25" hidden="false" customHeight="true" outlineLevel="0" collapsed="false">
      <c r="A90" s="153" t="s">
        <v>561</v>
      </c>
      <c r="B90" s="94" t="s">
        <v>560</v>
      </c>
      <c r="C90" s="152" t="n">
        <v>20</v>
      </c>
      <c r="D90" s="152" t="n">
        <v>19</v>
      </c>
      <c r="E90" s="152" t="n">
        <v>18</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25</v>
      </c>
      <c r="D91" s="152" t="n">
        <v>104</v>
      </c>
      <c r="E91" s="152" t="n">
        <v>98</v>
      </c>
      <c r="F91" s="152" t="n">
        <v>6</v>
      </c>
      <c r="G91" s="152" t="s">
        <v>61</v>
      </c>
      <c r="H91" s="152" t="s">
        <v>61</v>
      </c>
      <c r="I91" s="152" t="n">
        <v>21</v>
      </c>
      <c r="J91" s="152" t="n">
        <v>21</v>
      </c>
      <c r="K91" s="152" t="s">
        <v>61</v>
      </c>
    </row>
    <row r="92" customFormat="false" ht="14.25" hidden="false" customHeight="true" outlineLevel="0" collapsed="false">
      <c r="A92" s="151" t="s">
        <v>563</v>
      </c>
      <c r="B92" s="94" t="s">
        <v>186</v>
      </c>
      <c r="C92" s="152" t="n">
        <v>519</v>
      </c>
      <c r="D92" s="152" t="n">
        <v>457</v>
      </c>
      <c r="E92" s="152" t="n">
        <v>412</v>
      </c>
      <c r="F92" s="152" t="n">
        <v>45</v>
      </c>
      <c r="G92" s="152" t="s">
        <v>61</v>
      </c>
      <c r="H92" s="152" t="s">
        <v>61</v>
      </c>
      <c r="I92" s="152" t="n">
        <v>62</v>
      </c>
      <c r="J92" s="152" t="n">
        <v>52</v>
      </c>
      <c r="K92" s="152" t="n">
        <v>10</v>
      </c>
    </row>
    <row r="93" customFormat="false" ht="14.25" hidden="false" customHeight="true" outlineLevel="0" collapsed="false">
      <c r="A93" s="151" t="s">
        <v>564</v>
      </c>
      <c r="B93" s="94" t="s">
        <v>186</v>
      </c>
      <c r="C93" s="152" t="n">
        <v>423</v>
      </c>
      <c r="D93" s="152" t="n">
        <v>369</v>
      </c>
      <c r="E93" s="152" t="n">
        <v>332</v>
      </c>
      <c r="F93" s="152" t="n">
        <v>38</v>
      </c>
      <c r="G93" s="152" t="s">
        <v>61</v>
      </c>
      <c r="H93" s="152" t="s">
        <v>61</v>
      </c>
      <c r="I93" s="152" t="n">
        <v>54</v>
      </c>
      <c r="J93" s="152" t="n">
        <v>45</v>
      </c>
      <c r="K93" s="152" t="n">
        <v>9</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614.7126</v>
      </c>
      <c r="C8" s="101" t="n">
        <v>1710.5496</v>
      </c>
      <c r="D8" s="101" t="n">
        <v>1806.9798</v>
      </c>
      <c r="E8" s="101" t="n">
        <v>96.4302000000027</v>
      </c>
      <c r="F8" s="126" t="n">
        <v>5.63738110838779</v>
      </c>
      <c r="G8" s="101" t="n">
        <v>5653.85860000002</v>
      </c>
      <c r="H8" s="101" t="n">
        <v>6536.90420000004</v>
      </c>
      <c r="I8" s="101" t="n">
        <v>883.045600000015</v>
      </c>
      <c r="J8" s="126" t="n">
        <v>15.6184592235825</v>
      </c>
    </row>
    <row r="9" s="137" customFormat="true" ht="13.5" hidden="false" customHeight="true" outlineLevel="0" collapsed="false">
      <c r="A9" s="157" t="s">
        <v>120</v>
      </c>
      <c r="B9" s="117" t="n">
        <v>841.7383</v>
      </c>
      <c r="C9" s="117" t="n">
        <v>860.8819</v>
      </c>
      <c r="D9" s="117" t="n">
        <v>935.9138</v>
      </c>
      <c r="E9" s="117" t="n">
        <v>75.0318999999995</v>
      </c>
      <c r="F9" s="89" t="n">
        <v>8.71570188663502</v>
      </c>
      <c r="G9" s="117" t="n">
        <v>2923.88160000001</v>
      </c>
      <c r="H9" s="117" t="n">
        <v>3294.91270000001</v>
      </c>
      <c r="I9" s="117" t="n">
        <v>371.031099999997</v>
      </c>
      <c r="J9" s="89" t="n">
        <v>12.6896759431023</v>
      </c>
    </row>
    <row r="10" s="137" customFormat="true" ht="13.5" hidden="false" customHeight="true" outlineLevel="0" collapsed="false">
      <c r="A10" s="157" t="s">
        <v>580</v>
      </c>
      <c r="B10" s="117" t="n">
        <v>159.7286</v>
      </c>
      <c r="C10" s="117" t="n">
        <v>182.3795</v>
      </c>
      <c r="D10" s="117" t="n">
        <v>212.1916</v>
      </c>
      <c r="E10" s="117" t="n">
        <v>29.8121</v>
      </c>
      <c r="F10" s="89" t="n">
        <v>16.3461902242303</v>
      </c>
      <c r="G10" s="117" t="n">
        <v>592.2147</v>
      </c>
      <c r="H10" s="117" t="n">
        <v>752.1353</v>
      </c>
      <c r="I10" s="117" t="n">
        <v>159.9206</v>
      </c>
      <c r="J10" s="89" t="n">
        <v>27.0038214181445</v>
      </c>
    </row>
    <row r="11" s="137" customFormat="true" ht="13.5" hidden="false" customHeight="true" outlineLevel="0" collapsed="false">
      <c r="A11" s="157" t="s">
        <v>581</v>
      </c>
      <c r="B11" s="117" t="n">
        <v>180.448</v>
      </c>
      <c r="C11" s="117" t="n">
        <v>226.359</v>
      </c>
      <c r="D11" s="117" t="n">
        <v>155.815</v>
      </c>
      <c r="E11" s="117" t="n">
        <v>-70.544</v>
      </c>
      <c r="F11" s="89" t="n">
        <v>-31.1646543764551</v>
      </c>
      <c r="G11" s="117" t="n">
        <v>641.299</v>
      </c>
      <c r="H11" s="117" t="n">
        <v>726.668</v>
      </c>
      <c r="I11" s="117" t="n">
        <v>85.369</v>
      </c>
      <c r="J11" s="89" t="n">
        <v>13.3118872787888</v>
      </c>
    </row>
    <row r="12" s="137" customFormat="true" ht="13.5" hidden="false" customHeight="true" outlineLevel="0" collapsed="false">
      <c r="A12" s="157" t="s">
        <v>582</v>
      </c>
      <c r="B12" s="117" t="n">
        <v>72.79</v>
      </c>
      <c r="C12" s="117" t="n">
        <v>86.432</v>
      </c>
      <c r="D12" s="117" t="n">
        <v>99.401</v>
      </c>
      <c r="E12" s="117" t="n">
        <v>12.969</v>
      </c>
      <c r="F12" s="89" t="n">
        <v>15.0048593113661</v>
      </c>
      <c r="G12" s="117" t="n">
        <v>250.809</v>
      </c>
      <c r="H12" s="117" t="n">
        <v>330.484</v>
      </c>
      <c r="I12" s="117" t="n">
        <v>79.6749999999996</v>
      </c>
      <c r="J12" s="89" t="n">
        <v>31.767201336475</v>
      </c>
    </row>
    <row r="13" s="137" customFormat="true" ht="13.5" hidden="false" customHeight="true" outlineLevel="0" collapsed="false">
      <c r="A13" s="157" t="s">
        <v>583</v>
      </c>
      <c r="B13" s="117" t="n">
        <v>44.482</v>
      </c>
      <c r="C13" s="117" t="n">
        <v>32.586</v>
      </c>
      <c r="D13" s="117" t="n">
        <v>88.586</v>
      </c>
      <c r="E13" s="117" t="n">
        <v>56</v>
      </c>
      <c r="F13" s="89" t="n">
        <v>171.852942981649</v>
      </c>
      <c r="G13" s="117" t="n">
        <v>165.299</v>
      </c>
      <c r="H13" s="117" t="n">
        <v>194.856</v>
      </c>
      <c r="I13" s="117" t="n">
        <v>29.557</v>
      </c>
      <c r="J13" s="89" t="n">
        <v>17.8809309191223</v>
      </c>
    </row>
    <row r="14" s="137" customFormat="true" ht="13.5" hidden="false" customHeight="true" outlineLevel="0" collapsed="false">
      <c r="A14" s="157" t="s">
        <v>584</v>
      </c>
      <c r="B14" s="117" t="n">
        <v>23.711</v>
      </c>
      <c r="C14" s="117" t="n">
        <v>42.713</v>
      </c>
      <c r="D14" s="117" t="n">
        <v>51.294</v>
      </c>
      <c r="E14" s="117" t="n">
        <v>8.581</v>
      </c>
      <c r="F14" s="89" t="n">
        <v>20.0899023716433</v>
      </c>
      <c r="G14" s="117" t="n">
        <v>99.058</v>
      </c>
      <c r="H14" s="117" t="n">
        <v>178.048</v>
      </c>
      <c r="I14" s="117" t="n">
        <v>78.9900000000001</v>
      </c>
      <c r="J14" s="89" t="n">
        <v>79.741161743625</v>
      </c>
    </row>
    <row r="15" s="137" customFormat="true" ht="13.5" hidden="false" customHeight="true" outlineLevel="0" collapsed="false">
      <c r="A15" s="157" t="s">
        <v>585</v>
      </c>
      <c r="B15" s="117" t="n">
        <v>29.18</v>
      </c>
      <c r="C15" s="117" t="n">
        <v>28.031</v>
      </c>
      <c r="D15" s="117" t="n">
        <v>29.757</v>
      </c>
      <c r="E15" s="117" t="n">
        <v>1.726</v>
      </c>
      <c r="F15" s="89" t="n">
        <v>6.157468516999</v>
      </c>
      <c r="G15" s="117" t="n">
        <v>90.869</v>
      </c>
      <c r="H15" s="117" t="n">
        <v>114.448</v>
      </c>
      <c r="I15" s="117" t="n">
        <v>23.579</v>
      </c>
      <c r="J15" s="89" t="n">
        <v>25.9483432193597</v>
      </c>
    </row>
    <row r="16" s="137" customFormat="true" ht="13.5" hidden="false" customHeight="true" outlineLevel="0" collapsed="false">
      <c r="A16" s="157" t="s">
        <v>586</v>
      </c>
      <c r="B16" s="117" t="n">
        <v>27.785</v>
      </c>
      <c r="C16" s="117" t="n">
        <v>21.113</v>
      </c>
      <c r="D16" s="117" t="n">
        <v>23.979</v>
      </c>
      <c r="E16" s="117" t="n">
        <v>2.866</v>
      </c>
      <c r="F16" s="89" t="n">
        <v>13.5745749064557</v>
      </c>
      <c r="G16" s="117" t="n">
        <v>107.762</v>
      </c>
      <c r="H16" s="117" t="n">
        <v>104.269</v>
      </c>
      <c r="I16" s="117" t="n">
        <v>-3.49300000000001</v>
      </c>
      <c r="J16" s="89" t="n">
        <v>-3.24140234962232</v>
      </c>
    </row>
    <row r="17" s="137" customFormat="true" ht="18.75" hidden="false" customHeight="true" outlineLevel="0" collapsed="false">
      <c r="A17" s="132" t="s">
        <v>587</v>
      </c>
      <c r="B17" s="101" t="n">
        <v>1092.9361</v>
      </c>
      <c r="C17" s="101" t="n">
        <v>983.286499999999</v>
      </c>
      <c r="D17" s="101" t="n">
        <v>1194.4565</v>
      </c>
      <c r="E17" s="101" t="n">
        <v>211.170000000001</v>
      </c>
      <c r="F17" s="126" t="n">
        <v>21.4759380912889</v>
      </c>
      <c r="G17" s="101" t="n">
        <v>4371.97670000002</v>
      </c>
      <c r="H17" s="101" t="n">
        <v>3762.9168</v>
      </c>
      <c r="I17" s="101" t="n">
        <v>-609.059900000018</v>
      </c>
      <c r="J17" s="126" t="n">
        <v>-13.930996018346</v>
      </c>
    </row>
    <row r="18" s="137" customFormat="true" ht="13.5" hidden="false" customHeight="true" outlineLevel="0" collapsed="false">
      <c r="A18" s="157" t="s">
        <v>114</v>
      </c>
      <c r="B18" s="117" t="n">
        <v>314.4378</v>
      </c>
      <c r="C18" s="117" t="n">
        <v>320.0058</v>
      </c>
      <c r="D18" s="117" t="n">
        <v>349.7346</v>
      </c>
      <c r="E18" s="117" t="n">
        <v>29.7287999999999</v>
      </c>
      <c r="F18" s="89" t="n">
        <v>9.29008161727066</v>
      </c>
      <c r="G18" s="117" t="n">
        <v>1462.3258</v>
      </c>
      <c r="H18" s="117" t="n">
        <v>1146.8397</v>
      </c>
      <c r="I18" s="117" t="n">
        <v>-315.486100000001</v>
      </c>
      <c r="J18" s="89" t="n">
        <v>-21.574268880437</v>
      </c>
    </row>
    <row r="19" s="137" customFormat="true" ht="13.5" hidden="false" customHeight="true" outlineLevel="0" collapsed="false">
      <c r="A19" s="157" t="s">
        <v>588</v>
      </c>
      <c r="B19" s="117" t="n">
        <v>112.1924</v>
      </c>
      <c r="C19" s="117" t="n">
        <v>97.0905</v>
      </c>
      <c r="D19" s="117" t="n">
        <v>134.1928</v>
      </c>
      <c r="E19" s="117" t="n">
        <v>37.1023</v>
      </c>
      <c r="F19" s="89" t="n">
        <v>38.2141404153857</v>
      </c>
      <c r="G19" s="117" t="n">
        <v>591.6768</v>
      </c>
      <c r="H19" s="117" t="n">
        <v>406.7251</v>
      </c>
      <c r="I19" s="117" t="n">
        <v>-184.9517</v>
      </c>
      <c r="J19" s="89" t="n">
        <v>-31.2589068897074</v>
      </c>
    </row>
    <row r="20" s="137" customFormat="true" ht="13.5" hidden="false" customHeight="true" outlineLevel="0" collapsed="false">
      <c r="A20" s="157" t="s">
        <v>589</v>
      </c>
      <c r="B20" s="117" t="n">
        <v>95.167</v>
      </c>
      <c r="C20" s="117" t="n">
        <v>100.652</v>
      </c>
      <c r="D20" s="117" t="n">
        <v>108.273</v>
      </c>
      <c r="E20" s="117" t="n">
        <v>7.621</v>
      </c>
      <c r="F20" s="89" t="n">
        <v>7.5716329531455</v>
      </c>
      <c r="G20" s="117" t="n">
        <v>398.268</v>
      </c>
      <c r="H20" s="117" t="n">
        <v>355.882</v>
      </c>
      <c r="I20" s="117" t="n">
        <v>-42.386</v>
      </c>
      <c r="J20" s="89" t="n">
        <v>-10.6425823817128</v>
      </c>
    </row>
    <row r="21" s="137" customFormat="true" ht="13.5" hidden="false" customHeight="true" outlineLevel="0" collapsed="false">
      <c r="A21" s="157" t="s">
        <v>590</v>
      </c>
      <c r="B21" s="117" t="n">
        <v>107.6589</v>
      </c>
      <c r="C21" s="117" t="n">
        <v>85.036</v>
      </c>
      <c r="D21" s="117" t="n">
        <v>99.714</v>
      </c>
      <c r="E21" s="117" t="n">
        <v>14.6780000000001</v>
      </c>
      <c r="F21" s="89" t="n">
        <v>17.2609247847971</v>
      </c>
      <c r="G21" s="117" t="n">
        <v>353.0106</v>
      </c>
      <c r="H21" s="117" t="n">
        <v>354.363</v>
      </c>
      <c r="I21" s="117" t="n">
        <v>1.35240000000022</v>
      </c>
      <c r="J21" s="89" t="n">
        <v>0.383104643316727</v>
      </c>
    </row>
    <row r="22" s="137" customFormat="true" ht="13.5" hidden="false" customHeight="true" outlineLevel="0" collapsed="false">
      <c r="A22" s="157" t="s">
        <v>591</v>
      </c>
      <c r="B22" s="117" t="n">
        <v>97.285</v>
      </c>
      <c r="C22" s="117" t="n">
        <v>62.467</v>
      </c>
      <c r="D22" s="117" t="n">
        <v>89.35</v>
      </c>
      <c r="E22" s="117" t="n">
        <v>26.883</v>
      </c>
      <c r="F22" s="89" t="n">
        <v>43.0355227560152</v>
      </c>
      <c r="G22" s="117" t="n">
        <v>308.948</v>
      </c>
      <c r="H22" s="117" t="n">
        <v>285.967</v>
      </c>
      <c r="I22" s="117" t="n">
        <v>-22.9809999999999</v>
      </c>
      <c r="J22" s="89" t="n">
        <v>-7.43846860960419</v>
      </c>
    </row>
    <row r="23" s="137" customFormat="true" ht="13.5" hidden="false" customHeight="true" outlineLevel="0" collapsed="false">
      <c r="A23" s="157" t="s">
        <v>592</v>
      </c>
      <c r="B23" s="117" t="n">
        <v>65.909</v>
      </c>
      <c r="C23" s="117" t="n">
        <v>101.3602</v>
      </c>
      <c r="D23" s="117" t="n">
        <v>85.4053</v>
      </c>
      <c r="E23" s="117" t="n">
        <v>-15.9548999999999</v>
      </c>
      <c r="F23" s="89" t="n">
        <v>-15.7407937237692</v>
      </c>
      <c r="G23" s="117" t="n">
        <v>278.1985</v>
      </c>
      <c r="H23" s="117" t="n">
        <v>342.4432</v>
      </c>
      <c r="I23" s="117" t="n">
        <v>64.2446999999996</v>
      </c>
      <c r="J23" s="89" t="n">
        <v>23.0931151677668</v>
      </c>
    </row>
    <row r="24" s="137" customFormat="true" ht="13.5" hidden="false" customHeight="true" outlineLevel="0" collapsed="false">
      <c r="A24" s="157" t="s">
        <v>593</v>
      </c>
      <c r="B24" s="117" t="n">
        <v>54.322</v>
      </c>
      <c r="C24" s="117" t="n">
        <v>32.568</v>
      </c>
      <c r="D24" s="117" t="n">
        <v>68.0458</v>
      </c>
      <c r="E24" s="117" t="n">
        <v>35.4778</v>
      </c>
      <c r="F24" s="89" t="n">
        <v>108.934536968804</v>
      </c>
      <c r="G24" s="117" t="n">
        <v>177.289</v>
      </c>
      <c r="H24" s="117" t="n">
        <v>151.7568</v>
      </c>
      <c r="I24" s="117" t="n">
        <v>-25.5321999999998</v>
      </c>
      <c r="J24" s="89" t="n">
        <v>-14.4014575072339</v>
      </c>
    </row>
    <row r="25" s="137" customFormat="true" ht="13.5" hidden="false" customHeight="true" outlineLevel="0" collapsed="false">
      <c r="A25" s="157" t="s">
        <v>594</v>
      </c>
      <c r="B25" s="117" t="n">
        <v>85.65</v>
      </c>
      <c r="C25" s="117" t="n">
        <v>46.109</v>
      </c>
      <c r="D25" s="117" t="n">
        <v>58.882</v>
      </c>
      <c r="E25" s="117" t="n">
        <v>12.773</v>
      </c>
      <c r="F25" s="89" t="n">
        <v>27.7017502006117</v>
      </c>
      <c r="G25" s="117" t="n">
        <v>231.707</v>
      </c>
      <c r="H25" s="117" t="n">
        <v>151.736</v>
      </c>
      <c r="I25" s="117" t="n">
        <v>-79.9710000000002</v>
      </c>
      <c r="J25" s="89" t="n">
        <v>-34.5138472294752</v>
      </c>
    </row>
    <row r="26" s="137" customFormat="true" ht="18.75" hidden="false" customHeight="true" outlineLevel="0" collapsed="false">
      <c r="A26" s="132" t="s">
        <v>595</v>
      </c>
      <c r="B26" s="101" t="n">
        <v>1269.6691</v>
      </c>
      <c r="C26" s="101" t="n">
        <v>1129.4549</v>
      </c>
      <c r="D26" s="101" t="n">
        <v>1332.7449</v>
      </c>
      <c r="E26" s="101" t="n">
        <v>203.29</v>
      </c>
      <c r="F26" s="126" t="n">
        <v>17.9989479880959</v>
      </c>
      <c r="G26" s="101" t="n">
        <v>4178.45720000001</v>
      </c>
      <c r="H26" s="101" t="n">
        <v>4523.0857</v>
      </c>
      <c r="I26" s="101" t="n">
        <v>344.628499999989</v>
      </c>
      <c r="J26" s="126" t="n">
        <v>8.24774512468352</v>
      </c>
    </row>
    <row r="27" s="137" customFormat="true" ht="13.5" hidden="false" customHeight="true" outlineLevel="0" collapsed="false">
      <c r="A27" s="157" t="s">
        <v>596</v>
      </c>
      <c r="B27" s="117" t="n">
        <v>236.059</v>
      </c>
      <c r="C27" s="117" t="n">
        <v>224.405</v>
      </c>
      <c r="D27" s="117" t="n">
        <v>227.3</v>
      </c>
      <c r="E27" s="117" t="n">
        <v>2.8950000000001</v>
      </c>
      <c r="F27" s="89" t="n">
        <v>1.29007820681362</v>
      </c>
      <c r="G27" s="117" t="n">
        <v>725.989</v>
      </c>
      <c r="H27" s="117" t="n">
        <v>786.301</v>
      </c>
      <c r="I27" s="117" t="n">
        <v>60.3120000000002</v>
      </c>
      <c r="J27" s="89" t="n">
        <v>8.3075638887091</v>
      </c>
    </row>
    <row r="28" s="137" customFormat="true" ht="13.5" hidden="false" customHeight="true" outlineLevel="0" collapsed="false">
      <c r="A28" s="157" t="s">
        <v>597</v>
      </c>
      <c r="B28" s="117" t="n">
        <v>125.846</v>
      </c>
      <c r="C28" s="117" t="n">
        <v>90.284</v>
      </c>
      <c r="D28" s="117" t="n">
        <v>161.59</v>
      </c>
      <c r="E28" s="117" t="n">
        <v>71.306</v>
      </c>
      <c r="F28" s="89" t="n">
        <v>78.9796641708387</v>
      </c>
      <c r="G28" s="117" t="n">
        <v>465.3103</v>
      </c>
      <c r="H28" s="117" t="n">
        <v>451.899</v>
      </c>
      <c r="I28" s="117" t="n">
        <v>-13.4113000000002</v>
      </c>
      <c r="J28" s="89" t="n">
        <v>-2.88222719333749</v>
      </c>
    </row>
    <row r="29" s="137" customFormat="true" ht="13.5" hidden="false" customHeight="true" outlineLevel="0" collapsed="false">
      <c r="A29" s="157" t="s">
        <v>598</v>
      </c>
      <c r="B29" s="117" t="n">
        <v>130.054</v>
      </c>
      <c r="C29" s="117" t="n">
        <v>122.332</v>
      </c>
      <c r="D29" s="117" t="n">
        <v>133.813</v>
      </c>
      <c r="E29" s="117" t="n">
        <v>11.481</v>
      </c>
      <c r="F29" s="89" t="n">
        <v>9.38511591406991</v>
      </c>
      <c r="G29" s="117" t="n">
        <v>474.139</v>
      </c>
      <c r="H29" s="117" t="n">
        <v>507.394</v>
      </c>
      <c r="I29" s="117" t="n">
        <v>33.255</v>
      </c>
      <c r="J29" s="89" t="n">
        <v>7.01376600532755</v>
      </c>
    </row>
    <row r="30" s="137" customFormat="true" ht="13.5" hidden="false" customHeight="true" outlineLevel="0" collapsed="false">
      <c r="A30" s="157" t="s">
        <v>599</v>
      </c>
      <c r="B30" s="117" t="n">
        <v>113.9219</v>
      </c>
      <c r="C30" s="117" t="n">
        <v>113.7002</v>
      </c>
      <c r="D30" s="117" t="n">
        <v>117.3795</v>
      </c>
      <c r="E30" s="117" t="n">
        <v>3.67930000000005</v>
      </c>
      <c r="F30" s="89" t="n">
        <v>3.23596616364796</v>
      </c>
      <c r="G30" s="117" t="n">
        <v>372.9023</v>
      </c>
      <c r="H30" s="117" t="n">
        <v>389.2981</v>
      </c>
      <c r="I30" s="117" t="n">
        <v>16.3958000000001</v>
      </c>
      <c r="J30" s="89" t="n">
        <v>4.39680849380657</v>
      </c>
    </row>
    <row r="31" s="137" customFormat="true" ht="13.5" hidden="false" customHeight="true" outlineLevel="0" collapsed="false">
      <c r="A31" s="157" t="s">
        <v>600</v>
      </c>
      <c r="B31" s="117" t="n">
        <v>51.057</v>
      </c>
      <c r="C31" s="117" t="n">
        <v>62.528</v>
      </c>
      <c r="D31" s="117" t="n">
        <v>83.177</v>
      </c>
      <c r="E31" s="117" t="n">
        <v>20.649</v>
      </c>
      <c r="F31" s="89" t="n">
        <v>33.0236054247698</v>
      </c>
      <c r="G31" s="117" t="n">
        <v>165.745</v>
      </c>
      <c r="H31" s="117" t="n">
        <v>273.735</v>
      </c>
      <c r="I31" s="117" t="n">
        <v>107.99</v>
      </c>
      <c r="J31" s="89" t="n">
        <v>65.1543032972339</v>
      </c>
    </row>
    <row r="32" s="137" customFormat="true" ht="13.5" hidden="false" customHeight="true" outlineLevel="0" collapsed="false">
      <c r="A32" s="157" t="s">
        <v>601</v>
      </c>
      <c r="B32" s="117" t="n">
        <v>92.2598</v>
      </c>
      <c r="C32" s="117" t="n">
        <v>49.9386</v>
      </c>
      <c r="D32" s="117" t="n">
        <v>81.8624</v>
      </c>
      <c r="E32" s="117" t="n">
        <v>31.9238</v>
      </c>
      <c r="F32" s="89" t="n">
        <v>63.9261012523379</v>
      </c>
      <c r="G32" s="117" t="n">
        <v>263.6732</v>
      </c>
      <c r="H32" s="117" t="n">
        <v>207.8015</v>
      </c>
      <c r="I32" s="117" t="n">
        <v>-55.8717000000002</v>
      </c>
      <c r="J32" s="89" t="n">
        <v>-21.1897530731224</v>
      </c>
    </row>
    <row r="33" s="137" customFormat="true" ht="13.5" hidden="false" customHeight="true" outlineLevel="0" collapsed="false">
      <c r="A33" s="157" t="s">
        <v>602</v>
      </c>
      <c r="B33" s="117" t="n">
        <v>72.1934</v>
      </c>
      <c r="C33" s="117" t="n">
        <v>73.3311</v>
      </c>
      <c r="D33" s="117" t="n">
        <v>64.998</v>
      </c>
      <c r="E33" s="117" t="n">
        <v>-8.33309999999997</v>
      </c>
      <c r="F33" s="89" t="n">
        <v>-11.3636642570478</v>
      </c>
      <c r="G33" s="117" t="n">
        <v>223.4824</v>
      </c>
      <c r="H33" s="117" t="n">
        <v>314.9141</v>
      </c>
      <c r="I33" s="117" t="n">
        <v>91.4316999999998</v>
      </c>
      <c r="J33" s="89" t="n">
        <v>40.9122597573678</v>
      </c>
    </row>
    <row r="34" s="137" customFormat="true" ht="13.5" hidden="false" customHeight="true" outlineLevel="0" collapsed="false">
      <c r="A34" s="157" t="s">
        <v>603</v>
      </c>
      <c r="B34" s="117" t="n">
        <v>32.532</v>
      </c>
      <c r="C34" s="117" t="n">
        <v>49.931</v>
      </c>
      <c r="D34" s="117" t="n">
        <v>64.901</v>
      </c>
      <c r="E34" s="117" t="n">
        <v>14.97</v>
      </c>
      <c r="F34" s="89" t="n">
        <v>29.9813742965292</v>
      </c>
      <c r="G34" s="117" t="n">
        <v>129.574</v>
      </c>
      <c r="H34" s="117" t="n">
        <v>183.736</v>
      </c>
      <c r="I34" s="117" t="n">
        <v>54.1619999999999</v>
      </c>
      <c r="J34" s="89" t="n">
        <v>41.800052479664</v>
      </c>
    </row>
    <row r="35" s="137" customFormat="true" ht="18.75" hidden="false" customHeight="true" outlineLevel="0" collapsed="false">
      <c r="A35" s="132" t="s">
        <v>604</v>
      </c>
      <c r="B35" s="101" t="n">
        <v>2540.9787</v>
      </c>
      <c r="C35" s="101" t="n">
        <v>2698.03550000001</v>
      </c>
      <c r="D35" s="101" t="n">
        <v>2780.76579999999</v>
      </c>
      <c r="E35" s="101" t="n">
        <v>82.7302999999865</v>
      </c>
      <c r="F35" s="126" t="n">
        <v>3.06631621414863</v>
      </c>
      <c r="G35" s="101" t="n">
        <v>9920.65660000004</v>
      </c>
      <c r="H35" s="101" t="n">
        <v>10677.1924</v>
      </c>
      <c r="I35" s="101" t="n">
        <v>756.535799999963</v>
      </c>
      <c r="J35" s="126" t="n">
        <v>7.62586419935107</v>
      </c>
    </row>
    <row r="36" s="137" customFormat="true" ht="13.5" hidden="false" customHeight="true" outlineLevel="0" collapsed="false">
      <c r="A36" s="157" t="s">
        <v>605</v>
      </c>
      <c r="B36" s="117" t="n">
        <v>331.043</v>
      </c>
      <c r="C36" s="117" t="n">
        <v>332.68</v>
      </c>
      <c r="D36" s="117" t="n">
        <v>337.95</v>
      </c>
      <c r="E36" s="117" t="n">
        <v>5.26999999999998</v>
      </c>
      <c r="F36" s="89" t="n">
        <v>1.58410484549717</v>
      </c>
      <c r="G36" s="117" t="n">
        <v>1209.7</v>
      </c>
      <c r="H36" s="117" t="n">
        <v>1263.606</v>
      </c>
      <c r="I36" s="117" t="n">
        <v>53.9060000000004</v>
      </c>
      <c r="J36" s="89" t="n">
        <v>4.45614615193853</v>
      </c>
    </row>
    <row r="37" s="137" customFormat="true" ht="13.5" hidden="false" customHeight="true" outlineLevel="0" collapsed="false">
      <c r="A37" s="157" t="s">
        <v>606</v>
      </c>
      <c r="B37" s="117" t="n">
        <v>325.337</v>
      </c>
      <c r="C37" s="117" t="n">
        <v>303.907</v>
      </c>
      <c r="D37" s="117" t="n">
        <v>311.262</v>
      </c>
      <c r="E37" s="117" t="n">
        <v>7.35500000000019</v>
      </c>
      <c r="F37" s="89" t="n">
        <v>2.42014826904288</v>
      </c>
      <c r="G37" s="117" t="n">
        <v>1171.93</v>
      </c>
      <c r="H37" s="117" t="n">
        <v>1332.204</v>
      </c>
      <c r="I37" s="117" t="n">
        <v>160.274000000001</v>
      </c>
      <c r="J37" s="89" t="n">
        <v>13.6760728029832</v>
      </c>
    </row>
    <row r="38" s="137" customFormat="true" ht="13.5" hidden="false" customHeight="true" outlineLevel="0" collapsed="false">
      <c r="A38" s="157" t="s">
        <v>607</v>
      </c>
      <c r="B38" s="117" t="n">
        <v>203.386</v>
      </c>
      <c r="C38" s="117" t="n">
        <v>168.318</v>
      </c>
      <c r="D38" s="117" t="n">
        <v>241.981</v>
      </c>
      <c r="E38" s="117" t="n">
        <v>73.663</v>
      </c>
      <c r="F38" s="89" t="n">
        <v>43.7641844603667</v>
      </c>
      <c r="G38" s="117" t="n">
        <v>705.169</v>
      </c>
      <c r="H38" s="117" t="n">
        <v>809.873000000001</v>
      </c>
      <c r="I38" s="117" t="n">
        <v>104.704</v>
      </c>
      <c r="J38" s="89" t="n">
        <v>14.8480718806414</v>
      </c>
    </row>
    <row r="39" s="137" customFormat="true" ht="13.5" hidden="false" customHeight="true" outlineLevel="0" collapsed="false">
      <c r="A39" s="157" t="s">
        <v>608</v>
      </c>
      <c r="B39" s="117" t="n">
        <v>202.899</v>
      </c>
      <c r="C39" s="117" t="n">
        <v>250.196</v>
      </c>
      <c r="D39" s="117" t="n">
        <v>239.563</v>
      </c>
      <c r="E39" s="117" t="n">
        <v>-10.6330000000001</v>
      </c>
      <c r="F39" s="89" t="n">
        <v>-4.24986810340697</v>
      </c>
      <c r="G39" s="117" t="n">
        <v>781.969000000001</v>
      </c>
      <c r="H39" s="117" t="n">
        <v>888.324</v>
      </c>
      <c r="I39" s="117" t="n">
        <v>106.355</v>
      </c>
      <c r="J39" s="89" t="n">
        <v>13.6009227987298</v>
      </c>
    </row>
    <row r="40" s="137" customFormat="true" ht="13.5" hidden="false" customHeight="true" outlineLevel="0" collapsed="false">
      <c r="A40" s="157" t="s">
        <v>609</v>
      </c>
      <c r="B40" s="117" t="n">
        <v>139.01</v>
      </c>
      <c r="C40" s="117" t="n">
        <v>132.562</v>
      </c>
      <c r="D40" s="117" t="n">
        <v>181.827</v>
      </c>
      <c r="E40" s="117" t="n">
        <v>49.2650000000002</v>
      </c>
      <c r="F40" s="89" t="n">
        <v>37.1637422489101</v>
      </c>
      <c r="G40" s="117" t="n">
        <v>613.9181</v>
      </c>
      <c r="H40" s="117" t="n">
        <v>565.053</v>
      </c>
      <c r="I40" s="117" t="n">
        <v>-48.8650999999996</v>
      </c>
      <c r="J40" s="89" t="n">
        <v>-7.95954704707349</v>
      </c>
    </row>
    <row r="41" s="137" customFormat="true" ht="13.5" hidden="false" customHeight="true" outlineLevel="0" collapsed="false">
      <c r="A41" s="157" t="s">
        <v>610</v>
      </c>
      <c r="B41" s="117" t="n">
        <v>195.749</v>
      </c>
      <c r="C41" s="117" t="n">
        <v>215.497</v>
      </c>
      <c r="D41" s="117" t="n">
        <v>177.741</v>
      </c>
      <c r="E41" s="117" t="n">
        <v>-37.7559999999999</v>
      </c>
      <c r="F41" s="89" t="n">
        <v>-17.5204295187404</v>
      </c>
      <c r="G41" s="117" t="n">
        <v>769.378000000001</v>
      </c>
      <c r="H41" s="117" t="n">
        <v>737.899000000001</v>
      </c>
      <c r="I41" s="117" t="n">
        <v>-31.4789999999998</v>
      </c>
      <c r="J41" s="89" t="n">
        <v>-4.09148688940934</v>
      </c>
    </row>
    <row r="42" s="137" customFormat="true" ht="13.5" hidden="false" customHeight="true" outlineLevel="0" collapsed="false">
      <c r="A42" s="157" t="s">
        <v>611</v>
      </c>
      <c r="B42" s="117" t="n">
        <v>101.635</v>
      </c>
      <c r="C42" s="117" t="n">
        <v>150.615</v>
      </c>
      <c r="D42" s="117" t="n">
        <v>159.798</v>
      </c>
      <c r="E42" s="117" t="n">
        <v>9.18299999999991</v>
      </c>
      <c r="F42" s="89" t="n">
        <v>6.09700229060843</v>
      </c>
      <c r="G42" s="117" t="n">
        <v>422.212</v>
      </c>
      <c r="H42" s="117" t="n">
        <v>653.192000000001</v>
      </c>
      <c r="I42" s="117" t="n">
        <v>230.98</v>
      </c>
      <c r="J42" s="89" t="n">
        <v>54.7071139617065</v>
      </c>
    </row>
    <row r="43" s="137" customFormat="true" ht="13.5" hidden="false" customHeight="true" outlineLevel="0" collapsed="false">
      <c r="A43" s="157" t="s">
        <v>612</v>
      </c>
      <c r="B43" s="117" t="n">
        <v>180.2657</v>
      </c>
      <c r="C43" s="117" t="n">
        <v>150.2776</v>
      </c>
      <c r="D43" s="117" t="n">
        <v>152.6811</v>
      </c>
      <c r="E43" s="117" t="n">
        <v>2.40350000000004</v>
      </c>
      <c r="F43" s="89" t="n">
        <v>1.59937342624585</v>
      </c>
      <c r="G43" s="117" t="n">
        <v>566.1161</v>
      </c>
      <c r="H43" s="117" t="n">
        <v>602.7203</v>
      </c>
      <c r="I43" s="117" t="n">
        <v>36.6041999999995</v>
      </c>
      <c r="J43" s="89" t="n">
        <v>6.46584684660965</v>
      </c>
    </row>
    <row r="44" s="137" customFormat="true" ht="13.5" hidden="false" customHeight="true" outlineLevel="0" collapsed="false">
      <c r="A44" s="157" t="s">
        <v>613</v>
      </c>
      <c r="B44" s="117" t="n">
        <v>72.2048</v>
      </c>
      <c r="C44" s="117" t="n">
        <v>101.314</v>
      </c>
      <c r="D44" s="117" t="n">
        <v>130.143</v>
      </c>
      <c r="E44" s="117" t="n">
        <v>28.829</v>
      </c>
      <c r="F44" s="89" t="n">
        <v>28.4550999861816</v>
      </c>
      <c r="G44" s="117" t="n">
        <v>390.2278</v>
      </c>
      <c r="H44" s="117" t="n">
        <v>461.053</v>
      </c>
      <c r="I44" s="117" t="n">
        <v>70.8251999999999</v>
      </c>
      <c r="J44" s="89" t="n">
        <v>18.1497064022604</v>
      </c>
    </row>
    <row r="45" s="137" customFormat="true" ht="13.5" hidden="false" customHeight="true" outlineLevel="0" collapsed="false">
      <c r="A45" s="157" t="s">
        <v>614</v>
      </c>
      <c r="B45" s="117" t="n">
        <v>71.142</v>
      </c>
      <c r="C45" s="117" t="n">
        <v>157.548</v>
      </c>
      <c r="D45" s="117" t="n">
        <v>106.046</v>
      </c>
      <c r="E45" s="117" t="n">
        <v>-51.502</v>
      </c>
      <c r="F45" s="89" t="n">
        <v>-32.6897199583619</v>
      </c>
      <c r="G45" s="117" t="n">
        <v>399.897</v>
      </c>
      <c r="H45" s="117" t="n">
        <v>495.717</v>
      </c>
      <c r="I45" s="117" t="n">
        <v>95.8199999999996</v>
      </c>
      <c r="J45" s="89" t="n">
        <v>23.9611700012752</v>
      </c>
    </row>
    <row r="46" s="137" customFormat="true" ht="13.5" hidden="false" customHeight="true" outlineLevel="0" collapsed="false">
      <c r="A46" s="157" t="s">
        <v>615</v>
      </c>
      <c r="B46" s="117" t="n">
        <v>84.5895</v>
      </c>
      <c r="C46" s="117" t="n">
        <v>72.2984</v>
      </c>
      <c r="D46" s="117" t="n">
        <v>93.2778</v>
      </c>
      <c r="E46" s="117" t="n">
        <v>20.9793999999999</v>
      </c>
      <c r="F46" s="89" t="n">
        <v>29.0177929248779</v>
      </c>
      <c r="G46" s="117" t="n">
        <v>359.671</v>
      </c>
      <c r="H46" s="117" t="n">
        <v>318.0137</v>
      </c>
      <c r="I46" s="117" t="n">
        <v>-41.6572999999997</v>
      </c>
      <c r="J46" s="89" t="n">
        <v>-11.5820569353659</v>
      </c>
    </row>
    <row r="47" s="137" customFormat="true" ht="13.5" hidden="false" customHeight="true" outlineLevel="0" collapsed="false">
      <c r="A47" s="157" t="s">
        <v>616</v>
      </c>
      <c r="B47" s="117" t="n">
        <v>3.468</v>
      </c>
      <c r="C47" s="117" t="n">
        <v>53.964</v>
      </c>
      <c r="D47" s="117" t="n">
        <v>65.318</v>
      </c>
      <c r="E47" s="117" t="n">
        <v>11.354</v>
      </c>
      <c r="F47" s="89" t="n">
        <v>21.0399525609666</v>
      </c>
      <c r="G47" s="117" t="n">
        <v>25.943</v>
      </c>
      <c r="H47" s="117" t="n">
        <v>220.745</v>
      </c>
      <c r="I47" s="117" t="n">
        <v>194.802</v>
      </c>
      <c r="J47" s="89" t="n">
        <v>750.884631692556</v>
      </c>
    </row>
    <row r="48" s="137" customFormat="true" ht="18.75" hidden="false" customHeight="true" outlineLevel="0" collapsed="false">
      <c r="A48" s="132" t="s">
        <v>617</v>
      </c>
      <c r="B48" s="101" t="n">
        <v>13681.908</v>
      </c>
      <c r="C48" s="101" t="n">
        <v>14534.1943</v>
      </c>
      <c r="D48" s="101" t="n">
        <v>14799.1261000001</v>
      </c>
      <c r="E48" s="101" t="n">
        <v>264.931800000106</v>
      </c>
      <c r="F48" s="126" t="n">
        <v>1.82281724415991</v>
      </c>
      <c r="G48" s="101" t="n">
        <v>54291.2551999995</v>
      </c>
      <c r="H48" s="101" t="n">
        <v>55150.9147000006</v>
      </c>
      <c r="I48" s="101" t="n">
        <v>859.659500001071</v>
      </c>
      <c r="J48" s="126" t="n">
        <v>1.58342167045915</v>
      </c>
    </row>
    <row r="49" s="137" customFormat="true" ht="13.5" hidden="false" customHeight="true" outlineLevel="0" collapsed="false">
      <c r="A49" s="157" t="s">
        <v>618</v>
      </c>
      <c r="B49" s="117" t="n">
        <v>4101.28590000001</v>
      </c>
      <c r="C49" s="117" t="n">
        <v>4173.19880000003</v>
      </c>
      <c r="D49" s="117" t="n">
        <v>4163.61110000002</v>
      </c>
      <c r="E49" s="117" t="n">
        <v>-9.5877000000055</v>
      </c>
      <c r="F49" s="89" t="n">
        <v>-0.229744626592094</v>
      </c>
      <c r="G49" s="117" t="n">
        <v>16380.6659</v>
      </c>
      <c r="H49" s="117" t="n">
        <v>15956.9419</v>
      </c>
      <c r="I49" s="117" t="n">
        <v>-423.723999999997</v>
      </c>
      <c r="J49" s="89" t="n">
        <v>-2.58673244779382</v>
      </c>
    </row>
    <row r="50" s="137" customFormat="true" ht="13.5" hidden="false" customHeight="true" outlineLevel="0" collapsed="false">
      <c r="A50" s="157" t="s">
        <v>619</v>
      </c>
      <c r="B50" s="117" t="n">
        <v>965.599399999999</v>
      </c>
      <c r="C50" s="117" t="n">
        <v>1015.9168</v>
      </c>
      <c r="D50" s="117" t="n">
        <v>1024.8098</v>
      </c>
      <c r="E50" s="117" t="n">
        <v>8.89300000000105</v>
      </c>
      <c r="F50" s="89" t="n">
        <v>0.875366959184149</v>
      </c>
      <c r="G50" s="117" t="n">
        <v>3822.18660000001</v>
      </c>
      <c r="H50" s="117" t="n">
        <v>3900.31500000001</v>
      </c>
      <c r="I50" s="117" t="n">
        <v>78.1284000000042</v>
      </c>
      <c r="J50" s="89" t="n">
        <v>2.0440760270575</v>
      </c>
    </row>
    <row r="51" s="137" customFormat="true" ht="13.5" hidden="false" customHeight="true" outlineLevel="0" collapsed="false">
      <c r="A51" s="157" t="s">
        <v>620</v>
      </c>
      <c r="B51" s="117" t="n">
        <v>608.502599999999</v>
      </c>
      <c r="C51" s="117" t="n">
        <v>835.933899999996</v>
      </c>
      <c r="D51" s="117" t="n">
        <v>715.757099999997</v>
      </c>
      <c r="E51" s="117" t="n">
        <v>-120.176799999999</v>
      </c>
      <c r="F51" s="89" t="n">
        <v>-14.3763520058224</v>
      </c>
      <c r="G51" s="117" t="n">
        <v>2457.78530000001</v>
      </c>
      <c r="H51" s="117" t="n">
        <v>2931.0301</v>
      </c>
      <c r="I51" s="117" t="n">
        <v>473.24479999999</v>
      </c>
      <c r="J51" s="89" t="n">
        <v>19.2549284105486</v>
      </c>
    </row>
    <row r="52" s="137" customFormat="true" ht="13.5" hidden="false" customHeight="true" outlineLevel="0" collapsed="false">
      <c r="A52" s="157" t="s">
        <v>621</v>
      </c>
      <c r="B52" s="117" t="n">
        <v>557.0107</v>
      </c>
      <c r="C52" s="117" t="n">
        <v>664.6067</v>
      </c>
      <c r="D52" s="117" t="n">
        <v>651.789099999999</v>
      </c>
      <c r="E52" s="117" t="n">
        <v>-12.817600000001</v>
      </c>
      <c r="F52" s="89" t="n">
        <v>-1.92859927533095</v>
      </c>
      <c r="G52" s="117" t="n">
        <v>2316.3694</v>
      </c>
      <c r="H52" s="117" t="n">
        <v>2530.1558</v>
      </c>
      <c r="I52" s="117" t="n">
        <v>213.786399999999</v>
      </c>
      <c r="J52" s="89" t="n">
        <v>9.22937420948482</v>
      </c>
    </row>
    <row r="53" s="137" customFormat="true" ht="13.5" hidden="false" customHeight="true" outlineLevel="0" collapsed="false">
      <c r="A53" s="157" t="s">
        <v>622</v>
      </c>
      <c r="B53" s="117" t="n">
        <v>632.934</v>
      </c>
      <c r="C53" s="117" t="n">
        <v>646.3565</v>
      </c>
      <c r="D53" s="117" t="n">
        <v>646.4081</v>
      </c>
      <c r="E53" s="117" t="n">
        <v>0.0515999999995529</v>
      </c>
      <c r="F53" s="89" t="n">
        <v>0.00798321050372408</v>
      </c>
      <c r="G53" s="117" t="n">
        <v>2486.2559</v>
      </c>
      <c r="H53" s="117" t="n">
        <v>2458.1218</v>
      </c>
      <c r="I53" s="117" t="n">
        <v>-28.1340999999966</v>
      </c>
      <c r="J53" s="89" t="n">
        <v>-1.13158504721885</v>
      </c>
    </row>
    <row r="54" s="137" customFormat="true" ht="13.5" hidden="false" customHeight="true" outlineLevel="0" collapsed="false">
      <c r="A54" s="157" t="s">
        <v>623</v>
      </c>
      <c r="B54" s="117" t="n">
        <v>532.0913</v>
      </c>
      <c r="C54" s="117" t="n">
        <v>544.943200000001</v>
      </c>
      <c r="D54" s="117" t="n">
        <v>596.1081</v>
      </c>
      <c r="E54" s="117" t="n">
        <v>51.1648999999998</v>
      </c>
      <c r="F54" s="89" t="n">
        <v>9.3890335726732</v>
      </c>
      <c r="G54" s="117" t="n">
        <v>2199.9484</v>
      </c>
      <c r="H54" s="117" t="n">
        <v>2184.6812</v>
      </c>
      <c r="I54" s="117" t="n">
        <v>-15.2671999999925</v>
      </c>
      <c r="J54" s="89" t="n">
        <v>-0.693979913346723</v>
      </c>
    </row>
    <row r="55" s="137" customFormat="true" ht="13.5" hidden="false" customHeight="true" outlineLevel="0" collapsed="false">
      <c r="A55" s="157" t="s">
        <v>624</v>
      </c>
      <c r="B55" s="117" t="n">
        <v>300.7517</v>
      </c>
      <c r="C55" s="117" t="n">
        <v>319.3143</v>
      </c>
      <c r="D55" s="117" t="n">
        <v>369.8421</v>
      </c>
      <c r="E55" s="117" t="n">
        <v>50.5278000000002</v>
      </c>
      <c r="F55" s="89" t="n">
        <v>15.8238450329347</v>
      </c>
      <c r="G55" s="117" t="n">
        <v>989.9496</v>
      </c>
      <c r="H55" s="117" t="n">
        <v>1221.1986</v>
      </c>
      <c r="I55" s="117" t="n">
        <v>231.248999999999</v>
      </c>
      <c r="J55" s="89" t="n">
        <v>23.3596740682555</v>
      </c>
    </row>
    <row r="56" s="137" customFormat="true" ht="13.5" hidden="false" customHeight="true" outlineLevel="0" collapsed="false">
      <c r="A56" s="157" t="s">
        <v>625</v>
      </c>
      <c r="B56" s="117" t="n">
        <v>286.787</v>
      </c>
      <c r="C56" s="117" t="n">
        <v>352.911</v>
      </c>
      <c r="D56" s="117" t="n">
        <v>363.3275</v>
      </c>
      <c r="E56" s="117" t="n">
        <v>10.4164999999999</v>
      </c>
      <c r="F56" s="89" t="n">
        <v>2.95159402795603</v>
      </c>
      <c r="G56" s="117" t="n">
        <v>1244.629</v>
      </c>
      <c r="H56" s="117" t="n">
        <v>1336.764</v>
      </c>
      <c r="I56" s="117" t="n">
        <v>92.1349999999986</v>
      </c>
      <c r="J56" s="89" t="n">
        <v>7.40260752400906</v>
      </c>
    </row>
    <row r="57" s="137" customFormat="true" ht="13.5" hidden="false" customHeight="true" outlineLevel="0" collapsed="false">
      <c r="A57" s="157" t="s">
        <v>626</v>
      </c>
      <c r="B57" s="117" t="n">
        <v>224.396</v>
      </c>
      <c r="C57" s="117" t="n">
        <v>261.188</v>
      </c>
      <c r="D57" s="117" t="n">
        <v>352.724</v>
      </c>
      <c r="E57" s="117" t="n">
        <v>91.536</v>
      </c>
      <c r="F57" s="89" t="n">
        <v>35.0460204909874</v>
      </c>
      <c r="G57" s="117" t="n">
        <v>974.753</v>
      </c>
      <c r="H57" s="117" t="n">
        <v>1114.316</v>
      </c>
      <c r="I57" s="117" t="n">
        <v>139.563</v>
      </c>
      <c r="J57" s="89" t="n">
        <v>14.3177810173449</v>
      </c>
    </row>
    <row r="58" s="137" customFormat="true" ht="13.5" hidden="false" customHeight="true" outlineLevel="0" collapsed="false">
      <c r="A58" s="157" t="s">
        <v>627</v>
      </c>
      <c r="B58" s="117" t="n">
        <v>295.6728</v>
      </c>
      <c r="C58" s="117" t="n">
        <v>297.8465</v>
      </c>
      <c r="D58" s="117" t="n">
        <v>336.051</v>
      </c>
      <c r="E58" s="117" t="n">
        <v>38.2044999999998</v>
      </c>
      <c r="F58" s="89" t="n">
        <v>12.8269091629412</v>
      </c>
      <c r="G58" s="117" t="n">
        <v>1216.9497</v>
      </c>
      <c r="H58" s="117" t="n">
        <v>1177.0167</v>
      </c>
      <c r="I58" s="117" t="n">
        <v>-39.933</v>
      </c>
      <c r="J58" s="89" t="n">
        <v>-3.28140103079035</v>
      </c>
    </row>
    <row r="59" s="137" customFormat="true" ht="13.5" hidden="false" customHeight="true" outlineLevel="0" collapsed="false">
      <c r="A59" s="157" t="s">
        <v>628</v>
      </c>
      <c r="B59" s="117" t="n">
        <v>446.469</v>
      </c>
      <c r="C59" s="117" t="n">
        <v>282.334</v>
      </c>
      <c r="D59" s="117" t="n">
        <v>305.912</v>
      </c>
      <c r="E59" s="117" t="n">
        <v>23.5780000000001</v>
      </c>
      <c r="F59" s="89" t="n">
        <v>8.35110188641828</v>
      </c>
      <c r="G59" s="117" t="n">
        <v>1496.344</v>
      </c>
      <c r="H59" s="117" t="n">
        <v>987.874999999999</v>
      </c>
      <c r="I59" s="117" t="n">
        <v>-508.469000000002</v>
      </c>
      <c r="J59" s="89" t="n">
        <v>-33.9807557620441</v>
      </c>
    </row>
    <row r="60" s="137" customFormat="true" ht="13.5" hidden="false" customHeight="true" outlineLevel="0" collapsed="false">
      <c r="A60" s="157" t="s">
        <v>629</v>
      </c>
      <c r="B60" s="117" t="n">
        <v>291.5325</v>
      </c>
      <c r="C60" s="117" t="n">
        <v>274.2224</v>
      </c>
      <c r="D60" s="117" t="n">
        <v>302.9471</v>
      </c>
      <c r="E60" s="117" t="n">
        <v>28.7246999999998</v>
      </c>
      <c r="F60" s="89" t="n">
        <v>10.4749648460519</v>
      </c>
      <c r="G60" s="117" t="n">
        <v>1175.9219</v>
      </c>
      <c r="H60" s="117" t="n">
        <v>1076.7463</v>
      </c>
      <c r="I60" s="117" t="n">
        <v>-99.1756000000016</v>
      </c>
      <c r="J60" s="89" t="n">
        <v>-8.4338594255283</v>
      </c>
    </row>
    <row r="61" s="137" customFormat="true" ht="18.75" hidden="false" customHeight="true" outlineLevel="0" collapsed="false">
      <c r="A61" s="132" t="s">
        <v>630</v>
      </c>
      <c r="B61" s="101" t="n">
        <v>168.963</v>
      </c>
      <c r="C61" s="101" t="n">
        <v>375.813</v>
      </c>
      <c r="D61" s="101" t="n">
        <v>173.216</v>
      </c>
      <c r="E61" s="101" t="n">
        <v>-202.597</v>
      </c>
      <c r="F61" s="126" t="n">
        <v>-53.9089919720713</v>
      </c>
      <c r="G61" s="101" t="n">
        <v>914.383500000001</v>
      </c>
      <c r="H61" s="101" t="n">
        <v>1064.1902</v>
      </c>
      <c r="I61" s="101" t="n">
        <v>149.8067</v>
      </c>
      <c r="J61" s="126" t="n">
        <v>16.3833555614247</v>
      </c>
    </row>
    <row r="62" s="137" customFormat="true" ht="13.5" hidden="false" customHeight="true" outlineLevel="0" collapsed="false">
      <c r="A62" s="157" t="s">
        <v>631</v>
      </c>
      <c r="B62" s="117" t="n">
        <v>70.858</v>
      </c>
      <c r="C62" s="117" t="n">
        <v>144.498</v>
      </c>
      <c r="D62" s="117" t="n">
        <v>60.737</v>
      </c>
      <c r="E62" s="117" t="n">
        <v>-83.761</v>
      </c>
      <c r="F62" s="89" t="n">
        <v>-57.9668922753256</v>
      </c>
      <c r="G62" s="117" t="n">
        <v>262.615</v>
      </c>
      <c r="H62" s="117" t="n">
        <v>384.5881</v>
      </c>
      <c r="I62" s="117" t="n">
        <v>121.9731</v>
      </c>
      <c r="J62" s="89" t="n">
        <v>46.4455952630277</v>
      </c>
    </row>
    <row r="63" s="137" customFormat="true" ht="13.5" hidden="false" customHeight="true" outlineLevel="0" collapsed="false">
      <c r="A63" s="157" t="s">
        <v>632</v>
      </c>
      <c r="B63" s="117" t="n">
        <v>15.616</v>
      </c>
      <c r="C63" s="117" t="n">
        <v>64.671</v>
      </c>
      <c r="D63" s="117" t="n">
        <v>22.411</v>
      </c>
      <c r="E63" s="117" t="n">
        <v>-42.26</v>
      </c>
      <c r="F63" s="89" t="n">
        <v>-65.3461365990939</v>
      </c>
      <c r="G63" s="117" t="n">
        <v>121.077</v>
      </c>
      <c r="H63" s="117" t="n">
        <v>147.591</v>
      </c>
      <c r="I63" s="117" t="n">
        <v>26.5140000000001</v>
      </c>
      <c r="J63" s="89" t="n">
        <v>21.8984613097452</v>
      </c>
    </row>
    <row r="64" s="137" customFormat="true" ht="13.5" hidden="false" customHeight="true" outlineLevel="0" collapsed="false">
      <c r="A64" s="157" t="s">
        <v>633</v>
      </c>
      <c r="B64" s="117" t="n">
        <v>19.973</v>
      </c>
      <c r="C64" s="117" t="n">
        <v>19.866</v>
      </c>
      <c r="D64" s="117" t="n">
        <v>21.326</v>
      </c>
      <c r="E64" s="117" t="n">
        <v>1.45999999999999</v>
      </c>
      <c r="F64" s="89" t="n">
        <v>7.34923990737941</v>
      </c>
      <c r="G64" s="117" t="n">
        <v>86.073</v>
      </c>
      <c r="H64" s="117" t="n">
        <v>94.562</v>
      </c>
      <c r="I64" s="117" t="n">
        <v>8.48899999999996</v>
      </c>
      <c r="J64" s="89" t="n">
        <v>9.86255852590239</v>
      </c>
    </row>
    <row r="65" s="137" customFormat="true" ht="13.5" hidden="false" customHeight="true" outlineLevel="0" collapsed="false">
      <c r="A65" s="157" t="s">
        <v>634</v>
      </c>
      <c r="B65" s="117" t="n">
        <v>13.094</v>
      </c>
      <c r="C65" s="117" t="n">
        <v>38.481</v>
      </c>
      <c r="D65" s="117" t="n">
        <v>19.221</v>
      </c>
      <c r="E65" s="117" t="n">
        <v>-19.26</v>
      </c>
      <c r="F65" s="89" t="n">
        <v>-50.0506743587744</v>
      </c>
      <c r="G65" s="117" t="n">
        <v>115.5805</v>
      </c>
      <c r="H65" s="117" t="n">
        <v>109.6481</v>
      </c>
      <c r="I65" s="117" t="n">
        <v>-5.93239999999999</v>
      </c>
      <c r="J65" s="89" t="n">
        <v>-5.13269972010848</v>
      </c>
    </row>
    <row r="66" s="137" customFormat="true" ht="13.5" hidden="false" customHeight="true" outlineLevel="0" collapsed="false">
      <c r="A66" s="157" t="s">
        <v>635</v>
      </c>
      <c r="B66" s="117" t="n">
        <v>13.567</v>
      </c>
      <c r="C66" s="117" t="n">
        <v>27.769</v>
      </c>
      <c r="D66" s="117" t="n">
        <v>13.568</v>
      </c>
      <c r="E66" s="117" t="n">
        <v>-14.201</v>
      </c>
      <c r="F66" s="89" t="n">
        <v>-51.1397601642119</v>
      </c>
      <c r="G66" s="117" t="n">
        <v>118.898</v>
      </c>
      <c r="H66" s="117" t="n">
        <v>106.205</v>
      </c>
      <c r="I66" s="117" t="n">
        <v>-12.6930000000001</v>
      </c>
      <c r="J66" s="89" t="n">
        <v>-10.6755370149204</v>
      </c>
    </row>
    <row r="67" s="137" customFormat="true" ht="13.5" hidden="false" customHeight="true" outlineLevel="0" collapsed="false">
      <c r="A67" s="157" t="s">
        <v>636</v>
      </c>
      <c r="B67" s="117" t="n">
        <v>9.512</v>
      </c>
      <c r="C67" s="117" t="n">
        <v>25.745</v>
      </c>
      <c r="D67" s="117" t="n">
        <v>12.355</v>
      </c>
      <c r="E67" s="117" t="n">
        <v>-13.39</v>
      </c>
      <c r="F67" s="89" t="n">
        <v>-52.0100990483589</v>
      </c>
      <c r="G67" s="117" t="n">
        <v>73.358</v>
      </c>
      <c r="H67" s="117" t="n">
        <v>85.513</v>
      </c>
      <c r="I67" s="117" t="n">
        <v>12.155</v>
      </c>
      <c r="J67" s="89" t="n">
        <v>16.5694266474004</v>
      </c>
    </row>
    <row r="68" s="137" customFormat="true" ht="13.5" hidden="false" customHeight="true" outlineLevel="0" collapsed="false">
      <c r="A68" s="157" t="s">
        <v>637</v>
      </c>
      <c r="B68" s="117" t="n">
        <v>2.769</v>
      </c>
      <c r="C68" s="117" t="n">
        <v>13.68</v>
      </c>
      <c r="D68" s="117" t="n">
        <v>8.358</v>
      </c>
      <c r="E68" s="117" t="n">
        <v>-5.322</v>
      </c>
      <c r="F68" s="89" t="n">
        <v>-38.9035087719298</v>
      </c>
      <c r="G68" s="117" t="n">
        <v>17.498</v>
      </c>
      <c r="H68" s="117" t="n">
        <v>30.519</v>
      </c>
      <c r="I68" s="117" t="n">
        <v>13.021</v>
      </c>
      <c r="J68" s="89" t="n">
        <v>74.4142187678592</v>
      </c>
    </row>
    <row r="69" s="137" customFormat="true" ht="13.5" hidden="false" customHeight="true" outlineLevel="0" collapsed="false">
      <c r="A69" s="157" t="s">
        <v>638</v>
      </c>
      <c r="B69" s="117" t="n">
        <v>12.47</v>
      </c>
      <c r="C69" s="117" t="n">
        <v>11.893</v>
      </c>
      <c r="D69" s="117" t="n">
        <v>5.437</v>
      </c>
      <c r="E69" s="117" t="n">
        <v>-6.456</v>
      </c>
      <c r="F69" s="89" t="n">
        <v>-54.2840326242327</v>
      </c>
      <c r="G69" s="117" t="n">
        <v>58.694</v>
      </c>
      <c r="H69" s="117" t="n">
        <v>36.767</v>
      </c>
      <c r="I69" s="117" t="n">
        <v>-21.927</v>
      </c>
      <c r="J69" s="89" t="n">
        <v>-37.3581626742086</v>
      </c>
    </row>
    <row r="70" s="137" customFormat="true" ht="18.75" hidden="false" customHeight="true" outlineLevel="0" collapsed="false">
      <c r="A70" s="132" t="s">
        <v>639</v>
      </c>
      <c r="B70" s="101" t="n">
        <v>324.519</v>
      </c>
      <c r="C70" s="101" t="n">
        <v>368.181</v>
      </c>
      <c r="D70" s="101" t="n">
        <v>335.827</v>
      </c>
      <c r="E70" s="101" t="n">
        <v>-32.3539999999999</v>
      </c>
      <c r="F70" s="126" t="n">
        <v>-8.78752570067438</v>
      </c>
      <c r="G70" s="101" t="n">
        <v>1187.5645</v>
      </c>
      <c r="H70" s="101" t="n">
        <v>1199.152</v>
      </c>
      <c r="I70" s="101" t="n">
        <v>11.5875000000024</v>
      </c>
      <c r="J70" s="126" t="n">
        <v>0.975736475787414</v>
      </c>
    </row>
    <row r="71" s="137" customFormat="true" ht="18.75" hidden="false" customHeight="true" outlineLevel="0" collapsed="false">
      <c r="A71" s="132" t="s">
        <v>640</v>
      </c>
      <c r="B71" s="101" t="n">
        <v>300.036</v>
      </c>
      <c r="C71" s="101" t="n">
        <v>302.495</v>
      </c>
      <c r="D71" s="101" t="n">
        <v>260.275</v>
      </c>
      <c r="E71" s="101" t="n">
        <v>-42.2199999999996</v>
      </c>
      <c r="F71" s="126" t="n">
        <v>-13.9572554918262</v>
      </c>
      <c r="G71" s="101" t="n">
        <v>987.123000000003</v>
      </c>
      <c r="H71" s="101" t="n">
        <v>960.795000000003</v>
      </c>
      <c r="I71" s="101" t="n">
        <v>-26.3280000000001</v>
      </c>
      <c r="J71" s="126" t="n">
        <v>-2.66714482389733</v>
      </c>
    </row>
    <row r="72" s="137" customFormat="true" ht="13.5" hidden="false" customHeight="true" outlineLevel="0" collapsed="false">
      <c r="A72" s="157" t="s">
        <v>641</v>
      </c>
      <c r="B72" s="117" t="n">
        <v>143.135</v>
      </c>
      <c r="C72" s="117" t="n">
        <v>171.278</v>
      </c>
      <c r="D72" s="117" t="n">
        <v>138.422</v>
      </c>
      <c r="E72" s="117" t="n">
        <v>-32.8559999999999</v>
      </c>
      <c r="F72" s="89" t="n">
        <v>-19.1828489356484</v>
      </c>
      <c r="G72" s="117" t="n">
        <v>648.904000000001</v>
      </c>
      <c r="H72" s="117" t="n">
        <v>615.966</v>
      </c>
      <c r="I72" s="117" t="n">
        <v>-32.938000000001</v>
      </c>
      <c r="J72" s="89" t="n">
        <v>-5.07594343693381</v>
      </c>
    </row>
    <row r="73" s="137" customFormat="true" ht="13.5" hidden="false" customHeight="true" outlineLevel="0" collapsed="false">
      <c r="A73" s="157" t="s">
        <v>642</v>
      </c>
      <c r="B73" s="117" t="n">
        <v>38.078</v>
      </c>
      <c r="C73" s="117" t="n">
        <v>35.545</v>
      </c>
      <c r="D73" s="117" t="n">
        <v>41.693</v>
      </c>
      <c r="E73" s="117" t="n">
        <v>6.14800000000001</v>
      </c>
      <c r="F73" s="89" t="n">
        <v>17.2963848642566</v>
      </c>
      <c r="G73" s="117" t="n">
        <v>89.984</v>
      </c>
      <c r="H73" s="117" t="n">
        <v>117.549</v>
      </c>
      <c r="I73" s="117" t="n">
        <v>27.565</v>
      </c>
      <c r="J73" s="89" t="n">
        <v>30.6332236842106</v>
      </c>
    </row>
    <row r="74" s="137" customFormat="true" ht="13.5" hidden="false" customHeight="true" outlineLevel="0" collapsed="false">
      <c r="A74" s="157" t="s">
        <v>643</v>
      </c>
      <c r="B74" s="117" t="n">
        <v>34.706</v>
      </c>
      <c r="C74" s="117" t="n">
        <v>27.104</v>
      </c>
      <c r="D74" s="117" t="n">
        <v>19.388</v>
      </c>
      <c r="E74" s="117" t="n">
        <v>-7.716</v>
      </c>
      <c r="F74" s="89" t="n">
        <v>-28.4681227863046</v>
      </c>
      <c r="G74" s="117" t="n">
        <v>63.392</v>
      </c>
      <c r="H74" s="117" t="n">
        <v>74.6279999999999</v>
      </c>
      <c r="I74" s="117" t="n">
        <v>11.2359999999999</v>
      </c>
      <c r="J74" s="89" t="n">
        <v>17.7246340232204</v>
      </c>
    </row>
    <row r="75" s="137" customFormat="true" ht="13.5" hidden="false" customHeight="true" outlineLevel="0" collapsed="false">
      <c r="A75" s="157" t="s">
        <v>644</v>
      </c>
      <c r="B75" s="117" t="n">
        <v>20.262</v>
      </c>
      <c r="C75" s="117" t="n">
        <v>26.234</v>
      </c>
      <c r="D75" s="117" t="n">
        <v>19.186</v>
      </c>
      <c r="E75" s="117" t="n">
        <v>-7.04800000000001</v>
      </c>
      <c r="F75" s="89" t="n">
        <v>-26.8658992147595</v>
      </c>
      <c r="G75" s="117" t="n">
        <v>32.525</v>
      </c>
      <c r="H75" s="117" t="n">
        <v>45.895</v>
      </c>
      <c r="I75" s="117" t="n">
        <v>13.37</v>
      </c>
      <c r="J75" s="89" t="n">
        <v>41.1068408916219</v>
      </c>
    </row>
    <row r="76" s="137" customFormat="true" ht="13.5" hidden="false" customHeight="true" outlineLevel="0" collapsed="false">
      <c r="A76" s="157" t="s">
        <v>645</v>
      </c>
      <c r="B76" s="117" t="n">
        <v>20.076</v>
      </c>
      <c r="C76" s="117" t="n">
        <v>4.837</v>
      </c>
      <c r="D76" s="117" t="n">
        <v>14.527</v>
      </c>
      <c r="E76" s="117" t="n">
        <v>9.69</v>
      </c>
      <c r="F76" s="89" t="n">
        <v>200.330783543519</v>
      </c>
      <c r="G76" s="117" t="n">
        <v>43.879</v>
      </c>
      <c r="H76" s="117" t="n">
        <v>19.364</v>
      </c>
      <c r="I76" s="117" t="n">
        <v>-24.515</v>
      </c>
      <c r="J76" s="89" t="n">
        <v>-55.8695503543837</v>
      </c>
    </row>
    <row r="77" s="137" customFormat="true" ht="13.5" hidden="false" customHeight="true" outlineLevel="0" collapsed="false">
      <c r="A77" s="157" t="s">
        <v>646</v>
      </c>
      <c r="B77" s="117" t="n">
        <v>26.878</v>
      </c>
      <c r="C77" s="117" t="n">
        <v>16.065</v>
      </c>
      <c r="D77" s="117" t="n">
        <v>13.034</v>
      </c>
      <c r="E77" s="117" t="n">
        <v>-3.031</v>
      </c>
      <c r="F77" s="89" t="n">
        <v>-18.8671023965142</v>
      </c>
      <c r="G77" s="117" t="n">
        <v>52.124</v>
      </c>
      <c r="H77" s="117" t="n">
        <v>48.246</v>
      </c>
      <c r="I77" s="117" t="n">
        <v>-3.87800000000003</v>
      </c>
      <c r="J77" s="89" t="n">
        <v>-7.43995088634799</v>
      </c>
    </row>
    <row r="78" s="137" customFormat="true" ht="18.75" hidden="false" customHeight="true" outlineLevel="0" collapsed="false">
      <c r="A78" s="132" t="s">
        <v>124</v>
      </c>
      <c r="B78" s="101" t="n">
        <v>2.167</v>
      </c>
      <c r="C78" s="101" t="n">
        <v>1.558</v>
      </c>
      <c r="D78" s="101" t="n">
        <v>5.058</v>
      </c>
      <c r="E78" s="101" t="n">
        <v>3.5</v>
      </c>
      <c r="F78" s="126" t="n">
        <v>224.646983311938</v>
      </c>
      <c r="G78" s="101" t="n">
        <v>4.274</v>
      </c>
      <c r="H78" s="101" t="n">
        <v>6.616</v>
      </c>
      <c r="I78" s="101" t="n">
        <v>2.342</v>
      </c>
      <c r="J78" s="126" t="n">
        <v>54.79644361254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70039.5</v>
      </c>
      <c r="C9" s="101" t="n">
        <v>198577</v>
      </c>
      <c r="D9" s="101" t="n">
        <v>185779.75</v>
      </c>
      <c r="E9" s="101" t="n">
        <v>-12797.25</v>
      </c>
      <c r="F9" s="126" t="n">
        <v>-6.44447745710733</v>
      </c>
      <c r="G9" s="101" t="n">
        <v>751409.25</v>
      </c>
      <c r="H9" s="101" t="n">
        <v>739131.5</v>
      </c>
      <c r="I9" s="101" t="n">
        <v>-12277.75</v>
      </c>
      <c r="J9" s="126" t="n">
        <v>-1.63396311663718</v>
      </c>
    </row>
    <row r="10" s="137" customFormat="true" ht="13.5" hidden="false" customHeight="true" outlineLevel="0" collapsed="false">
      <c r="A10" s="157" t="s">
        <v>237</v>
      </c>
      <c r="B10" s="117" t="n">
        <v>51076</v>
      </c>
      <c r="C10" s="117" t="n">
        <v>57432</v>
      </c>
      <c r="D10" s="117" t="n">
        <v>53648</v>
      </c>
      <c r="E10" s="117" t="n">
        <v>-3784</v>
      </c>
      <c r="F10" s="89" t="n">
        <v>-6.58866137345035</v>
      </c>
      <c r="G10" s="117" t="n">
        <v>215776</v>
      </c>
      <c r="H10" s="117" t="n">
        <v>210932</v>
      </c>
      <c r="I10" s="117" t="n">
        <v>-4844</v>
      </c>
      <c r="J10" s="89" t="n">
        <v>-2.24492065846063</v>
      </c>
    </row>
    <row r="11" s="137" customFormat="true" ht="13.5" hidden="false" customHeight="true" outlineLevel="0" collapsed="false">
      <c r="A11" s="157" t="s">
        <v>238</v>
      </c>
      <c r="B11" s="117" t="n">
        <v>1089</v>
      </c>
      <c r="C11" s="117" t="n">
        <v>1174.5</v>
      </c>
      <c r="D11" s="117" t="n">
        <v>829.5</v>
      </c>
      <c r="E11" s="117" t="n">
        <v>-345</v>
      </c>
      <c r="F11" s="89" t="n">
        <v>-29.3742017879949</v>
      </c>
      <c r="G11" s="117" t="n">
        <v>5040</v>
      </c>
      <c r="H11" s="117" t="n">
        <v>3769.5</v>
      </c>
      <c r="I11" s="117" t="n">
        <v>-1270.5</v>
      </c>
      <c r="J11" s="89" t="n">
        <v>-25.2083333333333</v>
      </c>
    </row>
    <row r="12" s="137" customFormat="true" ht="13.5" hidden="false" customHeight="true" outlineLevel="0" collapsed="false">
      <c r="A12" s="157" t="s">
        <v>647</v>
      </c>
      <c r="B12" s="117" t="n">
        <v>105258</v>
      </c>
      <c r="C12" s="117" t="n">
        <v>131044</v>
      </c>
      <c r="D12" s="117" t="n">
        <v>120164</v>
      </c>
      <c r="E12" s="117" t="n">
        <v>-10880</v>
      </c>
      <c r="F12" s="89" t="n">
        <v>-8.30255486706754</v>
      </c>
      <c r="G12" s="117" t="n">
        <v>479192</v>
      </c>
      <c r="H12" s="117" t="n">
        <v>481128</v>
      </c>
      <c r="I12" s="117" t="n">
        <v>1936</v>
      </c>
      <c r="J12" s="89" t="n">
        <v>0.404013422594701</v>
      </c>
    </row>
    <row r="13" s="137" customFormat="true" ht="13.5" hidden="false" customHeight="true" outlineLevel="0" collapsed="false">
      <c r="A13" s="157" t="s">
        <v>502</v>
      </c>
      <c r="B13" s="117" t="n">
        <v>3717</v>
      </c>
      <c r="C13" s="117" t="n">
        <v>1516.5</v>
      </c>
      <c r="D13" s="117" t="n">
        <v>1280.25</v>
      </c>
      <c r="E13" s="117" t="n">
        <v>-236.25</v>
      </c>
      <c r="F13" s="89" t="n">
        <v>-15.5786350148368</v>
      </c>
      <c r="G13" s="117" t="n">
        <v>12777.75</v>
      </c>
      <c r="H13" s="117" t="n">
        <v>5935.5</v>
      </c>
      <c r="I13" s="117" t="n">
        <v>-6842.25</v>
      </c>
      <c r="J13" s="89" t="n">
        <v>-53.5481598873041</v>
      </c>
    </row>
    <row r="14" s="137" customFormat="true" ht="13.5" hidden="false" customHeight="true" outlineLevel="0" collapsed="false">
      <c r="A14" s="157" t="s">
        <v>241</v>
      </c>
      <c r="B14" s="117" t="n">
        <v>8899.5</v>
      </c>
      <c r="C14" s="117" t="n">
        <v>7410</v>
      </c>
      <c r="D14" s="117" t="n">
        <v>9858</v>
      </c>
      <c r="E14" s="117" t="n">
        <v>2448</v>
      </c>
      <c r="F14" s="89" t="n">
        <v>33.0364372469636</v>
      </c>
      <c r="G14" s="117" t="n">
        <v>38623.5</v>
      </c>
      <c r="H14" s="117" t="n">
        <v>37366.5</v>
      </c>
      <c r="I14" s="117" t="n">
        <v>-1257</v>
      </c>
      <c r="J14" s="89" t="n">
        <v>-3.2544953202066</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049</v>
      </c>
      <c r="C16" s="101" t="n">
        <v>9864</v>
      </c>
      <c r="D16" s="101" t="n">
        <v>10277.5</v>
      </c>
      <c r="E16" s="101" t="n">
        <v>413.5</v>
      </c>
      <c r="F16" s="126" t="n">
        <v>4.19201135442012</v>
      </c>
      <c r="G16" s="101" t="n">
        <v>32512</v>
      </c>
      <c r="H16" s="101" t="n">
        <v>38925.5</v>
      </c>
      <c r="I16" s="101" t="n">
        <v>6413.5</v>
      </c>
      <c r="J16" s="126" t="n">
        <v>19.7265625</v>
      </c>
    </row>
    <row r="17" s="137" customFormat="true" ht="13.5" hidden="false" customHeight="true" outlineLevel="0" collapsed="false">
      <c r="A17" s="157" t="s">
        <v>237</v>
      </c>
      <c r="B17" s="117" t="n">
        <v>3591</v>
      </c>
      <c r="C17" s="117" t="n">
        <v>4730</v>
      </c>
      <c r="D17" s="117" t="n">
        <v>4776</v>
      </c>
      <c r="E17" s="117" t="n">
        <v>46</v>
      </c>
      <c r="F17" s="89" t="n">
        <v>0.972515856236782</v>
      </c>
      <c r="G17" s="117" t="n">
        <v>15415</v>
      </c>
      <c r="H17" s="117" t="n">
        <v>17117</v>
      </c>
      <c r="I17" s="117" t="n">
        <v>1702</v>
      </c>
      <c r="J17" s="89" t="n">
        <v>11.041193642556</v>
      </c>
    </row>
    <row r="18" s="137" customFormat="true" ht="13.5" hidden="false" customHeight="true" outlineLevel="0" collapsed="false">
      <c r="A18" s="157" t="s">
        <v>238</v>
      </c>
      <c r="B18" s="117" t="s">
        <v>61</v>
      </c>
      <c r="C18" s="117" t="n">
        <v>9</v>
      </c>
      <c r="D18" s="117" t="s">
        <v>61</v>
      </c>
      <c r="E18" s="117" t="n">
        <v>-9</v>
      </c>
      <c r="F18" s="89" t="s">
        <v>61</v>
      </c>
      <c r="G18" s="117" t="s">
        <v>61</v>
      </c>
      <c r="H18" s="117" t="n">
        <v>9</v>
      </c>
      <c r="I18" s="117" t="n">
        <v>9</v>
      </c>
      <c r="J18" s="89" t="s">
        <v>61</v>
      </c>
    </row>
    <row r="19" s="137" customFormat="true" ht="13.5" hidden="false" customHeight="true" outlineLevel="0" collapsed="false">
      <c r="A19" s="157" t="s">
        <v>647</v>
      </c>
      <c r="B19" s="117" t="n">
        <v>5458</v>
      </c>
      <c r="C19" s="117" t="n">
        <v>5044</v>
      </c>
      <c r="D19" s="117" t="n">
        <v>5488</v>
      </c>
      <c r="E19" s="117" t="n">
        <v>444</v>
      </c>
      <c r="F19" s="89" t="n">
        <v>8.80253766851705</v>
      </c>
      <c r="G19" s="117" t="n">
        <v>16818</v>
      </c>
      <c r="H19" s="117" t="n">
        <v>21318</v>
      </c>
      <c r="I19" s="117" t="n">
        <v>4500</v>
      </c>
      <c r="J19" s="89" t="n">
        <v>26.7570460221192</v>
      </c>
    </row>
    <row r="20" s="137" customFormat="true" ht="13.5" hidden="false" customHeight="true" outlineLevel="0" collapsed="false">
      <c r="A20" s="157" t="s">
        <v>502</v>
      </c>
      <c r="B20" s="117" t="s">
        <v>61</v>
      </c>
      <c r="C20" s="117" t="n">
        <v>81</v>
      </c>
      <c r="D20" s="117" t="n">
        <v>13.5</v>
      </c>
      <c r="E20" s="117" t="n">
        <v>-67.5</v>
      </c>
      <c r="F20" s="89" t="n">
        <v>-83.3333333333333</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13645</v>
      </c>
      <c r="C22" s="101" t="n">
        <v>12222</v>
      </c>
      <c r="D22" s="101" t="n">
        <v>12834</v>
      </c>
      <c r="E22" s="101" t="n">
        <v>612</v>
      </c>
      <c r="F22" s="126" t="n">
        <v>5.00736377025038</v>
      </c>
      <c r="G22" s="101" t="n">
        <v>85232.5</v>
      </c>
      <c r="H22" s="101" t="n">
        <v>46565</v>
      </c>
      <c r="I22" s="101" t="n">
        <v>-38667.5</v>
      </c>
      <c r="J22" s="126" t="n">
        <v>-45.367084152172</v>
      </c>
    </row>
    <row r="23" s="137" customFormat="true" ht="13.5" hidden="false" customHeight="true" outlineLevel="0" collapsed="false">
      <c r="A23" s="157" t="s">
        <v>237</v>
      </c>
      <c r="B23" s="117" t="n">
        <v>2873</v>
      </c>
      <c r="C23" s="117" t="n">
        <v>2326</v>
      </c>
      <c r="D23" s="117" t="n">
        <v>2168</v>
      </c>
      <c r="E23" s="117" t="n">
        <v>-158</v>
      </c>
      <c r="F23" s="89" t="n">
        <v>-6.79277730008599</v>
      </c>
      <c r="G23" s="117" t="n">
        <v>15623</v>
      </c>
      <c r="H23" s="117" t="n">
        <v>8301</v>
      </c>
      <c r="I23" s="117" t="n">
        <v>-7322</v>
      </c>
      <c r="J23" s="89" t="n">
        <v>-46.8667989502656</v>
      </c>
    </row>
    <row r="24" s="137" customFormat="true" ht="13.5" hidden="false" customHeight="true" outlineLevel="0" collapsed="false">
      <c r="A24" s="157" t="s">
        <v>238</v>
      </c>
      <c r="B24" s="117" t="s">
        <v>61</v>
      </c>
      <c r="C24" s="117" t="n">
        <v>114</v>
      </c>
      <c r="D24" s="117" t="s">
        <v>61</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10772</v>
      </c>
      <c r="C25" s="117" t="n">
        <v>9782</v>
      </c>
      <c r="D25" s="117" t="n">
        <v>10666</v>
      </c>
      <c r="E25" s="117" t="n">
        <v>884</v>
      </c>
      <c r="F25" s="89" t="n">
        <v>9.03700674708649</v>
      </c>
      <c r="G25" s="117" t="n">
        <v>68828</v>
      </c>
      <c r="H25" s="117" t="n">
        <v>38150</v>
      </c>
      <c r="I25" s="117" t="n">
        <v>-30678</v>
      </c>
      <c r="J25" s="89" t="n">
        <v>-44.5719765211832</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4638</v>
      </c>
      <c r="C28" s="101" t="n">
        <v>5854</v>
      </c>
      <c r="D28" s="101" t="n">
        <v>5424</v>
      </c>
      <c r="E28" s="101" t="n">
        <v>-430</v>
      </c>
      <c r="F28" s="126" t="n">
        <v>-7.34540485138368</v>
      </c>
      <c r="G28" s="101" t="n">
        <v>18064</v>
      </c>
      <c r="H28" s="101" t="n">
        <v>22604</v>
      </c>
      <c r="I28" s="101" t="n">
        <v>4540</v>
      </c>
      <c r="J28" s="126" t="n">
        <v>25.132860938884</v>
      </c>
    </row>
    <row r="29" s="137" customFormat="true" ht="13.5" hidden="false" customHeight="true" outlineLevel="0" collapsed="false">
      <c r="A29" s="157" t="s">
        <v>237</v>
      </c>
      <c r="B29" s="117" t="n">
        <v>1864</v>
      </c>
      <c r="C29" s="117" t="n">
        <v>2594</v>
      </c>
      <c r="D29" s="117" t="n">
        <v>2690</v>
      </c>
      <c r="E29" s="117" t="n">
        <v>96</v>
      </c>
      <c r="F29" s="89" t="n">
        <v>3.70084811102545</v>
      </c>
      <c r="G29" s="117" t="n">
        <v>7677</v>
      </c>
      <c r="H29" s="117" t="n">
        <v>9327</v>
      </c>
      <c r="I29" s="117" t="n">
        <v>1650</v>
      </c>
      <c r="J29" s="89" t="n">
        <v>21.4927706135209</v>
      </c>
    </row>
    <row r="30" s="137" customFormat="true" ht="13.5" hidden="false" customHeight="true" outlineLevel="0" collapsed="false">
      <c r="A30" s="157" t="s">
        <v>238</v>
      </c>
      <c r="B30" s="117" t="s">
        <v>61</v>
      </c>
      <c r="C30" s="117" t="n">
        <v>9</v>
      </c>
      <c r="D30" s="117" t="s">
        <v>61</v>
      </c>
      <c r="E30" s="117" t="n">
        <v>-9</v>
      </c>
      <c r="F30" s="89" t="s">
        <v>61</v>
      </c>
      <c r="G30" s="117" t="s">
        <v>61</v>
      </c>
      <c r="H30" s="117" t="n">
        <v>9</v>
      </c>
      <c r="I30" s="117" t="n">
        <v>9</v>
      </c>
      <c r="J30" s="89" t="s">
        <v>61</v>
      </c>
    </row>
    <row r="31" s="137" customFormat="true" ht="13.5" hidden="false" customHeight="true" outlineLevel="0" collapsed="false">
      <c r="A31" s="157" t="s">
        <v>647</v>
      </c>
      <c r="B31" s="117" t="n">
        <v>2774</v>
      </c>
      <c r="C31" s="117" t="n">
        <v>3170</v>
      </c>
      <c r="D31" s="117" t="n">
        <v>2734</v>
      </c>
      <c r="E31" s="117" t="n">
        <v>-436</v>
      </c>
      <c r="F31" s="89" t="n">
        <v>-13.7539432176656</v>
      </c>
      <c r="G31" s="117" t="n">
        <v>10378</v>
      </c>
      <c r="H31" s="117" t="n">
        <v>12800</v>
      </c>
      <c r="I31" s="117" t="n">
        <v>2422</v>
      </c>
      <c r="J31" s="89" t="n">
        <v>23.337830025053</v>
      </c>
    </row>
    <row r="32" s="137" customFormat="true" ht="13.5" hidden="false" customHeight="true" outlineLevel="0" collapsed="false">
      <c r="A32" s="157" t="s">
        <v>502</v>
      </c>
      <c r="B32" s="117" t="s">
        <v>61</v>
      </c>
      <c r="C32" s="117" t="n">
        <v>81</v>
      </c>
      <c r="D32" s="117" t="s">
        <v>61</v>
      </c>
      <c r="E32" s="117" t="n">
        <v>-8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6207</v>
      </c>
      <c r="C34" s="101" t="n">
        <v>7614</v>
      </c>
      <c r="D34" s="101" t="n">
        <v>7497</v>
      </c>
      <c r="E34" s="101" t="n">
        <v>-117</v>
      </c>
      <c r="F34" s="126" t="n">
        <v>-1.53664302600473</v>
      </c>
      <c r="G34" s="101" t="n">
        <v>27258.5</v>
      </c>
      <c r="H34" s="101" t="n">
        <v>27545</v>
      </c>
      <c r="I34" s="101" t="n">
        <v>286.5</v>
      </c>
      <c r="J34" s="126" t="n">
        <v>1.05104829686154</v>
      </c>
    </row>
    <row r="35" s="137" customFormat="true" ht="13.5" hidden="false" customHeight="true" outlineLevel="0" collapsed="false">
      <c r="A35" s="157" t="s">
        <v>237</v>
      </c>
      <c r="B35" s="117" t="n">
        <v>4375</v>
      </c>
      <c r="C35" s="117" t="n">
        <v>3970</v>
      </c>
      <c r="D35" s="117" t="n">
        <v>4123</v>
      </c>
      <c r="E35" s="117" t="n">
        <v>153</v>
      </c>
      <c r="F35" s="89" t="n">
        <v>3.85390428211588</v>
      </c>
      <c r="G35" s="117" t="n">
        <v>18359</v>
      </c>
      <c r="H35" s="117" t="n">
        <v>16189</v>
      </c>
      <c r="I35" s="117" t="n">
        <v>-2170</v>
      </c>
      <c r="J35" s="89" t="n">
        <v>-11.8198158941119</v>
      </c>
    </row>
    <row r="36" s="137" customFormat="true" ht="13.5" hidden="false" customHeight="true" outlineLevel="0" collapsed="false">
      <c r="A36" s="157" t="s">
        <v>238</v>
      </c>
      <c r="B36" s="117" t="s">
        <v>61</v>
      </c>
      <c r="C36" s="117" t="n">
        <v>114</v>
      </c>
      <c r="D36" s="117" t="s">
        <v>61</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1832</v>
      </c>
      <c r="C37" s="117" t="n">
        <v>3530</v>
      </c>
      <c r="D37" s="117" t="n">
        <v>3374</v>
      </c>
      <c r="E37" s="117" t="n">
        <v>-156</v>
      </c>
      <c r="F37" s="89" t="n">
        <v>-4.41926345609065</v>
      </c>
      <c r="G37" s="117" t="n">
        <v>8754</v>
      </c>
      <c r="H37" s="117" t="n">
        <v>11242</v>
      </c>
      <c r="I37" s="117" t="n">
        <v>2488</v>
      </c>
      <c r="J37" s="89" t="n">
        <v>28.4212931231437</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36500.5</v>
      </c>
      <c r="C40" s="101" t="n">
        <v>162963</v>
      </c>
      <c r="D40" s="101" t="n">
        <v>149687.25</v>
      </c>
      <c r="E40" s="101" t="n">
        <v>-13275.75</v>
      </c>
      <c r="F40" s="126" t="n">
        <v>-8.14648110307248</v>
      </c>
      <c r="G40" s="101" t="n">
        <v>587687.25</v>
      </c>
      <c r="H40" s="101" t="n">
        <v>602879</v>
      </c>
      <c r="I40" s="101" t="n">
        <v>15191.75</v>
      </c>
      <c r="J40" s="126" t="n">
        <v>2.58500588535824</v>
      </c>
    </row>
    <row r="41" s="137" customFormat="true" ht="13.5" hidden="false" customHeight="true" outlineLevel="0" collapsed="false">
      <c r="A41" s="157" t="s">
        <v>237</v>
      </c>
      <c r="B41" s="117" t="n">
        <v>38373</v>
      </c>
      <c r="C41" s="117" t="n">
        <v>43752</v>
      </c>
      <c r="D41" s="117" t="n">
        <v>39831</v>
      </c>
      <c r="E41" s="117" t="n">
        <v>-3921</v>
      </c>
      <c r="F41" s="89" t="n">
        <v>-8.9618760285244</v>
      </c>
      <c r="G41" s="117" t="n">
        <v>158597</v>
      </c>
      <c r="H41" s="117" t="n">
        <v>159691</v>
      </c>
      <c r="I41" s="117" t="n">
        <v>1094</v>
      </c>
      <c r="J41" s="89" t="n">
        <v>0.689798672106036</v>
      </c>
    </row>
    <row r="42" s="137" customFormat="true" ht="13.5" hidden="false" customHeight="true" outlineLevel="0" collapsed="false">
      <c r="A42" s="157" t="s">
        <v>238</v>
      </c>
      <c r="B42" s="117" t="n">
        <v>1089</v>
      </c>
      <c r="C42" s="117" t="n">
        <v>928.5</v>
      </c>
      <c r="D42" s="117" t="n">
        <v>829.5</v>
      </c>
      <c r="E42" s="117" t="n">
        <v>-99</v>
      </c>
      <c r="F42" s="89" t="n">
        <v>-10.6623586429725</v>
      </c>
      <c r="G42" s="117" t="n">
        <v>4113</v>
      </c>
      <c r="H42" s="117" t="n">
        <v>3523.5</v>
      </c>
      <c r="I42" s="117" t="n">
        <v>-589.5</v>
      </c>
      <c r="J42" s="89" t="n">
        <v>-14.3326039387308</v>
      </c>
    </row>
    <row r="43" s="137" customFormat="true" ht="13.5" hidden="false" customHeight="true" outlineLevel="0" collapsed="false">
      <c r="A43" s="157" t="s">
        <v>647</v>
      </c>
      <c r="B43" s="117" t="n">
        <v>84422</v>
      </c>
      <c r="C43" s="117" t="n">
        <v>109518</v>
      </c>
      <c r="D43" s="117" t="n">
        <v>97902</v>
      </c>
      <c r="E43" s="117" t="n">
        <v>-11616</v>
      </c>
      <c r="F43" s="89" t="n">
        <v>-10.6064756478387</v>
      </c>
      <c r="G43" s="117" t="n">
        <v>373864</v>
      </c>
      <c r="H43" s="117" t="n">
        <v>397312</v>
      </c>
      <c r="I43" s="117" t="n">
        <v>23448</v>
      </c>
      <c r="J43" s="89" t="n">
        <v>6.27179937089424</v>
      </c>
    </row>
    <row r="44" s="137" customFormat="true" ht="13.5" hidden="false" customHeight="true" outlineLevel="0" collapsed="false">
      <c r="A44" s="157" t="s">
        <v>502</v>
      </c>
      <c r="B44" s="117" t="n">
        <v>3717</v>
      </c>
      <c r="C44" s="117" t="n">
        <v>1354.5</v>
      </c>
      <c r="D44" s="117" t="n">
        <v>1266.75</v>
      </c>
      <c r="E44" s="117" t="n">
        <v>-87.75</v>
      </c>
      <c r="F44" s="89" t="n">
        <v>-6.47840531561462</v>
      </c>
      <c r="G44" s="117" t="n">
        <v>12489.75</v>
      </c>
      <c r="H44" s="117" t="n">
        <v>4986</v>
      </c>
      <c r="I44" s="117" t="n">
        <v>-7503.75</v>
      </c>
      <c r="J44" s="89" t="n">
        <v>-60.0792649972978</v>
      </c>
    </row>
    <row r="45" s="137" customFormat="true" ht="13.5" hidden="false" customHeight="true" outlineLevel="0" collapsed="false">
      <c r="A45" s="157" t="s">
        <v>241</v>
      </c>
      <c r="B45" s="117" t="n">
        <v>8899.5</v>
      </c>
      <c r="C45" s="117" t="n">
        <v>7410</v>
      </c>
      <c r="D45" s="117" t="n">
        <v>9858</v>
      </c>
      <c r="E45" s="117" t="n">
        <v>2448</v>
      </c>
      <c r="F45" s="89" t="n">
        <v>33.0364372469636</v>
      </c>
      <c r="G45" s="117" t="n">
        <v>38623.5</v>
      </c>
      <c r="H45" s="117" t="n">
        <v>37366.5</v>
      </c>
      <c r="I45" s="117" t="n">
        <v>-1257</v>
      </c>
      <c r="J45" s="89" t="n">
        <v>-3.2544953202066</v>
      </c>
    </row>
    <row r="46" s="137" customFormat="true" ht="18.75" hidden="false" customHeight="true" outlineLevel="0" collapsed="false">
      <c r="A46" s="132" t="s">
        <v>630</v>
      </c>
      <c r="B46" s="101" t="s">
        <v>61</v>
      </c>
      <c r="C46" s="101" t="n">
        <v>60</v>
      </c>
      <c r="D46" s="101" t="n">
        <v>60</v>
      </c>
      <c r="E46" s="101" t="n">
        <v>0</v>
      </c>
      <c r="F46" s="126" t="n">
        <v>0</v>
      </c>
      <c r="G46" s="101" t="n">
        <v>585</v>
      </c>
      <c r="H46" s="101" t="n">
        <v>613</v>
      </c>
      <c r="I46" s="101" t="n">
        <v>28</v>
      </c>
      <c r="J46" s="126" t="n">
        <v>4.7863247863248</v>
      </c>
    </row>
    <row r="47" s="137" customFormat="true" ht="13.5" hidden="false" customHeight="true" outlineLevel="0" collapsed="false">
      <c r="A47" s="157" t="s">
        <v>237</v>
      </c>
      <c r="B47" s="117" t="s">
        <v>61</v>
      </c>
      <c r="C47" s="117" t="n">
        <v>60</v>
      </c>
      <c r="D47" s="117" t="n">
        <v>60</v>
      </c>
      <c r="E47" s="117" t="n">
        <v>0</v>
      </c>
      <c r="F47" s="89" t="n">
        <v>0</v>
      </c>
      <c r="G47" s="117" t="n">
        <v>105</v>
      </c>
      <c r="H47" s="117" t="n">
        <v>307</v>
      </c>
      <c r="I47" s="117" t="n">
        <v>202</v>
      </c>
      <c r="J47" s="89" t="n">
        <v>192.380952380952</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589.3841000001</v>
      </c>
      <c r="E9" s="165" t="n">
        <v>10358.0307000001</v>
      </c>
      <c r="F9" s="165" t="n">
        <v>4529.74600000001</v>
      </c>
      <c r="G9" s="165" t="n">
        <v>3872.5411</v>
      </c>
      <c r="H9" s="165" t="n">
        <v>85.72</v>
      </c>
      <c r="I9" s="165" t="n">
        <v>743.346299999997</v>
      </c>
      <c r="J9" s="165" t="n">
        <v>258.3721729975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485.4951</v>
      </c>
      <c r="E10" s="165" t="n">
        <v>952.114100000001</v>
      </c>
      <c r="F10" s="165" t="n">
        <v>326.633</v>
      </c>
      <c r="G10" s="165" t="n">
        <v>178.3982</v>
      </c>
      <c r="H10" s="165" t="n">
        <v>12.545</v>
      </c>
      <c r="I10" s="165" t="n">
        <v>15.8048</v>
      </c>
      <c r="J10" s="165" t="n">
        <v>135.891758915933</v>
      </c>
    </row>
    <row r="11" s="80" customFormat="true" ht="17.1" hidden="false" customHeight="true" outlineLevel="0" collapsed="false">
      <c r="A11" s="170" t="s">
        <v>408</v>
      </c>
      <c r="B11" s="171" t="s">
        <v>659</v>
      </c>
      <c r="C11" s="172" t="n">
        <v>457.398</v>
      </c>
      <c r="D11" s="173" t="n">
        <v>324.6037</v>
      </c>
      <c r="E11" s="173" t="n">
        <v>147.756</v>
      </c>
      <c r="F11" s="173" t="n">
        <v>118.979</v>
      </c>
      <c r="G11" s="173" t="n">
        <v>50.2867</v>
      </c>
      <c r="H11" s="173" t="n">
        <v>7.582</v>
      </c>
      <c r="I11" s="173" t="s">
        <v>61</v>
      </c>
      <c r="J11" s="173" t="n">
        <v>69.82713937025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324.6037</v>
      </c>
      <c r="E12" s="173" t="n">
        <v>147.756</v>
      </c>
      <c r="F12" s="173" t="n">
        <v>118.979</v>
      </c>
      <c r="G12" s="173" t="n">
        <v>50.2867</v>
      </c>
      <c r="H12" s="173" t="n">
        <v>7.582</v>
      </c>
      <c r="I12" s="173" t="s">
        <v>61</v>
      </c>
      <c r="J12" s="173" t="n">
        <v>69.827139370253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5.195</v>
      </c>
      <c r="E15" s="173" t="n">
        <v>219.043</v>
      </c>
      <c r="F15" s="173" t="n">
        <v>38.346</v>
      </c>
      <c r="G15" s="173" t="n">
        <v>77.186</v>
      </c>
      <c r="H15" s="173" t="s">
        <v>61</v>
      </c>
      <c r="I15" s="173" t="n">
        <v>0.62</v>
      </c>
      <c r="J15" s="173" t="n">
        <v>99.12191112635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3.06</v>
      </c>
      <c r="E16" s="173" t="n">
        <v>66.244</v>
      </c>
      <c r="F16" s="173" t="n">
        <v>10.754</v>
      </c>
      <c r="G16" s="173" t="n">
        <v>16.062</v>
      </c>
      <c r="H16" s="173" t="s">
        <v>61</v>
      </c>
      <c r="I16" s="173" t="s">
        <v>61</v>
      </c>
      <c r="J16" s="173" t="n">
        <v>33.55558779282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5.581</v>
      </c>
      <c r="E17" s="173" t="n">
        <v>180.281</v>
      </c>
      <c r="F17" s="173" t="n">
        <v>32.771</v>
      </c>
      <c r="G17" s="173" t="n">
        <v>41.909</v>
      </c>
      <c r="H17" s="173" t="s">
        <v>61</v>
      </c>
      <c r="I17" s="173" t="n">
        <v>0.62</v>
      </c>
      <c r="J17" s="173" t="n">
        <v>50.87790172195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12.569</v>
      </c>
      <c r="E18" s="173" t="n">
        <v>10.249</v>
      </c>
      <c r="F18" s="173" t="s">
        <v>61</v>
      </c>
      <c r="G18" s="173" t="n">
        <v>2.32</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29.592</v>
      </c>
      <c r="E19" s="173" t="n">
        <v>213.44</v>
      </c>
      <c r="F19" s="173" t="n">
        <v>38.346</v>
      </c>
      <c r="G19" s="173" t="n">
        <v>77.186</v>
      </c>
      <c r="H19" s="173" t="s">
        <v>61</v>
      </c>
      <c r="I19" s="173" t="n">
        <v>0.62</v>
      </c>
      <c r="J19" s="173" t="n">
        <v>46.962119833005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43.735</v>
      </c>
      <c r="E20" s="173" t="n">
        <v>30.712</v>
      </c>
      <c r="F20" s="173" t="n">
        <v>0.403</v>
      </c>
      <c r="G20" s="173" t="n">
        <v>12</v>
      </c>
      <c r="H20" s="173" t="s">
        <v>61</v>
      </c>
      <c r="I20" s="173" t="n">
        <v>0.62</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96.025</v>
      </c>
      <c r="E21" s="173" t="n">
        <v>64.74</v>
      </c>
      <c r="F21" s="173" t="n">
        <v>11.005</v>
      </c>
      <c r="G21" s="173" t="n">
        <v>20.28</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322.0064</v>
      </c>
      <c r="E23" s="173" t="n">
        <v>146.515</v>
      </c>
      <c r="F23" s="173" t="n">
        <v>118.979</v>
      </c>
      <c r="G23" s="173" t="n">
        <v>48.9304</v>
      </c>
      <c r="H23" s="173" t="n">
        <v>7.582</v>
      </c>
      <c r="I23" s="173" t="s">
        <v>61</v>
      </c>
      <c r="J23" s="173" t="n">
        <v>5.9314113011418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6.081</v>
      </c>
      <c r="E27" s="173" t="n">
        <v>24.616</v>
      </c>
      <c r="F27" s="173" t="n">
        <v>5.179</v>
      </c>
      <c r="G27" s="173" t="n">
        <v>6.286</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306.2984</v>
      </c>
      <c r="E28" s="173" t="n">
        <v>136.693</v>
      </c>
      <c r="F28" s="173" t="n">
        <v>118.979</v>
      </c>
      <c r="G28" s="173" t="n">
        <v>43.0444</v>
      </c>
      <c r="H28" s="173" t="n">
        <v>7.582</v>
      </c>
      <c r="I28" s="173" t="s">
        <v>61</v>
      </c>
      <c r="J28" s="173" t="n">
        <v>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867.3648</v>
      </c>
      <c r="E29" s="173" t="n">
        <v>469.6501</v>
      </c>
      <c r="F29" s="173" t="n">
        <v>271.334</v>
      </c>
      <c r="G29" s="173" t="n">
        <v>99.8759</v>
      </c>
      <c r="H29" s="173" t="n">
        <v>12.035</v>
      </c>
      <c r="I29" s="173" t="n">
        <v>14.4698</v>
      </c>
      <c r="J29" s="173" t="n">
        <v>125.48171196248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839.7338</v>
      </c>
      <c r="E30" s="173" t="n">
        <v>442.0191</v>
      </c>
      <c r="F30" s="173" t="n">
        <v>271.334</v>
      </c>
      <c r="G30" s="173" t="n">
        <v>99.8759</v>
      </c>
      <c r="H30" s="173" t="n">
        <v>12.035</v>
      </c>
      <c r="I30" s="173" t="n">
        <v>14.4698</v>
      </c>
      <c r="J30" s="173" t="n">
        <v>19.3177730847562</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1.011</v>
      </c>
      <c r="E31" s="173" t="n">
        <v>1.011</v>
      </c>
      <c r="F31" s="173" t="s">
        <v>61</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563</v>
      </c>
      <c r="E33" s="173" t="n">
        <v>24.665</v>
      </c>
      <c r="F33" s="173" t="n">
        <v>3.749</v>
      </c>
      <c r="G33" s="173" t="n">
        <v>2.149</v>
      </c>
      <c r="H33" s="173" t="s">
        <v>61</v>
      </c>
      <c r="I33" s="173" t="s">
        <v>61</v>
      </c>
      <c r="J33" s="173" t="n">
        <v>60.863658672250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4.243</v>
      </c>
      <c r="E34" s="173" t="n">
        <v>3.243</v>
      </c>
      <c r="F34" s="173" t="n">
        <v>1</v>
      </c>
      <c r="G34" s="173" t="s">
        <v>61</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813.9058</v>
      </c>
      <c r="E35" s="173" t="n">
        <v>429.9951</v>
      </c>
      <c r="F35" s="173" t="n">
        <v>264.986</v>
      </c>
      <c r="G35" s="173" t="n">
        <v>92.4199</v>
      </c>
      <c r="H35" s="173" t="n">
        <v>12.035</v>
      </c>
      <c r="I35" s="173" t="n">
        <v>14.4698</v>
      </c>
      <c r="J35" s="173" t="n">
        <v>110.97567064886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1030.1348</v>
      </c>
      <c r="E37" s="173" t="n">
        <v>606.893100000001</v>
      </c>
      <c r="F37" s="173" t="n">
        <v>297.339</v>
      </c>
      <c r="G37" s="173" t="n">
        <v>98.6829</v>
      </c>
      <c r="H37" s="173" t="n">
        <v>12.035</v>
      </c>
      <c r="I37" s="173" t="n">
        <v>15.1848</v>
      </c>
      <c r="J37" s="173" t="n">
        <v>28.031931160853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1030.1348</v>
      </c>
      <c r="E39" s="173" t="n">
        <v>606.893100000001</v>
      </c>
      <c r="F39" s="173" t="n">
        <v>297.339</v>
      </c>
      <c r="G39" s="173" t="n">
        <v>98.6829</v>
      </c>
      <c r="H39" s="173" t="n">
        <v>12.035</v>
      </c>
      <c r="I39" s="173" t="n">
        <v>15.1848</v>
      </c>
      <c r="J39" s="173" t="n">
        <v>25.155168818682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8.773</v>
      </c>
      <c r="E42" s="173" t="n">
        <v>28.773</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9</v>
      </c>
      <c r="E43" s="173" t="n">
        <v>3.199</v>
      </c>
      <c r="F43" s="173" t="s">
        <v>61</v>
      </c>
      <c r="G43" s="173" t="s">
        <v>61</v>
      </c>
      <c r="H43" s="173" t="s">
        <v>61</v>
      </c>
      <c r="I43" s="173" t="s">
        <v>61</v>
      </c>
      <c r="J43" s="173" t="n">
        <v>2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6.322</v>
      </c>
      <c r="E45" s="173" t="n">
        <v>13.822</v>
      </c>
      <c r="F45" s="173" t="n">
        <v>2.5</v>
      </c>
      <c r="G45" s="173" t="s">
        <v>61</v>
      </c>
      <c r="H45" s="173" t="s">
        <v>61</v>
      </c>
      <c r="I45" s="173" t="s">
        <v>61</v>
      </c>
      <c r="J45" s="173" t="n">
        <v>20.346403627006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52.546</v>
      </c>
      <c r="E47" s="173" t="n">
        <v>49.025</v>
      </c>
      <c r="F47" s="173" t="n">
        <v>1.4</v>
      </c>
      <c r="G47" s="173" t="n">
        <v>1.406</v>
      </c>
      <c r="H47" s="173" t="s">
        <v>61</v>
      </c>
      <c r="I47" s="173" t="n">
        <v>0.715</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86.091</v>
      </c>
      <c r="E48" s="173" t="n">
        <v>136.808</v>
      </c>
      <c r="F48" s="173" t="n">
        <v>49.283</v>
      </c>
      <c r="G48" s="173" t="s">
        <v>61</v>
      </c>
      <c r="H48" s="173" t="s">
        <v>61</v>
      </c>
      <c r="I48" s="173" t="s">
        <v>61</v>
      </c>
      <c r="J48" s="173" t="n">
        <v>34.124084453305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86.091</v>
      </c>
      <c r="E49" s="173" t="n">
        <v>136.808</v>
      </c>
      <c r="F49" s="173" t="n">
        <v>49.283</v>
      </c>
      <c r="G49" s="173" t="s">
        <v>61</v>
      </c>
      <c r="H49" s="173" t="s">
        <v>61</v>
      </c>
      <c r="I49" s="173" t="s">
        <v>61</v>
      </c>
      <c r="J49" s="173" t="n">
        <v>34.124084453305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844.6639</v>
      </c>
      <c r="E52" s="165" t="n">
        <v>797.8445</v>
      </c>
      <c r="F52" s="165" t="n">
        <v>28.999</v>
      </c>
      <c r="G52" s="165" t="n">
        <v>11.065</v>
      </c>
      <c r="H52" s="165" t="n">
        <v>0.04</v>
      </c>
      <c r="I52" s="165" t="n">
        <v>6.7154</v>
      </c>
      <c r="J52" s="165" t="n">
        <v>89.946976306197</v>
      </c>
    </row>
    <row r="53" s="80" customFormat="true" ht="17.1" hidden="false" customHeight="true" outlineLevel="0" collapsed="false">
      <c r="A53" s="170" t="s">
        <v>735</v>
      </c>
      <c r="B53" s="171" t="s">
        <v>736</v>
      </c>
      <c r="C53" s="172" t="n">
        <v>206.073</v>
      </c>
      <c r="D53" s="173" t="n">
        <v>79.0845</v>
      </c>
      <c r="E53" s="173" t="n">
        <v>79.0835</v>
      </c>
      <c r="F53" s="173" t="s">
        <v>61</v>
      </c>
      <c r="G53" s="173" t="s">
        <v>61</v>
      </c>
      <c r="H53" s="173" t="s">
        <v>61</v>
      </c>
      <c r="I53" s="173" t="n">
        <v>0.001</v>
      </c>
      <c r="J53" s="173" t="n">
        <v>2.263231100911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9.0845</v>
      </c>
      <c r="E54" s="173" t="n">
        <v>79.0835</v>
      </c>
      <c r="F54" s="173" t="s">
        <v>61</v>
      </c>
      <c r="G54" s="173" t="s">
        <v>61</v>
      </c>
      <c r="H54" s="173" t="s">
        <v>61</v>
      </c>
      <c r="I54" s="173" t="n">
        <v>0.001</v>
      </c>
      <c r="J54" s="173" t="n">
        <v>2.263231100911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398.2527</v>
      </c>
      <c r="E55" s="173" t="n">
        <v>374.2993</v>
      </c>
      <c r="F55" s="173" t="n">
        <v>8.858</v>
      </c>
      <c r="G55" s="173" t="n">
        <v>9.606</v>
      </c>
      <c r="H55" s="173" t="n">
        <v>0.04</v>
      </c>
      <c r="I55" s="173" t="n">
        <v>5.4494</v>
      </c>
      <c r="J55" s="173" t="n">
        <v>102.249039868405</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398.2527</v>
      </c>
      <c r="E56" s="173" t="n">
        <v>374.2993</v>
      </c>
      <c r="F56" s="173" t="n">
        <v>8.858</v>
      </c>
      <c r="G56" s="173" t="n">
        <v>9.606</v>
      </c>
      <c r="H56" s="173" t="n">
        <v>0.04</v>
      </c>
      <c r="I56" s="173" t="n">
        <v>5.4494</v>
      </c>
      <c r="J56" s="173" t="n">
        <v>102.24903986840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737.2919</v>
      </c>
      <c r="E59" s="173" t="n">
        <v>699.4285</v>
      </c>
      <c r="F59" s="173" t="n">
        <v>28.999</v>
      </c>
      <c r="G59" s="173" t="n">
        <v>2.109</v>
      </c>
      <c r="H59" s="173" t="n">
        <v>0.04</v>
      </c>
      <c r="I59" s="173" t="n">
        <v>6.7154</v>
      </c>
      <c r="J59" s="173" t="n">
        <v>47.572774229582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715.9409</v>
      </c>
      <c r="E60" s="173" t="n">
        <v>678.0775</v>
      </c>
      <c r="F60" s="173" t="n">
        <v>28.999</v>
      </c>
      <c r="G60" s="173" t="n">
        <v>2.109</v>
      </c>
      <c r="H60" s="173" t="n">
        <v>0.04</v>
      </c>
      <c r="I60" s="173" t="n">
        <v>6.7154</v>
      </c>
      <c r="J60" s="173" t="n">
        <v>36.746580758272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333.9476</v>
      </c>
      <c r="E61" s="173" t="n">
        <v>323.5356</v>
      </c>
      <c r="F61" s="173" t="n">
        <v>8.496</v>
      </c>
      <c r="G61" s="173" t="n">
        <v>1.366</v>
      </c>
      <c r="H61" s="173" t="s">
        <v>61</v>
      </c>
      <c r="I61" s="173" t="n">
        <v>0.55</v>
      </c>
      <c r="J61" s="173" t="n">
        <v>23.26193390819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52.546</v>
      </c>
      <c r="E62" s="173" t="n">
        <v>49.025</v>
      </c>
      <c r="F62" s="173" t="n">
        <v>1.4</v>
      </c>
      <c r="G62" s="173" t="n">
        <v>1.406</v>
      </c>
      <c r="H62" s="173" t="s">
        <v>61</v>
      </c>
      <c r="I62" s="173" t="n">
        <v>0.715</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872.3611</v>
      </c>
      <c r="E63" s="165" t="n">
        <v>1297.1851</v>
      </c>
      <c r="F63" s="165" t="n">
        <v>356.648</v>
      </c>
      <c r="G63" s="165" t="n">
        <v>185.3669</v>
      </c>
      <c r="H63" s="165" t="n">
        <v>13.545</v>
      </c>
      <c r="I63" s="165" t="n">
        <v>19.6161</v>
      </c>
      <c r="J63" s="165" t="n">
        <v>145.385301959115</v>
      </c>
    </row>
    <row r="64" s="80" customFormat="true" ht="17.1" hidden="false" customHeight="true" outlineLevel="0" collapsed="false">
      <c r="A64" s="170" t="s">
        <v>756</v>
      </c>
      <c r="B64" s="171" t="s">
        <v>757</v>
      </c>
      <c r="C64" s="172" t="n">
        <v>121.915</v>
      </c>
      <c r="D64" s="173" t="n">
        <v>1146.7848</v>
      </c>
      <c r="E64" s="173" t="n">
        <v>937.605000000001</v>
      </c>
      <c r="F64" s="173" t="n">
        <v>136.955</v>
      </c>
      <c r="G64" s="173" t="n">
        <v>58.4733</v>
      </c>
      <c r="H64" s="173" t="n">
        <v>5.271</v>
      </c>
      <c r="I64" s="173" t="n">
        <v>8.4805</v>
      </c>
      <c r="J64" s="173" t="n">
        <v>77.271592542907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146.7848</v>
      </c>
      <c r="E65" s="173" t="n">
        <v>937.605000000001</v>
      </c>
      <c r="F65" s="173" t="n">
        <v>136.955</v>
      </c>
      <c r="G65" s="173" t="n">
        <v>58.4733</v>
      </c>
      <c r="H65" s="173" t="n">
        <v>5.271</v>
      </c>
      <c r="I65" s="173" t="n">
        <v>8.4805</v>
      </c>
      <c r="J65" s="173" t="n">
        <v>76.47970778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9.543</v>
      </c>
      <c r="E66" s="173" t="n">
        <v>31.063</v>
      </c>
      <c r="F66" s="173" t="n">
        <v>13.6</v>
      </c>
      <c r="G66" s="173" t="n">
        <v>4.88</v>
      </c>
      <c r="H66" s="173" t="s">
        <v>61</v>
      </c>
      <c r="I66" s="173" t="s">
        <v>61</v>
      </c>
      <c r="J66" s="173" t="n">
        <v>13.902710776497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211.7904</v>
      </c>
      <c r="E67" s="173" t="n">
        <v>190.749</v>
      </c>
      <c r="F67" s="173" t="n">
        <v>7.287</v>
      </c>
      <c r="G67" s="173" t="n">
        <v>9.606</v>
      </c>
      <c r="H67" s="173" t="s">
        <v>61</v>
      </c>
      <c r="I67" s="173" t="n">
        <v>4.1484</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549</v>
      </c>
      <c r="E68" s="173" t="n">
        <v>7.54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32.5878</v>
      </c>
      <c r="E69" s="173" t="n">
        <v>1125.7371</v>
      </c>
      <c r="F69" s="173" t="n">
        <v>315.352</v>
      </c>
      <c r="G69" s="173" t="n">
        <v>162.2799</v>
      </c>
      <c r="H69" s="173" t="n">
        <v>13.545</v>
      </c>
      <c r="I69" s="173" t="n">
        <v>15.6738</v>
      </c>
      <c r="J69" s="173" t="n">
        <v>112.459431645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338.574</v>
      </c>
      <c r="E70" s="173" t="n">
        <v>1017.0787</v>
      </c>
      <c r="F70" s="173" t="n">
        <v>181.913</v>
      </c>
      <c r="G70" s="173" t="n">
        <v>117.4355</v>
      </c>
      <c r="H70" s="173" t="n">
        <v>6.473</v>
      </c>
      <c r="I70" s="173" t="n">
        <v>15.6738</v>
      </c>
      <c r="J70" s="173" t="n">
        <v>77.479152067797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22.421</v>
      </c>
      <c r="E71" s="173" t="n">
        <v>2.492</v>
      </c>
      <c r="F71" s="173" t="n">
        <v>19.929</v>
      </c>
      <c r="G71" s="173" t="s">
        <v>61</v>
      </c>
      <c r="H71" s="173" t="s">
        <v>61</v>
      </c>
      <c r="I71" s="173" t="s">
        <v>61</v>
      </c>
      <c r="J71" s="173" t="n">
        <v>7.7983586815931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21.762</v>
      </c>
      <c r="E72" s="173" t="n">
        <v>14.453</v>
      </c>
      <c r="F72" s="173" t="n">
        <v>7.309</v>
      </c>
      <c r="G72" s="173" t="s">
        <v>61</v>
      </c>
      <c r="H72" s="173" t="s">
        <v>61</v>
      </c>
      <c r="I72" s="173" t="s">
        <v>61</v>
      </c>
      <c r="J72" s="173" t="n">
        <v>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76.357</v>
      </c>
      <c r="E73" s="173" t="n">
        <v>51.022</v>
      </c>
      <c r="F73" s="173" t="n">
        <v>23.008</v>
      </c>
      <c r="G73" s="173" t="n">
        <v>1.125</v>
      </c>
      <c r="H73" s="173" t="n">
        <v>1.202</v>
      </c>
      <c r="I73" s="173" t="s">
        <v>61</v>
      </c>
      <c r="J73" s="173" t="n">
        <v>13.799743311025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7.3</v>
      </c>
      <c r="E74" s="173" t="n">
        <v>122.77</v>
      </c>
      <c r="F74" s="173" t="n">
        <v>64.485</v>
      </c>
      <c r="G74" s="173" t="n">
        <v>39.461</v>
      </c>
      <c r="H74" s="173" t="s">
        <v>61</v>
      </c>
      <c r="I74" s="173" t="n">
        <v>0.584</v>
      </c>
      <c r="J74" s="173" t="n">
        <v>16.843994720633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284.9778</v>
      </c>
      <c r="E75" s="173" t="n">
        <v>858.1801</v>
      </c>
      <c r="F75" s="173" t="n">
        <v>265.54</v>
      </c>
      <c r="G75" s="173" t="n">
        <v>132.6229</v>
      </c>
      <c r="H75" s="173" t="n">
        <v>13.545</v>
      </c>
      <c r="I75" s="173" t="n">
        <v>15.0898</v>
      </c>
      <c r="J75" s="173" t="n">
        <v>58.201472118817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443.9378</v>
      </c>
      <c r="E76" s="165" t="n">
        <v>2103.9669</v>
      </c>
      <c r="F76" s="165" t="n">
        <v>1159.675</v>
      </c>
      <c r="G76" s="165" t="n">
        <v>141.8164</v>
      </c>
      <c r="H76" s="165" t="n">
        <v>10.262</v>
      </c>
      <c r="I76" s="165" t="n">
        <v>28.2175</v>
      </c>
      <c r="J76" s="165" t="n">
        <v>94.685083888565</v>
      </c>
    </row>
    <row r="77" s="80" customFormat="true" ht="17.1" hidden="false" customHeight="true" outlineLevel="0" collapsed="false">
      <c r="A77" s="170" t="s">
        <v>781</v>
      </c>
      <c r="B77" s="171" t="s">
        <v>782</v>
      </c>
      <c r="C77" s="172" t="n">
        <v>190.833</v>
      </c>
      <c r="D77" s="173" t="n">
        <v>2822.4838</v>
      </c>
      <c r="E77" s="173" t="n">
        <v>1683.1268</v>
      </c>
      <c r="F77" s="173" t="n">
        <v>963.075000000001</v>
      </c>
      <c r="G77" s="173" t="n">
        <v>140.4194</v>
      </c>
      <c r="H77" s="173" t="n">
        <v>8.059</v>
      </c>
      <c r="I77" s="173" t="n">
        <v>27.8036</v>
      </c>
      <c r="J77" s="173" t="n">
        <v>51.852614636796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57.484</v>
      </c>
      <c r="E78" s="173" t="n">
        <v>31.613</v>
      </c>
      <c r="F78" s="173" t="n">
        <v>25.321</v>
      </c>
      <c r="G78" s="173" t="s">
        <v>61</v>
      </c>
      <c r="H78" s="173" t="s">
        <v>61</v>
      </c>
      <c r="I78" s="173" t="n">
        <v>0.55</v>
      </c>
      <c r="J78" s="173" t="n">
        <v>9.017048222113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96.45</v>
      </c>
      <c r="E79" s="173" t="n">
        <v>567.882</v>
      </c>
      <c r="F79" s="173" t="n">
        <v>438.758</v>
      </c>
      <c r="G79" s="173" t="n">
        <v>80.165</v>
      </c>
      <c r="H79" s="173" t="n">
        <v>8.059</v>
      </c>
      <c r="I79" s="173" t="n">
        <v>1.586</v>
      </c>
      <c r="J79" s="173" t="n">
        <v>33.9919421770259</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91.4138</v>
      </c>
      <c r="E80" s="173" t="n">
        <v>1068.4108</v>
      </c>
      <c r="F80" s="173" t="n">
        <v>536.931000000001</v>
      </c>
      <c r="G80" s="173" t="n">
        <v>59.8544</v>
      </c>
      <c r="H80" s="173" t="s">
        <v>61</v>
      </c>
      <c r="I80" s="173" t="n">
        <v>26.2176</v>
      </c>
      <c r="J80" s="173" t="n">
        <v>51.153693318571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51.438</v>
      </c>
      <c r="E81" s="173" t="n">
        <v>357.593</v>
      </c>
      <c r="F81" s="173" t="n">
        <v>141.239</v>
      </c>
      <c r="G81" s="173" t="n">
        <v>48.414</v>
      </c>
      <c r="H81" s="173" t="s">
        <v>61</v>
      </c>
      <c r="I81" s="173" t="n">
        <v>4.192</v>
      </c>
      <c r="J81" s="173" t="n">
        <v>25.41340277601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744.479</v>
      </c>
      <c r="E82" s="173" t="n">
        <v>1249.227</v>
      </c>
      <c r="F82" s="173" t="n">
        <v>393.932</v>
      </c>
      <c r="G82" s="173" t="n">
        <v>94.02</v>
      </c>
      <c r="H82" s="173" t="n">
        <v>2.558</v>
      </c>
      <c r="I82" s="173" t="n">
        <v>4.742</v>
      </c>
      <c r="J82" s="173" t="n">
        <v>4.602167753237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670.2034</v>
      </c>
      <c r="E83" s="173" t="n">
        <v>1241.5745</v>
      </c>
      <c r="F83" s="173" t="n">
        <v>381.94</v>
      </c>
      <c r="G83" s="173" t="n">
        <v>40.964</v>
      </c>
      <c r="H83" s="173" t="n">
        <v>4.761</v>
      </c>
      <c r="I83" s="173" t="n">
        <v>0.9639</v>
      </c>
      <c r="J83" s="173" t="n">
        <v>95.16931907814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120.5749</v>
      </c>
      <c r="E84" s="173" t="n">
        <v>878.441</v>
      </c>
      <c r="F84" s="173" t="n">
        <v>197.021</v>
      </c>
      <c r="G84" s="173" t="n">
        <v>40.591</v>
      </c>
      <c r="H84" s="173" t="n">
        <v>3.558</v>
      </c>
      <c r="I84" s="173" t="n">
        <v>0.9639</v>
      </c>
      <c r="J84" s="173" t="n">
        <v>79.913218384598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793.5905</v>
      </c>
      <c r="E85" s="173" t="n">
        <v>523.7475</v>
      </c>
      <c r="F85" s="173" t="n">
        <v>266.351</v>
      </c>
      <c r="G85" s="173" t="n">
        <v>1.739</v>
      </c>
      <c r="H85" s="173" t="n">
        <v>1.203</v>
      </c>
      <c r="I85" s="173" t="n">
        <v>0.55</v>
      </c>
      <c r="J85" s="173" t="n">
        <v>49.28355619176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0.0915</v>
      </c>
      <c r="E86" s="173" t="n">
        <v>317.2975</v>
      </c>
      <c r="F86" s="173" t="n">
        <v>132.794</v>
      </c>
      <c r="G86" s="173" t="s">
        <v>61</v>
      </c>
      <c r="H86" s="173" t="s">
        <v>61</v>
      </c>
      <c r="I86" s="173" t="s">
        <v>61</v>
      </c>
      <c r="J86" s="173" t="n">
        <v>38.498942992702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62.4095</v>
      </c>
      <c r="E87" s="173" t="n">
        <v>257.9105</v>
      </c>
      <c r="F87" s="173" t="n">
        <v>104.499</v>
      </c>
      <c r="G87" s="173" t="s">
        <v>61</v>
      </c>
      <c r="H87" s="173" t="s">
        <v>61</v>
      </c>
      <c r="I87" s="173" t="s">
        <v>61</v>
      </c>
      <c r="J87" s="173" t="n">
        <v>35.77269525219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427.9081</v>
      </c>
      <c r="E91" s="173" t="n">
        <v>371.5711</v>
      </c>
      <c r="F91" s="173" t="n">
        <v>54.421</v>
      </c>
      <c r="G91" s="173" t="n">
        <v>1.366</v>
      </c>
      <c r="H91" s="173" t="s">
        <v>61</v>
      </c>
      <c r="I91" s="173" t="n">
        <v>0.55</v>
      </c>
      <c r="J91" s="173" t="n">
        <v>48.571771368665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425.2431</v>
      </c>
      <c r="E92" s="173" t="n">
        <v>368.9061</v>
      </c>
      <c r="F92" s="173" t="n">
        <v>54.421</v>
      </c>
      <c r="G92" s="173" t="n">
        <v>1.366</v>
      </c>
      <c r="H92" s="173" t="s">
        <v>61</v>
      </c>
      <c r="I92" s="173" t="n">
        <v>0.55</v>
      </c>
      <c r="J92" s="173" t="n">
        <v>44.109495956548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7.4741</v>
      </c>
      <c r="E93" s="173" t="n">
        <v>17.4741</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17.4741</v>
      </c>
      <c r="E95" s="173" t="n">
        <v>17.4741</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669.5128</v>
      </c>
      <c r="E96" s="165" t="n">
        <v>8519.80870000005</v>
      </c>
      <c r="F96" s="165" t="n">
        <v>3910.113</v>
      </c>
      <c r="G96" s="165" t="n">
        <v>3446.8239</v>
      </c>
      <c r="H96" s="165" t="n">
        <v>71.054</v>
      </c>
      <c r="I96" s="165" t="n">
        <v>721.713199999996</v>
      </c>
      <c r="J96" s="165" t="n">
        <v>243.82749485036</v>
      </c>
    </row>
    <row r="97" s="80" customFormat="true" ht="17.1" hidden="false" customHeight="true" outlineLevel="0" collapsed="false">
      <c r="A97" s="170" t="s">
        <v>820</v>
      </c>
      <c r="B97" s="171" t="s">
        <v>821</v>
      </c>
      <c r="C97" s="172" t="n">
        <v>293.773</v>
      </c>
      <c r="D97" s="173" t="n">
        <v>4717.36200000001</v>
      </c>
      <c r="E97" s="173" t="n">
        <v>3177.13060000001</v>
      </c>
      <c r="F97" s="173" t="n">
        <v>1073.519</v>
      </c>
      <c r="G97" s="173" t="n">
        <v>440.9343</v>
      </c>
      <c r="H97" s="173" t="n">
        <v>9.576</v>
      </c>
      <c r="I97" s="173" t="n">
        <v>16.2021</v>
      </c>
      <c r="J97" s="173" t="n">
        <v>98.59934586321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9.227799999999</v>
      </c>
      <c r="E98" s="173" t="n">
        <v>725.849799999999</v>
      </c>
      <c r="F98" s="173" t="n">
        <v>107.285</v>
      </c>
      <c r="G98" s="173" t="n">
        <v>114.59</v>
      </c>
      <c r="H98" s="173" t="n">
        <v>1.503</v>
      </c>
      <c r="I98" s="173" t="s">
        <v>61</v>
      </c>
      <c r="J98" s="173" t="n">
        <v>103.28744459443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251.3164</v>
      </c>
      <c r="E99" s="173" t="n">
        <v>1757.9354</v>
      </c>
      <c r="F99" s="173" t="n">
        <v>235.406</v>
      </c>
      <c r="G99" s="173" t="n">
        <v>251.1226</v>
      </c>
      <c r="H99" s="173" t="n">
        <v>6.749</v>
      </c>
      <c r="I99" s="173" t="n">
        <v>0.1034</v>
      </c>
      <c r="J99" s="173" t="n">
        <v>56.242307123068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81.33260000001</v>
      </c>
      <c r="E100" s="173" t="n">
        <v>3141.10120000001</v>
      </c>
      <c r="F100" s="173" t="n">
        <v>1073.519</v>
      </c>
      <c r="G100" s="173" t="n">
        <v>440.9343</v>
      </c>
      <c r="H100" s="173" t="n">
        <v>9.576</v>
      </c>
      <c r="I100" s="173" t="n">
        <v>16.2021</v>
      </c>
      <c r="J100" s="173" t="n">
        <v>51.367054158894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984.60390000002</v>
      </c>
      <c r="E101" s="173" t="n">
        <v>4514.95280000002</v>
      </c>
      <c r="F101" s="173" t="n">
        <v>1643.785</v>
      </c>
      <c r="G101" s="173" t="n">
        <v>591.924499999999</v>
      </c>
      <c r="H101" s="173" t="n">
        <v>18.078</v>
      </c>
      <c r="I101" s="173" t="n">
        <v>215.8636</v>
      </c>
      <c r="J101" s="173" t="n">
        <v>210.6986840585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325.06670000001</v>
      </c>
      <c r="E102" s="173" t="n">
        <v>3311.62590000001</v>
      </c>
      <c r="F102" s="173" t="n">
        <v>1393.555</v>
      </c>
      <c r="G102" s="173" t="n">
        <v>507.1723</v>
      </c>
      <c r="H102" s="173" t="n">
        <v>9.576</v>
      </c>
      <c r="I102" s="173" t="n">
        <v>103.1375</v>
      </c>
      <c r="J102" s="173" t="n">
        <v>77.9970437177806</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44.18850000001</v>
      </c>
      <c r="E103" s="173" t="n">
        <v>4236.68540000001</v>
      </c>
      <c r="F103" s="173" t="n">
        <v>1526.426</v>
      </c>
      <c r="G103" s="173" t="n">
        <v>547.1355</v>
      </c>
      <c r="H103" s="173" t="n">
        <v>18.078</v>
      </c>
      <c r="I103" s="173" t="n">
        <v>215.8636</v>
      </c>
      <c r="J103" s="173" t="n">
        <v>116.54319859521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1.026</v>
      </c>
      <c r="E104" s="173" t="n">
        <v>1.026</v>
      </c>
      <c r="F104" s="173" t="s">
        <v>61</v>
      </c>
      <c r="G104" s="173" t="s">
        <v>61</v>
      </c>
      <c r="H104" s="173" t="s">
        <v>61</v>
      </c>
      <c r="I104" s="173" t="s">
        <v>61</v>
      </c>
      <c r="J104" s="173" t="n">
        <v>8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35.5751</v>
      </c>
      <c r="E105" s="173" t="n">
        <v>1038.6361</v>
      </c>
      <c r="F105" s="173" t="n">
        <v>101.034</v>
      </c>
      <c r="G105" s="173" t="n">
        <v>86.367</v>
      </c>
      <c r="H105" s="173" t="n">
        <v>8.502</v>
      </c>
      <c r="I105" s="173" t="n">
        <v>1.036</v>
      </c>
      <c r="J105" s="173" t="n">
        <v>220.92966036625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2.466</v>
      </c>
      <c r="E106" s="173" t="n">
        <v>2.466</v>
      </c>
      <c r="F106" s="173" t="s">
        <v>61</v>
      </c>
      <c r="G106" s="173" t="s">
        <v>61</v>
      </c>
      <c r="H106" s="173" t="s">
        <v>61</v>
      </c>
      <c r="I106" s="173" t="s">
        <v>61</v>
      </c>
      <c r="J106" s="173" t="n">
        <v>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337.291</v>
      </c>
      <c r="E107" s="173" t="n">
        <v>305.329</v>
      </c>
      <c r="F107" s="173" t="n">
        <v>1.397</v>
      </c>
      <c r="G107" s="173" t="n">
        <v>30.565</v>
      </c>
      <c r="H107" s="173" t="s">
        <v>61</v>
      </c>
      <c r="I107" s="173" t="s">
        <v>61</v>
      </c>
      <c r="J107" s="173" t="n">
        <v>60.96057410366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374.0144000001</v>
      </c>
      <c r="E108" s="173" t="n">
        <v>7597.76560000006</v>
      </c>
      <c r="F108" s="173" t="n">
        <v>3652.589</v>
      </c>
      <c r="G108" s="173" t="n">
        <v>3334.3019</v>
      </c>
      <c r="H108" s="173" t="n">
        <v>71.054</v>
      </c>
      <c r="I108" s="173" t="n">
        <v>718.303899999997</v>
      </c>
      <c r="J108" s="173" t="n">
        <v>123.62637155458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75.1682</v>
      </c>
      <c r="E109" s="173" t="n">
        <v>5976.07940000001</v>
      </c>
      <c r="F109" s="173" t="n">
        <v>3161.546</v>
      </c>
      <c r="G109" s="173" t="n">
        <v>3274.4475</v>
      </c>
      <c r="H109" s="173" t="n">
        <v>71.054</v>
      </c>
      <c r="I109" s="173" t="n">
        <v>692.041299999997</v>
      </c>
      <c r="J109" s="173" t="n">
        <v>74.199418972123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41.0617</v>
      </c>
      <c r="E110" s="173" t="n">
        <v>6907.70990000004</v>
      </c>
      <c r="F110" s="173" t="n">
        <v>2869.515</v>
      </c>
      <c r="G110" s="173" t="n">
        <v>3227.3829</v>
      </c>
      <c r="H110" s="173" t="n">
        <v>26.871</v>
      </c>
      <c r="I110" s="173" t="n">
        <v>709.582899999996</v>
      </c>
      <c r="J110" s="173" t="n">
        <v>67.174124631141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87.5003</v>
      </c>
      <c r="E112" s="173" t="n">
        <v>579.8083</v>
      </c>
      <c r="F112" s="173" t="n">
        <v>399.486</v>
      </c>
      <c r="G112" s="173" t="n">
        <v>105.307</v>
      </c>
      <c r="H112" s="173" t="s">
        <v>61</v>
      </c>
      <c r="I112" s="173" t="n">
        <v>2.899</v>
      </c>
      <c r="J112" s="173" t="n">
        <v>118.01913571885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09.764</v>
      </c>
      <c r="E113" s="173" t="n">
        <v>245.038</v>
      </c>
      <c r="F113" s="173" t="n">
        <v>8.202</v>
      </c>
      <c r="G113" s="173" t="n">
        <v>56.524</v>
      </c>
      <c r="H113" s="173" t="s">
        <v>61</v>
      </c>
      <c r="I113" s="173" t="s">
        <v>61</v>
      </c>
      <c r="J113" s="173" t="n">
        <v>106.84176663524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384.9533</v>
      </c>
      <c r="E114" s="173" t="n">
        <v>304.8563</v>
      </c>
      <c r="F114" s="173" t="n">
        <v>55.081</v>
      </c>
      <c r="G114" s="173" t="n">
        <v>25.016</v>
      </c>
      <c r="H114" s="173" t="s">
        <v>61</v>
      </c>
      <c r="I114" s="173" t="s">
        <v>61</v>
      </c>
      <c r="J114" s="173" t="n">
        <v>123.03973910601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505.1143</v>
      </c>
      <c r="E115" s="173" t="n">
        <v>369.5603</v>
      </c>
      <c r="F115" s="173" t="n">
        <v>95.609</v>
      </c>
      <c r="G115" s="173" t="n">
        <v>39.945</v>
      </c>
      <c r="H115" s="173" t="s">
        <v>61</v>
      </c>
      <c r="I115" s="173" t="s">
        <v>61</v>
      </c>
      <c r="J115" s="173" t="n">
        <v>36.894732934704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30.3083</v>
      </c>
      <c r="E116" s="173" t="n">
        <v>562.4163</v>
      </c>
      <c r="F116" s="173" t="n">
        <v>399.486</v>
      </c>
      <c r="G116" s="173" t="n">
        <v>65.507</v>
      </c>
      <c r="H116" s="173" t="s">
        <v>61</v>
      </c>
      <c r="I116" s="173" t="n">
        <v>2.899</v>
      </c>
      <c r="J116" s="173" t="n">
        <v>28.38907703645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980900000001</v>
      </c>
      <c r="E117" s="173" t="n">
        <v>656.120700000001</v>
      </c>
      <c r="F117" s="173" t="n">
        <v>35.728</v>
      </c>
      <c r="G117" s="173" t="s">
        <v>61</v>
      </c>
      <c r="H117" s="173" t="s">
        <v>61</v>
      </c>
      <c r="I117" s="173" t="n">
        <v>10.1322</v>
      </c>
      <c r="J117" s="173" t="n">
        <v>140.64546001180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01.980900000001</v>
      </c>
      <c r="E118" s="173" t="n">
        <v>656.120700000001</v>
      </c>
      <c r="F118" s="173" t="n">
        <v>35.728</v>
      </c>
      <c r="G118" s="173" t="s">
        <v>61</v>
      </c>
      <c r="H118" s="173" t="s">
        <v>61</v>
      </c>
      <c r="I118" s="173" t="n">
        <v>10.1322</v>
      </c>
      <c r="J118" s="173" t="n">
        <v>115.97268871560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83.1354</v>
      </c>
      <c r="E119" s="173" t="n">
        <v>256.6702</v>
      </c>
      <c r="F119" s="173" t="n">
        <v>16.333</v>
      </c>
      <c r="G119" s="173" t="s">
        <v>61</v>
      </c>
      <c r="H119" s="173" t="s">
        <v>61</v>
      </c>
      <c r="I119" s="173" t="n">
        <v>10.1322</v>
      </c>
      <c r="J119" s="173" t="n">
        <v>57.734473329721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6.827</v>
      </c>
      <c r="E120" s="173" t="n">
        <v>76.827</v>
      </c>
      <c r="F120" s="173" t="s">
        <v>61</v>
      </c>
      <c r="G120" s="173" t="s">
        <v>61</v>
      </c>
      <c r="H120" s="173" t="s">
        <v>61</v>
      </c>
      <c r="I120" s="173" t="s">
        <v>61</v>
      </c>
      <c r="J120" s="173" t="n">
        <v>12.666653650409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344.04</v>
      </c>
      <c r="E121" s="165" t="n">
        <v>280.515</v>
      </c>
      <c r="F121" s="165" t="n">
        <v>25.967</v>
      </c>
      <c r="G121" s="165" t="n">
        <v>33.919</v>
      </c>
      <c r="H121" s="165" t="n">
        <v>3.639</v>
      </c>
      <c r="I121" s="165" t="s">
        <v>61</v>
      </c>
      <c r="J121" s="165" t="n">
        <v>262.762405534241</v>
      </c>
    </row>
    <row r="122" s="80" customFormat="true" ht="17.1" hidden="false" customHeight="true" outlineLevel="0" collapsed="false">
      <c r="A122" s="170" t="s">
        <v>869</v>
      </c>
      <c r="B122" s="171" t="s">
        <v>126</v>
      </c>
      <c r="C122" s="172" t="n">
        <v>170.859</v>
      </c>
      <c r="D122" s="173" t="n">
        <v>252.725</v>
      </c>
      <c r="E122" s="173" t="n">
        <v>233.01</v>
      </c>
      <c r="F122" s="173" t="n">
        <v>1</v>
      </c>
      <c r="G122" s="173" t="n">
        <v>18.715</v>
      </c>
      <c r="H122" s="173" t="s">
        <v>61</v>
      </c>
      <c r="I122" s="173" t="s">
        <v>61</v>
      </c>
      <c r="J122" s="173" t="n">
        <v>152.23298842615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252.725</v>
      </c>
      <c r="E123" s="173" t="n">
        <v>233.01</v>
      </c>
      <c r="F123" s="173" t="n">
        <v>1</v>
      </c>
      <c r="G123" s="173" t="n">
        <v>18.715</v>
      </c>
      <c r="H123" s="173" t="s">
        <v>61</v>
      </c>
      <c r="I123" s="173" t="s">
        <v>61</v>
      </c>
      <c r="J123" s="173" t="n">
        <v>152.2329884261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314.34</v>
      </c>
      <c r="E124" s="173" t="n">
        <v>253.222</v>
      </c>
      <c r="F124" s="173" t="n">
        <v>24.967</v>
      </c>
      <c r="G124" s="173" t="n">
        <v>32.512</v>
      </c>
      <c r="H124" s="173" t="n">
        <v>3.639</v>
      </c>
      <c r="I124" s="173" t="s">
        <v>61</v>
      </c>
      <c r="J124" s="173" t="n">
        <v>165.19595342622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285.345</v>
      </c>
      <c r="E125" s="173" t="n">
        <v>239.055</v>
      </c>
      <c r="F125" s="173" t="n">
        <v>18.357</v>
      </c>
      <c r="G125" s="173" t="n">
        <v>27.933</v>
      </c>
      <c r="H125" s="173" t="s">
        <v>61</v>
      </c>
      <c r="I125" s="173" t="s">
        <v>61</v>
      </c>
      <c r="J125" s="173" t="n">
        <v>31.654779302248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2.292</v>
      </c>
      <c r="E126" s="173" t="n">
        <v>232.451</v>
      </c>
      <c r="F126" s="173" t="n">
        <v>24.967</v>
      </c>
      <c r="G126" s="173" t="n">
        <v>31.235</v>
      </c>
      <c r="H126" s="173" t="n">
        <v>3.639</v>
      </c>
      <c r="I126" s="173" t="s">
        <v>61</v>
      </c>
      <c r="J126" s="173" t="n">
        <v>101.14595336170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86.393</v>
      </c>
      <c r="E127" s="173" t="n">
        <v>225.275</v>
      </c>
      <c r="F127" s="173" t="n">
        <v>24.967</v>
      </c>
      <c r="G127" s="173" t="n">
        <v>32.512</v>
      </c>
      <c r="H127" s="173" t="n">
        <v>3.639</v>
      </c>
      <c r="I127" s="173" t="s">
        <v>61</v>
      </c>
      <c r="J127" s="173" t="n">
        <v>46.547960320259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02.718</v>
      </c>
      <c r="E128" s="165" t="n">
        <v>124.151</v>
      </c>
      <c r="F128" s="165" t="n">
        <v>46.257</v>
      </c>
      <c r="G128" s="165" t="n">
        <v>232.31</v>
      </c>
      <c r="H128" s="165" t="s">
        <v>61</v>
      </c>
      <c r="I128" s="165" t="s">
        <v>61</v>
      </c>
      <c r="J128" s="165" t="n">
        <v>29.5037842857781</v>
      </c>
    </row>
    <row r="129" s="80" customFormat="true" ht="17.1" hidden="false" customHeight="true" outlineLevel="0" collapsed="false">
      <c r="A129" s="170" t="s">
        <v>880</v>
      </c>
      <c r="B129" s="171" t="s">
        <v>881</v>
      </c>
      <c r="C129" s="172" t="n">
        <v>125.118</v>
      </c>
      <c r="D129" s="173" t="n">
        <v>402.062</v>
      </c>
      <c r="E129" s="173" t="n">
        <v>124.151</v>
      </c>
      <c r="F129" s="173" t="n">
        <v>46.257</v>
      </c>
      <c r="G129" s="173" t="n">
        <v>231.654</v>
      </c>
      <c r="H129" s="173" t="s">
        <v>61</v>
      </c>
      <c r="I129" s="173" t="s">
        <v>61</v>
      </c>
      <c r="J129" s="173" t="n">
        <v>27.2668668016376</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58.087</v>
      </c>
      <c r="E130" s="173" t="n">
        <v>53.59</v>
      </c>
      <c r="F130" s="173" t="n">
        <v>28.176</v>
      </c>
      <c r="G130" s="173" t="n">
        <v>76.321</v>
      </c>
      <c r="H130" s="173" t="s">
        <v>61</v>
      </c>
      <c r="I130" s="173" t="s">
        <v>61</v>
      </c>
      <c r="J130" s="173" t="n">
        <v>12.222643228095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4.58</v>
      </c>
      <c r="E131" s="173" t="n">
        <v>3.187</v>
      </c>
      <c r="F131" s="173" t="n">
        <v>0.97</v>
      </c>
      <c r="G131" s="173" t="n">
        <v>0.423</v>
      </c>
      <c r="H131" s="173" t="s">
        <v>61</v>
      </c>
      <c r="I131" s="173" t="s">
        <v>61</v>
      </c>
      <c r="J131" s="173" t="n">
        <v>10.413973799126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14.743</v>
      </c>
      <c r="E132" s="173" t="n">
        <v>65.929</v>
      </c>
      <c r="F132" s="173" t="n">
        <v>37.44</v>
      </c>
      <c r="G132" s="173" t="n">
        <v>211.374</v>
      </c>
      <c r="H132" s="173" t="s">
        <v>61</v>
      </c>
      <c r="I132" s="173" t="s">
        <v>61</v>
      </c>
      <c r="J132" s="173" t="n">
        <v>9.5897319400272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21.729</v>
      </c>
      <c r="E133" s="173" t="n">
        <v>64.041</v>
      </c>
      <c r="F133" s="173" t="n">
        <v>2.355</v>
      </c>
      <c r="G133" s="173" t="n">
        <v>155.333</v>
      </c>
      <c r="H133" s="173" t="s">
        <v>61</v>
      </c>
      <c r="I133" s="173" t="s">
        <v>61</v>
      </c>
      <c r="J133" s="173" t="n">
        <v>11.4120209805664</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99.675</v>
      </c>
      <c r="E134" s="173" t="n">
        <v>66.39</v>
      </c>
      <c r="F134" s="173" t="n">
        <v>11.005</v>
      </c>
      <c r="G134" s="173" t="n">
        <v>22.28</v>
      </c>
      <c r="H134" s="173" t="s">
        <v>61</v>
      </c>
      <c r="I134" s="173" t="s">
        <v>61</v>
      </c>
      <c r="J134" s="173" t="n">
        <v>34.264288939051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4.766</v>
      </c>
      <c r="E135" s="173" t="n">
        <v>2.766</v>
      </c>
      <c r="F135" s="173" t="s">
        <v>61</v>
      </c>
      <c r="G135" s="173" t="n">
        <v>2</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5.312</v>
      </c>
      <c r="E136" s="173" t="n">
        <v>43.13</v>
      </c>
      <c r="F136" s="173" t="n">
        <v>11.452</v>
      </c>
      <c r="G136" s="173" t="n">
        <v>130.73</v>
      </c>
      <c r="H136" s="173" t="s">
        <v>61</v>
      </c>
      <c r="I136" s="173" t="s">
        <v>61</v>
      </c>
      <c r="J136" s="173" t="n">
        <v>4.9577685201174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0.019</v>
      </c>
      <c r="E137" s="173" t="n">
        <v>7.831</v>
      </c>
      <c r="F137" s="173" t="n">
        <v>2.188</v>
      </c>
      <c r="G137" s="173" t="s">
        <v>61</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9.946</v>
      </c>
      <c r="E138" s="173" t="n">
        <v>16.704</v>
      </c>
      <c r="F138" s="173" t="n">
        <v>10.234</v>
      </c>
      <c r="G138" s="173" t="n">
        <v>3.008</v>
      </c>
      <c r="H138" s="173" t="s">
        <v>61</v>
      </c>
      <c r="I138" s="173" t="s">
        <v>61</v>
      </c>
      <c r="J138" s="173" t="n">
        <v>2.0182662125158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7.895</v>
      </c>
      <c r="E142" s="173" t="n">
        <v>7.895</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37.766</v>
      </c>
      <c r="E143" s="173" t="n">
        <v>10.7</v>
      </c>
      <c r="F143" s="173" t="s">
        <v>61</v>
      </c>
      <c r="G143" s="173" t="n">
        <v>127.066</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56</v>
      </c>
      <c r="E144" s="173" t="s">
        <v>61</v>
      </c>
      <c r="F144" s="173" t="s">
        <v>61</v>
      </c>
      <c r="G144" s="173" t="n">
        <v>0.656</v>
      </c>
      <c r="H144" s="173" t="s">
        <v>61</v>
      </c>
      <c r="I144" s="173" t="s">
        <v>61</v>
      </c>
      <c r="J144" s="173" t="n">
        <v>7</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35.035</v>
      </c>
      <c r="E146" s="165" t="n">
        <v>106.009</v>
      </c>
      <c r="F146" s="165" t="n">
        <v>2.758</v>
      </c>
      <c r="G146" s="165" t="n">
        <v>225.648</v>
      </c>
      <c r="H146" s="165" t="s">
        <v>61</v>
      </c>
      <c r="I146" s="165" t="n">
        <v>0.62</v>
      </c>
      <c r="J146" s="165" t="n">
        <v>52.8923306520214</v>
      </c>
    </row>
    <row r="147" s="80" customFormat="true" ht="17.1" hidden="false" customHeight="true" outlineLevel="0" collapsed="false">
      <c r="A147" s="170" t="s">
        <v>916</v>
      </c>
      <c r="B147" s="171" t="s">
        <v>917</v>
      </c>
      <c r="C147" s="172" t="n">
        <v>316.76</v>
      </c>
      <c r="D147" s="173" t="n">
        <v>104.05</v>
      </c>
      <c r="E147" s="173" t="n">
        <v>34.407</v>
      </c>
      <c r="F147" s="173" t="n">
        <v>0.403</v>
      </c>
      <c r="G147" s="173" t="n">
        <v>68.62</v>
      </c>
      <c r="H147" s="173" t="s">
        <v>61</v>
      </c>
      <c r="I147" s="173" t="n">
        <v>0.62</v>
      </c>
      <c r="J147" s="173" t="n">
        <v>104.66780394041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04.05</v>
      </c>
      <c r="E148" s="173" t="n">
        <v>34.407</v>
      </c>
      <c r="F148" s="173" t="n">
        <v>0.403</v>
      </c>
      <c r="G148" s="173" t="n">
        <v>68.62</v>
      </c>
      <c r="H148" s="173" t="s">
        <v>61</v>
      </c>
      <c r="I148" s="173" t="n">
        <v>0.62</v>
      </c>
      <c r="J148" s="173" t="n">
        <v>69.04053820278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74.849</v>
      </c>
      <c r="E149" s="173" t="n">
        <v>19.367</v>
      </c>
      <c r="F149" s="173" t="n">
        <v>0.403</v>
      </c>
      <c r="G149" s="173" t="n">
        <v>54.459</v>
      </c>
      <c r="H149" s="173" t="s">
        <v>61</v>
      </c>
      <c r="I149" s="173" t="n">
        <v>0.62</v>
      </c>
      <c r="J149" s="173" t="n">
        <v>48.348875736482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1.611</v>
      </c>
      <c r="E150" s="173" t="n">
        <v>1.611</v>
      </c>
      <c r="F150" s="173" t="s">
        <v>61</v>
      </c>
      <c r="G150" s="173" t="s">
        <v>61</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2.498</v>
      </c>
      <c r="E152" s="173" t="n">
        <v>2.498</v>
      </c>
      <c r="F152" s="173" t="s">
        <v>61</v>
      </c>
      <c r="G152" s="173" t="s">
        <v>61</v>
      </c>
      <c r="H152" s="173" t="s">
        <v>61</v>
      </c>
      <c r="I152" s="173" t="s">
        <v>61</v>
      </c>
      <c r="J152" s="173" t="n">
        <v>3</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1.011</v>
      </c>
      <c r="E156" s="173" t="n">
        <v>1.011</v>
      </c>
      <c r="F156" s="173" t="s">
        <v>61</v>
      </c>
      <c r="G156" s="173" t="s">
        <v>61</v>
      </c>
      <c r="H156" s="173" t="s">
        <v>61</v>
      </c>
      <c r="I156" s="173" t="s">
        <v>61</v>
      </c>
      <c r="J156" s="173" t="n">
        <v>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1.011</v>
      </c>
      <c r="E157" s="173" t="n">
        <v>1.011</v>
      </c>
      <c r="F157" s="173" t="s">
        <v>61</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1.011</v>
      </c>
      <c r="E158" s="173" t="n">
        <v>1.011</v>
      </c>
      <c r="F158" s="173" t="s">
        <v>61</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31.319</v>
      </c>
      <c r="E166" s="173" t="n">
        <v>71.936</v>
      </c>
      <c r="F166" s="173" t="n">
        <v>2.355</v>
      </c>
      <c r="G166" s="173" t="n">
        <v>157.028</v>
      </c>
      <c r="H166" s="173" t="s">
        <v>61</v>
      </c>
      <c r="I166" s="173" t="s">
        <v>61</v>
      </c>
      <c r="J166" s="173" t="n">
        <v>20.617644897306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85.658</v>
      </c>
      <c r="E167" s="173" t="n">
        <v>53.341</v>
      </c>
      <c r="F167" s="173" t="n">
        <v>2.355</v>
      </c>
      <c r="G167" s="173" t="n">
        <v>29.962</v>
      </c>
      <c r="H167" s="173" t="s">
        <v>61</v>
      </c>
      <c r="I167" s="173" t="s">
        <v>61</v>
      </c>
      <c r="J167" s="173" t="n">
        <v>52.353708935534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38.422</v>
      </c>
      <c r="E168" s="173" t="n">
        <v>10.7</v>
      </c>
      <c r="F168" s="173" t="s">
        <v>61</v>
      </c>
      <c r="G168" s="173" t="n">
        <v>127.722</v>
      </c>
      <c r="H168" s="173" t="s">
        <v>61</v>
      </c>
      <c r="I168" s="173" t="s">
        <v>61</v>
      </c>
      <c r="J168" s="173" t="n">
        <v>2</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7.895</v>
      </c>
      <c r="E172" s="173" t="n">
        <v>7.895</v>
      </c>
      <c r="F172" s="173" t="s">
        <v>61</v>
      </c>
      <c r="G172" s="173" t="s">
        <v>61</v>
      </c>
      <c r="H172" s="173" t="s">
        <v>61</v>
      </c>
      <c r="I172" s="173" t="s">
        <v>61</v>
      </c>
      <c r="J172" s="173" t="n">
        <v>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9.235</v>
      </c>
      <c r="E177" s="173" t="n">
        <v>10.817</v>
      </c>
      <c r="F177" s="173" t="n">
        <v>2.355</v>
      </c>
      <c r="G177" s="173" t="n">
        <v>16.063</v>
      </c>
      <c r="H177" s="173" t="s">
        <v>61</v>
      </c>
      <c r="I177" s="173" t="s">
        <v>61</v>
      </c>
      <c r="J177" s="173" t="n">
        <v>69.385736275012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9.235</v>
      </c>
      <c r="E178" s="173" t="n">
        <v>10.817</v>
      </c>
      <c r="F178" s="173" t="n">
        <v>2.355</v>
      </c>
      <c r="G178" s="173" t="n">
        <v>16.063</v>
      </c>
      <c r="H178" s="173" t="s">
        <v>61</v>
      </c>
      <c r="I178" s="173" t="s">
        <v>61</v>
      </c>
      <c r="J178" s="173" t="n">
        <v>69.385736275012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5.058</v>
      </c>
      <c r="E179" s="165" t="n">
        <v>2.857</v>
      </c>
      <c r="F179" s="165" t="n">
        <v>1</v>
      </c>
      <c r="G179" s="165" t="n">
        <v>1.201</v>
      </c>
      <c r="H179" s="165" t="s">
        <v>61</v>
      </c>
      <c r="I179" s="165" t="s">
        <v>61</v>
      </c>
      <c r="J179" s="165" t="n">
        <v>141.972518782127</v>
      </c>
    </row>
    <row r="180" s="80" customFormat="true" ht="17.1" hidden="false" customHeight="true" outlineLevel="0" collapsed="false">
      <c r="A180" s="170" t="s">
        <v>977</v>
      </c>
      <c r="B180" s="171" t="s">
        <v>978</v>
      </c>
      <c r="C180" s="172" t="n">
        <v>295.739</v>
      </c>
      <c r="D180" s="173" t="n">
        <v>4.058</v>
      </c>
      <c r="E180" s="173" t="n">
        <v>2.857</v>
      </c>
      <c r="F180" s="173" t="s">
        <v>61</v>
      </c>
      <c r="G180" s="173" t="n">
        <v>1.201</v>
      </c>
      <c r="H180" s="173" t="s">
        <v>61</v>
      </c>
      <c r="I180" s="173" t="s">
        <v>61</v>
      </c>
      <c r="J180" s="173" t="n">
        <v>152.288565795959</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058</v>
      </c>
      <c r="E181" s="173" t="n">
        <v>2.857</v>
      </c>
      <c r="F181" s="173" t="s">
        <v>61</v>
      </c>
      <c r="G181" s="173" t="n">
        <v>1.20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1.588</v>
      </c>
      <c r="E182" s="173" t="n">
        <v>0.83</v>
      </c>
      <c r="F182" s="173" t="s">
        <v>61</v>
      </c>
      <c r="G182" s="173" t="n">
        <v>0.758</v>
      </c>
      <c r="H182" s="173" t="s">
        <v>61</v>
      </c>
      <c r="I182" s="173" t="s">
        <v>61</v>
      </c>
      <c r="J182" s="173" t="n">
        <v>46</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2.47</v>
      </c>
      <c r="E185" s="173" t="n">
        <v>2.027</v>
      </c>
      <c r="F185" s="173" t="s">
        <v>61</v>
      </c>
      <c r="G185" s="173" t="n">
        <v>0.443</v>
      </c>
      <c r="H185" s="173" t="s">
        <v>61</v>
      </c>
      <c r="I185" s="173" t="s">
        <v>61</v>
      </c>
      <c r="J185" s="173" t="n">
        <v>23.4732793522267</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2.588</v>
      </c>
      <c r="E192" s="173" t="n">
        <v>0.83</v>
      </c>
      <c r="F192" s="173" t="n">
        <v>1</v>
      </c>
      <c r="G192" s="173" t="n">
        <v>0.758</v>
      </c>
      <c r="H192" s="173" t="s">
        <v>61</v>
      </c>
      <c r="I192" s="173" t="s">
        <v>61</v>
      </c>
      <c r="J192" s="173" t="n">
        <v>38.6823802163833</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2.588</v>
      </c>
      <c r="E193" s="173" t="n">
        <v>0.83</v>
      </c>
      <c r="F193" s="173" t="n">
        <v>1</v>
      </c>
      <c r="G193" s="173" t="n">
        <v>0.758</v>
      </c>
      <c r="H193" s="173" t="s">
        <v>61</v>
      </c>
      <c r="I193" s="173" t="s">
        <v>61</v>
      </c>
      <c r="J193" s="173" t="n">
        <v>21.737248840803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1.758</v>
      </c>
      <c r="E194" s="173" t="s">
        <v>61</v>
      </c>
      <c r="F194" s="173" t="n">
        <v>1</v>
      </c>
      <c r="G194" s="173" t="n">
        <v>0.758</v>
      </c>
      <c r="H194" s="173" t="s">
        <v>61</v>
      </c>
      <c r="I194" s="173" t="s">
        <v>61</v>
      </c>
      <c r="J194" s="173" t="n">
        <v>1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758</v>
      </c>
      <c r="E195" s="173" t="s">
        <v>61</v>
      </c>
      <c r="F195" s="173" t="n">
        <v>1</v>
      </c>
      <c r="G195" s="173" t="n">
        <v>0.758</v>
      </c>
      <c r="H195" s="173" t="s">
        <v>61</v>
      </c>
      <c r="I195" s="173" t="s">
        <v>61</v>
      </c>
      <c r="J195" s="173" t="n">
        <v>12.9453924914676</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061.35173760004</v>
      </c>
      <c r="E9" s="165" t="n">
        <v>3293.09962470003</v>
      </c>
      <c r="F9" s="165" t="n">
        <v>1022.637759</v>
      </c>
      <c r="G9" s="165" t="n">
        <v>606.572538300001</v>
      </c>
      <c r="H9" s="165" t="n">
        <v>18.246534</v>
      </c>
      <c r="I9" s="165" t="n">
        <v>120.7952816</v>
      </c>
      <c r="J9" s="165" t="n">
        <v>659.43227329894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201.866542</v>
      </c>
      <c r="E10" s="165" t="n">
        <v>121.8271911</v>
      </c>
      <c r="F10" s="165" t="n">
        <v>47.423268</v>
      </c>
      <c r="G10" s="165" t="n">
        <v>28.8192411000001</v>
      </c>
      <c r="H10" s="165" t="n">
        <v>1.702963</v>
      </c>
      <c r="I10" s="165" t="n">
        <v>2.0938788</v>
      </c>
      <c r="J10" s="165" t="n">
        <v>93.1117447715709</v>
      </c>
    </row>
    <row r="11" s="80" customFormat="true" ht="17.1" hidden="false" customHeight="true" outlineLevel="0" collapsed="false">
      <c r="A11" s="170" t="s">
        <v>408</v>
      </c>
      <c r="B11" s="171" t="s">
        <v>659</v>
      </c>
      <c r="C11" s="172" t="n">
        <v>457.398</v>
      </c>
      <c r="D11" s="173" t="n">
        <v>22.6661478</v>
      </c>
      <c r="E11" s="173" t="n">
        <v>13.064927</v>
      </c>
      <c r="F11" s="173" t="n">
        <v>0.554978</v>
      </c>
      <c r="G11" s="173" t="n">
        <v>8.9653568</v>
      </c>
      <c r="H11" s="173" t="n">
        <v>0.080886</v>
      </c>
      <c r="I11" s="173" t="s">
        <v>61</v>
      </c>
      <c r="J11" s="173" t="n">
        <v>49.554540684480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2.6661478</v>
      </c>
      <c r="E12" s="173" t="n">
        <v>13.064927</v>
      </c>
      <c r="F12" s="173" t="n">
        <v>0.554978</v>
      </c>
      <c r="G12" s="173" t="n">
        <v>8.9653568</v>
      </c>
      <c r="H12" s="173" t="n">
        <v>0.080886</v>
      </c>
      <c r="I12" s="173" t="s">
        <v>61</v>
      </c>
      <c r="J12" s="173" t="n">
        <v>68.053634897902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225169</v>
      </c>
      <c r="E15" s="173" t="n">
        <v>22.08027</v>
      </c>
      <c r="F15" s="173" t="n">
        <v>4.68388</v>
      </c>
      <c r="G15" s="173" t="n">
        <v>6.383519</v>
      </c>
      <c r="H15" s="173" t="s">
        <v>61</v>
      </c>
      <c r="I15" s="173" t="n">
        <v>0.0775</v>
      </c>
      <c r="J15" s="173" t="n">
        <v>79.616522291314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122683</v>
      </c>
      <c r="E16" s="173" t="n">
        <v>2.220482</v>
      </c>
      <c r="F16" s="173" t="n">
        <v>0.369565</v>
      </c>
      <c r="G16" s="173" t="n">
        <v>0.532636</v>
      </c>
      <c r="H16" s="173" t="s">
        <v>61</v>
      </c>
      <c r="I16" s="173" t="s">
        <v>61</v>
      </c>
      <c r="J16" s="173" t="n">
        <v>21.27820517188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003425</v>
      </c>
      <c r="E17" s="173" t="n">
        <v>9.115808</v>
      </c>
      <c r="F17" s="173" t="n">
        <v>1.835176</v>
      </c>
      <c r="G17" s="173" t="n">
        <v>2.017721</v>
      </c>
      <c r="H17" s="173" t="s">
        <v>61</v>
      </c>
      <c r="I17" s="173" t="n">
        <v>0.03472</v>
      </c>
      <c r="J17" s="173" t="n">
        <v>233.25365932410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37707</v>
      </c>
      <c r="E18" s="173" t="n">
        <v>0.030747</v>
      </c>
      <c r="F18" s="173" t="s">
        <v>61</v>
      </c>
      <c r="G18" s="173" t="n">
        <v>0.00696</v>
      </c>
      <c r="H18" s="173" t="s">
        <v>61</v>
      </c>
      <c r="I18" s="173" t="s">
        <v>61</v>
      </c>
      <c r="J18" s="173" t="n">
        <v>10.94542815674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5.478339</v>
      </c>
      <c r="E19" s="173" t="n">
        <v>9.60428499999999</v>
      </c>
      <c r="F19" s="173" t="n">
        <v>2.454432</v>
      </c>
      <c r="G19" s="173" t="n">
        <v>3.397922</v>
      </c>
      <c r="H19" s="173" t="s">
        <v>61</v>
      </c>
      <c r="I19" s="173" t="n">
        <v>0.0217</v>
      </c>
      <c r="J19" s="173" t="n">
        <v>115.642895566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48699</v>
      </c>
      <c r="E20" s="173" t="n">
        <v>1.044208</v>
      </c>
      <c r="F20" s="173" t="n">
        <v>0.013702</v>
      </c>
      <c r="G20" s="173" t="n">
        <v>0.408</v>
      </c>
      <c r="H20" s="173" t="s">
        <v>61</v>
      </c>
      <c r="I20" s="173" t="n">
        <v>0.02108</v>
      </c>
      <c r="J20" s="173" t="n">
        <v>43.166221551323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96025</v>
      </c>
      <c r="E21" s="173" t="n">
        <v>0.06474</v>
      </c>
      <c r="F21" s="173" t="n">
        <v>0.011005</v>
      </c>
      <c r="G21" s="173" t="n">
        <v>0.02028</v>
      </c>
      <c r="H21" s="173" t="s">
        <v>61</v>
      </c>
      <c r="I21" s="173" t="s">
        <v>61</v>
      </c>
      <c r="J21" s="173" t="n">
        <v>3.1985943173112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9099524</v>
      </c>
      <c r="E23" s="173" t="n">
        <v>0.86939</v>
      </c>
      <c r="F23" s="173" t="n">
        <v>0.724232</v>
      </c>
      <c r="G23" s="173" t="n">
        <v>0.2708384</v>
      </c>
      <c r="H23" s="173" t="n">
        <v>0.045492</v>
      </c>
      <c r="I23" s="173" t="s">
        <v>61</v>
      </c>
      <c r="J23" s="173" t="n">
        <v>41.511680069550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2162</v>
      </c>
      <c r="E27" s="173" t="n">
        <v>0.049232</v>
      </c>
      <c r="F27" s="173" t="n">
        <v>0.010358</v>
      </c>
      <c r="G27" s="173" t="n">
        <v>0.012572</v>
      </c>
      <c r="H27" s="173" t="s">
        <v>61</v>
      </c>
      <c r="I27" s="173" t="s">
        <v>61</v>
      </c>
      <c r="J27" s="173" t="n">
        <v>43.340540540540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8377904</v>
      </c>
      <c r="E28" s="173" t="n">
        <v>0.820158</v>
      </c>
      <c r="F28" s="173" t="n">
        <v>0.713874</v>
      </c>
      <c r="G28" s="173" t="n">
        <v>0.2582664</v>
      </c>
      <c r="H28" s="173" t="n">
        <v>0.045492</v>
      </c>
      <c r="I28" s="173" t="s">
        <v>61</v>
      </c>
      <c r="J28" s="173" t="n">
        <v>331.79100920743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108.83842</v>
      </c>
      <c r="E29" s="173" t="n">
        <v>57.714222</v>
      </c>
      <c r="F29" s="173" t="n">
        <v>34.813938</v>
      </c>
      <c r="G29" s="173" t="n">
        <v>12.864636</v>
      </c>
      <c r="H29" s="173" t="n">
        <v>1.56455</v>
      </c>
      <c r="I29" s="173" t="n">
        <v>1.881074</v>
      </c>
      <c r="J29" s="173" t="n">
        <v>181.31245200164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6.221787</v>
      </c>
      <c r="E30" s="173" t="n">
        <v>9.0907355</v>
      </c>
      <c r="F30" s="173" t="n">
        <v>4.564416</v>
      </c>
      <c r="G30" s="173" t="n">
        <v>2.1690635</v>
      </c>
      <c r="H30" s="173" t="n">
        <v>0.180525</v>
      </c>
      <c r="I30" s="173" t="n">
        <v>0.217047</v>
      </c>
      <c r="J30" s="173" t="n">
        <v>149.100047794996</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173892</v>
      </c>
      <c r="E31" s="173" t="n">
        <v>0.173892</v>
      </c>
      <c r="F31" s="173" t="s">
        <v>61</v>
      </c>
      <c r="G31" s="173" t="s">
        <v>61</v>
      </c>
      <c r="H31" s="173" t="s">
        <v>61</v>
      </c>
      <c r="I31" s="173" t="s">
        <v>61</v>
      </c>
      <c r="J31" s="173" t="n">
        <v>0.964282743591023</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1.860176</v>
      </c>
      <c r="E33" s="173" t="n">
        <v>1.474908</v>
      </c>
      <c r="F33" s="173" t="n">
        <v>0.243434</v>
      </c>
      <c r="G33" s="173" t="n">
        <v>0.141834</v>
      </c>
      <c r="H33" s="173" t="s">
        <v>61</v>
      </c>
      <c r="I33" s="173" t="s">
        <v>61</v>
      </c>
      <c r="J33" s="173" t="n">
        <v>30.145299560827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258823</v>
      </c>
      <c r="E34" s="173" t="n">
        <v>0.197823</v>
      </c>
      <c r="F34" s="173" t="n">
        <v>0.061</v>
      </c>
      <c r="G34" s="173" t="s">
        <v>61</v>
      </c>
      <c r="H34" s="173" t="s">
        <v>61</v>
      </c>
      <c r="I34" s="173" t="s">
        <v>61</v>
      </c>
      <c r="J34" s="173" t="n">
        <v>4.25283031268999</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90.323742</v>
      </c>
      <c r="E35" s="173" t="n">
        <v>46.7768635</v>
      </c>
      <c r="F35" s="173" t="n">
        <v>29.945088</v>
      </c>
      <c r="G35" s="173" t="n">
        <v>10.5537385</v>
      </c>
      <c r="H35" s="173" t="n">
        <v>1.384025</v>
      </c>
      <c r="I35" s="173" t="n">
        <v>1.664027</v>
      </c>
      <c r="J35" s="173" t="n">
        <v>783.6113164332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28.8766678</v>
      </c>
      <c r="E37" s="173" t="n">
        <v>23.5019971</v>
      </c>
      <c r="F37" s="173" t="n">
        <v>4.89244</v>
      </c>
      <c r="G37" s="173" t="n">
        <v>0.3348909</v>
      </c>
      <c r="H37" s="173" t="n">
        <v>0.012035</v>
      </c>
      <c r="I37" s="173" t="n">
        <v>0.1353048</v>
      </c>
      <c r="J37" s="173" t="n">
        <v>74.107344351485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32148</v>
      </c>
      <c r="E39" s="173" t="n">
        <v>20.7380101</v>
      </c>
      <c r="F39" s="173" t="n">
        <v>4.79054</v>
      </c>
      <c r="G39" s="173" t="n">
        <v>0.2702149</v>
      </c>
      <c r="H39" s="173" t="n">
        <v>0.012035</v>
      </c>
      <c r="I39" s="173" t="n">
        <v>0.1024148</v>
      </c>
      <c r="J39" s="173" t="n">
        <v>185.3896907216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43865</v>
      </c>
      <c r="E42" s="173" t="n">
        <v>0.143865</v>
      </c>
      <c r="F42" s="173" t="s">
        <v>61</v>
      </c>
      <c r="G42" s="173" t="s">
        <v>61</v>
      </c>
      <c r="H42" s="173" t="s">
        <v>61</v>
      </c>
      <c r="I42" s="173" t="s">
        <v>61</v>
      </c>
      <c r="J42" s="173" t="n">
        <v>27.502389600458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70378</v>
      </c>
      <c r="E43" s="173" t="n">
        <v>0.070378</v>
      </c>
      <c r="F43" s="173" t="s">
        <v>61</v>
      </c>
      <c r="G43" s="173" t="s">
        <v>61</v>
      </c>
      <c r="H43" s="173" t="s">
        <v>61</v>
      </c>
      <c r="I43" s="173" t="s">
        <v>61</v>
      </c>
      <c r="J43" s="173" t="n">
        <v>3.1417347439846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2094</v>
      </c>
      <c r="E45" s="173" t="n">
        <v>0.294594</v>
      </c>
      <c r="F45" s="173" t="n">
        <v>0.0375</v>
      </c>
      <c r="G45" s="173" t="s">
        <v>61</v>
      </c>
      <c r="H45" s="173" t="s">
        <v>61</v>
      </c>
      <c r="I45" s="173" t="s">
        <v>61</v>
      </c>
      <c r="J45" s="173" t="n">
        <v>6.312974051896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2.417116</v>
      </c>
      <c r="E47" s="173" t="n">
        <v>2.25515</v>
      </c>
      <c r="F47" s="173" t="n">
        <v>0.0644</v>
      </c>
      <c r="G47" s="173" t="n">
        <v>0.064676</v>
      </c>
      <c r="H47" s="173" t="s">
        <v>61</v>
      </c>
      <c r="I47" s="173" t="n">
        <v>0.03289</v>
      </c>
      <c r="J47" s="173" t="n">
        <v>53.082595805424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6.350185</v>
      </c>
      <c r="E48" s="173" t="n">
        <v>4.596385</v>
      </c>
      <c r="F48" s="173" t="n">
        <v>1.7538</v>
      </c>
      <c r="G48" s="173" t="s">
        <v>61</v>
      </c>
      <c r="H48" s="173" t="s">
        <v>61</v>
      </c>
      <c r="I48" s="173" t="s">
        <v>61</v>
      </c>
      <c r="J48" s="173" t="n">
        <v>24.67634132409</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6.350185</v>
      </c>
      <c r="E49" s="173" t="n">
        <v>4.596385</v>
      </c>
      <c r="F49" s="173" t="n">
        <v>1.7538</v>
      </c>
      <c r="G49" s="173" t="s">
        <v>61</v>
      </c>
      <c r="H49" s="173" t="s">
        <v>61</v>
      </c>
      <c r="I49" s="173" t="s">
        <v>61</v>
      </c>
      <c r="J49" s="173" t="n">
        <v>53.814215013304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75.9749637999999</v>
      </c>
      <c r="E52" s="165" t="n">
        <v>71.8540825999999</v>
      </c>
      <c r="F52" s="165" t="n">
        <v>2.460389</v>
      </c>
      <c r="G52" s="165" t="n">
        <v>0.627628</v>
      </c>
      <c r="H52" s="165" t="n">
        <v>0.0004</v>
      </c>
      <c r="I52" s="165" t="n">
        <v>1.0324642</v>
      </c>
      <c r="J52" s="165" t="n">
        <v>127.672277919869</v>
      </c>
    </row>
    <row r="53" s="80" customFormat="true" ht="17.1" hidden="false" customHeight="true" outlineLevel="0" collapsed="false">
      <c r="A53" s="170" t="s">
        <v>735</v>
      </c>
      <c r="B53" s="171" t="s">
        <v>736</v>
      </c>
      <c r="C53" s="172" t="n">
        <v>206.073</v>
      </c>
      <c r="D53" s="173" t="n">
        <v>0.1789865</v>
      </c>
      <c r="E53" s="173" t="n">
        <v>0.1789835</v>
      </c>
      <c r="F53" s="173" t="s">
        <v>61</v>
      </c>
      <c r="G53" s="173" t="s">
        <v>61</v>
      </c>
      <c r="H53" s="173" t="s">
        <v>61</v>
      </c>
      <c r="I53" s="173" t="n">
        <v>3E-006</v>
      </c>
      <c r="J53" s="173" t="n">
        <v>0.86855871463025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89865</v>
      </c>
      <c r="E54" s="173" t="n">
        <v>0.1789835</v>
      </c>
      <c r="F54" s="173" t="s">
        <v>61</v>
      </c>
      <c r="G54" s="173" t="s">
        <v>61</v>
      </c>
      <c r="H54" s="173" t="s">
        <v>61</v>
      </c>
      <c r="I54" s="173" t="n">
        <v>3E-006</v>
      </c>
      <c r="J54" s="173" t="n">
        <v>0.86855871463025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40.7209562</v>
      </c>
      <c r="E55" s="173" t="n">
        <v>38.5123212</v>
      </c>
      <c r="F55" s="173" t="n">
        <v>1.071419</v>
      </c>
      <c r="G55" s="173" t="n">
        <v>0.488432</v>
      </c>
      <c r="H55" s="173" t="n">
        <v>0.00016</v>
      </c>
      <c r="I55" s="173" t="n">
        <v>0.648624</v>
      </c>
      <c r="J55" s="173" t="n">
        <v>167.06376007713</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40.7209562</v>
      </c>
      <c r="E56" s="173" t="n">
        <v>38.5123212</v>
      </c>
      <c r="F56" s="173" t="n">
        <v>1.071419</v>
      </c>
      <c r="G56" s="173" t="n">
        <v>0.488432</v>
      </c>
      <c r="H56" s="173" t="n">
        <v>0.00016</v>
      </c>
      <c r="I56" s="173" t="n">
        <v>0.648624</v>
      </c>
      <c r="J56" s="173" t="n">
        <v>308.94146182325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35.0750211</v>
      </c>
      <c r="E59" s="173" t="n">
        <v>33.1627779</v>
      </c>
      <c r="F59" s="173" t="n">
        <v>1.38897</v>
      </c>
      <c r="G59" s="173" t="n">
        <v>0.139196</v>
      </c>
      <c r="H59" s="173" t="n">
        <v>0.00024</v>
      </c>
      <c r="I59" s="173" t="n">
        <v>0.3838372</v>
      </c>
      <c r="J59" s="173" t="n">
        <v>241.4637277984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6.3083801</v>
      </c>
      <c r="E60" s="173" t="n">
        <v>24.7233359</v>
      </c>
      <c r="F60" s="173" t="n">
        <v>1.14997</v>
      </c>
      <c r="G60" s="173" t="n">
        <v>0.078332</v>
      </c>
      <c r="H60" s="173" t="n">
        <v>0.00024</v>
      </c>
      <c r="I60" s="173" t="n">
        <v>0.3565022</v>
      </c>
      <c r="J60" s="173" t="n">
        <v>283.2726422103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7.768267</v>
      </c>
      <c r="E61" s="173" t="n">
        <v>7.507967</v>
      </c>
      <c r="F61" s="173" t="n">
        <v>0.2124</v>
      </c>
      <c r="G61" s="173" t="n">
        <v>0.03415</v>
      </c>
      <c r="H61" s="173" t="s">
        <v>61</v>
      </c>
      <c r="I61" s="173" t="n">
        <v>0.01375</v>
      </c>
      <c r="J61" s="173" t="n">
        <v>313.47673620919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998374</v>
      </c>
      <c r="E62" s="173" t="n">
        <v>0.931475</v>
      </c>
      <c r="F62" s="173" t="n">
        <v>0.0266</v>
      </c>
      <c r="G62" s="173" t="n">
        <v>0.026714</v>
      </c>
      <c r="H62" s="173" t="s">
        <v>61</v>
      </c>
      <c r="I62" s="173" t="n">
        <v>0.013585</v>
      </c>
      <c r="J62" s="173" t="n">
        <v>36.16510903426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72.2137839</v>
      </c>
      <c r="E63" s="165" t="n">
        <v>208.9956934</v>
      </c>
      <c r="F63" s="165" t="n">
        <v>41.362977</v>
      </c>
      <c r="G63" s="165" t="n">
        <v>18.9840975</v>
      </c>
      <c r="H63" s="165" t="n">
        <v>1.986115</v>
      </c>
      <c r="I63" s="165" t="n">
        <v>0.884901000000001</v>
      </c>
      <c r="J63" s="165" t="n">
        <v>702.315003805518</v>
      </c>
    </row>
    <row r="64" s="80" customFormat="true" ht="17.1" hidden="false" customHeight="true" outlineLevel="0" collapsed="false">
      <c r="A64" s="170" t="s">
        <v>756</v>
      </c>
      <c r="B64" s="171" t="s">
        <v>757</v>
      </c>
      <c r="C64" s="172" t="n">
        <v>121.915</v>
      </c>
      <c r="D64" s="173" t="n">
        <v>88.6138878</v>
      </c>
      <c r="E64" s="173" t="n">
        <v>71.132361</v>
      </c>
      <c r="F64" s="173" t="n">
        <v>12.430463</v>
      </c>
      <c r="G64" s="173" t="n">
        <v>4.4528718</v>
      </c>
      <c r="H64" s="173" t="n">
        <v>0.522516</v>
      </c>
      <c r="I64" s="173" t="n">
        <v>0.075676</v>
      </c>
      <c r="J64" s="173" t="n">
        <v>726.84975433703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7.7057664</v>
      </c>
      <c r="E65" s="173" t="n">
        <v>70.504001</v>
      </c>
      <c r="F65" s="173" t="n">
        <v>12.232776</v>
      </c>
      <c r="G65" s="173" t="n">
        <v>4.3749458</v>
      </c>
      <c r="H65" s="173" t="n">
        <v>0.522516</v>
      </c>
      <c r="I65" s="173" t="n">
        <v>0.0715276</v>
      </c>
      <c r="J65" s="173" t="n">
        <v>826.22032726347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88782</v>
      </c>
      <c r="E66" s="173" t="n">
        <v>0.430062</v>
      </c>
      <c r="F66" s="173" t="n">
        <v>0.1904</v>
      </c>
      <c r="G66" s="173" t="n">
        <v>0.06832</v>
      </c>
      <c r="H66" s="173" t="s">
        <v>61</v>
      </c>
      <c r="I66" s="173" t="s">
        <v>61</v>
      </c>
      <c r="J66" s="173" t="n">
        <v>52.89371832283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2117904</v>
      </c>
      <c r="E67" s="173" t="n">
        <v>0.190749</v>
      </c>
      <c r="F67" s="173" t="n">
        <v>0.007287</v>
      </c>
      <c r="G67" s="173" t="n">
        <v>0.009606</v>
      </c>
      <c r="H67" s="173" t="s">
        <v>61</v>
      </c>
      <c r="I67" s="173" t="n">
        <v>0.0041484</v>
      </c>
      <c r="J67" s="173" t="n">
        <v>158.525748502994</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549</v>
      </c>
      <c r="E68" s="173" t="n">
        <v>0.007549</v>
      </c>
      <c r="F68" s="173" t="s">
        <v>61</v>
      </c>
      <c r="G68" s="173" t="s">
        <v>61</v>
      </c>
      <c r="H68" s="173" t="s">
        <v>61</v>
      </c>
      <c r="I68" s="173" t="s">
        <v>61</v>
      </c>
      <c r="J68" s="173" t="n">
        <v>5.3767806267806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83.5998961</v>
      </c>
      <c r="E69" s="173" t="n">
        <v>137.8633324</v>
      </c>
      <c r="F69" s="173" t="n">
        <v>28.932514</v>
      </c>
      <c r="G69" s="173" t="n">
        <v>14.5312257</v>
      </c>
      <c r="H69" s="173" t="n">
        <v>1.463599</v>
      </c>
      <c r="I69" s="173" t="n">
        <v>0.809225</v>
      </c>
      <c r="J69" s="173" t="n">
        <v>691.05651949713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03.7115785</v>
      </c>
      <c r="E70" s="173" t="n">
        <v>83.8634050999999</v>
      </c>
      <c r="F70" s="173" t="n">
        <v>12.81182</v>
      </c>
      <c r="G70" s="173" t="n">
        <v>5.8443118</v>
      </c>
      <c r="H70" s="173" t="n">
        <v>0.645368</v>
      </c>
      <c r="I70" s="173" t="n">
        <v>0.5466736</v>
      </c>
      <c r="J70" s="173" t="n">
        <v>909.71876863969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74847</v>
      </c>
      <c r="E71" s="173" t="n">
        <v>0.027412</v>
      </c>
      <c r="F71" s="173" t="n">
        <v>0.147435</v>
      </c>
      <c r="G71" s="173" t="s">
        <v>61</v>
      </c>
      <c r="H71" s="173" t="s">
        <v>61</v>
      </c>
      <c r="I71" s="173" t="s">
        <v>61</v>
      </c>
      <c r="J71" s="173" t="n">
        <v>16.3852497422922</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43524</v>
      </c>
      <c r="E72" s="173" t="n">
        <v>0.028906</v>
      </c>
      <c r="F72" s="173" t="n">
        <v>0.014618</v>
      </c>
      <c r="G72" s="173" t="s">
        <v>61</v>
      </c>
      <c r="H72" s="173" t="s">
        <v>61</v>
      </c>
      <c r="I72" s="173" t="s">
        <v>61</v>
      </c>
      <c r="J72" s="173" t="n">
        <v>12.96901072705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1.053707</v>
      </c>
      <c r="E73" s="173" t="n">
        <v>0.68609</v>
      </c>
      <c r="F73" s="173" t="n">
        <v>0.332712</v>
      </c>
      <c r="G73" s="173" t="n">
        <v>0.016875</v>
      </c>
      <c r="H73" s="173" t="n">
        <v>0.01803</v>
      </c>
      <c r="I73" s="173" t="s">
        <v>61</v>
      </c>
      <c r="J73" s="173" t="n">
        <v>73.194429008057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82864</v>
      </c>
      <c r="E74" s="173" t="n">
        <v>2.028754</v>
      </c>
      <c r="F74" s="173" t="n">
        <v>1.137958</v>
      </c>
      <c r="G74" s="173" t="n">
        <v>0.652584</v>
      </c>
      <c r="H74" s="173" t="s">
        <v>61</v>
      </c>
      <c r="I74" s="173" t="n">
        <v>0.009344</v>
      </c>
      <c r="J74" s="173" t="n">
        <v>213.14034404052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74.7875996</v>
      </c>
      <c r="E75" s="173" t="n">
        <v>51.2287653</v>
      </c>
      <c r="F75" s="173" t="n">
        <v>14.487971</v>
      </c>
      <c r="G75" s="173" t="n">
        <v>8.0174549</v>
      </c>
      <c r="H75" s="173" t="n">
        <v>0.800201</v>
      </c>
      <c r="I75" s="173" t="n">
        <v>0.2532074</v>
      </c>
      <c r="J75" s="173" t="n">
        <v>710.30106942729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26.0895395</v>
      </c>
      <c r="E76" s="165" t="n">
        <v>232.3461818</v>
      </c>
      <c r="F76" s="165" t="n">
        <v>81.5692459999999</v>
      </c>
      <c r="G76" s="165" t="n">
        <v>11.1656904</v>
      </c>
      <c r="H76" s="165" t="n">
        <v>0.445731</v>
      </c>
      <c r="I76" s="165" t="n">
        <v>0.5626903</v>
      </c>
      <c r="J76" s="165" t="n">
        <v>463.082229199684</v>
      </c>
    </row>
    <row r="77" s="80" customFormat="true" ht="17.1" hidden="false" customHeight="true" outlineLevel="0" collapsed="false">
      <c r="A77" s="170" t="s">
        <v>781</v>
      </c>
      <c r="B77" s="171" t="s">
        <v>782</v>
      </c>
      <c r="C77" s="172" t="n">
        <v>190.833</v>
      </c>
      <c r="D77" s="173" t="n">
        <v>146.3531648</v>
      </c>
      <c r="E77" s="173" t="n">
        <v>92.6243528000001</v>
      </c>
      <c r="F77" s="173" t="n">
        <v>45.4864409999999</v>
      </c>
      <c r="G77" s="173" t="n">
        <v>7.6316474</v>
      </c>
      <c r="H77" s="173" t="n">
        <v>0.189814</v>
      </c>
      <c r="I77" s="173" t="n">
        <v>0.4209096</v>
      </c>
      <c r="J77" s="173" t="n">
        <v>766.91748701744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518336</v>
      </c>
      <c r="E78" s="173" t="n">
        <v>0.285497</v>
      </c>
      <c r="F78" s="173" t="n">
        <v>0.227889</v>
      </c>
      <c r="G78" s="173" t="s">
        <v>61</v>
      </c>
      <c r="H78" s="173" t="s">
        <v>61</v>
      </c>
      <c r="I78" s="173" t="n">
        <v>0.00495</v>
      </c>
      <c r="J78" s="173" t="n">
        <v>41.923002264639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7.270465</v>
      </c>
      <c r="E79" s="173" t="n">
        <v>21.658829</v>
      </c>
      <c r="F79" s="173" t="n">
        <v>12.591921</v>
      </c>
      <c r="G79" s="173" t="n">
        <v>2.768507</v>
      </c>
      <c r="H79" s="173" t="n">
        <v>0.171908</v>
      </c>
      <c r="I79" s="173" t="n">
        <v>0.0793</v>
      </c>
      <c r="J79" s="173" t="n">
        <v>745.90159505273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6.5220627999999</v>
      </c>
      <c r="E80" s="173" t="n">
        <v>56.7388027999999</v>
      </c>
      <c r="F80" s="173" t="n">
        <v>25.984377</v>
      </c>
      <c r="G80" s="173" t="n">
        <v>3.5864614</v>
      </c>
      <c r="H80" s="173" t="s">
        <v>61</v>
      </c>
      <c r="I80" s="173" t="n">
        <v>0.2124216</v>
      </c>
      <c r="J80" s="173" t="n">
        <v>1436.4561419819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4.013916</v>
      </c>
      <c r="E81" s="173" t="n">
        <v>8.644853</v>
      </c>
      <c r="F81" s="173" t="n">
        <v>4.441878</v>
      </c>
      <c r="G81" s="173" t="n">
        <v>0.816217</v>
      </c>
      <c r="H81" s="173" t="s">
        <v>61</v>
      </c>
      <c r="I81" s="173" t="n">
        <v>0.110968</v>
      </c>
      <c r="J81" s="173" t="n">
        <v>297.28920851099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8.02838500000001</v>
      </c>
      <c r="E82" s="173" t="n">
        <v>5.29637100000001</v>
      </c>
      <c r="F82" s="173" t="n">
        <v>2.240376</v>
      </c>
      <c r="G82" s="173" t="n">
        <v>0.460462</v>
      </c>
      <c r="H82" s="173" t="n">
        <v>0.017906</v>
      </c>
      <c r="I82" s="173" t="n">
        <v>0.01327</v>
      </c>
      <c r="J82" s="173" t="n">
        <v>379.95196403218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8.9521203</v>
      </c>
      <c r="E83" s="173" t="n">
        <v>119.8120646</v>
      </c>
      <c r="F83" s="173" t="n">
        <v>35.3424349999999</v>
      </c>
      <c r="G83" s="173" t="n">
        <v>3.438423</v>
      </c>
      <c r="H83" s="173" t="n">
        <v>0.255917</v>
      </c>
      <c r="I83" s="173" t="n">
        <v>0.1032807</v>
      </c>
      <c r="J83" s="173" t="n">
        <v>590.0993829933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89.5487467</v>
      </c>
      <c r="E84" s="173" t="n">
        <v>70.377486</v>
      </c>
      <c r="F84" s="173" t="n">
        <v>15.585963</v>
      </c>
      <c r="G84" s="173" t="n">
        <v>3.295845</v>
      </c>
      <c r="H84" s="173" t="n">
        <v>0.237872</v>
      </c>
      <c r="I84" s="173" t="n">
        <v>0.0515807</v>
      </c>
      <c r="J84" s="173" t="n">
        <v>1063.751712955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9.110962</v>
      </c>
      <c r="E85" s="173" t="n">
        <v>27.933142</v>
      </c>
      <c r="F85" s="173" t="n">
        <v>10.965497</v>
      </c>
      <c r="G85" s="173" t="n">
        <v>0.142578</v>
      </c>
      <c r="H85" s="173" t="n">
        <v>0.018045</v>
      </c>
      <c r="I85" s="173" t="n">
        <v>0.0517</v>
      </c>
      <c r="J85" s="173" t="n">
        <v>375.0715600905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328047</v>
      </c>
      <c r="E86" s="173" t="n">
        <v>12.398479</v>
      </c>
      <c r="F86" s="173" t="n">
        <v>4.929568</v>
      </c>
      <c r="G86" s="173" t="s">
        <v>61</v>
      </c>
      <c r="H86" s="173" t="s">
        <v>61</v>
      </c>
      <c r="I86" s="173" t="s">
        <v>61</v>
      </c>
      <c r="J86" s="173" t="n">
        <v>377.0327248199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2.9643646</v>
      </c>
      <c r="E87" s="173" t="n">
        <v>9.1029576</v>
      </c>
      <c r="F87" s="173" t="n">
        <v>3.861407</v>
      </c>
      <c r="G87" s="173" t="s">
        <v>61</v>
      </c>
      <c r="H87" s="173" t="s">
        <v>61</v>
      </c>
      <c r="I87" s="173" t="s">
        <v>61</v>
      </c>
      <c r="J87" s="173" t="n">
        <v>370.96156003204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20.7842544</v>
      </c>
      <c r="E91" s="173" t="n">
        <v>19.9097644</v>
      </c>
      <c r="F91" s="173" t="n">
        <v>0.74037</v>
      </c>
      <c r="G91" s="173" t="n">
        <v>0.09562</v>
      </c>
      <c r="H91" s="173" t="s">
        <v>61</v>
      </c>
      <c r="I91" s="173" t="n">
        <v>0.0385</v>
      </c>
      <c r="J91" s="173" t="n">
        <v>99.654561930927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8.7572588</v>
      </c>
      <c r="E92" s="173" t="n">
        <v>17.8827688</v>
      </c>
      <c r="F92" s="173" t="n">
        <v>0.74037</v>
      </c>
      <c r="G92" s="173" t="n">
        <v>0.09562</v>
      </c>
      <c r="H92" s="173" t="s">
        <v>61</v>
      </c>
      <c r="I92" s="173" t="n">
        <v>0.0385</v>
      </c>
      <c r="J92" s="173" t="n">
        <v>269.53569858171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3455057</v>
      </c>
      <c r="E93" s="173" t="n">
        <v>1.3455057</v>
      </c>
      <c r="F93" s="173" t="s">
        <v>61</v>
      </c>
      <c r="G93" s="173" t="s">
        <v>61</v>
      </c>
      <c r="H93" s="173" t="s">
        <v>61</v>
      </c>
      <c r="I93" s="173" t="s">
        <v>61</v>
      </c>
      <c r="J93" s="173" t="n">
        <v>17.447362483466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6814899</v>
      </c>
      <c r="E95" s="173" t="n">
        <v>0.6814899</v>
      </c>
      <c r="F95" s="173" t="s">
        <v>61</v>
      </c>
      <c r="G95" s="173" t="s">
        <v>61</v>
      </c>
      <c r="H95" s="173" t="s">
        <v>61</v>
      </c>
      <c r="I95" s="173" t="s">
        <v>61</v>
      </c>
      <c r="J95" s="173" t="n">
        <v>12.730276651784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064.48554640003</v>
      </c>
      <c r="E96" s="165" t="n">
        <v>2568.90393480003</v>
      </c>
      <c r="F96" s="165" t="n">
        <v>845.14001</v>
      </c>
      <c r="G96" s="165" t="n">
        <v>520.4046073</v>
      </c>
      <c r="H96" s="165" t="n">
        <v>13.885707</v>
      </c>
      <c r="I96" s="165" t="n">
        <v>116.1512873</v>
      </c>
      <c r="J96" s="165" t="n">
        <v>2255.03830244309</v>
      </c>
    </row>
    <row r="97" s="80" customFormat="true" ht="17.1" hidden="false" customHeight="true" outlineLevel="0" collapsed="false">
      <c r="A97" s="170" t="s">
        <v>820</v>
      </c>
      <c r="B97" s="171" t="s">
        <v>821</v>
      </c>
      <c r="C97" s="172" t="n">
        <v>293.773</v>
      </c>
      <c r="D97" s="173" t="n">
        <v>465.1288074</v>
      </c>
      <c r="E97" s="173" t="n">
        <v>337.6448979</v>
      </c>
      <c r="F97" s="173" t="n">
        <v>73.626342</v>
      </c>
      <c r="G97" s="173" t="n">
        <v>52.1466624</v>
      </c>
      <c r="H97" s="173" t="n">
        <v>1.218471</v>
      </c>
      <c r="I97" s="173" t="n">
        <v>0.4924341</v>
      </c>
      <c r="J97" s="173" t="n">
        <v>1583.2932481882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8.0433137999999</v>
      </c>
      <c r="E98" s="173" t="n">
        <v>74.7268637999999</v>
      </c>
      <c r="F98" s="173" t="n">
        <v>10.922026</v>
      </c>
      <c r="G98" s="173" t="n">
        <v>12.24713</v>
      </c>
      <c r="H98" s="173" t="n">
        <v>0.147294</v>
      </c>
      <c r="I98" s="173" t="s">
        <v>61</v>
      </c>
      <c r="J98" s="173" t="n">
        <v>652.1395613970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6.6192284</v>
      </c>
      <c r="E99" s="173" t="n">
        <v>97.9463437999998</v>
      </c>
      <c r="F99" s="173" t="n">
        <v>13.837824</v>
      </c>
      <c r="G99" s="173" t="n">
        <v>14.4568534</v>
      </c>
      <c r="H99" s="173" t="n">
        <v>0.372727</v>
      </c>
      <c r="I99" s="173" t="n">
        <v>0.0054802</v>
      </c>
      <c r="J99" s="173" t="n">
        <v>2002.29657320872</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40.4662652</v>
      </c>
      <c r="E100" s="173" t="n">
        <v>164.9716903</v>
      </c>
      <c r="F100" s="173" t="n">
        <v>48.866492</v>
      </c>
      <c r="G100" s="173" t="n">
        <v>25.442679</v>
      </c>
      <c r="H100" s="173" t="n">
        <v>0.69845</v>
      </c>
      <c r="I100" s="173" t="n">
        <v>0.4869539</v>
      </c>
      <c r="J100" s="173" t="n">
        <v>2998.5194239042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71.6468504</v>
      </c>
      <c r="E101" s="173" t="n">
        <v>1003.1220074</v>
      </c>
      <c r="F101" s="173" t="n">
        <v>310.888810999999</v>
      </c>
      <c r="G101" s="173" t="n">
        <v>129.6221727</v>
      </c>
      <c r="H101" s="173" t="n">
        <v>4.879536</v>
      </c>
      <c r="I101" s="173" t="n">
        <v>23.1343233</v>
      </c>
      <c r="J101" s="173" t="n">
        <v>2070.8461977063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5.339460199998</v>
      </c>
      <c r="E102" s="173" t="n">
        <v>268.953227199998</v>
      </c>
      <c r="F102" s="173" t="n">
        <v>101.759979</v>
      </c>
      <c r="G102" s="173" t="n">
        <v>39.5621912</v>
      </c>
      <c r="H102" s="173" t="n">
        <v>0.900144</v>
      </c>
      <c r="I102" s="173" t="n">
        <v>4.1639188</v>
      </c>
      <c r="J102" s="173" t="n">
        <v>4418.2698813892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62.680659999996</v>
      </c>
      <c r="E103" s="173" t="n">
        <v>485.322587999997</v>
      </c>
      <c r="F103" s="173" t="n">
        <v>188.087177</v>
      </c>
      <c r="G103" s="173" t="n">
        <v>68.6197564999999</v>
      </c>
      <c r="H103" s="173" t="n">
        <v>1.93041</v>
      </c>
      <c r="I103" s="173" t="n">
        <v>18.7207285</v>
      </c>
      <c r="J103" s="173" t="n">
        <v>5633.5871355655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0.085158</v>
      </c>
      <c r="E104" s="173" t="n">
        <v>0.085158</v>
      </c>
      <c r="F104" s="173" t="s">
        <v>61</v>
      </c>
      <c r="G104" s="173" t="s">
        <v>61</v>
      </c>
      <c r="H104" s="173" t="s">
        <v>61</v>
      </c>
      <c r="I104" s="173" t="s">
        <v>61</v>
      </c>
      <c r="J104" s="173" t="n">
        <v>0.5833139256113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72.975187200001</v>
      </c>
      <c r="E105" s="173" t="n">
        <v>230.156015200001</v>
      </c>
      <c r="F105" s="173" t="n">
        <v>20.959232</v>
      </c>
      <c r="G105" s="173" t="n">
        <v>19.561282</v>
      </c>
      <c r="H105" s="173" t="n">
        <v>2.048982</v>
      </c>
      <c r="I105" s="173" t="n">
        <v>0.249676</v>
      </c>
      <c r="J105" s="173" t="n">
        <v>1132.160371614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04932</v>
      </c>
      <c r="E106" s="173" t="n">
        <v>0.004932</v>
      </c>
      <c r="F106" s="173" t="s">
        <v>61</v>
      </c>
      <c r="G106" s="173" t="s">
        <v>61</v>
      </c>
      <c r="H106" s="173" t="s">
        <v>61</v>
      </c>
      <c r="I106" s="173" t="s">
        <v>61</v>
      </c>
      <c r="J106" s="173" t="n">
        <v>0.22267370987403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0.561453</v>
      </c>
      <c r="E107" s="173" t="n">
        <v>18.600087</v>
      </c>
      <c r="F107" s="173" t="n">
        <v>0.082423</v>
      </c>
      <c r="G107" s="173" t="n">
        <v>1.878943</v>
      </c>
      <c r="H107" s="173" t="s">
        <v>61</v>
      </c>
      <c r="I107" s="173" t="s">
        <v>61</v>
      </c>
      <c r="J107" s="173" t="n">
        <v>285.51625355828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6336165</v>
      </c>
      <c r="E108" s="173" t="n">
        <v>1029.6381832</v>
      </c>
      <c r="F108" s="173" t="n">
        <v>442.778952</v>
      </c>
      <c r="G108" s="173" t="n">
        <v>329.8859142</v>
      </c>
      <c r="H108" s="173" t="n">
        <v>7.7877</v>
      </c>
      <c r="I108" s="173" t="n">
        <v>90.5428671000002</v>
      </c>
      <c r="J108" s="173" t="n">
        <v>9163.2128844855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7.589825299999</v>
      </c>
      <c r="E109" s="173" t="n">
        <v>580.393892999999</v>
      </c>
      <c r="F109" s="173" t="n">
        <v>252.734736</v>
      </c>
      <c r="G109" s="173" t="n">
        <v>98.6515790000001</v>
      </c>
      <c r="H109" s="173" t="n">
        <v>5.852988</v>
      </c>
      <c r="I109" s="173" t="n">
        <v>39.9566293000001</v>
      </c>
      <c r="J109" s="173" t="n">
        <v>7658.18136119009</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3.043791200002</v>
      </c>
      <c r="E110" s="173" t="n">
        <v>449.244290200002</v>
      </c>
      <c r="F110" s="173" t="n">
        <v>190.044216</v>
      </c>
      <c r="G110" s="173" t="n">
        <v>231.2343352</v>
      </c>
      <c r="H110" s="173" t="n">
        <v>1.934712</v>
      </c>
      <c r="I110" s="173" t="n">
        <v>50.5862378</v>
      </c>
      <c r="J110" s="173" t="n">
        <v>12979.410979245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8.3458455</v>
      </c>
      <c r="E112" s="173" t="n">
        <v>105.4914245</v>
      </c>
      <c r="F112" s="173" t="n">
        <v>14.037886</v>
      </c>
      <c r="G112" s="173" t="n">
        <v>8.749858</v>
      </c>
      <c r="H112" s="173" t="s">
        <v>61</v>
      </c>
      <c r="I112" s="173" t="n">
        <v>0.066677</v>
      </c>
      <c r="J112" s="173" t="n">
        <v>331.31169992797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3.095733</v>
      </c>
      <c r="E113" s="173" t="n">
        <v>29.919825</v>
      </c>
      <c r="F113" s="173" t="n">
        <v>0.726564</v>
      </c>
      <c r="G113" s="173" t="n">
        <v>2.449344</v>
      </c>
      <c r="H113" s="173" t="s">
        <v>61</v>
      </c>
      <c r="I113" s="173" t="s">
        <v>61</v>
      </c>
      <c r="J113" s="173" t="n">
        <v>236.27151882919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47.3645536</v>
      </c>
      <c r="E114" s="173" t="n">
        <v>42.9588116</v>
      </c>
      <c r="F114" s="173" t="n">
        <v>1.649015</v>
      </c>
      <c r="G114" s="173" t="n">
        <v>2.756727</v>
      </c>
      <c r="H114" s="173" t="s">
        <v>61</v>
      </c>
      <c r="I114" s="173" t="s">
        <v>61</v>
      </c>
      <c r="J114" s="173" t="n">
        <v>288.08803357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18.6360572</v>
      </c>
      <c r="E115" s="173" t="n">
        <v>14.1343102</v>
      </c>
      <c r="F115" s="173" t="n">
        <v>3.072605</v>
      </c>
      <c r="G115" s="173" t="n">
        <v>1.429142</v>
      </c>
      <c r="H115" s="173" t="s">
        <v>61</v>
      </c>
      <c r="I115" s="173" t="s">
        <v>61</v>
      </c>
      <c r="J115" s="173" t="n">
        <v>422.79725032896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29.2495017</v>
      </c>
      <c r="E116" s="173" t="n">
        <v>18.4784777</v>
      </c>
      <c r="F116" s="173" t="n">
        <v>8.589702</v>
      </c>
      <c r="G116" s="173" t="n">
        <v>2.114645</v>
      </c>
      <c r="H116" s="173" t="s">
        <v>61</v>
      </c>
      <c r="I116" s="173" t="n">
        <v>0.066677</v>
      </c>
      <c r="J116" s="173" t="n">
        <v>753.387123943953</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8.7304266000001</v>
      </c>
      <c r="E117" s="173" t="n">
        <v>93.0074218000001</v>
      </c>
      <c r="F117" s="173" t="n">
        <v>3.808019</v>
      </c>
      <c r="G117" s="173" t="s">
        <v>61</v>
      </c>
      <c r="H117" s="173" t="s">
        <v>61</v>
      </c>
      <c r="I117" s="173" t="n">
        <v>1.9149858</v>
      </c>
      <c r="J117" s="173" t="n">
        <v>485.9450445927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81.4106123999999</v>
      </c>
      <c r="E118" s="173" t="n">
        <v>77.4872411999999</v>
      </c>
      <c r="F118" s="173" t="n">
        <v>2.697375</v>
      </c>
      <c r="G118" s="173" t="s">
        <v>61</v>
      </c>
      <c r="H118" s="173" t="s">
        <v>61</v>
      </c>
      <c r="I118" s="173" t="n">
        <v>1.2259962</v>
      </c>
      <c r="J118" s="173" t="n">
        <v>675.5731034139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6.3466732</v>
      </c>
      <c r="E119" s="173" t="n">
        <v>14.5470396</v>
      </c>
      <c r="F119" s="173" t="n">
        <v>1.110644</v>
      </c>
      <c r="G119" s="173" t="s">
        <v>61</v>
      </c>
      <c r="H119" s="173" t="s">
        <v>61</v>
      </c>
      <c r="I119" s="173" t="n">
        <v>0.6889896</v>
      </c>
      <c r="J119" s="173" t="n">
        <v>235.78406150384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973141</v>
      </c>
      <c r="E120" s="173" t="n">
        <v>0.973141</v>
      </c>
      <c r="F120" s="173" t="s">
        <v>61</v>
      </c>
      <c r="G120" s="173" t="s">
        <v>61</v>
      </c>
      <c r="H120" s="173" t="s">
        <v>61</v>
      </c>
      <c r="I120" s="173" t="s">
        <v>61</v>
      </c>
      <c r="J120" s="173" t="n">
        <v>72.965509484891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90.400778</v>
      </c>
      <c r="E121" s="165" t="n">
        <v>78.11885</v>
      </c>
      <c r="F121" s="165" t="n">
        <v>3.405011</v>
      </c>
      <c r="G121" s="165" t="n">
        <v>8.651299</v>
      </c>
      <c r="H121" s="165" t="n">
        <v>0.225618</v>
      </c>
      <c r="I121" s="165" t="s">
        <v>61</v>
      </c>
      <c r="J121" s="165" t="n">
        <v>241.671308462433</v>
      </c>
    </row>
    <row r="122" s="80" customFormat="true" ht="17.1" hidden="false" customHeight="true" outlineLevel="0" collapsed="false">
      <c r="A122" s="170" t="s">
        <v>869</v>
      </c>
      <c r="B122" s="171" t="s">
        <v>126</v>
      </c>
      <c r="C122" s="172" t="n">
        <v>170.859</v>
      </c>
      <c r="D122" s="173" t="n">
        <v>38.473082</v>
      </c>
      <c r="E122" s="173" t="n">
        <v>35.483956</v>
      </c>
      <c r="F122" s="173" t="n">
        <v>0.003</v>
      </c>
      <c r="G122" s="173" t="n">
        <v>2.986126</v>
      </c>
      <c r="H122" s="173" t="s">
        <v>61</v>
      </c>
      <c r="I122" s="173" t="s">
        <v>61</v>
      </c>
      <c r="J122" s="173" t="n">
        <v>225.17445378938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8.473082</v>
      </c>
      <c r="E123" s="173" t="n">
        <v>35.483956</v>
      </c>
      <c r="F123" s="173" t="n">
        <v>0.003</v>
      </c>
      <c r="G123" s="173" t="n">
        <v>2.986126</v>
      </c>
      <c r="H123" s="173" t="s">
        <v>61</v>
      </c>
      <c r="I123" s="173" t="s">
        <v>61</v>
      </c>
      <c r="J123" s="173" t="n">
        <v>225.17445378938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1.927696</v>
      </c>
      <c r="E124" s="173" t="n">
        <v>42.634894</v>
      </c>
      <c r="F124" s="173" t="n">
        <v>3.402011</v>
      </c>
      <c r="G124" s="173" t="n">
        <v>5.665173</v>
      </c>
      <c r="H124" s="173" t="n">
        <v>0.225618</v>
      </c>
      <c r="I124" s="173" t="s">
        <v>61</v>
      </c>
      <c r="J124" s="173" t="n">
        <v>255.542139503755</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9.032533</v>
      </c>
      <c r="E125" s="173" t="n">
        <v>7.933695</v>
      </c>
      <c r="F125" s="173" t="n">
        <v>0.128499</v>
      </c>
      <c r="G125" s="173" t="n">
        <v>0.970339</v>
      </c>
      <c r="H125" s="173" t="s">
        <v>61</v>
      </c>
      <c r="I125" s="173" t="s">
        <v>61</v>
      </c>
      <c r="J125" s="173" t="n">
        <v>220.74717728139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564153</v>
      </c>
      <c r="E126" s="173" t="n">
        <v>24.212087</v>
      </c>
      <c r="F126" s="173" t="n">
        <v>2.100063</v>
      </c>
      <c r="G126" s="173" t="n">
        <v>3.197418</v>
      </c>
      <c r="H126" s="173" t="n">
        <v>0.054585</v>
      </c>
      <c r="I126" s="173" t="s">
        <v>61</v>
      </c>
      <c r="J126" s="173" t="n">
        <v>271.5247056446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3.33101</v>
      </c>
      <c r="E127" s="173" t="n">
        <v>10.489112</v>
      </c>
      <c r="F127" s="173" t="n">
        <v>1.173449</v>
      </c>
      <c r="G127" s="173" t="n">
        <v>1.497416</v>
      </c>
      <c r="H127" s="173" t="n">
        <v>0.171033</v>
      </c>
      <c r="I127" s="173" t="s">
        <v>61</v>
      </c>
      <c r="J127" s="173" t="n">
        <v>249.6163352432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1.881705</v>
      </c>
      <c r="E128" s="165" t="n">
        <v>4.554649</v>
      </c>
      <c r="F128" s="165" t="n">
        <v>0.801994</v>
      </c>
      <c r="G128" s="165" t="n">
        <v>6.525062</v>
      </c>
      <c r="H128" s="165" t="s">
        <v>61</v>
      </c>
      <c r="I128" s="165" t="s">
        <v>61</v>
      </c>
      <c r="J128" s="165" t="n">
        <v>64.330795844004</v>
      </c>
    </row>
    <row r="129" s="80" customFormat="true" ht="17.1" hidden="false" customHeight="true" outlineLevel="0" collapsed="false">
      <c r="A129" s="170" t="s">
        <v>880</v>
      </c>
      <c r="B129" s="171" t="s">
        <v>881</v>
      </c>
      <c r="C129" s="172" t="n">
        <v>125.118</v>
      </c>
      <c r="D129" s="173" t="n">
        <v>10.962971</v>
      </c>
      <c r="E129" s="173" t="n">
        <v>4.318184</v>
      </c>
      <c r="F129" s="173" t="n">
        <v>0.76524</v>
      </c>
      <c r="G129" s="173" t="n">
        <v>5.879547</v>
      </c>
      <c r="H129" s="173" t="s">
        <v>61</v>
      </c>
      <c r="I129" s="173" t="s">
        <v>61</v>
      </c>
      <c r="J129" s="173" t="n">
        <v>87.621053725283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932241</v>
      </c>
      <c r="E130" s="173" t="n">
        <v>0.670921</v>
      </c>
      <c r="F130" s="173" t="n">
        <v>0.392998</v>
      </c>
      <c r="G130" s="173" t="n">
        <v>0.868322</v>
      </c>
      <c r="H130" s="173" t="s">
        <v>61</v>
      </c>
      <c r="I130" s="173" t="s">
        <v>61</v>
      </c>
      <c r="J130" s="173" t="n">
        <v>80.376081530782</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47696</v>
      </c>
      <c r="E131" s="173" t="n">
        <v>0.038244</v>
      </c>
      <c r="F131" s="173" t="n">
        <v>0.00776</v>
      </c>
      <c r="G131" s="173" t="n">
        <v>0.001692</v>
      </c>
      <c r="H131" s="173" t="s">
        <v>61</v>
      </c>
      <c r="I131" s="173" t="s">
        <v>61</v>
      </c>
      <c r="J131" s="173" t="n">
        <v>3.9740043326112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018301</v>
      </c>
      <c r="E132" s="173" t="n">
        <v>0.515188</v>
      </c>
      <c r="F132" s="173" t="n">
        <v>0.061404</v>
      </c>
      <c r="G132" s="173" t="n">
        <v>2.441709</v>
      </c>
      <c r="H132" s="173" t="s">
        <v>61</v>
      </c>
      <c r="I132" s="173" t="s">
        <v>61</v>
      </c>
      <c r="J132" s="173" t="n">
        <v>93.235134216785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530376</v>
      </c>
      <c r="E133" s="173" t="n">
        <v>0.753212</v>
      </c>
      <c r="F133" s="173" t="n">
        <v>0.02826</v>
      </c>
      <c r="G133" s="173" t="n">
        <v>1.748904</v>
      </c>
      <c r="H133" s="173" t="s">
        <v>61</v>
      </c>
      <c r="I133" s="173" t="s">
        <v>61</v>
      </c>
      <c r="J133" s="173" t="n">
        <v>175.94048115700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415293</v>
      </c>
      <c r="E134" s="173" t="n">
        <v>2.329555</v>
      </c>
      <c r="F134" s="173" t="n">
        <v>0.274818</v>
      </c>
      <c r="G134" s="173" t="n">
        <v>0.81092</v>
      </c>
      <c r="H134" s="173" t="s">
        <v>61</v>
      </c>
      <c r="I134" s="173" t="s">
        <v>61</v>
      </c>
      <c r="J134" s="173" t="n">
        <v>88.17983011024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19064</v>
      </c>
      <c r="E135" s="173" t="n">
        <v>0.011064</v>
      </c>
      <c r="F135" s="173" t="s">
        <v>61</v>
      </c>
      <c r="G135" s="173" t="n">
        <v>0.008</v>
      </c>
      <c r="H135" s="173" t="s">
        <v>61</v>
      </c>
      <c r="I135" s="173" t="s">
        <v>61</v>
      </c>
      <c r="J135" s="173" t="n">
        <v>5.3103064066852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918734</v>
      </c>
      <c r="E136" s="173" t="n">
        <v>0.236465</v>
      </c>
      <c r="F136" s="173" t="n">
        <v>0.036754</v>
      </c>
      <c r="G136" s="173" t="n">
        <v>0.645515</v>
      </c>
      <c r="H136" s="173" t="s">
        <v>61</v>
      </c>
      <c r="I136" s="173" t="s">
        <v>61</v>
      </c>
      <c r="J136" s="173" t="n">
        <v>15.42043337417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70133</v>
      </c>
      <c r="E137" s="173" t="n">
        <v>0.054817</v>
      </c>
      <c r="F137" s="173" t="n">
        <v>0.015316</v>
      </c>
      <c r="G137" s="173" t="s">
        <v>61</v>
      </c>
      <c r="H137" s="173" t="s">
        <v>61</v>
      </c>
      <c r="I137" s="173" t="s">
        <v>61</v>
      </c>
      <c r="J137" s="173" t="n">
        <v>9.8074395189484</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0439</v>
      </c>
      <c r="E138" s="173" t="n">
        <v>0.033408</v>
      </c>
      <c r="F138" s="173" t="n">
        <v>0.021438</v>
      </c>
      <c r="G138" s="173" t="n">
        <v>0.005593</v>
      </c>
      <c r="H138" s="173" t="s">
        <v>61</v>
      </c>
      <c r="I138" s="173" t="s">
        <v>61</v>
      </c>
      <c r="J138" s="173" t="n">
        <v>19.706227583958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9474</v>
      </c>
      <c r="E142" s="173" t="n">
        <v>0.09474</v>
      </c>
      <c r="F142" s="173" t="s">
        <v>61</v>
      </c>
      <c r="G142" s="173" t="s">
        <v>61</v>
      </c>
      <c r="H142" s="173" t="s">
        <v>61</v>
      </c>
      <c r="I142" s="173" t="s">
        <v>61</v>
      </c>
      <c r="J142" s="173" t="n">
        <v>7.58223289315726</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68883</v>
      </c>
      <c r="E143" s="173" t="n">
        <v>0.0535</v>
      </c>
      <c r="F143" s="173" t="s">
        <v>61</v>
      </c>
      <c r="G143" s="173" t="n">
        <v>0.63533</v>
      </c>
      <c r="H143" s="173" t="s">
        <v>61</v>
      </c>
      <c r="I143" s="173" t="s">
        <v>61</v>
      </c>
      <c r="J143" s="173" t="n">
        <v>139.04521598708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592</v>
      </c>
      <c r="E144" s="173" t="s">
        <v>61</v>
      </c>
      <c r="F144" s="173" t="s">
        <v>61</v>
      </c>
      <c r="G144" s="173" t="n">
        <v>0.004592</v>
      </c>
      <c r="H144" s="173" t="s">
        <v>61</v>
      </c>
      <c r="I144" s="173" t="s">
        <v>61</v>
      </c>
      <c r="J144" s="173" t="n">
        <v>0.52181818181818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17.720782</v>
      </c>
      <c r="E146" s="165" t="n">
        <v>6.063144</v>
      </c>
      <c r="F146" s="165" t="n">
        <v>0.408864</v>
      </c>
      <c r="G146" s="165" t="n">
        <v>11.178714</v>
      </c>
      <c r="H146" s="165" t="s">
        <v>61</v>
      </c>
      <c r="I146" s="165" t="n">
        <v>0.07006</v>
      </c>
      <c r="J146" s="165" t="n">
        <v>20.3806622272827</v>
      </c>
    </row>
    <row r="147" s="80" customFormat="true" ht="17.1" hidden="false" customHeight="true" outlineLevel="0" collapsed="false">
      <c r="A147" s="170" t="s">
        <v>916</v>
      </c>
      <c r="B147" s="171" t="s">
        <v>917</v>
      </c>
      <c r="C147" s="172" t="n">
        <v>316.76</v>
      </c>
      <c r="D147" s="173" t="n">
        <v>10.890685</v>
      </c>
      <c r="E147" s="173" t="n">
        <v>2.930601</v>
      </c>
      <c r="F147" s="173" t="n">
        <v>0.055614</v>
      </c>
      <c r="G147" s="173" t="n">
        <v>7.83441</v>
      </c>
      <c r="H147" s="173" t="s">
        <v>61</v>
      </c>
      <c r="I147" s="173" t="n">
        <v>0.07006</v>
      </c>
      <c r="J147" s="173" t="n">
        <v>34.381503346382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7.183668</v>
      </c>
      <c r="E148" s="173" t="n">
        <v>2.177288</v>
      </c>
      <c r="F148" s="173" t="n">
        <v>0.033046</v>
      </c>
      <c r="G148" s="173" t="n">
        <v>4.922494</v>
      </c>
      <c r="H148" s="173" t="s">
        <v>61</v>
      </c>
      <c r="I148" s="173" t="n">
        <v>0.05084</v>
      </c>
      <c r="J148" s="173" t="n">
        <v>87.110663788712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3.618865</v>
      </c>
      <c r="E149" s="173" t="n">
        <v>0.665161</v>
      </c>
      <c r="F149" s="173" t="n">
        <v>0.022568</v>
      </c>
      <c r="G149" s="173" t="n">
        <v>2.911916</v>
      </c>
      <c r="H149" s="173" t="s">
        <v>61</v>
      </c>
      <c r="I149" s="173" t="n">
        <v>0.01922</v>
      </c>
      <c r="J149" s="173" t="n">
        <v>84.796611758089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04833</v>
      </c>
      <c r="E150" s="173" t="n">
        <v>0.004833</v>
      </c>
      <c r="F150" s="173" t="s">
        <v>61</v>
      </c>
      <c r="G150" s="173" t="s">
        <v>61</v>
      </c>
      <c r="H150" s="173" t="s">
        <v>61</v>
      </c>
      <c r="I150" s="173" t="s">
        <v>61</v>
      </c>
      <c r="J150" s="173" t="n">
        <v>1.42524329106458</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07494</v>
      </c>
      <c r="E152" s="173" t="n">
        <v>0.007494</v>
      </c>
      <c r="F152" s="173" t="s">
        <v>61</v>
      </c>
      <c r="G152" s="173" t="s">
        <v>61</v>
      </c>
      <c r="H152" s="173" t="s">
        <v>61</v>
      </c>
      <c r="I152" s="173" t="s">
        <v>61</v>
      </c>
      <c r="J152" s="173" t="n">
        <v>2.2952526799387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075825</v>
      </c>
      <c r="E156" s="173" t="n">
        <v>0.075825</v>
      </c>
      <c r="F156" s="173" t="s">
        <v>61</v>
      </c>
      <c r="G156" s="173" t="s">
        <v>61</v>
      </c>
      <c r="H156" s="173" t="s">
        <v>61</v>
      </c>
      <c r="I156" s="173" t="s">
        <v>61</v>
      </c>
      <c r="J156" s="173" t="n">
        <v>0.78242699411825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32352</v>
      </c>
      <c r="E157" s="173" t="n">
        <v>0.032352</v>
      </c>
      <c r="F157" s="173" t="s">
        <v>61</v>
      </c>
      <c r="G157" s="173" t="s">
        <v>61</v>
      </c>
      <c r="H157" s="173" t="s">
        <v>61</v>
      </c>
      <c r="I157" s="173" t="s">
        <v>61</v>
      </c>
      <c r="J157" s="173" t="n">
        <v>0.22172572133507</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32352</v>
      </c>
      <c r="E158" s="173" t="n">
        <v>0.032352</v>
      </c>
      <c r="F158" s="173" t="s">
        <v>61</v>
      </c>
      <c r="G158" s="173" t="s">
        <v>61</v>
      </c>
      <c r="H158" s="173" t="s">
        <v>61</v>
      </c>
      <c r="I158" s="173" t="s">
        <v>61</v>
      </c>
      <c r="J158" s="173" t="n">
        <v>0.99947480614167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4.769253</v>
      </c>
      <c r="E166" s="173" t="n">
        <v>2.342541</v>
      </c>
      <c r="F166" s="173" t="n">
        <v>0.190755</v>
      </c>
      <c r="G166" s="173" t="n">
        <v>2.235957</v>
      </c>
      <c r="H166" s="173" t="s">
        <v>61</v>
      </c>
      <c r="I166" s="173" t="s">
        <v>61</v>
      </c>
      <c r="J166" s="173" t="n">
        <v>26.6581686267495</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4.484514</v>
      </c>
      <c r="E167" s="173" t="n">
        <v>2.313246</v>
      </c>
      <c r="F167" s="173" t="n">
        <v>0.190755</v>
      </c>
      <c r="G167" s="173" t="n">
        <v>1.980513</v>
      </c>
      <c r="H167" s="173" t="s">
        <v>61</v>
      </c>
      <c r="I167" s="173" t="s">
        <v>61</v>
      </c>
      <c r="J167" s="173" t="n">
        <v>55.067279000945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276844</v>
      </c>
      <c r="E168" s="173" t="n">
        <v>0.0214</v>
      </c>
      <c r="F168" s="173" t="s">
        <v>61</v>
      </c>
      <c r="G168" s="173" t="n">
        <v>0.255444</v>
      </c>
      <c r="H168" s="173" t="s">
        <v>61</v>
      </c>
      <c r="I168" s="173" t="s">
        <v>61</v>
      </c>
      <c r="J168" s="173" t="n">
        <v>12.6067395264117</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895</v>
      </c>
      <c r="E172" s="173" t="n">
        <v>0.007895</v>
      </c>
      <c r="F172" s="173" t="s">
        <v>61</v>
      </c>
      <c r="G172" s="173" t="s">
        <v>61</v>
      </c>
      <c r="H172" s="173" t="s">
        <v>61</v>
      </c>
      <c r="I172" s="173" t="s">
        <v>61</v>
      </c>
      <c r="J172" s="173" t="n">
        <v>0.74263945066315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028492</v>
      </c>
      <c r="E177" s="173" t="n">
        <v>0.75765</v>
      </c>
      <c r="F177" s="173" t="n">
        <v>0.162495</v>
      </c>
      <c r="G177" s="173" t="n">
        <v>1.108347</v>
      </c>
      <c r="H177" s="173" t="s">
        <v>61</v>
      </c>
      <c r="I177" s="173" t="s">
        <v>61</v>
      </c>
      <c r="J177" s="173" t="n">
        <v>12.42978994583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028492</v>
      </c>
      <c r="E178" s="173" t="n">
        <v>0.75765</v>
      </c>
      <c r="F178" s="173" t="n">
        <v>0.162495</v>
      </c>
      <c r="G178" s="173" t="n">
        <v>1.108347</v>
      </c>
      <c r="H178" s="173" t="s">
        <v>61</v>
      </c>
      <c r="I178" s="173" t="s">
        <v>61</v>
      </c>
      <c r="J178" s="173" t="n">
        <v>12.42978994583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718097</v>
      </c>
      <c r="E179" s="165" t="n">
        <v>0.435898</v>
      </c>
      <c r="F179" s="165" t="n">
        <v>0.066</v>
      </c>
      <c r="G179" s="165" t="n">
        <v>0.216199</v>
      </c>
      <c r="H179" s="165" t="s">
        <v>61</v>
      </c>
      <c r="I179" s="165" t="s">
        <v>61</v>
      </c>
      <c r="J179" s="165" t="n">
        <v>1.217495316328</v>
      </c>
    </row>
    <row r="180" s="80" customFormat="true" ht="17.1" hidden="false" customHeight="true" outlineLevel="0" collapsed="false">
      <c r="A180" s="170" t="s">
        <v>977</v>
      </c>
      <c r="B180" s="171" t="s">
        <v>978</v>
      </c>
      <c r="C180" s="172" t="n">
        <v>295.739</v>
      </c>
      <c r="D180" s="173" t="n">
        <v>0.617987</v>
      </c>
      <c r="E180" s="173" t="n">
        <v>0.435898</v>
      </c>
      <c r="F180" s="173" t="s">
        <v>61</v>
      </c>
      <c r="G180" s="173" t="n">
        <v>0.182089</v>
      </c>
      <c r="H180" s="173" t="s">
        <v>61</v>
      </c>
      <c r="I180" s="173" t="s">
        <v>61</v>
      </c>
      <c r="J180" s="173" t="n">
        <v>2.089636469995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8696</v>
      </c>
      <c r="E181" s="173" t="n">
        <v>0.34284</v>
      </c>
      <c r="F181" s="173" t="s">
        <v>61</v>
      </c>
      <c r="G181" s="173" t="n">
        <v>0.14412</v>
      </c>
      <c r="H181" s="173" t="s">
        <v>61</v>
      </c>
      <c r="I181" s="173" t="s">
        <v>61</v>
      </c>
      <c r="J181" s="173" t="n">
        <v>3.9573192039202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0.073048</v>
      </c>
      <c r="E182" s="173" t="n">
        <v>0.03818</v>
      </c>
      <c r="F182" s="173" t="s">
        <v>61</v>
      </c>
      <c r="G182" s="173" t="n">
        <v>0.034868</v>
      </c>
      <c r="H182" s="173" t="s">
        <v>61</v>
      </c>
      <c r="I182" s="173" t="s">
        <v>61</v>
      </c>
      <c r="J182" s="173" t="n">
        <v>1.6026327336551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57979</v>
      </c>
      <c r="E185" s="173" t="n">
        <v>0.054878</v>
      </c>
      <c r="F185" s="173" t="s">
        <v>61</v>
      </c>
      <c r="G185" s="173" t="n">
        <v>0.003101</v>
      </c>
      <c r="H185" s="173" t="s">
        <v>61</v>
      </c>
      <c r="I185" s="173" t="s">
        <v>61</v>
      </c>
      <c r="J185" s="173" t="n">
        <v>0.597075330827455</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10011</v>
      </c>
      <c r="E192" s="173" t="n">
        <v>0</v>
      </c>
      <c r="F192" s="173" t="n">
        <v>0.066</v>
      </c>
      <c r="G192" s="173" t="n">
        <v>0.03411</v>
      </c>
      <c r="H192" s="173" t="s">
        <v>61</v>
      </c>
      <c r="I192" s="173" t="s">
        <v>61</v>
      </c>
      <c r="J192" s="173" t="n">
        <v>0.72998928094852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0.056256</v>
      </c>
      <c r="E193" s="173" t="n">
        <v>0</v>
      </c>
      <c r="F193" s="173" t="n">
        <v>0.032</v>
      </c>
      <c r="G193" s="173" t="n">
        <v>0.024256</v>
      </c>
      <c r="H193" s="173" t="s">
        <v>61</v>
      </c>
      <c r="I193" s="173" t="s">
        <v>61</v>
      </c>
      <c r="J193" s="173" t="n">
        <v>1.7743573568837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0.021096</v>
      </c>
      <c r="E194" s="173" t="s">
        <v>61</v>
      </c>
      <c r="F194" s="173" t="n">
        <v>0.012</v>
      </c>
      <c r="G194" s="173" t="n">
        <v>0.009096</v>
      </c>
      <c r="H194" s="173" t="s">
        <v>61</v>
      </c>
      <c r="I194" s="173" t="s">
        <v>61</v>
      </c>
      <c r="J194" s="173" t="n">
        <v>1.7081781376518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758</v>
      </c>
      <c r="E195" s="173" t="s">
        <v>61</v>
      </c>
      <c r="F195" s="173" t="n">
        <v>0.022</v>
      </c>
      <c r="G195" s="173" t="n">
        <v>0.000758</v>
      </c>
      <c r="H195" s="173" t="s">
        <v>61</v>
      </c>
      <c r="I195" s="173" t="s">
        <v>61</v>
      </c>
      <c r="J195" s="173" t="n">
        <v>1.054734207721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196534.3</v>
      </c>
      <c r="C8" s="127" t="s">
        <v>65</v>
      </c>
      <c r="D8" s="127" t="n">
        <v>112456.4</v>
      </c>
      <c r="E8" s="127" t="n">
        <v>10567</v>
      </c>
      <c r="F8" s="127" t="s">
        <v>61</v>
      </c>
      <c r="G8" s="127" t="n">
        <v>1280</v>
      </c>
      <c r="H8" s="127" t="n">
        <v>61499.9</v>
      </c>
      <c r="I8" s="127" t="n">
        <v>10731</v>
      </c>
      <c r="J8" s="127" t="s">
        <v>61</v>
      </c>
    </row>
    <row r="9" customFormat="false" ht="13.5" hidden="false" customHeight="true" outlineLevel="0" collapsed="false">
      <c r="A9" s="93" t="s">
        <v>529</v>
      </c>
      <c r="B9" s="127" t="n">
        <v>499734.9</v>
      </c>
      <c r="C9" s="127" t="n">
        <v>127465.8</v>
      </c>
      <c r="D9" s="127" t="s">
        <v>65</v>
      </c>
      <c r="E9" s="127" t="s">
        <v>61</v>
      </c>
      <c r="F9" s="127" t="n">
        <v>347472.1</v>
      </c>
      <c r="G9" s="127" t="n">
        <v>10425</v>
      </c>
      <c r="H9" s="127" t="s">
        <v>61</v>
      </c>
      <c r="I9" s="127" t="n">
        <v>6885</v>
      </c>
      <c r="J9" s="127" t="n">
        <v>7487</v>
      </c>
    </row>
    <row r="10" customFormat="false" ht="13.5" hidden="false" customHeight="true" outlineLevel="0" collapsed="false">
      <c r="A10" s="93" t="s">
        <v>531</v>
      </c>
      <c r="B10" s="127" t="n">
        <v>12724</v>
      </c>
      <c r="C10" s="127" t="n">
        <v>617</v>
      </c>
      <c r="D10" s="127" t="s">
        <v>61</v>
      </c>
      <c r="E10" s="127" t="s">
        <v>65</v>
      </c>
      <c r="F10" s="127" t="n">
        <v>12107</v>
      </c>
      <c r="G10" s="127" t="s">
        <v>61</v>
      </c>
      <c r="H10" s="127" t="s">
        <v>61</v>
      </c>
      <c r="I10" s="127" t="s">
        <v>61</v>
      </c>
      <c r="J10" s="127" t="s">
        <v>61</v>
      </c>
    </row>
    <row r="11" customFormat="false" ht="13.5" hidden="false" customHeight="true" outlineLevel="0" collapsed="false">
      <c r="A11" s="93" t="s">
        <v>533</v>
      </c>
      <c r="B11" s="127" t="n">
        <v>785730.2</v>
      </c>
      <c r="C11" s="127" t="n">
        <v>1149.4</v>
      </c>
      <c r="D11" s="127" t="n">
        <v>442038.9</v>
      </c>
      <c r="E11" s="127" t="n">
        <v>24717</v>
      </c>
      <c r="F11" s="127" t="s">
        <v>65</v>
      </c>
      <c r="G11" s="127" t="n">
        <v>29822</v>
      </c>
      <c r="H11" s="127" t="n">
        <v>275792.9</v>
      </c>
      <c r="I11" s="127" t="n">
        <v>9327</v>
      </c>
      <c r="J11" s="127" t="n">
        <v>2883</v>
      </c>
    </row>
    <row r="12" customFormat="false" ht="13.5" hidden="false" customHeight="true" outlineLevel="0" collapsed="false">
      <c r="A12" s="93" t="s">
        <v>540</v>
      </c>
      <c r="B12" s="127" t="n">
        <v>16615</v>
      </c>
      <c r="C12" s="127" t="n">
        <v>5186</v>
      </c>
      <c r="D12" s="127" t="s">
        <v>61</v>
      </c>
      <c r="E12" s="127" t="s">
        <v>61</v>
      </c>
      <c r="F12" s="127" t="n">
        <v>11429</v>
      </c>
      <c r="G12" s="127" t="s">
        <v>65</v>
      </c>
      <c r="H12" s="127" t="s">
        <v>61</v>
      </c>
      <c r="I12" s="127" t="s">
        <v>61</v>
      </c>
      <c r="J12" s="127" t="s">
        <v>61</v>
      </c>
    </row>
    <row r="13" customFormat="false" ht="13.5" hidden="false" customHeight="true" outlineLevel="0" collapsed="false">
      <c r="A13" s="93" t="s">
        <v>546</v>
      </c>
      <c r="B13" s="127" t="n">
        <v>159916.8</v>
      </c>
      <c r="C13" s="127" t="n">
        <v>63161.6</v>
      </c>
      <c r="D13" s="127" t="s">
        <v>61</v>
      </c>
      <c r="E13" s="127" t="s">
        <v>61</v>
      </c>
      <c r="F13" s="127" t="n">
        <v>96755.2</v>
      </c>
      <c r="G13" s="127" t="s">
        <v>61</v>
      </c>
      <c r="H13" s="127" t="s">
        <v>65</v>
      </c>
      <c r="I13" s="127" t="s">
        <v>61</v>
      </c>
      <c r="J13" s="127" t="s">
        <v>61</v>
      </c>
    </row>
    <row r="14" customFormat="false" ht="13.5" hidden="false" customHeight="true" outlineLevel="0" collapsed="false">
      <c r="A14" s="93" t="s">
        <v>538</v>
      </c>
      <c r="B14" s="127" t="n">
        <v>31188</v>
      </c>
      <c r="C14" s="127" t="n">
        <v>1295</v>
      </c>
      <c r="D14" s="127" t="n">
        <v>1464</v>
      </c>
      <c r="E14" s="127" t="s">
        <v>61</v>
      </c>
      <c r="F14" s="127" t="n">
        <v>28429</v>
      </c>
      <c r="G14" s="127" t="s">
        <v>61</v>
      </c>
      <c r="H14" s="127" t="s">
        <v>61</v>
      </c>
      <c r="I14" s="127" t="s">
        <v>65</v>
      </c>
      <c r="J14" s="127" t="s">
        <v>61</v>
      </c>
    </row>
    <row r="15" customFormat="false" ht="13.5" hidden="false" customHeight="true" outlineLevel="0" collapsed="false">
      <c r="A15" s="93" t="s">
        <v>1027</v>
      </c>
      <c r="B15" s="127" t="n">
        <v>9777</v>
      </c>
      <c r="C15" s="127" t="n">
        <v>1443</v>
      </c>
      <c r="D15" s="127" t="s">
        <v>61</v>
      </c>
      <c r="E15" s="127" t="s">
        <v>61</v>
      </c>
      <c r="F15" s="127" t="n">
        <v>8334</v>
      </c>
      <c r="G15" s="127" t="s">
        <v>61</v>
      </c>
      <c r="H15" s="127" t="s">
        <v>61</v>
      </c>
      <c r="I15" s="127" t="s">
        <v>61</v>
      </c>
      <c r="J15" s="127" t="s">
        <v>61</v>
      </c>
    </row>
    <row r="16" s="124" customFormat="true" ht="13.5" hidden="false" customHeight="true" outlineLevel="0" collapsed="false">
      <c r="A16" s="125" t="s">
        <v>217</v>
      </c>
      <c r="B16" s="106" t="n">
        <v>1712220.2</v>
      </c>
      <c r="C16" s="106" t="n">
        <v>200317.8</v>
      </c>
      <c r="D16" s="106" t="n">
        <v>555959.3</v>
      </c>
      <c r="E16" s="106" t="n">
        <v>35284</v>
      </c>
      <c r="F16" s="106" t="n">
        <v>504526.3</v>
      </c>
      <c r="G16" s="106" t="n">
        <v>41527</v>
      </c>
      <c r="H16" s="106" t="n">
        <v>337292.8</v>
      </c>
      <c r="I16" s="106" t="n">
        <v>26943</v>
      </c>
      <c r="J16" s="106" t="n">
        <v>1037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3170</v>
      </c>
      <c r="C18" s="127" t="s">
        <v>65</v>
      </c>
      <c r="D18" s="127" t="s">
        <v>61</v>
      </c>
      <c r="E18" s="127" t="s">
        <v>61</v>
      </c>
      <c r="F18" s="127" t="s">
        <v>61</v>
      </c>
      <c r="G18" s="127" t="s">
        <v>61</v>
      </c>
      <c r="H18" s="127" t="n">
        <v>3170</v>
      </c>
      <c r="I18" s="127" t="s">
        <v>61</v>
      </c>
      <c r="J18" s="127" t="s">
        <v>61</v>
      </c>
    </row>
    <row r="19" customFormat="false" ht="13.5" hidden="false" customHeight="true" outlineLevel="0" collapsed="false">
      <c r="A19" s="93" t="s">
        <v>529</v>
      </c>
      <c r="B19" s="127" t="n">
        <v>241146</v>
      </c>
      <c r="C19" s="127" t="n">
        <v>46267</v>
      </c>
      <c r="D19" s="127" t="s">
        <v>65</v>
      </c>
      <c r="E19" s="127" t="s">
        <v>61</v>
      </c>
      <c r="F19" s="127" t="n">
        <v>170761</v>
      </c>
      <c r="G19" s="127" t="n">
        <v>10425</v>
      </c>
      <c r="H19" s="127" t="s">
        <v>61</v>
      </c>
      <c r="I19" s="127" t="n">
        <v>6885</v>
      </c>
      <c r="J19" s="127" t="n">
        <v>6808</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18429</v>
      </c>
      <c r="C21" s="127" t="s">
        <v>61</v>
      </c>
      <c r="D21" s="127" t="n">
        <v>2110</v>
      </c>
      <c r="E21" s="127" t="s">
        <v>61</v>
      </c>
      <c r="F21" s="127" t="s">
        <v>65</v>
      </c>
      <c r="G21" s="127" t="s">
        <v>61</v>
      </c>
      <c r="H21" s="127" t="n">
        <v>15469</v>
      </c>
      <c r="I21" s="127" t="n">
        <v>850</v>
      </c>
      <c r="J21" s="127" t="s">
        <v>61</v>
      </c>
    </row>
    <row r="22" customFormat="false" ht="13.5" hidden="false" customHeight="true" outlineLevel="0" collapsed="false">
      <c r="A22" s="93" t="s">
        <v>540</v>
      </c>
      <c r="B22" s="127" t="n">
        <v>1251</v>
      </c>
      <c r="C22" s="127" t="s">
        <v>61</v>
      </c>
      <c r="D22" s="127" t="s">
        <v>61</v>
      </c>
      <c r="E22" s="127" t="s">
        <v>61</v>
      </c>
      <c r="F22" s="127" t="n">
        <v>125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3426</v>
      </c>
      <c r="C24" s="127" t="s">
        <v>61</v>
      </c>
      <c r="D24" s="127" t="s">
        <v>61</v>
      </c>
      <c r="E24" s="127" t="s">
        <v>61</v>
      </c>
      <c r="F24" s="127" t="n">
        <v>23426</v>
      </c>
      <c r="G24" s="127" t="s">
        <v>61</v>
      </c>
      <c r="H24" s="127" t="s">
        <v>61</v>
      </c>
      <c r="I24" s="127" t="s">
        <v>65</v>
      </c>
      <c r="J24" s="127" t="s">
        <v>61</v>
      </c>
    </row>
    <row r="25" customFormat="false" ht="13.5" hidden="false" customHeight="true" outlineLevel="0" collapsed="false">
      <c r="A25" s="93" t="s">
        <v>1027</v>
      </c>
      <c r="B25" s="127" t="n">
        <v>7878</v>
      </c>
      <c r="C25" s="127" t="s">
        <v>61</v>
      </c>
      <c r="D25" s="127" t="s">
        <v>61</v>
      </c>
      <c r="E25" s="127" t="s">
        <v>61</v>
      </c>
      <c r="F25" s="127" t="n">
        <v>7878</v>
      </c>
      <c r="G25" s="127" t="s">
        <v>61</v>
      </c>
      <c r="H25" s="127" t="s">
        <v>61</v>
      </c>
      <c r="I25" s="127" t="s">
        <v>61</v>
      </c>
      <c r="J25" s="127" t="s">
        <v>61</v>
      </c>
    </row>
    <row r="26" s="124" customFormat="true" ht="13.5" hidden="false" customHeight="true" outlineLevel="0" collapsed="false">
      <c r="A26" s="125" t="s">
        <v>188</v>
      </c>
      <c r="B26" s="106" t="n">
        <v>295300</v>
      </c>
      <c r="C26" s="106" t="n">
        <v>46267</v>
      </c>
      <c r="D26" s="106" t="n">
        <v>2110</v>
      </c>
      <c r="E26" s="106" t="s">
        <v>61</v>
      </c>
      <c r="F26" s="106" t="n">
        <v>203316</v>
      </c>
      <c r="G26" s="106" t="n">
        <v>10425</v>
      </c>
      <c r="H26" s="106" t="n">
        <v>18639</v>
      </c>
      <c r="I26" s="106" t="n">
        <v>7735</v>
      </c>
      <c r="J26" s="106" t="n">
        <v>6808</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940</v>
      </c>
      <c r="C28" s="127" t="s">
        <v>65</v>
      </c>
      <c r="D28" s="127" t="n">
        <v>16940</v>
      </c>
      <c r="E28" s="127" t="s">
        <v>61</v>
      </c>
      <c r="F28" s="127" t="s">
        <v>61</v>
      </c>
      <c r="G28" s="127" t="s">
        <v>61</v>
      </c>
      <c r="H28" s="127" t="s">
        <v>61</v>
      </c>
      <c r="I28" s="127" t="s">
        <v>61</v>
      </c>
      <c r="J28" s="127" t="s">
        <v>61</v>
      </c>
    </row>
    <row r="29" customFormat="false" ht="13.5" hidden="false" customHeight="true" outlineLevel="0" collapsed="false">
      <c r="A29" s="93" t="s">
        <v>529</v>
      </c>
      <c r="B29" s="127" t="n">
        <v>10922</v>
      </c>
      <c r="C29" s="127" t="n">
        <v>5420</v>
      </c>
      <c r="D29" s="127" t="s">
        <v>65</v>
      </c>
      <c r="E29" s="127" t="s">
        <v>61</v>
      </c>
      <c r="F29" s="127" t="n">
        <v>5502</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255055</v>
      </c>
      <c r="C31" s="127" t="s">
        <v>61</v>
      </c>
      <c r="D31" s="127" t="n">
        <v>25505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2917</v>
      </c>
      <c r="C36" s="106" t="n">
        <v>5420</v>
      </c>
      <c r="D36" s="106" t="n">
        <v>271995</v>
      </c>
      <c r="E36" s="106" t="s">
        <v>61</v>
      </c>
      <c r="F36" s="106" t="n">
        <v>5502</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27909</v>
      </c>
      <c r="C39" s="127" t="n">
        <v>11471</v>
      </c>
      <c r="D39" s="127" t="s">
        <v>65</v>
      </c>
      <c r="E39" s="127" t="s">
        <v>61</v>
      </c>
      <c r="F39" s="127" t="n">
        <v>16438</v>
      </c>
      <c r="G39" s="127" t="s">
        <v>61</v>
      </c>
      <c r="H39" s="127" t="s">
        <v>61</v>
      </c>
      <c r="I39" s="127" t="s">
        <v>61</v>
      </c>
      <c r="J39" s="127" t="s">
        <v>61</v>
      </c>
    </row>
    <row r="40" customFormat="false" ht="13.5" hidden="false" customHeight="true" outlineLevel="0" collapsed="false">
      <c r="A40" s="93" t="s">
        <v>531</v>
      </c>
      <c r="B40" s="127" t="n">
        <v>3925</v>
      </c>
      <c r="C40" s="127" t="s">
        <v>61</v>
      </c>
      <c r="D40" s="127" t="s">
        <v>61</v>
      </c>
      <c r="E40" s="127" t="s">
        <v>65</v>
      </c>
      <c r="F40" s="127" t="n">
        <v>3925</v>
      </c>
      <c r="G40" s="127" t="s">
        <v>61</v>
      </c>
      <c r="H40" s="127" t="s">
        <v>61</v>
      </c>
      <c r="I40" s="127" t="s">
        <v>61</v>
      </c>
      <c r="J40" s="127" t="s">
        <v>61</v>
      </c>
    </row>
    <row r="41" customFormat="false" ht="13.5" hidden="false" customHeight="true" outlineLevel="0" collapsed="false">
      <c r="A41" s="93" t="s">
        <v>533</v>
      </c>
      <c r="B41" s="127" t="n">
        <v>19803</v>
      </c>
      <c r="C41" s="127" t="s">
        <v>61</v>
      </c>
      <c r="D41" s="127" t="n">
        <v>7734</v>
      </c>
      <c r="E41" s="127" t="s">
        <v>61</v>
      </c>
      <c r="F41" s="127" t="s">
        <v>65</v>
      </c>
      <c r="G41" s="127" t="n">
        <v>12069</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n">
        <v>3600</v>
      </c>
      <c r="C43" s="127" t="n">
        <v>2700</v>
      </c>
      <c r="D43" s="127" t="s">
        <v>61</v>
      </c>
      <c r="E43" s="127" t="s">
        <v>61</v>
      </c>
      <c r="F43" s="127" t="n">
        <v>9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55237</v>
      </c>
      <c r="C46" s="106" t="n">
        <v>14171</v>
      </c>
      <c r="D46" s="106" t="n">
        <v>7734</v>
      </c>
      <c r="E46" s="106" t="s">
        <v>61</v>
      </c>
      <c r="F46" s="106" t="n">
        <v>21263</v>
      </c>
      <c r="G46" s="106" t="n">
        <v>12069</v>
      </c>
      <c r="H46" s="106" t="s">
        <v>61</v>
      </c>
      <c r="I46" s="106" t="s">
        <v>61</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4450</v>
      </c>
      <c r="C48" s="127" t="s">
        <v>65</v>
      </c>
      <c r="D48" s="127" t="n">
        <v>1900</v>
      </c>
      <c r="E48" s="127" t="s">
        <v>61</v>
      </c>
      <c r="F48" s="127" t="s">
        <v>61</v>
      </c>
      <c r="G48" s="127" t="s">
        <v>61</v>
      </c>
      <c r="H48" s="127" t="n">
        <v>2550</v>
      </c>
      <c r="I48" s="127" t="s">
        <v>61</v>
      </c>
      <c r="J48" s="127" t="s">
        <v>61</v>
      </c>
    </row>
    <row r="49" customFormat="false" ht="13.5" hidden="false" customHeight="true" outlineLevel="0" collapsed="false">
      <c r="A49" s="93" t="s">
        <v>529</v>
      </c>
      <c r="B49" s="127" t="n">
        <v>11935</v>
      </c>
      <c r="C49" s="127" t="n">
        <v>1500</v>
      </c>
      <c r="D49" s="127" t="s">
        <v>65</v>
      </c>
      <c r="E49" s="127" t="s">
        <v>61</v>
      </c>
      <c r="F49" s="127" t="n">
        <v>1043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735</v>
      </c>
      <c r="C51" s="127" t="s">
        <v>61</v>
      </c>
      <c r="D51" s="127" t="n">
        <v>4700</v>
      </c>
      <c r="E51" s="127" t="s">
        <v>61</v>
      </c>
      <c r="F51" s="127" t="s">
        <v>65</v>
      </c>
      <c r="G51" s="127" t="n">
        <v>8005</v>
      </c>
      <c r="H51" s="127" t="n">
        <v>23380</v>
      </c>
      <c r="I51" s="127" t="n">
        <v>650</v>
      </c>
      <c r="J51" s="127" t="s">
        <v>61</v>
      </c>
    </row>
    <row r="52" customFormat="false" ht="13.5" hidden="false" customHeight="true" outlineLevel="0" collapsed="false">
      <c r="A52" s="93" t="s">
        <v>540</v>
      </c>
      <c r="B52" s="127" t="n">
        <v>5301</v>
      </c>
      <c r="C52" s="127" t="s">
        <v>61</v>
      </c>
      <c r="D52" s="127" t="s">
        <v>61</v>
      </c>
      <c r="E52" s="127" t="s">
        <v>61</v>
      </c>
      <c r="F52" s="127" t="n">
        <v>5301</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3540</v>
      </c>
      <c r="C54" s="127" t="s">
        <v>61</v>
      </c>
      <c r="D54" s="127" t="s">
        <v>61</v>
      </c>
      <c r="E54" s="127" t="s">
        <v>61</v>
      </c>
      <c r="F54" s="127" t="n">
        <v>3540</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1961</v>
      </c>
      <c r="C56" s="106" t="n">
        <v>1500</v>
      </c>
      <c r="D56" s="106" t="n">
        <v>6600</v>
      </c>
      <c r="E56" s="106" t="s">
        <v>61</v>
      </c>
      <c r="F56" s="106" t="n">
        <v>19276</v>
      </c>
      <c r="G56" s="106" t="n">
        <v>8005</v>
      </c>
      <c r="H56" s="106" t="n">
        <v>25930</v>
      </c>
      <c r="I56" s="106" t="n">
        <v>650</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9925</v>
      </c>
      <c r="C71" s="127" t="s">
        <v>61</v>
      </c>
      <c r="D71" s="127" t="n">
        <v>19925</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925</v>
      </c>
      <c r="C76" s="106" t="s">
        <v>61</v>
      </c>
      <c r="D76" s="106" t="n">
        <v>19925</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3575</v>
      </c>
      <c r="C78" s="127" t="s">
        <v>65</v>
      </c>
      <c r="D78" s="127" t="n">
        <v>43502</v>
      </c>
      <c r="E78" s="127" t="n">
        <v>5466</v>
      </c>
      <c r="F78" s="127" t="s">
        <v>61</v>
      </c>
      <c r="G78" s="127" t="s">
        <v>61</v>
      </c>
      <c r="H78" s="127" t="n">
        <v>24607</v>
      </c>
      <c r="I78" s="127" t="s">
        <v>61</v>
      </c>
      <c r="J78" s="127" t="s">
        <v>61</v>
      </c>
    </row>
    <row r="79" customFormat="false" ht="13.5" hidden="false" customHeight="true" outlineLevel="0" collapsed="false">
      <c r="A79" s="93" t="s">
        <v>529</v>
      </c>
      <c r="B79" s="127" t="n">
        <v>10952</v>
      </c>
      <c r="C79" s="127" t="n">
        <v>3302</v>
      </c>
      <c r="D79" s="127" t="s">
        <v>65</v>
      </c>
      <c r="E79" s="127" t="s">
        <v>61</v>
      </c>
      <c r="F79" s="127" t="n">
        <v>7650</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3523</v>
      </c>
      <c r="C81" s="127" t="s">
        <v>61</v>
      </c>
      <c r="D81" s="127" t="n">
        <v>89818</v>
      </c>
      <c r="E81" s="127" t="n">
        <v>23217</v>
      </c>
      <c r="F81" s="127" t="s">
        <v>65</v>
      </c>
      <c r="G81" s="127" t="s">
        <v>61</v>
      </c>
      <c r="H81" s="127" t="n">
        <v>15048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0016</v>
      </c>
      <c r="C83" s="127" t="s">
        <v>61</v>
      </c>
      <c r="D83" s="127" t="s">
        <v>61</v>
      </c>
      <c r="E83" s="127" t="s">
        <v>61</v>
      </c>
      <c r="F83" s="127" t="n">
        <v>30016</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8066</v>
      </c>
      <c r="C86" s="106" t="n">
        <v>3302</v>
      </c>
      <c r="D86" s="106" t="n">
        <v>133320</v>
      </c>
      <c r="E86" s="106" t="n">
        <v>28683</v>
      </c>
      <c r="F86" s="106" t="n">
        <v>37666</v>
      </c>
      <c r="G86" s="106" t="s">
        <v>61</v>
      </c>
      <c r="H86" s="106" t="n">
        <v>175095</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5842</v>
      </c>
      <c r="C88" s="127" t="s">
        <v>65</v>
      </c>
      <c r="D88" s="127" t="n">
        <v>18113</v>
      </c>
      <c r="E88" s="127" t="n">
        <v>5101</v>
      </c>
      <c r="F88" s="127" t="s">
        <v>61</v>
      </c>
      <c r="G88" s="127" t="n">
        <v>1100</v>
      </c>
      <c r="H88" s="127" t="n">
        <v>2015</v>
      </c>
      <c r="I88" s="127" t="n">
        <v>9513</v>
      </c>
      <c r="J88" s="127" t="s">
        <v>61</v>
      </c>
    </row>
    <row r="89" customFormat="false" ht="13.5" hidden="false" customHeight="true" outlineLevel="0" collapsed="false">
      <c r="A89" s="93" t="s">
        <v>529</v>
      </c>
      <c r="B89" s="127" t="n">
        <v>22213</v>
      </c>
      <c r="C89" s="127" t="n">
        <v>8372</v>
      </c>
      <c r="D89" s="127" t="s">
        <v>65</v>
      </c>
      <c r="E89" s="127" t="s">
        <v>61</v>
      </c>
      <c r="F89" s="127" t="n">
        <v>13841</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43578</v>
      </c>
      <c r="C91" s="127" t="s">
        <v>61</v>
      </c>
      <c r="D91" s="127" t="n">
        <v>28319</v>
      </c>
      <c r="E91" s="127" t="n">
        <v>1500</v>
      </c>
      <c r="F91" s="127" t="s">
        <v>65</v>
      </c>
      <c r="G91" s="127" t="n">
        <v>4844</v>
      </c>
      <c r="H91" s="127" t="n">
        <v>4000</v>
      </c>
      <c r="I91" s="127" t="n">
        <v>2502</v>
      </c>
      <c r="J91" s="127" t="n">
        <v>2413</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s">
        <v>61</v>
      </c>
      <c r="C93" s="127" t="s">
        <v>61</v>
      </c>
      <c r="D93" s="127" t="s">
        <v>61</v>
      </c>
      <c r="E93" s="127" t="s">
        <v>61</v>
      </c>
      <c r="F93" s="127" t="s">
        <v>61</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633</v>
      </c>
      <c r="C96" s="106" t="n">
        <v>8372</v>
      </c>
      <c r="D96" s="106" t="n">
        <v>46432</v>
      </c>
      <c r="E96" s="106" t="n">
        <v>6601</v>
      </c>
      <c r="F96" s="106" t="n">
        <v>13841</v>
      </c>
      <c r="G96" s="106" t="n">
        <v>5944</v>
      </c>
      <c r="H96" s="106" t="n">
        <v>6015</v>
      </c>
      <c r="I96" s="106" t="n">
        <v>12015</v>
      </c>
      <c r="J96" s="106" t="n">
        <v>241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535</v>
      </c>
      <c r="C98" s="127" t="s">
        <v>65</v>
      </c>
      <c r="D98" s="127" t="n">
        <v>1535</v>
      </c>
      <c r="E98" s="127" t="s">
        <v>61</v>
      </c>
      <c r="F98" s="127" t="s">
        <v>61</v>
      </c>
      <c r="G98" s="127" t="s">
        <v>61</v>
      </c>
      <c r="H98" s="127" t="s">
        <v>61</v>
      </c>
      <c r="I98" s="127" t="s">
        <v>61</v>
      </c>
      <c r="J98" s="127" t="s">
        <v>61</v>
      </c>
    </row>
    <row r="99" customFormat="false" ht="13.5" hidden="false" customHeight="true" outlineLevel="0" collapsed="false">
      <c r="A99" s="93" t="s">
        <v>529</v>
      </c>
      <c r="B99" s="127" t="n">
        <v>1016</v>
      </c>
      <c r="C99" s="127" t="s">
        <v>61</v>
      </c>
      <c r="D99" s="127" t="s">
        <v>65</v>
      </c>
      <c r="E99" s="127" t="s">
        <v>61</v>
      </c>
      <c r="F99" s="127" t="n">
        <v>1016</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50</v>
      </c>
      <c r="C101" s="127" t="s">
        <v>61</v>
      </c>
      <c r="D101" s="127" t="n">
        <v>105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3601</v>
      </c>
      <c r="C106" s="106" t="s">
        <v>61</v>
      </c>
      <c r="D106" s="106" t="n">
        <v>2585</v>
      </c>
      <c r="E106" s="106" t="s">
        <v>61</v>
      </c>
      <c r="F106" s="106" t="n">
        <v>1016</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5321</v>
      </c>
      <c r="C108" s="127" t="s">
        <v>65</v>
      </c>
      <c r="D108" s="127" t="n">
        <v>19438</v>
      </c>
      <c r="E108" s="127" t="s">
        <v>61</v>
      </c>
      <c r="F108" s="127" t="s">
        <v>61</v>
      </c>
      <c r="G108" s="127" t="s">
        <v>61</v>
      </c>
      <c r="H108" s="127" t="n">
        <v>4665</v>
      </c>
      <c r="I108" s="127" t="n">
        <v>1218</v>
      </c>
      <c r="J108" s="127" t="s">
        <v>61</v>
      </c>
    </row>
    <row r="109" customFormat="false" ht="13.5" hidden="false" customHeight="true" outlineLevel="0" collapsed="false">
      <c r="A109" s="93" t="s">
        <v>529</v>
      </c>
      <c r="B109" s="127" t="n">
        <v>13146</v>
      </c>
      <c r="C109" s="127" t="n">
        <v>10056</v>
      </c>
      <c r="D109" s="127" t="s">
        <v>65</v>
      </c>
      <c r="E109" s="127" t="s">
        <v>61</v>
      </c>
      <c r="F109" s="127" t="n">
        <v>2411</v>
      </c>
      <c r="G109" s="127" t="s">
        <v>61</v>
      </c>
      <c r="H109" s="127" t="s">
        <v>61</v>
      </c>
      <c r="I109" s="127" t="s">
        <v>61</v>
      </c>
      <c r="J109" s="127" t="n">
        <v>679</v>
      </c>
    </row>
    <row r="110" customFormat="false" ht="13.5" hidden="false" customHeight="true" outlineLevel="0" collapsed="false">
      <c r="A110" s="93" t="s">
        <v>531</v>
      </c>
      <c r="B110" s="127" t="n">
        <v>8799</v>
      </c>
      <c r="C110" s="127" t="n">
        <v>617</v>
      </c>
      <c r="D110" s="127" t="s">
        <v>61</v>
      </c>
      <c r="E110" s="127" t="s">
        <v>65</v>
      </c>
      <c r="F110" s="127" t="n">
        <v>8182</v>
      </c>
      <c r="G110" s="127" t="s">
        <v>61</v>
      </c>
      <c r="H110" s="127" t="s">
        <v>61</v>
      </c>
      <c r="I110" s="127" t="s">
        <v>61</v>
      </c>
      <c r="J110" s="127" t="s">
        <v>61</v>
      </c>
    </row>
    <row r="111" customFormat="false" ht="13.5" hidden="false" customHeight="true" outlineLevel="0" collapsed="false">
      <c r="A111" s="93" t="s">
        <v>533</v>
      </c>
      <c r="B111" s="127" t="n">
        <v>30418</v>
      </c>
      <c r="C111" s="127" t="s">
        <v>61</v>
      </c>
      <c r="D111" s="127" t="n">
        <v>5544</v>
      </c>
      <c r="E111" s="127" t="s">
        <v>61</v>
      </c>
      <c r="F111" s="127" t="s">
        <v>65</v>
      </c>
      <c r="G111" s="127" t="n">
        <v>1284</v>
      </c>
      <c r="H111" s="127" t="n">
        <v>17795</v>
      </c>
      <c r="I111" s="127" t="n">
        <v>5325</v>
      </c>
      <c r="J111" s="127" t="n">
        <v>470</v>
      </c>
    </row>
    <row r="112" customFormat="false" ht="13.5" hidden="false" customHeight="true" outlineLevel="0" collapsed="false">
      <c r="A112" s="93" t="s">
        <v>540</v>
      </c>
      <c r="B112" s="127" t="n">
        <v>7854</v>
      </c>
      <c r="C112" s="127" t="n">
        <v>3233</v>
      </c>
      <c r="D112" s="127" t="s">
        <v>61</v>
      </c>
      <c r="E112" s="127" t="s">
        <v>61</v>
      </c>
      <c r="F112" s="127" t="n">
        <v>4621</v>
      </c>
      <c r="G112" s="127" t="s">
        <v>65</v>
      </c>
      <c r="H112" s="127" t="s">
        <v>61</v>
      </c>
      <c r="I112" s="127" t="s">
        <v>61</v>
      </c>
      <c r="J112" s="127" t="s">
        <v>61</v>
      </c>
    </row>
    <row r="113" customFormat="false" ht="13.5" hidden="false" customHeight="true" outlineLevel="0" collapsed="false">
      <c r="A113" s="93" t="s">
        <v>546</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859</v>
      </c>
      <c r="C114" s="127" t="s">
        <v>61</v>
      </c>
      <c r="D114" s="127" t="n">
        <v>1464</v>
      </c>
      <c r="E114" s="127" t="s">
        <v>61</v>
      </c>
      <c r="F114" s="127" t="n">
        <v>1395</v>
      </c>
      <c r="G114" s="127" t="s">
        <v>61</v>
      </c>
      <c r="H114" s="127" t="s">
        <v>61</v>
      </c>
      <c r="I114" s="127" t="s">
        <v>65</v>
      </c>
      <c r="J114" s="127" t="s">
        <v>61</v>
      </c>
    </row>
    <row r="115" customFormat="false" ht="13.5" hidden="false" customHeight="true" outlineLevel="0" collapsed="false">
      <c r="A115" s="93" t="s">
        <v>1027</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397</v>
      </c>
      <c r="C116" s="106" t="n">
        <v>13906</v>
      </c>
      <c r="D116" s="106" t="n">
        <v>26446</v>
      </c>
      <c r="E116" s="106" t="s">
        <v>61</v>
      </c>
      <c r="F116" s="106" t="n">
        <v>16609</v>
      </c>
      <c r="G116" s="106" t="n">
        <v>1284</v>
      </c>
      <c r="H116" s="106" t="n">
        <v>22460</v>
      </c>
      <c r="I116" s="106" t="n">
        <v>6543</v>
      </c>
      <c r="J116" s="106" t="n">
        <v>1149</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176</v>
      </c>
      <c r="C125" s="127" t="s">
        <v>61</v>
      </c>
      <c r="D125" s="127" t="s">
        <v>61</v>
      </c>
      <c r="E125" s="127" t="s">
        <v>61</v>
      </c>
      <c r="F125" s="127" t="n">
        <v>176</v>
      </c>
      <c r="G125" s="127" t="s">
        <v>61</v>
      </c>
      <c r="H125" s="127" t="s">
        <v>61</v>
      </c>
      <c r="I125" s="127" t="s">
        <v>61</v>
      </c>
      <c r="J125" s="127" t="s">
        <v>61</v>
      </c>
    </row>
    <row r="126" s="124" customFormat="true" ht="13.5" hidden="false" customHeight="true" outlineLevel="0" collapsed="false">
      <c r="A126" s="125" t="s">
        <v>188</v>
      </c>
      <c r="B126" s="106" t="n">
        <v>176</v>
      </c>
      <c r="C126" s="106" t="s">
        <v>61</v>
      </c>
      <c r="D126" s="106" t="s">
        <v>61</v>
      </c>
      <c r="E126" s="106" t="s">
        <v>61</v>
      </c>
      <c r="F126" s="106" t="n">
        <v>176</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2508</v>
      </c>
      <c r="C148" s="127" t="s">
        <v>65</v>
      </c>
      <c r="D148" s="127" t="n">
        <v>10258</v>
      </c>
      <c r="E148" s="127" t="s">
        <v>61</v>
      </c>
      <c r="F148" s="127" t="s">
        <v>61</v>
      </c>
      <c r="G148" s="127" t="s">
        <v>61</v>
      </c>
      <c r="H148" s="127" t="n">
        <v>2250</v>
      </c>
      <c r="I148" s="127" t="s">
        <v>61</v>
      </c>
      <c r="J148" s="127" t="s">
        <v>61</v>
      </c>
    </row>
    <row r="149" customFormat="false" ht="13.5" hidden="false" customHeight="true" outlineLevel="0" collapsed="false">
      <c r="A149" s="93" t="s">
        <v>529</v>
      </c>
      <c r="B149" s="127" t="n">
        <v>143401</v>
      </c>
      <c r="C149" s="127" t="n">
        <v>28156</v>
      </c>
      <c r="D149" s="127" t="s">
        <v>65</v>
      </c>
      <c r="E149" s="127" t="s">
        <v>61</v>
      </c>
      <c r="F149" s="127" t="n">
        <v>115245</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28060</v>
      </c>
      <c r="C151" s="127" t="s">
        <v>61</v>
      </c>
      <c r="D151" s="127" t="n">
        <v>18258</v>
      </c>
      <c r="E151" s="127" t="s">
        <v>61</v>
      </c>
      <c r="F151" s="127" t="s">
        <v>65</v>
      </c>
      <c r="G151" s="127" t="n">
        <v>3620</v>
      </c>
      <c r="H151" s="127" t="n">
        <v>6182</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871</v>
      </c>
      <c r="C153" s="127" t="n">
        <v>6730</v>
      </c>
      <c r="D153" s="127" t="s">
        <v>61</v>
      </c>
      <c r="E153" s="127" t="s">
        <v>61</v>
      </c>
      <c r="F153" s="127" t="n">
        <v>91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746</v>
      </c>
      <c r="C155" s="127" t="n">
        <v>746</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00586</v>
      </c>
      <c r="C156" s="106" t="n">
        <v>35632</v>
      </c>
      <c r="D156" s="106" t="n">
        <v>28516</v>
      </c>
      <c r="E156" s="106" t="s">
        <v>61</v>
      </c>
      <c r="F156" s="106" t="n">
        <v>124386</v>
      </c>
      <c r="G156" s="106" t="n">
        <v>3620</v>
      </c>
      <c r="H156" s="106" t="n">
        <v>8432</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1842</v>
      </c>
      <c r="C168" s="127" t="s">
        <v>65</v>
      </c>
      <c r="D168" s="127" t="n">
        <v>312.8</v>
      </c>
      <c r="E168" s="127" t="s">
        <v>61</v>
      </c>
      <c r="F168" s="127" t="s">
        <v>61</v>
      </c>
      <c r="G168" s="127" t="n">
        <v>180</v>
      </c>
      <c r="H168" s="127" t="n">
        <v>1349.2</v>
      </c>
      <c r="I168" s="127" t="s">
        <v>61</v>
      </c>
      <c r="J168" s="127" t="s">
        <v>61</v>
      </c>
    </row>
    <row r="169" customFormat="false" ht="13.5" hidden="false" customHeight="true" outlineLevel="0" collapsed="false">
      <c r="A169" s="93" t="s">
        <v>529</v>
      </c>
      <c r="B169" s="127" t="n">
        <v>218.2</v>
      </c>
      <c r="C169" s="127" t="n">
        <v>218.2</v>
      </c>
      <c r="D169" s="127" t="s">
        <v>65</v>
      </c>
      <c r="E169" s="127" t="s">
        <v>61</v>
      </c>
      <c r="F169" s="127" t="s">
        <v>61</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8680.5</v>
      </c>
      <c r="C171" s="127" t="n">
        <v>30.4</v>
      </c>
      <c r="D171" s="127" t="n">
        <v>1726.6</v>
      </c>
      <c r="E171" s="127" t="s">
        <v>61</v>
      </c>
      <c r="F171" s="127" t="s">
        <v>65</v>
      </c>
      <c r="G171" s="127" t="s">
        <v>61</v>
      </c>
      <c r="H171" s="127" t="n">
        <v>6923.5</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081.2</v>
      </c>
      <c r="C173" s="127" t="n">
        <v>1414</v>
      </c>
      <c r="D173" s="127" t="s">
        <v>61</v>
      </c>
      <c r="E173" s="127" t="s">
        <v>61</v>
      </c>
      <c r="F173" s="127" t="n">
        <v>1667.2</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21.9</v>
      </c>
      <c r="C176" s="106" t="n">
        <v>1662.6</v>
      </c>
      <c r="D176" s="106" t="n">
        <v>2039.4</v>
      </c>
      <c r="E176" s="106" t="s">
        <v>61</v>
      </c>
      <c r="F176" s="106" t="n">
        <v>1667.2</v>
      </c>
      <c r="G176" s="106" t="n">
        <v>180</v>
      </c>
      <c r="H176" s="106" t="n">
        <v>8272.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1351.3</v>
      </c>
      <c r="C198" s="127" t="s">
        <v>65</v>
      </c>
      <c r="D198" s="127" t="n">
        <v>457.6</v>
      </c>
      <c r="E198" s="127" t="s">
        <v>61</v>
      </c>
      <c r="F198" s="127" t="s">
        <v>61</v>
      </c>
      <c r="G198" s="127" t="s">
        <v>61</v>
      </c>
      <c r="H198" s="127" t="n">
        <v>20893.7</v>
      </c>
      <c r="I198" s="127" t="s">
        <v>61</v>
      </c>
      <c r="J198" s="127" t="s">
        <v>61</v>
      </c>
    </row>
    <row r="199" customFormat="false" ht="13.5" hidden="false" customHeight="true" outlineLevel="0" collapsed="false">
      <c r="A199" s="93" t="s">
        <v>529</v>
      </c>
      <c r="B199" s="127" t="n">
        <v>16876.7</v>
      </c>
      <c r="C199" s="127" t="n">
        <v>12703.6</v>
      </c>
      <c r="D199" s="127" t="s">
        <v>65</v>
      </c>
      <c r="E199" s="127" t="s">
        <v>61</v>
      </c>
      <c r="F199" s="127" t="n">
        <v>4173.1</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60473.7</v>
      </c>
      <c r="C201" s="127" t="n">
        <v>1119</v>
      </c>
      <c r="D201" s="127" t="n">
        <v>7799.3</v>
      </c>
      <c r="E201" s="127" t="s">
        <v>61</v>
      </c>
      <c r="F201" s="127" t="s">
        <v>65</v>
      </c>
      <c r="G201" s="127" t="s">
        <v>61</v>
      </c>
      <c r="H201" s="127" t="n">
        <v>51555.4</v>
      </c>
      <c r="I201" s="127" t="s">
        <v>61</v>
      </c>
      <c r="J201" s="127" t="s">
        <v>61</v>
      </c>
    </row>
    <row r="202" customFormat="false" ht="13.5" hidden="false" customHeight="true" outlineLevel="0" collapsed="false">
      <c r="A202" s="93" t="s">
        <v>540</v>
      </c>
      <c r="B202" s="127" t="n">
        <v>2209</v>
      </c>
      <c r="C202" s="127" t="n">
        <v>1953</v>
      </c>
      <c r="D202" s="127" t="s">
        <v>61</v>
      </c>
      <c r="E202" s="127" t="s">
        <v>61</v>
      </c>
      <c r="F202" s="127" t="n">
        <v>256</v>
      </c>
      <c r="G202" s="127" t="s">
        <v>65</v>
      </c>
      <c r="H202" s="127" t="s">
        <v>61</v>
      </c>
      <c r="I202" s="127" t="s">
        <v>61</v>
      </c>
      <c r="J202" s="127" t="s">
        <v>61</v>
      </c>
    </row>
    <row r="203" customFormat="false" ht="13.5" hidden="false" customHeight="true" outlineLevel="0" collapsed="false">
      <c r="A203" s="93" t="s">
        <v>546</v>
      </c>
      <c r="B203" s="127" t="n">
        <v>107348.6</v>
      </c>
      <c r="C203" s="127" t="n">
        <v>52317.6</v>
      </c>
      <c r="D203" s="127" t="s">
        <v>61</v>
      </c>
      <c r="E203" s="127" t="s">
        <v>61</v>
      </c>
      <c r="F203" s="127" t="n">
        <v>55031</v>
      </c>
      <c r="G203" s="127" t="s">
        <v>61</v>
      </c>
      <c r="H203" s="127" t="s">
        <v>65</v>
      </c>
      <c r="I203" s="127" t="s">
        <v>61</v>
      </c>
      <c r="J203" s="127" t="s">
        <v>61</v>
      </c>
    </row>
    <row r="204" customFormat="false" ht="13.5" hidden="false" customHeight="true" outlineLevel="0" collapsed="false">
      <c r="A204" s="93" t="s">
        <v>538</v>
      </c>
      <c r="B204" s="127" t="n">
        <v>1363</v>
      </c>
      <c r="C204" s="127" t="n">
        <v>1295</v>
      </c>
      <c r="D204" s="127" t="s">
        <v>61</v>
      </c>
      <c r="E204" s="127" t="s">
        <v>61</v>
      </c>
      <c r="F204" s="127" t="n">
        <v>68</v>
      </c>
      <c r="G204" s="127" t="s">
        <v>61</v>
      </c>
      <c r="H204" s="127" t="s">
        <v>61</v>
      </c>
      <c r="I204" s="127" t="s">
        <v>65</v>
      </c>
      <c r="J204" s="127" t="s">
        <v>61</v>
      </c>
    </row>
    <row r="205" customFormat="false" ht="13.5" hidden="false" customHeight="true" outlineLevel="0" collapsed="false">
      <c r="A205" s="93" t="s">
        <v>1027</v>
      </c>
      <c r="B205" s="127" t="n">
        <v>977</v>
      </c>
      <c r="C205" s="127" t="n">
        <v>697</v>
      </c>
      <c r="D205" s="127" t="s">
        <v>61</v>
      </c>
      <c r="E205" s="127" t="s">
        <v>61</v>
      </c>
      <c r="F205" s="127" t="n">
        <v>280</v>
      </c>
      <c r="G205" s="127" t="s">
        <v>61</v>
      </c>
      <c r="H205" s="127" t="s">
        <v>61</v>
      </c>
      <c r="I205" s="127" t="s">
        <v>61</v>
      </c>
      <c r="J205" s="127" t="s">
        <v>61</v>
      </c>
    </row>
    <row r="206" s="124" customFormat="true" ht="13.5" hidden="false" customHeight="true" outlineLevel="0" collapsed="false">
      <c r="A206" s="125" t="s">
        <v>188</v>
      </c>
      <c r="B206" s="106" t="n">
        <v>210599.3</v>
      </c>
      <c r="C206" s="106" t="n">
        <v>70085.2</v>
      </c>
      <c r="D206" s="106" t="n">
        <v>8256.9</v>
      </c>
      <c r="E206" s="106" t="s">
        <v>61</v>
      </c>
      <c r="F206" s="106" t="n">
        <v>59808.1</v>
      </c>
      <c r="G206" s="106" t="s">
        <v>61</v>
      </c>
      <c r="H206" s="106" t="n">
        <v>7244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19.4995</v>
      </c>
      <c r="C10" s="117" t="n">
        <v>751.4573</v>
      </c>
      <c r="D10" s="117" t="n">
        <v>733.9191</v>
      </c>
      <c r="E10" s="117" t="n">
        <v>-17.5382</v>
      </c>
      <c r="F10" s="89" t="n">
        <v>-2.33389175938538</v>
      </c>
      <c r="G10" s="117" t="n">
        <v>2851.9894</v>
      </c>
      <c r="H10" s="117" t="n">
        <v>2913.619</v>
      </c>
      <c r="I10" s="117" t="n">
        <v>61.6295999999993</v>
      </c>
      <c r="J10" s="89" t="n">
        <v>2.16093369771988</v>
      </c>
    </row>
    <row r="11" customFormat="false" ht="13.5" hidden="false" customHeight="true" outlineLevel="0" collapsed="false">
      <c r="A11" s="82" t="s">
        <v>198</v>
      </c>
      <c r="B11" s="117" t="n">
        <v>2281.1569</v>
      </c>
      <c r="C11" s="117" t="n">
        <v>3035.461</v>
      </c>
      <c r="D11" s="117" t="n">
        <v>2864.94829999999</v>
      </c>
      <c r="E11" s="117" t="n">
        <v>-170.512700000003</v>
      </c>
      <c r="F11" s="89" t="n">
        <v>-5.61735762706238</v>
      </c>
      <c r="G11" s="117" t="n">
        <v>9818.07050000002</v>
      </c>
      <c r="H11" s="117" t="n">
        <v>11462.1593</v>
      </c>
      <c r="I11" s="117" t="n">
        <v>1644.08879999998</v>
      </c>
      <c r="J11" s="89" t="n">
        <v>16.7455387491867</v>
      </c>
    </row>
    <row r="12" customFormat="false" ht="13.5" hidden="false" customHeight="true" outlineLevel="0" collapsed="false">
      <c r="A12" s="82" t="s">
        <v>199</v>
      </c>
      <c r="B12" s="117" t="n">
        <v>3332.3755</v>
      </c>
      <c r="C12" s="117" t="n">
        <v>2951.2273</v>
      </c>
      <c r="D12" s="117" t="n">
        <v>2947.2231</v>
      </c>
      <c r="E12" s="117" t="n">
        <v>-4.00420000000031</v>
      </c>
      <c r="F12" s="89" t="n">
        <v>-0.13567914609628</v>
      </c>
      <c r="G12" s="117" t="n">
        <v>12613.806</v>
      </c>
      <c r="H12" s="117" t="n">
        <v>11645.7391</v>
      </c>
      <c r="I12" s="117" t="n">
        <v>-968.066900000038</v>
      </c>
      <c r="J12" s="89" t="n">
        <v>-7.67466139878825</v>
      </c>
    </row>
    <row r="13" customFormat="false" ht="13.5" hidden="false" customHeight="true" outlineLevel="0" collapsed="false">
      <c r="A13" s="82" t="s">
        <v>200</v>
      </c>
      <c r="B13" s="117" t="n">
        <v>371.9384</v>
      </c>
      <c r="C13" s="117" t="n">
        <v>426.2802</v>
      </c>
      <c r="D13" s="117" t="n">
        <v>410.3175</v>
      </c>
      <c r="E13" s="117" t="n">
        <v>-15.9626999999999</v>
      </c>
      <c r="F13" s="89" t="n">
        <v>-3.74464964593709</v>
      </c>
      <c r="G13" s="117" t="n">
        <v>1631.3914</v>
      </c>
      <c r="H13" s="117" t="n">
        <v>1796.0814</v>
      </c>
      <c r="I13" s="117" t="n">
        <v>164.69</v>
      </c>
      <c r="J13" s="89" t="n">
        <v>10.0950636370892</v>
      </c>
    </row>
    <row r="14" customFormat="false" ht="13.5" hidden="false" customHeight="true" outlineLevel="0" collapsed="false">
      <c r="A14" s="82" t="s">
        <v>201</v>
      </c>
      <c r="B14" s="117" t="n">
        <v>0.6917</v>
      </c>
      <c r="C14" s="117" t="n">
        <v>1.6822</v>
      </c>
      <c r="D14" s="117" t="n">
        <v>1.6615</v>
      </c>
      <c r="E14" s="117" t="n">
        <v>-0.0206999999999997</v>
      </c>
      <c r="F14" s="89" t="n">
        <v>-1.23053144691474</v>
      </c>
      <c r="G14" s="117" t="n">
        <v>3.7869</v>
      </c>
      <c r="H14" s="117" t="n">
        <v>5.5798</v>
      </c>
      <c r="I14" s="117" t="n">
        <v>1.7929</v>
      </c>
      <c r="J14" s="89" t="n">
        <v>47.3447938947424</v>
      </c>
    </row>
    <row r="15" customFormat="false" ht="13.5" hidden="false" customHeight="true" outlineLevel="0" collapsed="false">
      <c r="A15" s="82" t="s">
        <v>202</v>
      </c>
      <c r="B15" s="117" t="n">
        <v>192.5588</v>
      </c>
      <c r="C15" s="117" t="n">
        <v>197.0072</v>
      </c>
      <c r="D15" s="117" t="n">
        <v>222.0882</v>
      </c>
      <c r="E15" s="117" t="n">
        <v>25.0810000000001</v>
      </c>
      <c r="F15" s="89" t="n">
        <v>12.7310067855389</v>
      </c>
      <c r="G15" s="117" t="n">
        <v>781.9208</v>
      </c>
      <c r="H15" s="117" t="n">
        <v>904.589200000001</v>
      </c>
      <c r="I15" s="117" t="n">
        <v>122.668400000001</v>
      </c>
      <c r="J15" s="89" t="n">
        <v>15.6880850336762</v>
      </c>
    </row>
    <row r="16" customFormat="false" ht="13.5" hidden="false" customHeight="true" outlineLevel="0" collapsed="false">
      <c r="A16" s="82" t="s">
        <v>203</v>
      </c>
      <c r="B16" s="117" t="n">
        <v>1772.3782</v>
      </c>
      <c r="C16" s="117" t="n">
        <v>1849.1571</v>
      </c>
      <c r="D16" s="117" t="n">
        <v>2249.0178</v>
      </c>
      <c r="E16" s="117" t="n">
        <v>399.860699999999</v>
      </c>
      <c r="F16" s="89" t="n">
        <v>21.6239442284271</v>
      </c>
      <c r="G16" s="117" t="n">
        <v>7404.72399999999</v>
      </c>
      <c r="H16" s="117" t="n">
        <v>7754.9785</v>
      </c>
      <c r="I16" s="117" t="n">
        <v>350.254500000008</v>
      </c>
      <c r="J16" s="89" t="n">
        <v>4.73014929388332</v>
      </c>
    </row>
    <row r="17" customFormat="false" ht="13.5" hidden="false" customHeight="true" outlineLevel="0" collapsed="false">
      <c r="A17" s="82" t="s">
        <v>204</v>
      </c>
      <c r="B17" s="117" t="n">
        <v>1313.5942</v>
      </c>
      <c r="C17" s="117" t="n">
        <v>1368.4169</v>
      </c>
      <c r="D17" s="117" t="n">
        <v>1337.3128</v>
      </c>
      <c r="E17" s="117" t="n">
        <v>-31.1041000000023</v>
      </c>
      <c r="F17" s="89" t="n">
        <v>-2.27299882075428</v>
      </c>
      <c r="G17" s="117" t="n">
        <v>5411.87580000001</v>
      </c>
      <c r="H17" s="117" t="n">
        <v>5384.63689999999</v>
      </c>
      <c r="I17" s="117" t="n">
        <v>-27.2389000000176</v>
      </c>
      <c r="J17" s="89" t="n">
        <v>-0.503317167774213</v>
      </c>
    </row>
    <row r="18" customFormat="false" ht="13.5" hidden="false" customHeight="true" outlineLevel="0" collapsed="false">
      <c r="A18" s="82" t="s">
        <v>205</v>
      </c>
      <c r="B18" s="117" t="n">
        <v>132.8318</v>
      </c>
      <c r="C18" s="117" t="n">
        <v>170.7682</v>
      </c>
      <c r="D18" s="117" t="n">
        <v>144.9593</v>
      </c>
      <c r="E18" s="117" t="n">
        <v>-25.8089</v>
      </c>
      <c r="F18" s="89" t="n">
        <v>-15.1134110449135</v>
      </c>
      <c r="G18" s="117" t="n">
        <v>581.5994</v>
      </c>
      <c r="H18" s="117" t="n">
        <v>607.8594</v>
      </c>
      <c r="I18" s="117" t="n">
        <v>26.2599999999999</v>
      </c>
      <c r="J18" s="89" t="n">
        <v>4.51513533198278</v>
      </c>
    </row>
    <row r="19" customFormat="false" ht="13.5" hidden="false" customHeight="true" outlineLevel="0" collapsed="false">
      <c r="A19" s="82" t="s">
        <v>206</v>
      </c>
      <c r="B19" s="117" t="n">
        <v>707.8123</v>
      </c>
      <c r="C19" s="117" t="n">
        <v>827.333999999999</v>
      </c>
      <c r="D19" s="117" t="n">
        <v>748.1404</v>
      </c>
      <c r="E19" s="117" t="n">
        <v>-79.1935999999996</v>
      </c>
      <c r="F19" s="89" t="n">
        <v>-9.57214377748281</v>
      </c>
      <c r="G19" s="117" t="n">
        <v>2818.8219</v>
      </c>
      <c r="H19" s="117" t="n">
        <v>2992.1947</v>
      </c>
      <c r="I19" s="117" t="n">
        <v>173.372800000001</v>
      </c>
      <c r="J19" s="89" t="n">
        <v>6.15054111790465</v>
      </c>
    </row>
    <row r="20" customFormat="false" ht="13.5" hidden="false" customHeight="true" outlineLevel="0" collapsed="false">
      <c r="A20" s="82" t="s">
        <v>207</v>
      </c>
      <c r="B20" s="117" t="n">
        <v>31.3328</v>
      </c>
      <c r="C20" s="117" t="n">
        <v>51.1898</v>
      </c>
      <c r="D20" s="117" t="n">
        <v>49.3539</v>
      </c>
      <c r="E20" s="117" t="n">
        <v>-1.83590000000002</v>
      </c>
      <c r="F20" s="89" t="n">
        <v>-3.58645667691616</v>
      </c>
      <c r="G20" s="117" t="n">
        <v>143.9544</v>
      </c>
      <c r="H20" s="117" t="n">
        <v>216.055800000001</v>
      </c>
      <c r="I20" s="117" t="n">
        <v>72.1014000000005</v>
      </c>
      <c r="J20" s="89" t="n">
        <v>50.086277321152</v>
      </c>
    </row>
    <row r="21" customFormat="false" ht="13.5" hidden="false" customHeight="true" outlineLevel="0" collapsed="false">
      <c r="A21" s="82" t="s">
        <v>208</v>
      </c>
      <c r="B21" s="117" t="n">
        <v>61.3474</v>
      </c>
      <c r="C21" s="117" t="n">
        <v>74.9704000000001</v>
      </c>
      <c r="D21" s="117" t="n">
        <v>70.3298000000001</v>
      </c>
      <c r="E21" s="117" t="n">
        <v>-4.64060000000001</v>
      </c>
      <c r="F21" s="89" t="n">
        <v>-6.18990961766244</v>
      </c>
      <c r="G21" s="117" t="n">
        <v>271.1982</v>
      </c>
      <c r="H21" s="117" t="n">
        <v>263.4669</v>
      </c>
      <c r="I21" s="117" t="n">
        <v>-7.73130000000003</v>
      </c>
      <c r="J21" s="89" t="n">
        <v>-2.85079325747738</v>
      </c>
    </row>
    <row r="22" customFormat="false" ht="13.5" hidden="false" customHeight="true" outlineLevel="0" collapsed="false">
      <c r="A22" s="82" t="s">
        <v>209</v>
      </c>
      <c r="B22" s="117" t="n">
        <v>7.7187</v>
      </c>
      <c r="C22" s="117" t="n">
        <v>5.6875</v>
      </c>
      <c r="D22" s="117" t="n">
        <v>4.3743</v>
      </c>
      <c r="E22" s="117" t="n">
        <v>-1.3132</v>
      </c>
      <c r="F22" s="89" t="n">
        <v>-23.0892307692308</v>
      </c>
      <c r="G22" s="117" t="n">
        <v>16.5225</v>
      </c>
      <c r="H22" s="117" t="n">
        <v>19.0584</v>
      </c>
      <c r="I22" s="117" t="n">
        <v>2.53590000000001</v>
      </c>
      <c r="J22" s="89" t="n">
        <v>15.3481615978212</v>
      </c>
    </row>
    <row r="23" customFormat="false" ht="13.5" hidden="false" customHeight="true" outlineLevel="0" collapsed="false">
      <c r="A23" s="82" t="s">
        <v>210</v>
      </c>
      <c r="B23" s="117" t="n">
        <v>502.7138</v>
      </c>
      <c r="C23" s="117" t="n">
        <v>513.5174</v>
      </c>
      <c r="D23" s="117" t="n">
        <v>593.382</v>
      </c>
      <c r="E23" s="117" t="n">
        <v>79.8646</v>
      </c>
      <c r="F23" s="89" t="n">
        <v>15.552462292417</v>
      </c>
      <c r="G23" s="117" t="n">
        <v>1961.9891</v>
      </c>
      <c r="H23" s="117" t="n">
        <v>1848.3898</v>
      </c>
      <c r="I23" s="117" t="n">
        <v>-113.599300000002</v>
      </c>
      <c r="J23" s="89" t="n">
        <v>-5.79000668250409</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1732</v>
      </c>
      <c r="C25" s="117" t="n">
        <v>99.1611000000002</v>
      </c>
      <c r="D25" s="117" t="n">
        <v>96.7824000000002</v>
      </c>
      <c r="E25" s="117" t="n">
        <v>-2.37870000000007</v>
      </c>
      <c r="F25" s="89" t="n">
        <v>-2.39882373229024</v>
      </c>
      <c r="G25" s="117" t="n">
        <v>398.665699999997</v>
      </c>
      <c r="H25" s="117" t="n">
        <v>384.877799999999</v>
      </c>
      <c r="I25" s="117" t="n">
        <v>-13.787899999998</v>
      </c>
      <c r="J25" s="89" t="n">
        <v>-3.45851173050455</v>
      </c>
    </row>
    <row r="26" s="124" customFormat="true" ht="13.5" hidden="false" customHeight="true" outlineLevel="0" collapsed="false">
      <c r="A26" s="82" t="s">
        <v>213</v>
      </c>
      <c r="B26" s="117" t="s">
        <v>61</v>
      </c>
      <c r="C26" s="117" t="n">
        <v>0.0567</v>
      </c>
      <c r="D26" s="117" t="n">
        <v>0.091</v>
      </c>
      <c r="E26" s="117" t="n">
        <v>0.0343</v>
      </c>
      <c r="F26" s="89" t="n">
        <v>60.4938271604939</v>
      </c>
      <c r="G26" s="117" t="n">
        <v>0.2167</v>
      </c>
      <c r="H26" s="117" t="n">
        <v>0.232</v>
      </c>
      <c r="I26" s="117" t="n">
        <v>0.0153</v>
      </c>
      <c r="J26" s="89" t="n">
        <v>7.0604522381172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946.007099999998</v>
      </c>
      <c r="C28" s="117" t="n">
        <v>1133.9754</v>
      </c>
      <c r="D28" s="117" t="n">
        <v>1018.6504</v>
      </c>
      <c r="E28" s="117" t="n">
        <v>-115.325</v>
      </c>
      <c r="F28" s="89" t="n">
        <v>-10.1699737048969</v>
      </c>
      <c r="G28" s="117" t="n">
        <v>4145.16359999999</v>
      </c>
      <c r="H28" s="117" t="n">
        <v>4085.9472</v>
      </c>
      <c r="I28" s="117" t="n">
        <v>-59.2163999999939</v>
      </c>
      <c r="J28" s="89" t="n">
        <v>-1.4285660522541</v>
      </c>
    </row>
    <row r="29" customFormat="false" ht="13.5" hidden="false" customHeight="true" outlineLevel="0" collapsed="false">
      <c r="A29" s="82" t="s">
        <v>216</v>
      </c>
      <c r="B29" s="117" t="n">
        <v>0.107</v>
      </c>
      <c r="C29" s="117" t="n">
        <v>0.07</v>
      </c>
      <c r="D29" s="117" t="n">
        <v>0.176</v>
      </c>
      <c r="E29" s="117" t="n">
        <v>0.106</v>
      </c>
      <c r="F29" s="89" t="n">
        <v>151.428571428571</v>
      </c>
      <c r="G29" s="117" t="n">
        <v>2.551</v>
      </c>
      <c r="H29" s="117" t="n">
        <v>1.353</v>
      </c>
      <c r="I29" s="117" t="n">
        <v>-1.198</v>
      </c>
      <c r="J29" s="89" t="n">
        <v>-46.9619756958056</v>
      </c>
    </row>
    <row r="30" customFormat="false" ht="13.5" hidden="false" customHeight="true" outlineLevel="0" collapsed="false">
      <c r="A30" s="75" t="s">
        <v>188</v>
      </c>
      <c r="B30" s="101" t="n">
        <v>12477.2373</v>
      </c>
      <c r="C30" s="101" t="n">
        <v>13457.4197</v>
      </c>
      <c r="D30" s="101" t="n">
        <v>13492.7278</v>
      </c>
      <c r="E30" s="101" t="n">
        <v>35.3081000000111</v>
      </c>
      <c r="F30" s="126" t="n">
        <v>0.262369018631475</v>
      </c>
      <c r="G30" s="101" t="n">
        <v>50858.2472999998</v>
      </c>
      <c r="H30" s="101" t="n">
        <v>52286.8182000003</v>
      </c>
      <c r="I30" s="101" t="n">
        <v>1428.5709000005</v>
      </c>
      <c r="J30" s="126" t="n">
        <v>2.80892672445773</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91.1385</v>
      </c>
      <c r="C32" s="117" t="n">
        <v>294.734</v>
      </c>
      <c r="D32" s="117" t="n">
        <v>327.1409</v>
      </c>
      <c r="E32" s="117" t="n">
        <v>32.4069</v>
      </c>
      <c r="F32" s="89" t="n">
        <v>10.9953042404338</v>
      </c>
      <c r="G32" s="117" t="n">
        <v>1154.8874</v>
      </c>
      <c r="H32" s="117" t="n">
        <v>1269.2299</v>
      </c>
      <c r="I32" s="117" t="n">
        <v>114.342500000001</v>
      </c>
      <c r="J32" s="89" t="n">
        <v>9.90074876563729</v>
      </c>
    </row>
    <row r="33" customFormat="false" ht="13.5" hidden="false" customHeight="true" outlineLevel="0" collapsed="false">
      <c r="A33" s="82" t="s">
        <v>198</v>
      </c>
      <c r="B33" s="117" t="n">
        <v>2252.477</v>
      </c>
      <c r="C33" s="117" t="n">
        <v>3015.203</v>
      </c>
      <c r="D33" s="117" t="n">
        <v>2845.07729999999</v>
      </c>
      <c r="E33" s="117" t="n">
        <v>-170.125700000004</v>
      </c>
      <c r="F33" s="89" t="n">
        <v>-5.64226355572092</v>
      </c>
      <c r="G33" s="117" t="n">
        <v>9672.88270000002</v>
      </c>
      <c r="H33" s="117" t="n">
        <v>11388.9613</v>
      </c>
      <c r="I33" s="117" t="n">
        <v>1716.07859999998</v>
      </c>
      <c r="J33" s="89" t="n">
        <v>17.7411290224782</v>
      </c>
    </row>
    <row r="34" customFormat="false" ht="13.5" hidden="false" customHeight="true" outlineLevel="0" collapsed="false">
      <c r="A34" s="82" t="s">
        <v>199</v>
      </c>
      <c r="B34" s="117" t="n">
        <v>2203.8618</v>
      </c>
      <c r="C34" s="117" t="n">
        <v>2109.4957</v>
      </c>
      <c r="D34" s="117" t="n">
        <v>1992.2068</v>
      </c>
      <c r="E34" s="117" t="n">
        <v>-117.2889</v>
      </c>
      <c r="F34" s="89" t="n">
        <v>-5.56004451680087</v>
      </c>
      <c r="G34" s="117" t="n">
        <v>8954.42800000002</v>
      </c>
      <c r="H34" s="117" t="n">
        <v>8544.98819999998</v>
      </c>
      <c r="I34" s="117" t="n">
        <v>-409.439800000047</v>
      </c>
      <c r="J34" s="89" t="n">
        <v>-4.5724841385742</v>
      </c>
    </row>
    <row r="35" customFormat="false" ht="13.5" hidden="false" customHeight="true" outlineLevel="0" collapsed="false">
      <c r="A35" s="82" t="s">
        <v>200</v>
      </c>
      <c r="B35" s="117" t="n">
        <v>207.05</v>
      </c>
      <c r="C35" s="117" t="n">
        <v>200.5686</v>
      </c>
      <c r="D35" s="117" t="n">
        <v>199.5439</v>
      </c>
      <c r="E35" s="117" t="n">
        <v>-1.02469999999985</v>
      </c>
      <c r="F35" s="89" t="n">
        <v>-0.51089751835525</v>
      </c>
      <c r="G35" s="117" t="n">
        <v>969.296</v>
      </c>
      <c r="H35" s="117" t="n">
        <v>913.9261</v>
      </c>
      <c r="I35" s="117" t="n">
        <v>-55.3698999999999</v>
      </c>
      <c r="J35" s="89" t="n">
        <v>-5.71238300787374</v>
      </c>
    </row>
    <row r="36" customFormat="false" ht="13.5" hidden="false" customHeight="true" outlineLevel="0" collapsed="false">
      <c r="A36" s="82" t="s">
        <v>201</v>
      </c>
      <c r="B36" s="117" t="n">
        <v>0.2674</v>
      </c>
      <c r="C36" s="117" t="n">
        <v>0.754</v>
      </c>
      <c r="D36" s="117" t="n">
        <v>1.0635</v>
      </c>
      <c r="E36" s="117" t="n">
        <v>0.3095</v>
      </c>
      <c r="F36" s="89" t="n">
        <v>41.0477453580902</v>
      </c>
      <c r="G36" s="117" t="n">
        <v>2.2355</v>
      </c>
      <c r="H36" s="117" t="n">
        <v>2.9544</v>
      </c>
      <c r="I36" s="117" t="n">
        <v>0.7189</v>
      </c>
      <c r="J36" s="89" t="n">
        <v>32.1583538358309</v>
      </c>
    </row>
    <row r="37" customFormat="false" ht="13.5" hidden="false" customHeight="true" outlineLevel="0" collapsed="false">
      <c r="A37" s="82" t="s">
        <v>202</v>
      </c>
      <c r="B37" s="117" t="n">
        <v>139.4781</v>
      </c>
      <c r="C37" s="117" t="n">
        <v>145.2107</v>
      </c>
      <c r="D37" s="117" t="n">
        <v>157.0455</v>
      </c>
      <c r="E37" s="117" t="n">
        <v>11.8348</v>
      </c>
      <c r="F37" s="89" t="n">
        <v>8.15008811334153</v>
      </c>
      <c r="G37" s="117" t="n">
        <v>553.6331</v>
      </c>
      <c r="H37" s="117" t="n">
        <v>646.060900000001</v>
      </c>
      <c r="I37" s="117" t="n">
        <v>92.4278000000012</v>
      </c>
      <c r="J37" s="89" t="n">
        <v>16.6947749330741</v>
      </c>
    </row>
    <row r="38" customFormat="false" ht="13.5" hidden="false" customHeight="true" outlineLevel="0" collapsed="false">
      <c r="A38" s="82" t="s">
        <v>203</v>
      </c>
      <c r="B38" s="117" t="n">
        <v>1345.8046</v>
      </c>
      <c r="C38" s="117" t="n">
        <v>1331.0283</v>
      </c>
      <c r="D38" s="117" t="n">
        <v>1793.8939</v>
      </c>
      <c r="E38" s="117" t="n">
        <v>462.865599999999</v>
      </c>
      <c r="F38" s="89" t="n">
        <v>34.775038216693</v>
      </c>
      <c r="G38" s="117" t="n">
        <v>5815.43069999999</v>
      </c>
      <c r="H38" s="117" t="n">
        <v>5651.6787</v>
      </c>
      <c r="I38" s="117" t="n">
        <v>-163.751999999993</v>
      </c>
      <c r="J38" s="89" t="n">
        <v>-2.81581895559332</v>
      </c>
    </row>
    <row r="39" customFormat="false" ht="13.5" hidden="false" customHeight="true" outlineLevel="0" collapsed="false">
      <c r="A39" s="82" t="s">
        <v>204</v>
      </c>
      <c r="B39" s="117" t="n">
        <v>729.13</v>
      </c>
      <c r="C39" s="117" t="n">
        <v>743.8836</v>
      </c>
      <c r="D39" s="117" t="n">
        <v>714.885699999999</v>
      </c>
      <c r="E39" s="117" t="n">
        <v>-28.997900000001</v>
      </c>
      <c r="F39" s="89" t="n">
        <v>-3.89817708039281</v>
      </c>
      <c r="G39" s="117" t="n">
        <v>2920.5989</v>
      </c>
      <c r="H39" s="117" t="n">
        <v>2893.1949</v>
      </c>
      <c r="I39" s="117" t="n">
        <v>-27.4039999999986</v>
      </c>
      <c r="J39" s="89" t="n">
        <v>-0.938300702640078</v>
      </c>
    </row>
    <row r="40" customFormat="false" ht="13.5" hidden="false" customHeight="true" outlineLevel="0" collapsed="false">
      <c r="A40" s="82" t="s">
        <v>205</v>
      </c>
      <c r="B40" s="117" t="n">
        <v>36.7096</v>
      </c>
      <c r="C40" s="117" t="n">
        <v>49.2176</v>
      </c>
      <c r="D40" s="117" t="n">
        <v>20.9313</v>
      </c>
      <c r="E40" s="117" t="n">
        <v>-28.2863</v>
      </c>
      <c r="F40" s="89" t="n">
        <v>-57.4719206137642</v>
      </c>
      <c r="G40" s="117" t="n">
        <v>134.137</v>
      </c>
      <c r="H40" s="117" t="n">
        <v>136.8384</v>
      </c>
      <c r="I40" s="117" t="n">
        <v>2.70140000000004</v>
      </c>
      <c r="J40" s="89" t="n">
        <v>2.01391115054015</v>
      </c>
    </row>
    <row r="41" customFormat="false" ht="13.5" hidden="false" customHeight="true" outlineLevel="0" collapsed="false">
      <c r="A41" s="82" t="s">
        <v>206</v>
      </c>
      <c r="B41" s="117" t="n">
        <v>411.4805</v>
      </c>
      <c r="C41" s="117" t="n">
        <v>447.6444</v>
      </c>
      <c r="D41" s="117" t="n">
        <v>452.0867</v>
      </c>
      <c r="E41" s="117" t="n">
        <v>4.44229999999976</v>
      </c>
      <c r="F41" s="89" t="n">
        <v>0.992372517113978</v>
      </c>
      <c r="G41" s="117" t="n">
        <v>1611.4824</v>
      </c>
      <c r="H41" s="117" t="n">
        <v>1686.5537</v>
      </c>
      <c r="I41" s="117" t="n">
        <v>75.071300000001</v>
      </c>
      <c r="J41" s="89" t="n">
        <v>4.65852435000227</v>
      </c>
    </row>
    <row r="42" customFormat="false" ht="13.5" hidden="false" customHeight="true" outlineLevel="0" collapsed="false">
      <c r="A42" s="82" t="s">
        <v>207</v>
      </c>
      <c r="B42" s="117" t="n">
        <v>9.2436</v>
      </c>
      <c r="C42" s="117" t="n">
        <v>14.3199</v>
      </c>
      <c r="D42" s="117" t="n">
        <v>7.3399</v>
      </c>
      <c r="E42" s="117" t="n">
        <v>-6.98000000000001</v>
      </c>
      <c r="F42" s="89" t="n">
        <v>-48.7433571463488</v>
      </c>
      <c r="G42" s="117" t="n">
        <v>46.5017</v>
      </c>
      <c r="H42" s="117" t="n">
        <v>62.8744000000001</v>
      </c>
      <c r="I42" s="117" t="n">
        <v>16.3727000000001</v>
      </c>
      <c r="J42" s="89" t="n">
        <v>35.208820322698</v>
      </c>
    </row>
    <row r="43" customFormat="false" ht="13.5" hidden="false" customHeight="true" outlineLevel="0" collapsed="false">
      <c r="A43" s="82" t="s">
        <v>208</v>
      </c>
      <c r="B43" s="117" t="n">
        <v>18.1139</v>
      </c>
      <c r="C43" s="117" t="n">
        <v>9.5927</v>
      </c>
      <c r="D43" s="117" t="n">
        <v>6.6993</v>
      </c>
      <c r="E43" s="117" t="n">
        <v>-2.8934</v>
      </c>
      <c r="F43" s="89" t="n">
        <v>-30.1625194158058</v>
      </c>
      <c r="G43" s="117" t="n">
        <v>63.4813</v>
      </c>
      <c r="H43" s="117" t="n">
        <v>35.82</v>
      </c>
      <c r="I43" s="117" t="n">
        <v>-27.6613</v>
      </c>
      <c r="J43" s="89" t="n">
        <v>-43.5739343712243</v>
      </c>
    </row>
    <row r="44" customFormat="false" ht="13.5" hidden="false" customHeight="true" outlineLevel="0" collapsed="false">
      <c r="A44" s="82" t="s">
        <v>209</v>
      </c>
      <c r="B44" s="117" t="n">
        <v>2.7983</v>
      </c>
      <c r="C44" s="117" t="n">
        <v>3.0031</v>
      </c>
      <c r="D44" s="117" t="n">
        <v>2.7343</v>
      </c>
      <c r="E44" s="117" t="n">
        <v>-0.268800000000001</v>
      </c>
      <c r="F44" s="89" t="n">
        <v>-8.95075089074625</v>
      </c>
      <c r="G44" s="117" t="n">
        <v>8.0356</v>
      </c>
      <c r="H44" s="117" t="n">
        <v>10.1893</v>
      </c>
      <c r="I44" s="117" t="n">
        <v>2.1537</v>
      </c>
      <c r="J44" s="89" t="n">
        <v>26.8019811837323</v>
      </c>
    </row>
    <row r="45" customFormat="false" ht="13.5" hidden="false" customHeight="true" outlineLevel="0" collapsed="false">
      <c r="A45" s="82" t="s">
        <v>210</v>
      </c>
      <c r="B45" s="117" t="n">
        <v>132.954</v>
      </c>
      <c r="C45" s="117" t="n">
        <v>121.0122</v>
      </c>
      <c r="D45" s="117" t="n">
        <v>156.4461</v>
      </c>
      <c r="E45" s="117" t="n">
        <v>35.4338999999999</v>
      </c>
      <c r="F45" s="89" t="n">
        <v>29.2812625503874</v>
      </c>
      <c r="G45" s="117" t="n">
        <v>520.5709</v>
      </c>
      <c r="H45" s="117" t="n">
        <v>477.4974</v>
      </c>
      <c r="I45" s="117" t="n">
        <v>-43.0735000000004</v>
      </c>
      <c r="J45" s="89" t="n">
        <v>-8.2742811786061</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8.4741000000002</v>
      </c>
      <c r="C47" s="117" t="n">
        <v>76.8063000000002</v>
      </c>
      <c r="D47" s="117" t="n">
        <v>74.8896000000001</v>
      </c>
      <c r="E47" s="117" t="n">
        <v>-1.91670000000005</v>
      </c>
      <c r="F47" s="89" t="n">
        <v>-2.49549841614561</v>
      </c>
      <c r="G47" s="117" t="n">
        <v>295.132299999996</v>
      </c>
      <c r="H47" s="117" t="n">
        <v>296.117599999998</v>
      </c>
      <c r="I47" s="117" t="n">
        <v>0.985300000001644</v>
      </c>
      <c r="J47" s="89" t="n">
        <v>0.333850276639211</v>
      </c>
    </row>
    <row r="48" s="124" customFormat="true" ht="13.5" hidden="false" customHeight="true" outlineLevel="0" collapsed="false">
      <c r="A48" s="82" t="s">
        <v>213</v>
      </c>
      <c r="B48" s="117" t="s">
        <v>61</v>
      </c>
      <c r="C48" s="117" t="n">
        <v>0.0194</v>
      </c>
      <c r="D48" s="117" t="s">
        <v>61</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80.648899999999</v>
      </c>
      <c r="C50" s="117" t="n">
        <v>417.136300000001</v>
      </c>
      <c r="D50" s="117" t="n">
        <v>378.3377</v>
      </c>
      <c r="E50" s="117" t="n">
        <v>-38.7986000000004</v>
      </c>
      <c r="F50" s="89" t="n">
        <v>-9.30118045348736</v>
      </c>
      <c r="G50" s="117" t="n">
        <v>1666.6773</v>
      </c>
      <c r="H50" s="117" t="n">
        <v>1633.2743</v>
      </c>
      <c r="I50" s="117" t="n">
        <v>-33.4030000000025</v>
      </c>
      <c r="J50" s="89" t="n">
        <v>-2.00416721341334</v>
      </c>
    </row>
    <row r="51" customFormat="false" ht="13.5" hidden="false" customHeight="true" outlineLevel="0" collapsed="false">
      <c r="A51" s="82" t="s">
        <v>216</v>
      </c>
      <c r="B51" s="117" t="s">
        <v>61</v>
      </c>
      <c r="C51" s="117" t="s">
        <v>61</v>
      </c>
      <c r="D51" s="117" t="n">
        <v>0.176</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239.6303</v>
      </c>
      <c r="C52" s="101" t="n">
        <v>8979.6298</v>
      </c>
      <c r="D52" s="101" t="n">
        <v>9130.49840000003</v>
      </c>
      <c r="E52" s="101" t="n">
        <v>150.868600000033</v>
      </c>
      <c r="F52" s="126" t="n">
        <v>1.68012048781824</v>
      </c>
      <c r="G52" s="101" t="n">
        <v>34389.9970999998</v>
      </c>
      <c r="H52" s="101" t="n">
        <v>35650.5169000003</v>
      </c>
      <c r="I52" s="101" t="n">
        <v>1260.51980000051</v>
      </c>
      <c r="J52" s="126" t="n">
        <v>3.6653675670141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428.361</v>
      </c>
      <c r="C54" s="117" t="n">
        <v>456.7233</v>
      </c>
      <c r="D54" s="117" t="n">
        <v>406.7782</v>
      </c>
      <c r="E54" s="117" t="n">
        <v>-49.9451000000001</v>
      </c>
      <c r="F54" s="89" t="n">
        <v>-10.9355270466823</v>
      </c>
      <c r="G54" s="117" t="n">
        <v>1697.102</v>
      </c>
      <c r="H54" s="117" t="n">
        <v>1644.3891</v>
      </c>
      <c r="I54" s="117" t="n">
        <v>-52.7129000000014</v>
      </c>
      <c r="J54" s="89" t="n">
        <v>-3.10605373159665</v>
      </c>
    </row>
    <row r="55" customFormat="false" ht="13.5" hidden="false" customHeight="true" outlineLevel="0" collapsed="false">
      <c r="A55" s="82" t="s">
        <v>198</v>
      </c>
      <c r="B55" s="117" t="n">
        <v>28.6799</v>
      </c>
      <c r="C55" s="117" t="n">
        <v>20.258</v>
      </c>
      <c r="D55" s="117" t="n">
        <v>19.871</v>
      </c>
      <c r="E55" s="117" t="n">
        <v>-0.386999999999997</v>
      </c>
      <c r="F55" s="89" t="n">
        <v>-1.91035640240891</v>
      </c>
      <c r="G55" s="117" t="n">
        <v>145.1878</v>
      </c>
      <c r="H55" s="117" t="n">
        <v>73.198</v>
      </c>
      <c r="I55" s="117" t="n">
        <v>-71.9898</v>
      </c>
      <c r="J55" s="89" t="n">
        <v>-49.5839182080037</v>
      </c>
    </row>
    <row r="56" customFormat="false" ht="13.5" hidden="false" customHeight="true" outlineLevel="0" collapsed="false">
      <c r="A56" s="82" t="s">
        <v>199</v>
      </c>
      <c r="B56" s="117" t="n">
        <v>1128.5137</v>
      </c>
      <c r="C56" s="117" t="n">
        <v>841.7316</v>
      </c>
      <c r="D56" s="117" t="n">
        <v>955.0163</v>
      </c>
      <c r="E56" s="117" t="n">
        <v>113.284699999999</v>
      </c>
      <c r="F56" s="89" t="n">
        <v>13.4585300112292</v>
      </c>
      <c r="G56" s="117" t="n">
        <v>3659.378</v>
      </c>
      <c r="H56" s="117" t="n">
        <v>3100.7509</v>
      </c>
      <c r="I56" s="117" t="n">
        <v>-558.627099999992</v>
      </c>
      <c r="J56" s="89" t="n">
        <v>-15.2656298420112</v>
      </c>
    </row>
    <row r="57" customFormat="false" ht="13.5" hidden="false" customHeight="true" outlineLevel="0" collapsed="false">
      <c r="A57" s="82" t="s">
        <v>200</v>
      </c>
      <c r="B57" s="117" t="n">
        <v>164.8884</v>
      </c>
      <c r="C57" s="117" t="n">
        <v>225.7116</v>
      </c>
      <c r="D57" s="117" t="n">
        <v>210.7736</v>
      </c>
      <c r="E57" s="117" t="n">
        <v>-14.9380000000001</v>
      </c>
      <c r="F57" s="89" t="n">
        <v>-6.61818001378755</v>
      </c>
      <c r="G57" s="117" t="n">
        <v>662.095399999999</v>
      </c>
      <c r="H57" s="117" t="n">
        <v>882.155299999998</v>
      </c>
      <c r="I57" s="117" t="n">
        <v>220.0599</v>
      </c>
      <c r="J57" s="89" t="n">
        <v>33.2368870105426</v>
      </c>
    </row>
    <row r="58" customFormat="false" ht="13.5" hidden="false" customHeight="true" outlineLevel="0" collapsed="false">
      <c r="A58" s="82" t="s">
        <v>201</v>
      </c>
      <c r="B58" s="117" t="n">
        <v>0.4243</v>
      </c>
      <c r="C58" s="117" t="n">
        <v>0.9282</v>
      </c>
      <c r="D58" s="117" t="n">
        <v>0.598</v>
      </c>
      <c r="E58" s="117" t="n">
        <v>-0.3302</v>
      </c>
      <c r="F58" s="89" t="n">
        <v>-35.5742296918767</v>
      </c>
      <c r="G58" s="117" t="n">
        <v>1.5514</v>
      </c>
      <c r="H58" s="117" t="n">
        <v>2.6254</v>
      </c>
      <c r="I58" s="117" t="n">
        <v>1.074</v>
      </c>
      <c r="J58" s="89" t="n">
        <v>69.2277942503546</v>
      </c>
    </row>
    <row r="59" customFormat="false" ht="13.5" hidden="false" customHeight="true" outlineLevel="0" collapsed="false">
      <c r="A59" s="82" t="s">
        <v>202</v>
      </c>
      <c r="B59" s="117" t="n">
        <v>53.0807</v>
      </c>
      <c r="C59" s="117" t="n">
        <v>51.7965</v>
      </c>
      <c r="D59" s="117" t="n">
        <v>65.0427</v>
      </c>
      <c r="E59" s="117" t="n">
        <v>13.2462</v>
      </c>
      <c r="F59" s="89" t="n">
        <v>25.5735426138832</v>
      </c>
      <c r="G59" s="117" t="n">
        <v>228.2877</v>
      </c>
      <c r="H59" s="117" t="n">
        <v>258.5283</v>
      </c>
      <c r="I59" s="117" t="n">
        <v>30.2406000000001</v>
      </c>
      <c r="J59" s="89" t="n">
        <v>13.2467058014953</v>
      </c>
    </row>
    <row r="60" customFormat="false" ht="13.5" hidden="false" customHeight="true" outlineLevel="0" collapsed="false">
      <c r="A60" s="82" t="s">
        <v>203</v>
      </c>
      <c r="B60" s="117" t="n">
        <v>426.5736</v>
      </c>
      <c r="C60" s="117" t="n">
        <v>518.1288</v>
      </c>
      <c r="D60" s="117" t="n">
        <v>455.1239</v>
      </c>
      <c r="E60" s="117" t="n">
        <v>-63.0048999999998</v>
      </c>
      <c r="F60" s="89" t="n">
        <v>-12.1600845195248</v>
      </c>
      <c r="G60" s="117" t="n">
        <v>1589.2933</v>
      </c>
      <c r="H60" s="117" t="n">
        <v>2103.2998</v>
      </c>
      <c r="I60" s="117" t="n">
        <v>514.006500000001</v>
      </c>
      <c r="J60" s="89" t="n">
        <v>32.3418276538384</v>
      </c>
    </row>
    <row r="61" customFormat="false" ht="13.5" hidden="false" customHeight="true" outlineLevel="0" collapsed="false">
      <c r="A61" s="82" t="s">
        <v>204</v>
      </c>
      <c r="B61" s="117" t="n">
        <v>584.4642</v>
      </c>
      <c r="C61" s="117" t="n">
        <v>624.5333</v>
      </c>
      <c r="D61" s="117" t="n">
        <v>622.427099999999</v>
      </c>
      <c r="E61" s="117" t="n">
        <v>-2.1062000000012</v>
      </c>
      <c r="F61" s="89" t="n">
        <v>-0.337243826710477</v>
      </c>
      <c r="G61" s="117" t="n">
        <v>2491.27690000001</v>
      </c>
      <c r="H61" s="117" t="n">
        <v>2491.44199999999</v>
      </c>
      <c r="I61" s="117" t="n">
        <v>0.165099999980612</v>
      </c>
      <c r="J61" s="89" t="n">
        <v>0.0066271236240425</v>
      </c>
    </row>
    <row r="62" customFormat="false" ht="13.5" hidden="false" customHeight="true" outlineLevel="0" collapsed="false">
      <c r="A62" s="82" t="s">
        <v>205</v>
      </c>
      <c r="B62" s="117" t="n">
        <v>96.1222</v>
      </c>
      <c r="C62" s="117" t="n">
        <v>121.5506</v>
      </c>
      <c r="D62" s="117" t="n">
        <v>124.028</v>
      </c>
      <c r="E62" s="117" t="n">
        <v>2.47740000000003</v>
      </c>
      <c r="F62" s="89" t="n">
        <v>2.03816353024997</v>
      </c>
      <c r="G62" s="117" t="n">
        <v>447.4624</v>
      </c>
      <c r="H62" s="117" t="n">
        <v>471.021</v>
      </c>
      <c r="I62" s="117" t="n">
        <v>23.5585999999998</v>
      </c>
      <c r="J62" s="89" t="n">
        <v>5.26493399221918</v>
      </c>
    </row>
    <row r="63" customFormat="false" ht="13.5" hidden="false" customHeight="true" outlineLevel="0" collapsed="false">
      <c r="A63" s="82" t="s">
        <v>206</v>
      </c>
      <c r="B63" s="117" t="n">
        <v>296.3318</v>
      </c>
      <c r="C63" s="117" t="n">
        <v>379.689599999999</v>
      </c>
      <c r="D63" s="117" t="n">
        <v>296.0537</v>
      </c>
      <c r="E63" s="117" t="n">
        <v>-83.6358999999993</v>
      </c>
      <c r="F63" s="89" t="n">
        <v>-22.0274403091366</v>
      </c>
      <c r="G63" s="117" t="n">
        <v>1207.3395</v>
      </c>
      <c r="H63" s="117" t="n">
        <v>1305.641</v>
      </c>
      <c r="I63" s="117" t="n">
        <v>98.3014999999998</v>
      </c>
      <c r="J63" s="89" t="n">
        <v>8.14199320075255</v>
      </c>
    </row>
    <row r="64" customFormat="false" ht="13.5" hidden="false" customHeight="true" outlineLevel="0" collapsed="false">
      <c r="A64" s="82" t="s">
        <v>207</v>
      </c>
      <c r="B64" s="117" t="n">
        <v>22.0892</v>
      </c>
      <c r="C64" s="117" t="n">
        <v>36.8699</v>
      </c>
      <c r="D64" s="117" t="n">
        <v>42.014</v>
      </c>
      <c r="E64" s="117" t="n">
        <v>5.14409999999999</v>
      </c>
      <c r="F64" s="89" t="n">
        <v>13.9520313317909</v>
      </c>
      <c r="G64" s="117" t="n">
        <v>97.4527</v>
      </c>
      <c r="H64" s="117" t="n">
        <v>153.1814</v>
      </c>
      <c r="I64" s="117" t="n">
        <v>55.7287000000004</v>
      </c>
      <c r="J64" s="89" t="n">
        <v>57.1853832679858</v>
      </c>
    </row>
    <row r="65" customFormat="false" ht="13.5" hidden="false" customHeight="true" outlineLevel="0" collapsed="false">
      <c r="A65" s="82" t="s">
        <v>208</v>
      </c>
      <c r="B65" s="117" t="n">
        <v>43.2335</v>
      </c>
      <c r="C65" s="117" t="n">
        <v>65.3777000000001</v>
      </c>
      <c r="D65" s="117" t="n">
        <v>63.6305000000001</v>
      </c>
      <c r="E65" s="117" t="n">
        <v>-1.74719999999999</v>
      </c>
      <c r="F65" s="89" t="n">
        <v>-2.6724708883916</v>
      </c>
      <c r="G65" s="117" t="n">
        <v>207.7169</v>
      </c>
      <c r="H65" s="117" t="n">
        <v>227.6469</v>
      </c>
      <c r="I65" s="117" t="n">
        <v>19.93</v>
      </c>
      <c r="J65" s="89" t="n">
        <v>9.59478983173732</v>
      </c>
    </row>
    <row r="66" customFormat="false" ht="13.5" hidden="false" customHeight="true" outlineLevel="0" collapsed="false">
      <c r="A66" s="82" t="s">
        <v>209</v>
      </c>
      <c r="B66" s="117" t="n">
        <v>4.9204</v>
      </c>
      <c r="C66" s="117" t="n">
        <v>2.6844</v>
      </c>
      <c r="D66" s="117" t="n">
        <v>1.64</v>
      </c>
      <c r="E66" s="117" t="n">
        <v>-1.0444</v>
      </c>
      <c r="F66" s="89" t="n">
        <v>-38.9062732826702</v>
      </c>
      <c r="G66" s="117" t="n">
        <v>8.4869</v>
      </c>
      <c r="H66" s="117" t="n">
        <v>8.86910000000001</v>
      </c>
      <c r="I66" s="117" t="n">
        <v>0.382200000000015</v>
      </c>
      <c r="J66" s="89" t="n">
        <v>4.50341113952109</v>
      </c>
    </row>
    <row r="67" customFormat="false" ht="13.5" hidden="false" customHeight="true" outlineLevel="0" collapsed="false">
      <c r="A67" s="82" t="s">
        <v>210</v>
      </c>
      <c r="B67" s="117" t="n">
        <v>369.7598</v>
      </c>
      <c r="C67" s="117" t="n">
        <v>392.5052</v>
      </c>
      <c r="D67" s="117" t="n">
        <v>436.9359</v>
      </c>
      <c r="E67" s="117" t="n">
        <v>44.4307000000001</v>
      </c>
      <c r="F67" s="89" t="n">
        <v>11.3197735979039</v>
      </c>
      <c r="G67" s="117" t="n">
        <v>1441.4182</v>
      </c>
      <c r="H67" s="117" t="n">
        <v>1370.8924</v>
      </c>
      <c r="I67" s="117" t="n">
        <v>-70.5258000000015</v>
      </c>
      <c r="J67" s="89" t="n">
        <v>-4.89280626538512</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6991</v>
      </c>
      <c r="C69" s="117" t="n">
        <v>22.3548</v>
      </c>
      <c r="D69" s="117" t="n">
        <v>21.8928</v>
      </c>
      <c r="E69" s="117" t="n">
        <v>-0.462000000000014</v>
      </c>
      <c r="F69" s="89" t="n">
        <v>-2.0666702453165</v>
      </c>
      <c r="G69" s="117" t="n">
        <v>103.5334</v>
      </c>
      <c r="H69" s="117" t="n">
        <v>88.7602000000007</v>
      </c>
      <c r="I69" s="117" t="n">
        <v>-14.7731999999997</v>
      </c>
      <c r="J69" s="89" t="n">
        <v>-14.2690185003097</v>
      </c>
    </row>
    <row r="70" s="124" customFormat="true" ht="13.5" hidden="false" customHeight="true" outlineLevel="0" collapsed="false">
      <c r="A70" s="82" t="s">
        <v>213</v>
      </c>
      <c r="B70" s="117" t="s">
        <v>61</v>
      </c>
      <c r="C70" s="117" t="n">
        <v>0.0373</v>
      </c>
      <c r="D70" s="117" t="n">
        <v>0.091</v>
      </c>
      <c r="E70" s="117" t="n">
        <v>0.0537</v>
      </c>
      <c r="F70" s="89" t="n">
        <v>143.967828418231</v>
      </c>
      <c r="G70" s="117" t="n">
        <v>0.2124</v>
      </c>
      <c r="H70" s="117" t="n">
        <v>0.2126</v>
      </c>
      <c r="I70" s="117" t="n">
        <v>0.000200000000000033</v>
      </c>
      <c r="J70" s="89" t="n">
        <v>0.0941619585687477</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565.358199999999</v>
      </c>
      <c r="C72" s="117" t="n">
        <v>716.839100000001</v>
      </c>
      <c r="D72" s="117" t="n">
        <v>640.312700000001</v>
      </c>
      <c r="E72" s="117" t="n">
        <v>-76.5263999999996</v>
      </c>
      <c r="F72" s="89" t="n">
        <v>-10.6755337425092</v>
      </c>
      <c r="G72" s="117" t="n">
        <v>2478.48629999999</v>
      </c>
      <c r="H72" s="117" t="n">
        <v>2452.6729</v>
      </c>
      <c r="I72" s="117" t="n">
        <v>-25.8133999999914</v>
      </c>
      <c r="J72" s="89" t="n">
        <v>-1.04149859533182</v>
      </c>
    </row>
    <row r="73" customFormat="false" ht="13.5" hidden="false" customHeight="true" outlineLevel="0" collapsed="false">
      <c r="A73" s="82" t="s">
        <v>216</v>
      </c>
      <c r="B73" s="117" t="n">
        <v>0.107</v>
      </c>
      <c r="C73" s="117" t="n">
        <v>0.07</v>
      </c>
      <c r="D73" s="117" t="s">
        <v>61</v>
      </c>
      <c r="E73" s="117" t="n">
        <v>-0.07</v>
      </c>
      <c r="F73" s="89" t="s">
        <v>61</v>
      </c>
      <c r="G73" s="117" t="n">
        <v>1.969</v>
      </c>
      <c r="H73" s="117" t="n">
        <v>1.015</v>
      </c>
      <c r="I73" s="117" t="n">
        <v>-0.954</v>
      </c>
      <c r="J73" s="89" t="n">
        <v>-48.4509903504317</v>
      </c>
    </row>
    <row r="74" customFormat="false" ht="13.5" hidden="false" customHeight="true" outlineLevel="0" collapsed="false">
      <c r="A74" s="75" t="s">
        <v>188</v>
      </c>
      <c r="B74" s="101" t="n">
        <v>4237.60700000003</v>
      </c>
      <c r="C74" s="101" t="n">
        <v>4477.78990000003</v>
      </c>
      <c r="D74" s="101" t="n">
        <v>4362.22940000001</v>
      </c>
      <c r="E74" s="101" t="n">
        <v>-115.560500000021</v>
      </c>
      <c r="F74" s="126" t="n">
        <v>-2.58074859653463</v>
      </c>
      <c r="G74" s="101" t="n">
        <v>16468.2502</v>
      </c>
      <c r="H74" s="101" t="n">
        <v>16636.3013</v>
      </c>
      <c r="I74" s="101" t="n">
        <v>168.051099999993</v>
      </c>
      <c r="J74" s="126" t="n">
        <v>1.0204551057889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87.275</v>
      </c>
      <c r="C77" s="117" t="n">
        <v>123.692</v>
      </c>
      <c r="D77" s="117" t="n">
        <v>114.572</v>
      </c>
      <c r="E77" s="117" t="n">
        <v>-9.12000000000003</v>
      </c>
      <c r="F77" s="89" t="n">
        <v>-7.37315266953404</v>
      </c>
      <c r="G77" s="117" t="n">
        <v>376.997</v>
      </c>
      <c r="H77" s="117" t="n">
        <v>427.368</v>
      </c>
      <c r="I77" s="117" t="n">
        <v>50.3710000000004</v>
      </c>
      <c r="J77" s="89" t="n">
        <v>13.3611142794241</v>
      </c>
    </row>
    <row r="78" customFormat="false" ht="13.5" hidden="false" customHeight="true" outlineLevel="0" collapsed="false">
      <c r="A78" s="82" t="s">
        <v>198</v>
      </c>
      <c r="B78" s="117" t="s">
        <v>61</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26.234</v>
      </c>
      <c r="C79" s="117" t="n">
        <v>51.406</v>
      </c>
      <c r="D79" s="117" t="n">
        <v>19.511</v>
      </c>
      <c r="E79" s="117" t="n">
        <v>-31.895</v>
      </c>
      <c r="F79" s="89" t="n">
        <v>-62.045286542427</v>
      </c>
      <c r="G79" s="117" t="n">
        <v>166.514</v>
      </c>
      <c r="H79" s="117" t="n">
        <v>196.065</v>
      </c>
      <c r="I79" s="117" t="n">
        <v>29.551</v>
      </c>
      <c r="J79" s="89" t="n">
        <v>17.7468561202061</v>
      </c>
    </row>
    <row r="80" customFormat="false" ht="13.5" hidden="false" customHeight="true" outlineLevel="0" collapsed="false">
      <c r="A80" s="82" t="s">
        <v>200</v>
      </c>
      <c r="B80" s="117" t="n">
        <v>34.862</v>
      </c>
      <c r="C80" s="117" t="n">
        <v>65.734</v>
      </c>
      <c r="D80" s="117" t="n">
        <v>23.498</v>
      </c>
      <c r="E80" s="117" t="n">
        <v>-42.236</v>
      </c>
      <c r="F80" s="89" t="n">
        <v>-64.2528980436304</v>
      </c>
      <c r="G80" s="117" t="n">
        <v>161.706</v>
      </c>
      <c r="H80" s="117" t="n">
        <v>192.9</v>
      </c>
      <c r="I80" s="117" t="n">
        <v>31.194</v>
      </c>
      <c r="J80" s="89" t="n">
        <v>19.290564357537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92</v>
      </c>
      <c r="D82" s="117" t="s">
        <v>61</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3.452</v>
      </c>
      <c r="C83" s="117" t="n">
        <v>38.99</v>
      </c>
      <c r="D83" s="117" t="n">
        <v>29.52</v>
      </c>
      <c r="E83" s="117" t="n">
        <v>-9.47</v>
      </c>
      <c r="F83" s="89" t="n">
        <v>-24.2882790459092</v>
      </c>
      <c r="G83" s="117" t="n">
        <v>39.82</v>
      </c>
      <c r="H83" s="117" t="n">
        <v>121.428</v>
      </c>
      <c r="I83" s="117" t="n">
        <v>81.608</v>
      </c>
      <c r="J83" s="89" t="n">
        <v>204.942240080362</v>
      </c>
    </row>
    <row r="84" customFormat="false" ht="13.5" hidden="false" customHeight="true" outlineLevel="0" collapsed="false">
      <c r="A84" s="82" t="s">
        <v>204</v>
      </c>
      <c r="B84" s="117" t="n">
        <v>31.483</v>
      </c>
      <c r="C84" s="117" t="n">
        <v>61.21</v>
      </c>
      <c r="D84" s="117" t="n">
        <v>36.748</v>
      </c>
      <c r="E84" s="117" t="n">
        <v>-24.462</v>
      </c>
      <c r="F84" s="89" t="n">
        <v>-39.9640581604313</v>
      </c>
      <c r="G84" s="117" t="n">
        <v>241.806</v>
      </c>
      <c r="H84" s="117" t="n">
        <v>260.758</v>
      </c>
      <c r="I84" s="117" t="n">
        <v>18.9519999999999</v>
      </c>
      <c r="J84" s="89" t="n">
        <v>7.83768806398516</v>
      </c>
    </row>
    <row r="85" customFormat="false" ht="13.5" hidden="false" customHeight="true" outlineLevel="0" collapsed="false">
      <c r="A85" s="82" t="s">
        <v>205</v>
      </c>
      <c r="B85" s="117" t="n">
        <v>7.89</v>
      </c>
      <c r="C85" s="117" t="n">
        <v>3.913</v>
      </c>
      <c r="D85" s="117" t="n">
        <v>0.3</v>
      </c>
      <c r="E85" s="117" t="n">
        <v>-3.613</v>
      </c>
      <c r="F85" s="89" t="n">
        <v>-92.3332481472016</v>
      </c>
      <c r="G85" s="117" t="n">
        <v>51.188</v>
      </c>
      <c r="H85" s="117" t="n">
        <v>13.01</v>
      </c>
      <c r="I85" s="117" t="n">
        <v>-38.178</v>
      </c>
      <c r="J85" s="89" t="n">
        <v>-74.5838868484801</v>
      </c>
    </row>
    <row r="86" customFormat="false" ht="13.5" hidden="false" customHeight="true" outlineLevel="0" collapsed="false">
      <c r="A86" s="82" t="s">
        <v>206</v>
      </c>
      <c r="B86" s="117" t="n">
        <v>47.304</v>
      </c>
      <c r="C86" s="117" t="n">
        <v>51.972</v>
      </c>
      <c r="D86" s="117" t="n">
        <v>44.79</v>
      </c>
      <c r="E86" s="117" t="n">
        <v>-7.182</v>
      </c>
      <c r="F86" s="89" t="n">
        <v>-13.8189794504733</v>
      </c>
      <c r="G86" s="117" t="n">
        <v>196.929</v>
      </c>
      <c r="H86" s="117" t="n">
        <v>188.02</v>
      </c>
      <c r="I86" s="117" t="n">
        <v>-8.90900000000016</v>
      </c>
      <c r="J86" s="89" t="n">
        <v>-4.52396549010057</v>
      </c>
    </row>
    <row r="87" customFormat="false" ht="13.5" hidden="false" customHeight="true" outlineLevel="0" collapsed="false">
      <c r="A87" s="82" t="s">
        <v>207</v>
      </c>
      <c r="B87" s="117" t="n">
        <v>1.73</v>
      </c>
      <c r="C87" s="117" t="n">
        <v>0.909</v>
      </c>
      <c r="D87" s="117" t="n">
        <v>1.227</v>
      </c>
      <c r="E87" s="117" t="n">
        <v>0.318</v>
      </c>
      <c r="F87" s="89" t="n">
        <v>34.9834983498349</v>
      </c>
      <c r="G87" s="117" t="n">
        <v>4.728</v>
      </c>
      <c r="H87" s="117" t="n">
        <v>4.664</v>
      </c>
      <c r="I87" s="117" t="n">
        <v>-0.0639999999999992</v>
      </c>
      <c r="J87" s="89" t="n">
        <v>-1.35363790186123</v>
      </c>
    </row>
    <row r="88" customFormat="false" ht="13.5" hidden="false" customHeight="true" outlineLevel="0" collapsed="false">
      <c r="A88" s="82" t="s">
        <v>208</v>
      </c>
      <c r="B88" s="117" t="n">
        <v>4.224</v>
      </c>
      <c r="C88" s="117" t="n">
        <v>1.518</v>
      </c>
      <c r="D88" s="117" t="n">
        <v>1.089</v>
      </c>
      <c r="E88" s="117" t="n">
        <v>-0.429</v>
      </c>
      <c r="F88" s="89" t="n">
        <v>-28.2608695652174</v>
      </c>
      <c r="G88" s="117" t="n">
        <v>15.626</v>
      </c>
      <c r="H88" s="117" t="n">
        <v>5.13</v>
      </c>
      <c r="I88" s="117" t="n">
        <v>-10.496</v>
      </c>
      <c r="J88" s="89" t="n">
        <v>-67.1701011135287</v>
      </c>
    </row>
    <row r="89" customFormat="false" ht="13.5" hidden="false" customHeight="true" outlineLevel="0" collapsed="false">
      <c r="A89" s="82" t="s">
        <v>209</v>
      </c>
      <c r="B89" s="117" t="n">
        <v>0.357</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36.577</v>
      </c>
      <c r="C90" s="117" t="n">
        <v>41.777</v>
      </c>
      <c r="D90" s="117" t="n">
        <v>9.467</v>
      </c>
      <c r="E90" s="117" t="n">
        <v>-32.31</v>
      </c>
      <c r="F90" s="89" t="n">
        <v>-77.3392057830864</v>
      </c>
      <c r="G90" s="117" t="n">
        <v>72.426</v>
      </c>
      <c r="H90" s="117" t="n">
        <v>72.236</v>
      </c>
      <c r="I90" s="117" t="n">
        <v>-0.189999999999998</v>
      </c>
      <c r="J90" s="89" t="n">
        <v>-0.262336729903623</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249</v>
      </c>
      <c r="C92" s="117" t="s">
        <v>61</v>
      </c>
      <c r="D92" s="117" t="n">
        <v>0.18</v>
      </c>
      <c r="E92" s="117" t="n">
        <v>0.18</v>
      </c>
      <c r="F92" s="89" t="s">
        <v>61</v>
      </c>
      <c r="G92" s="117" t="n">
        <v>1.137</v>
      </c>
      <c r="H92" s="117" t="n">
        <v>1.4421</v>
      </c>
      <c r="I92" s="117" t="n">
        <v>0.3051</v>
      </c>
      <c r="J92" s="89" t="n">
        <v>26.8337730870713</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005</v>
      </c>
      <c r="C95" s="117" t="n">
        <v>4.298</v>
      </c>
      <c r="D95" s="117" t="n">
        <v>4.464</v>
      </c>
      <c r="E95" s="117" t="n">
        <v>0.165999999999999</v>
      </c>
      <c r="F95" s="89" t="n">
        <v>3.86226151698463</v>
      </c>
      <c r="G95" s="117" t="n">
        <v>15.612</v>
      </c>
      <c r="H95" s="117" t="n">
        <v>15.861</v>
      </c>
      <c r="I95" s="117" t="n">
        <v>0.249000000000001</v>
      </c>
      <c r="J95" s="89" t="n">
        <v>1.594926979246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93.642</v>
      </c>
      <c r="C97" s="101" t="n">
        <v>450.111</v>
      </c>
      <c r="D97" s="101" t="n">
        <v>285.366</v>
      </c>
      <c r="E97" s="101" t="n">
        <v>-164.745</v>
      </c>
      <c r="F97" s="126" t="n">
        <v>-36.6009717602991</v>
      </c>
      <c r="G97" s="101" t="n">
        <v>1359.84</v>
      </c>
      <c r="H97" s="101" t="n">
        <v>1503.5741</v>
      </c>
      <c r="I97" s="101" t="n">
        <v>143.734099999998</v>
      </c>
      <c r="J97" s="126" t="n">
        <v>10.56992734439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85.137</v>
      </c>
      <c r="C99" s="117" t="n">
        <v>88.207</v>
      </c>
      <c r="D99" s="117" t="n">
        <v>76.79</v>
      </c>
      <c r="E99" s="117" t="n">
        <v>-11.417</v>
      </c>
      <c r="F99" s="89" t="n">
        <v>-12.943417189112</v>
      </c>
      <c r="G99" s="117" t="n">
        <v>371.226</v>
      </c>
      <c r="H99" s="117" t="n">
        <v>305.71</v>
      </c>
      <c r="I99" s="117" t="n">
        <v>-65.5159999999996</v>
      </c>
      <c r="J99" s="89" t="n">
        <v>-17.6485483236626</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2.578</v>
      </c>
      <c r="C101" s="117" t="n">
        <v>5.239</v>
      </c>
      <c r="D101" s="117" t="n">
        <v>7.103</v>
      </c>
      <c r="E101" s="117" t="n">
        <v>1.864</v>
      </c>
      <c r="F101" s="89" t="n">
        <v>35.5793090284406</v>
      </c>
      <c r="G101" s="117" t="n">
        <v>19.505</v>
      </c>
      <c r="H101" s="117" t="n">
        <v>19.969</v>
      </c>
      <c r="I101" s="117" t="n">
        <v>0.464000000000006</v>
      </c>
      <c r="J101" s="89" t="n">
        <v>2.37887721097158</v>
      </c>
    </row>
    <row r="102" customFormat="false" ht="13.5" hidden="false" customHeight="true" outlineLevel="0" collapsed="false">
      <c r="A102" s="82" t="s">
        <v>200</v>
      </c>
      <c r="B102" s="117" t="n">
        <v>13.451</v>
      </c>
      <c r="C102" s="117" t="n">
        <v>25.637</v>
      </c>
      <c r="D102" s="117" t="n">
        <v>13.141</v>
      </c>
      <c r="E102" s="117" t="n">
        <v>-12.496</v>
      </c>
      <c r="F102" s="89" t="n">
        <v>-48.7420525022429</v>
      </c>
      <c r="G102" s="117" t="n">
        <v>61.796</v>
      </c>
      <c r="H102" s="117" t="n">
        <v>81.926</v>
      </c>
      <c r="I102" s="117" t="n">
        <v>20.13</v>
      </c>
      <c r="J102" s="89" t="n">
        <v>32.57492394329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2.718</v>
      </c>
      <c r="D104" s="117" t="s">
        <v>61</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3.452</v>
      </c>
      <c r="C105" s="117" t="n">
        <v>37.588</v>
      </c>
      <c r="D105" s="117" t="n">
        <v>29.52</v>
      </c>
      <c r="E105" s="117" t="n">
        <v>-8.068</v>
      </c>
      <c r="F105" s="89" t="n">
        <v>-21.4642971161009</v>
      </c>
      <c r="G105" s="117" t="n">
        <v>39.82</v>
      </c>
      <c r="H105" s="117" t="n">
        <v>118.734</v>
      </c>
      <c r="I105" s="117" t="n">
        <v>78.914</v>
      </c>
      <c r="J105" s="89" t="n">
        <v>198.17679558011</v>
      </c>
    </row>
    <row r="106" customFormat="false" ht="13.5" hidden="false" customHeight="true" outlineLevel="0" collapsed="false">
      <c r="A106" s="82" t="s">
        <v>204</v>
      </c>
      <c r="B106" s="117" t="n">
        <v>25.069</v>
      </c>
      <c r="C106" s="117" t="n">
        <v>27.112</v>
      </c>
      <c r="D106" s="117" t="n">
        <v>14.754</v>
      </c>
      <c r="E106" s="117" t="n">
        <v>-12.358</v>
      </c>
      <c r="F106" s="89" t="n">
        <v>-45.5812924166421</v>
      </c>
      <c r="G106" s="117" t="n">
        <v>126.706</v>
      </c>
      <c r="H106" s="117" t="n">
        <v>102.201</v>
      </c>
      <c r="I106" s="117" t="n">
        <v>-24.505</v>
      </c>
      <c r="J106" s="89" t="n">
        <v>-19.340047038025</v>
      </c>
    </row>
    <row r="107" customFormat="false" ht="13.5" hidden="false" customHeight="true" outlineLevel="0" collapsed="false">
      <c r="A107" s="82" t="s">
        <v>205</v>
      </c>
      <c r="B107" s="117" t="n">
        <v>2.45</v>
      </c>
      <c r="C107" s="117" t="s">
        <v>61</v>
      </c>
      <c r="D107" s="117" t="s">
        <v>61</v>
      </c>
      <c r="E107" s="117" t="s">
        <v>61</v>
      </c>
      <c r="F107" s="89" t="s">
        <v>61</v>
      </c>
      <c r="G107" s="117" t="n">
        <v>8.221</v>
      </c>
      <c r="H107" s="117" t="n">
        <v>3.395</v>
      </c>
      <c r="I107" s="117" t="n">
        <v>-4.826</v>
      </c>
      <c r="J107" s="89" t="n">
        <v>-58.7033207638973</v>
      </c>
    </row>
    <row r="108" customFormat="false" ht="13.5" hidden="false" customHeight="true" outlineLevel="0" collapsed="false">
      <c r="A108" s="82" t="s">
        <v>206</v>
      </c>
      <c r="B108" s="117" t="n">
        <v>39.952</v>
      </c>
      <c r="C108" s="117" t="n">
        <v>35.697</v>
      </c>
      <c r="D108" s="117" t="n">
        <v>34.916</v>
      </c>
      <c r="E108" s="117" t="n">
        <v>-0.780999999999992</v>
      </c>
      <c r="F108" s="89" t="n">
        <v>-2.18785892371905</v>
      </c>
      <c r="G108" s="117" t="n">
        <v>159.426</v>
      </c>
      <c r="H108" s="117" t="n">
        <v>138.627</v>
      </c>
      <c r="I108" s="117" t="n">
        <v>-20.7990000000002</v>
      </c>
      <c r="J108" s="89" t="n">
        <v>-13.046178164164</v>
      </c>
    </row>
    <row r="109" customFormat="false" ht="13.5" hidden="false" customHeight="true" outlineLevel="0" collapsed="false">
      <c r="A109" s="82" t="s">
        <v>207</v>
      </c>
      <c r="B109" s="117" t="s">
        <v>61</v>
      </c>
      <c r="C109" s="117" t="n">
        <v>0.009</v>
      </c>
      <c r="D109" s="117" t="s">
        <v>61</v>
      </c>
      <c r="E109" s="117" t="n">
        <v>-0.009</v>
      </c>
      <c r="F109" s="89" t="s">
        <v>61</v>
      </c>
      <c r="G109" s="117" t="n">
        <v>0.524</v>
      </c>
      <c r="H109" s="117" t="n">
        <v>0.573</v>
      </c>
      <c r="I109" s="117" t="n">
        <v>0.0489999999999999</v>
      </c>
      <c r="J109" s="89" t="n">
        <v>9.35114503816791</v>
      </c>
    </row>
    <row r="110" customFormat="false" ht="13.5" hidden="false" customHeight="true" outlineLevel="0" collapsed="false">
      <c r="A110" s="82" t="s">
        <v>208</v>
      </c>
      <c r="B110" s="117" t="n">
        <v>2.084</v>
      </c>
      <c r="C110" s="117" t="n">
        <v>1.48</v>
      </c>
      <c r="D110" s="117" t="n">
        <v>1.052</v>
      </c>
      <c r="E110" s="117" t="n">
        <v>-0.428</v>
      </c>
      <c r="F110" s="89" t="n">
        <v>-28.9189189189189</v>
      </c>
      <c r="G110" s="117" t="n">
        <v>8.535</v>
      </c>
      <c r="H110" s="117" t="n">
        <v>5.011</v>
      </c>
      <c r="I110" s="117" t="n">
        <v>-3.524</v>
      </c>
      <c r="J110" s="89" t="n">
        <v>-41.2888107791447</v>
      </c>
    </row>
    <row r="111" customFormat="false" ht="13.5" hidden="false" customHeight="true" outlineLevel="0" collapsed="false">
      <c r="A111" s="82" t="s">
        <v>209</v>
      </c>
      <c r="B111" s="117" t="n">
        <v>0.20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33.377</v>
      </c>
      <c r="C112" s="117" t="n">
        <v>35.099</v>
      </c>
      <c r="D112" s="117" t="n">
        <v>5.847</v>
      </c>
      <c r="E112" s="117" t="n">
        <v>-29.252</v>
      </c>
      <c r="F112" s="89" t="n">
        <v>-83.3414057380552</v>
      </c>
      <c r="G112" s="117" t="n">
        <v>50.862</v>
      </c>
      <c r="H112" s="117" t="n">
        <v>58.729</v>
      </c>
      <c r="I112" s="117" t="n">
        <v>7.867</v>
      </c>
      <c r="J112" s="89" t="n">
        <v>15.4673430065668</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754</v>
      </c>
      <c r="C117" s="117" t="n">
        <v>3.492</v>
      </c>
      <c r="D117" s="117" t="n">
        <v>4.14</v>
      </c>
      <c r="E117" s="117" t="n">
        <v>0.648</v>
      </c>
      <c r="F117" s="89" t="n">
        <v>18.5567010309278</v>
      </c>
      <c r="G117" s="117" t="n">
        <v>11.857</v>
      </c>
      <c r="H117" s="117" t="n">
        <v>14.152</v>
      </c>
      <c r="I117" s="117" t="n">
        <v>2.295</v>
      </c>
      <c r="J117" s="89" t="n">
        <v>19.3556548874083</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19.505</v>
      </c>
      <c r="C119" s="101" t="n">
        <v>262.278</v>
      </c>
      <c r="D119" s="101" t="n">
        <v>187.263</v>
      </c>
      <c r="E119" s="101" t="n">
        <v>-75.0150000000002</v>
      </c>
      <c r="F119" s="126" t="n">
        <v>-28.6013314117082</v>
      </c>
      <c r="G119" s="101" t="n">
        <v>859.755</v>
      </c>
      <c r="H119" s="101" t="n">
        <v>852.311099999999</v>
      </c>
      <c r="I119" s="101" t="n">
        <v>-7.44390000000146</v>
      </c>
      <c r="J119" s="126" t="n">
        <v>-0.865816424446663</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2.138</v>
      </c>
      <c r="C121" s="117" t="n">
        <v>35.485</v>
      </c>
      <c r="D121" s="117" t="n">
        <v>37.782</v>
      </c>
      <c r="E121" s="117" t="n">
        <v>2.297</v>
      </c>
      <c r="F121" s="89" t="n">
        <v>6.47315767225587</v>
      </c>
      <c r="G121" s="117" t="n">
        <v>5.771</v>
      </c>
      <c r="H121" s="117" t="n">
        <v>121.658</v>
      </c>
      <c r="I121" s="117" t="n">
        <v>115.887</v>
      </c>
      <c r="J121" s="89" t="n">
        <v>2008.09218506325</v>
      </c>
    </row>
    <row r="122" customFormat="false" ht="13.5" hidden="false" customHeight="true" outlineLevel="0" collapsed="false">
      <c r="A122" s="82" t="s">
        <v>198</v>
      </c>
      <c r="B122" s="117" t="s">
        <v>61</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23.656</v>
      </c>
      <c r="C123" s="117" t="n">
        <v>46.167</v>
      </c>
      <c r="D123" s="117" t="n">
        <v>12.408</v>
      </c>
      <c r="E123" s="117" t="n">
        <v>-33.759</v>
      </c>
      <c r="F123" s="89" t="n">
        <v>-73.1236597569693</v>
      </c>
      <c r="G123" s="117" t="n">
        <v>147.009</v>
      </c>
      <c r="H123" s="117" t="n">
        <v>176.096</v>
      </c>
      <c r="I123" s="117" t="n">
        <v>29.087</v>
      </c>
      <c r="J123" s="89" t="n">
        <v>19.7858634505371</v>
      </c>
    </row>
    <row r="124" customFormat="false" ht="13.5" hidden="false" customHeight="true" outlineLevel="0" collapsed="false">
      <c r="A124" s="82" t="s">
        <v>200</v>
      </c>
      <c r="B124" s="117" t="n">
        <v>21.411</v>
      </c>
      <c r="C124" s="117" t="n">
        <v>40.097</v>
      </c>
      <c r="D124" s="117" t="n">
        <v>10.357</v>
      </c>
      <c r="E124" s="117" t="n">
        <v>-29.74</v>
      </c>
      <c r="F124" s="89" t="n">
        <v>-74.1701374167643</v>
      </c>
      <c r="G124" s="117" t="n">
        <v>99.91</v>
      </c>
      <c r="H124" s="117" t="n">
        <v>110.974</v>
      </c>
      <c r="I124" s="117" t="n">
        <v>11.064</v>
      </c>
      <c r="J124" s="89" t="n">
        <v>11.07396656991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1.974</v>
      </c>
      <c r="D126" s="117" t="s">
        <v>61</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402</v>
      </c>
      <c r="D127" s="117" t="s">
        <v>61</v>
      </c>
      <c r="E127" s="117" t="n">
        <v>-1.402</v>
      </c>
      <c r="F127" s="89" t="s">
        <v>61</v>
      </c>
      <c r="G127" s="117" t="s">
        <v>61</v>
      </c>
      <c r="H127" s="117" t="n">
        <v>2.694</v>
      </c>
      <c r="I127" s="117" t="n">
        <v>2.694</v>
      </c>
      <c r="J127" s="89" t="s">
        <v>61</v>
      </c>
    </row>
    <row r="128" customFormat="false" ht="13.5" hidden="false" customHeight="true" outlineLevel="0" collapsed="false">
      <c r="A128" s="82" t="s">
        <v>204</v>
      </c>
      <c r="B128" s="117" t="n">
        <v>6.414</v>
      </c>
      <c r="C128" s="117" t="n">
        <v>34.098</v>
      </c>
      <c r="D128" s="117" t="n">
        <v>21.994</v>
      </c>
      <c r="E128" s="117" t="n">
        <v>-12.104</v>
      </c>
      <c r="F128" s="89" t="n">
        <v>-35.4976831485718</v>
      </c>
      <c r="G128" s="117" t="n">
        <v>115.1</v>
      </c>
      <c r="H128" s="117" t="n">
        <v>158.557</v>
      </c>
      <c r="I128" s="117" t="n">
        <v>43.457</v>
      </c>
      <c r="J128" s="89" t="n">
        <v>37.755864465682</v>
      </c>
    </row>
    <row r="129" customFormat="false" ht="13.5" hidden="false" customHeight="true" outlineLevel="0" collapsed="false">
      <c r="A129" s="82" t="s">
        <v>205</v>
      </c>
      <c r="B129" s="117" t="n">
        <v>5.44</v>
      </c>
      <c r="C129" s="117" t="n">
        <v>3.913</v>
      </c>
      <c r="D129" s="117" t="n">
        <v>0.3</v>
      </c>
      <c r="E129" s="117" t="n">
        <v>-3.613</v>
      </c>
      <c r="F129" s="89" t="n">
        <v>-92.3332481472016</v>
      </c>
      <c r="G129" s="117" t="n">
        <v>42.967</v>
      </c>
      <c r="H129" s="117" t="n">
        <v>9.615</v>
      </c>
      <c r="I129" s="117" t="n">
        <v>-33.352</v>
      </c>
      <c r="J129" s="89" t="n">
        <v>-77.6223613470803</v>
      </c>
    </row>
    <row r="130" customFormat="false" ht="13.5" hidden="false" customHeight="true" outlineLevel="0" collapsed="false">
      <c r="A130" s="82" t="s">
        <v>206</v>
      </c>
      <c r="B130" s="117" t="n">
        <v>7.352</v>
      </c>
      <c r="C130" s="117" t="n">
        <v>16.275</v>
      </c>
      <c r="D130" s="117" t="n">
        <v>9.874</v>
      </c>
      <c r="E130" s="117" t="n">
        <v>-6.401</v>
      </c>
      <c r="F130" s="89" t="n">
        <v>-39.3302611367128</v>
      </c>
      <c r="G130" s="117" t="n">
        <v>37.503</v>
      </c>
      <c r="H130" s="117" t="n">
        <v>49.393</v>
      </c>
      <c r="I130" s="117" t="n">
        <v>11.89</v>
      </c>
      <c r="J130" s="89" t="n">
        <v>31.7041303362398</v>
      </c>
    </row>
    <row r="131" customFormat="false" ht="13.5" hidden="false" customHeight="true" outlineLevel="0" collapsed="false">
      <c r="A131" s="82" t="s">
        <v>207</v>
      </c>
      <c r="B131" s="117" t="n">
        <v>1.73</v>
      </c>
      <c r="C131" s="117" t="n">
        <v>0.9</v>
      </c>
      <c r="D131" s="117" t="n">
        <v>1.227</v>
      </c>
      <c r="E131" s="117" t="n">
        <v>0.327</v>
      </c>
      <c r="F131" s="89" t="n">
        <v>36.3333333333333</v>
      </c>
      <c r="G131" s="117" t="n">
        <v>4.204</v>
      </c>
      <c r="H131" s="117" t="n">
        <v>4.091</v>
      </c>
      <c r="I131" s="117" t="n">
        <v>-0.113</v>
      </c>
      <c r="J131" s="89" t="n">
        <v>-2.68791627021882</v>
      </c>
    </row>
    <row r="132" customFormat="false" ht="13.5" hidden="false" customHeight="true" outlineLevel="0" collapsed="false">
      <c r="A132" s="82" t="s">
        <v>208</v>
      </c>
      <c r="B132" s="117" t="n">
        <v>2.14</v>
      </c>
      <c r="C132" s="117" t="n">
        <v>0.038</v>
      </c>
      <c r="D132" s="117" t="n">
        <v>0.037</v>
      </c>
      <c r="E132" s="117" t="n">
        <v>-0.00100000000000001</v>
      </c>
      <c r="F132" s="89" t="n">
        <v>-2.63157894736844</v>
      </c>
      <c r="G132" s="117" t="n">
        <v>7.091</v>
      </c>
      <c r="H132" s="117" t="n">
        <v>0.119</v>
      </c>
      <c r="I132" s="117" t="n">
        <v>-6.972</v>
      </c>
      <c r="J132" s="89" t="n">
        <v>-98.3218163869694</v>
      </c>
    </row>
    <row r="133" customFormat="false" ht="13.5" hidden="false" customHeight="true" outlineLevel="0" collapsed="false">
      <c r="A133" s="82" t="s">
        <v>209</v>
      </c>
      <c r="B133" s="117" t="n">
        <v>0.156</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3.2</v>
      </c>
      <c r="C134" s="117" t="n">
        <v>6.678</v>
      </c>
      <c r="D134" s="117" t="n">
        <v>3.62</v>
      </c>
      <c r="E134" s="117" t="n">
        <v>-3.058</v>
      </c>
      <c r="F134" s="89" t="n">
        <v>-45.7921533393232</v>
      </c>
      <c r="G134" s="117" t="n">
        <v>21.564</v>
      </c>
      <c r="H134" s="117" t="n">
        <v>13.507</v>
      </c>
      <c r="I134" s="117" t="n">
        <v>-8.057</v>
      </c>
      <c r="J134" s="89" t="n">
        <v>-37.363197922463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49</v>
      </c>
      <c r="C136" s="117" t="s">
        <v>61</v>
      </c>
      <c r="D136" s="117" t="n">
        <v>0.18</v>
      </c>
      <c r="E136" s="117" t="n">
        <v>0.18</v>
      </c>
      <c r="F136" s="89" t="s">
        <v>61</v>
      </c>
      <c r="G136" s="117" t="n">
        <v>0.249</v>
      </c>
      <c r="H136" s="117" t="n">
        <v>0.876</v>
      </c>
      <c r="I136" s="117" t="n">
        <v>0.627</v>
      </c>
      <c r="J136" s="89" t="n">
        <v>251.807228915663</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251</v>
      </c>
      <c r="C139" s="117" t="n">
        <v>0.806</v>
      </c>
      <c r="D139" s="117" t="n">
        <v>0.324</v>
      </c>
      <c r="E139" s="117" t="n">
        <v>-0.482</v>
      </c>
      <c r="F139" s="89" t="n">
        <v>-59.8014888337469</v>
      </c>
      <c r="G139" s="117" t="n">
        <v>3.755</v>
      </c>
      <c r="H139" s="117" t="n">
        <v>1.709</v>
      </c>
      <c r="I139" s="117" t="n">
        <v>-2.046</v>
      </c>
      <c r="J139" s="89" t="n">
        <v>-54.4873501997337</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74.137</v>
      </c>
      <c r="C141" s="101" t="n">
        <v>187.833</v>
      </c>
      <c r="D141" s="101" t="n">
        <v>98.103</v>
      </c>
      <c r="E141" s="101" t="n">
        <v>-89.7299999999999</v>
      </c>
      <c r="F141" s="126" t="n">
        <v>-47.7711584226414</v>
      </c>
      <c r="G141" s="101" t="n">
        <v>500.085</v>
      </c>
      <c r="H141" s="101" t="n">
        <v>651.263</v>
      </c>
      <c r="I141" s="101" t="n">
        <v>151.178</v>
      </c>
      <c r="J141" s="126" t="n">
        <v>30.2304608216602</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10.361</v>
      </c>
      <c r="C144" s="117" t="n">
        <v>160.927</v>
      </c>
      <c r="D144" s="117" t="n">
        <v>148.813</v>
      </c>
      <c r="E144" s="117" t="n">
        <v>-12.114</v>
      </c>
      <c r="F144" s="89" t="n">
        <v>-7.52763675455331</v>
      </c>
      <c r="G144" s="117" t="n">
        <v>689.303</v>
      </c>
      <c r="H144" s="117" t="n">
        <v>572.329</v>
      </c>
      <c r="I144" s="117" t="n">
        <v>-116.974</v>
      </c>
      <c r="J144" s="89" t="n">
        <v>-16.9698956772276</v>
      </c>
    </row>
    <row r="145" customFormat="false" ht="13.5" hidden="false" customHeight="true" outlineLevel="0" collapsed="false">
      <c r="A145" s="82" t="s">
        <v>198</v>
      </c>
      <c r="B145" s="117" t="n">
        <v>4.582</v>
      </c>
      <c r="C145" s="117" t="n">
        <v>8.2</v>
      </c>
      <c r="D145" s="117" t="n">
        <v>10.922</v>
      </c>
      <c r="E145" s="117" t="n">
        <v>2.722</v>
      </c>
      <c r="F145" s="89" t="n">
        <v>33.1951219512195</v>
      </c>
      <c r="G145" s="117" t="n">
        <v>18.064</v>
      </c>
      <c r="H145" s="117" t="n">
        <v>19.122</v>
      </c>
      <c r="I145" s="117" t="n">
        <v>1.058</v>
      </c>
      <c r="J145" s="89" t="n">
        <v>5.85695305580158</v>
      </c>
    </row>
    <row r="146" customFormat="false" ht="13.5" hidden="false" customHeight="true" outlineLevel="0" collapsed="false">
      <c r="A146" s="82" t="s">
        <v>199</v>
      </c>
      <c r="B146" s="117" t="n">
        <v>229.611</v>
      </c>
      <c r="C146" s="117" t="n">
        <v>198.499</v>
      </c>
      <c r="D146" s="117" t="n">
        <v>193.856</v>
      </c>
      <c r="E146" s="117" t="n">
        <v>-4.64299999999992</v>
      </c>
      <c r="F146" s="89" t="n">
        <v>-2.33905460480905</v>
      </c>
      <c r="G146" s="117" t="n">
        <v>665.49</v>
      </c>
      <c r="H146" s="117" t="n">
        <v>583.154</v>
      </c>
      <c r="I146" s="117" t="n">
        <v>-82.3360000000004</v>
      </c>
      <c r="J146" s="89" t="n">
        <v>-12.3722369983021</v>
      </c>
    </row>
    <row r="147" customFormat="false" ht="13.5" hidden="false" customHeight="true" outlineLevel="0" collapsed="false">
      <c r="A147" s="82" t="s">
        <v>200</v>
      </c>
      <c r="B147" s="117" t="n">
        <v>62.742</v>
      </c>
      <c r="C147" s="117" t="n">
        <v>56.038</v>
      </c>
      <c r="D147" s="117" t="n">
        <v>50.81</v>
      </c>
      <c r="E147" s="117" t="n">
        <v>-5.228</v>
      </c>
      <c r="F147" s="89" t="n">
        <v>-9.32938363253507</v>
      </c>
      <c r="G147" s="117" t="n">
        <v>249.607</v>
      </c>
      <c r="H147" s="117" t="n">
        <v>200.172</v>
      </c>
      <c r="I147" s="117" t="n">
        <v>-49.4349999999999</v>
      </c>
      <c r="J147" s="89" t="n">
        <v>-19.805133670129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1.843</v>
      </c>
      <c r="C150" s="117" t="n">
        <v>423.088</v>
      </c>
      <c r="D150" s="117" t="n">
        <v>448.11</v>
      </c>
      <c r="E150" s="117" t="n">
        <v>25.0219999999998</v>
      </c>
      <c r="F150" s="89" t="n">
        <v>5.91413606625567</v>
      </c>
      <c r="G150" s="117" t="n">
        <v>1855.223</v>
      </c>
      <c r="H150" s="117" t="n">
        <v>1645.266</v>
      </c>
      <c r="I150" s="117" t="n">
        <v>-209.957000000002</v>
      </c>
      <c r="J150" s="89" t="n">
        <v>-11.317076168202</v>
      </c>
    </row>
    <row r="151" customFormat="false" ht="13.5" hidden="false" customHeight="true" outlineLevel="0" collapsed="false">
      <c r="A151" s="82" t="s">
        <v>204</v>
      </c>
      <c r="B151" s="117" t="n">
        <v>82.004</v>
      </c>
      <c r="C151" s="117" t="n">
        <v>99.899</v>
      </c>
      <c r="D151" s="117" t="n">
        <v>95.206</v>
      </c>
      <c r="E151" s="117" t="n">
        <v>-4.69300000000001</v>
      </c>
      <c r="F151" s="89" t="n">
        <v>-4.6977447221694</v>
      </c>
      <c r="G151" s="117" t="n">
        <v>330.8376</v>
      </c>
      <c r="H151" s="117" t="n">
        <v>344.088</v>
      </c>
      <c r="I151" s="117" t="n">
        <v>13.2503999999997</v>
      </c>
      <c r="J151" s="89" t="n">
        <v>4.00510703741041</v>
      </c>
    </row>
    <row r="152" customFormat="false" ht="13.5" hidden="false" customHeight="true" outlineLevel="0" collapsed="false">
      <c r="A152" s="82" t="s">
        <v>205</v>
      </c>
      <c r="B152" s="117" t="n">
        <v>13.617</v>
      </c>
      <c r="C152" s="117" t="n">
        <v>14.264</v>
      </c>
      <c r="D152" s="117" t="n">
        <v>6.174</v>
      </c>
      <c r="E152" s="117" t="n">
        <v>-8.09</v>
      </c>
      <c r="F152" s="89" t="n">
        <v>-56.7162086371284</v>
      </c>
      <c r="G152" s="117" t="n">
        <v>47.084</v>
      </c>
      <c r="H152" s="117" t="n">
        <v>41.438</v>
      </c>
      <c r="I152" s="117" t="n">
        <v>-5.646</v>
      </c>
      <c r="J152" s="89" t="n">
        <v>-11.9913346359698</v>
      </c>
    </row>
    <row r="153" customFormat="false" ht="13.5" hidden="false" customHeight="true" outlineLevel="0" collapsed="false">
      <c r="A153" s="82" t="s">
        <v>206</v>
      </c>
      <c r="B153" s="117" t="n">
        <v>45.187</v>
      </c>
      <c r="C153" s="117" t="n">
        <v>63.925</v>
      </c>
      <c r="D153" s="117" t="n">
        <v>50.339</v>
      </c>
      <c r="E153" s="117" t="n">
        <v>-13.586</v>
      </c>
      <c r="F153" s="89" t="n">
        <v>-21.2530308955807</v>
      </c>
      <c r="G153" s="117" t="n">
        <v>227.8772</v>
      </c>
      <c r="H153" s="117" t="n">
        <v>215.565</v>
      </c>
      <c r="I153" s="117" t="n">
        <v>-12.3122000000001</v>
      </c>
      <c r="J153" s="89" t="n">
        <v>-5.40299775493122</v>
      </c>
    </row>
    <row r="154" customFormat="false" ht="13.5" hidden="false" customHeight="true" outlineLevel="0" collapsed="false">
      <c r="A154" s="82" t="s">
        <v>207</v>
      </c>
      <c r="B154" s="117" t="s">
        <v>61</v>
      </c>
      <c r="C154" s="117" t="n">
        <v>0.0197</v>
      </c>
      <c r="D154" s="117" t="s">
        <v>61</v>
      </c>
      <c r="E154" s="117" t="n">
        <v>-0.0197</v>
      </c>
      <c r="F154" s="89" t="s">
        <v>61</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189</v>
      </c>
      <c r="C156" s="117" t="s">
        <v>61</v>
      </c>
      <c r="D156" s="117" t="s">
        <v>61</v>
      </c>
      <c r="E156" s="117" t="s">
        <v>61</v>
      </c>
      <c r="F156" s="89" t="s">
        <v>61</v>
      </c>
      <c r="G156" s="117" t="n">
        <v>8.633</v>
      </c>
      <c r="H156" s="117" t="n">
        <v>2.3</v>
      </c>
      <c r="I156" s="117" t="n">
        <v>-6.333</v>
      </c>
      <c r="J156" s="89" t="n">
        <v>-73.3580447121511</v>
      </c>
    </row>
    <row r="157" customFormat="false" ht="13.5" hidden="false" customHeight="true" outlineLevel="0" collapsed="false">
      <c r="A157" s="82" t="s">
        <v>210</v>
      </c>
      <c r="B157" s="117" t="n">
        <v>151.408</v>
      </c>
      <c r="C157" s="117" t="n">
        <v>161.727</v>
      </c>
      <c r="D157" s="117" t="n">
        <v>180.624</v>
      </c>
      <c r="E157" s="117" t="n">
        <v>18.897</v>
      </c>
      <c r="F157" s="89" t="n">
        <v>11.6845053701609</v>
      </c>
      <c r="G157" s="117" t="n">
        <v>532.940000000001</v>
      </c>
      <c r="H157" s="117" t="n">
        <v>524.389</v>
      </c>
      <c r="I157" s="117" t="n">
        <v>-8.5510000000005</v>
      </c>
      <c r="J157" s="89" t="n">
        <v>-1.6044958156641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863</v>
      </c>
      <c r="C159" s="117" t="n">
        <v>14.8949</v>
      </c>
      <c r="D159" s="117" t="n">
        <v>14.538</v>
      </c>
      <c r="E159" s="117" t="n">
        <v>-0.356899999999996</v>
      </c>
      <c r="F159" s="89" t="n">
        <v>-2.39612216261939</v>
      </c>
      <c r="G159" s="117" t="n">
        <v>54.7138</v>
      </c>
      <c r="H159" s="117" t="n">
        <v>54.8934</v>
      </c>
      <c r="I159" s="117" t="n">
        <v>0.179600000000029</v>
      </c>
      <c r="J159" s="89" t="n">
        <v>0.328253566741907</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21.0441</v>
      </c>
      <c r="C162" s="117" t="n">
        <v>266.9946</v>
      </c>
      <c r="D162" s="117" t="n">
        <v>204.5504</v>
      </c>
      <c r="E162" s="117" t="n">
        <v>-62.4442</v>
      </c>
      <c r="F162" s="89" t="n">
        <v>-23.3878138359353</v>
      </c>
      <c r="G162" s="117" t="n">
        <v>949.6308</v>
      </c>
      <c r="H162" s="117" t="n">
        <v>872.021600000001</v>
      </c>
      <c r="I162" s="117" t="n">
        <v>-77.6091999999997</v>
      </c>
      <c r="J162" s="89" t="n">
        <v>-8.1725655907537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22.6744</v>
      </c>
      <c r="C164" s="101" t="n">
        <v>1468.4762</v>
      </c>
      <c r="D164" s="101" t="n">
        <v>1403.9424</v>
      </c>
      <c r="E164" s="101" t="n">
        <v>-64.533800000002</v>
      </c>
      <c r="F164" s="126" t="n">
        <v>-4.39460986837933</v>
      </c>
      <c r="G164" s="101" t="n">
        <v>5629.40340000001</v>
      </c>
      <c r="H164" s="101" t="n">
        <v>5074.8857</v>
      </c>
      <c r="I164" s="101" t="n">
        <v>-554.517700000008</v>
      </c>
      <c r="J164" s="126" t="n">
        <v>-9.85038130328351</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9.438</v>
      </c>
      <c r="C166" s="117" t="n">
        <v>124.536</v>
      </c>
      <c r="D166" s="117" t="n">
        <v>121.943</v>
      </c>
      <c r="E166" s="117" t="n">
        <v>-2.59299999999999</v>
      </c>
      <c r="F166" s="89" t="n">
        <v>-2.08212886233699</v>
      </c>
      <c r="G166" s="117" t="n">
        <v>543.419</v>
      </c>
      <c r="H166" s="117" t="n">
        <v>434.765</v>
      </c>
      <c r="I166" s="117" t="n">
        <v>-108.654</v>
      </c>
      <c r="J166" s="89" t="n">
        <v>-19.9945162020467</v>
      </c>
    </row>
    <row r="167" customFormat="false" ht="13.5" hidden="false" customHeight="true" outlineLevel="0" collapsed="false">
      <c r="A167" s="82" t="s">
        <v>198</v>
      </c>
      <c r="B167" s="117" t="n">
        <v>4.582</v>
      </c>
      <c r="C167" s="117" t="n">
        <v>8.2</v>
      </c>
      <c r="D167" s="117" t="n">
        <v>10.922</v>
      </c>
      <c r="E167" s="117" t="n">
        <v>2.722</v>
      </c>
      <c r="F167" s="89" t="n">
        <v>33.1951219512195</v>
      </c>
      <c r="G167" s="117" t="n">
        <v>15.818</v>
      </c>
      <c r="H167" s="117" t="n">
        <v>19.122</v>
      </c>
      <c r="I167" s="117" t="n">
        <v>3.304</v>
      </c>
      <c r="J167" s="89" t="n">
        <v>20.8875964091541</v>
      </c>
    </row>
    <row r="168" customFormat="false" ht="13.5" hidden="false" customHeight="true" outlineLevel="0" collapsed="false">
      <c r="A168" s="82" t="s">
        <v>199</v>
      </c>
      <c r="B168" s="117" t="n">
        <v>217.426</v>
      </c>
      <c r="C168" s="117" t="n">
        <v>178.922</v>
      </c>
      <c r="D168" s="117" t="n">
        <v>179.24</v>
      </c>
      <c r="E168" s="117" t="n">
        <v>0.318000000000069</v>
      </c>
      <c r="F168" s="89" t="n">
        <v>0.177731078347023</v>
      </c>
      <c r="G168" s="117" t="n">
        <v>626.869</v>
      </c>
      <c r="H168" s="117" t="n">
        <v>542.639</v>
      </c>
      <c r="I168" s="117" t="n">
        <v>-84.2300000000004</v>
      </c>
      <c r="J168" s="89" t="n">
        <v>-13.4366191341413</v>
      </c>
    </row>
    <row r="169" customFormat="false" ht="13.5" hidden="false" customHeight="true" outlineLevel="0" collapsed="false">
      <c r="A169" s="82" t="s">
        <v>200</v>
      </c>
      <c r="B169" s="117" t="n">
        <v>22.668</v>
      </c>
      <c r="C169" s="117" t="n">
        <v>18.065</v>
      </c>
      <c r="D169" s="117" t="n">
        <v>10.008</v>
      </c>
      <c r="E169" s="117" t="n">
        <v>-8.057</v>
      </c>
      <c r="F169" s="89" t="n">
        <v>-44.6000553556601</v>
      </c>
      <c r="G169" s="117" t="n">
        <v>86.336</v>
      </c>
      <c r="H169" s="117" t="n">
        <v>60.082</v>
      </c>
      <c r="I169" s="117" t="n">
        <v>-26.254</v>
      </c>
      <c r="J169" s="89" t="n">
        <v>-30.409099332839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6.586</v>
      </c>
      <c r="C172" s="117" t="n">
        <v>29.747</v>
      </c>
      <c r="D172" s="117" t="n">
        <v>50.725</v>
      </c>
      <c r="E172" s="117" t="n">
        <v>20.978</v>
      </c>
      <c r="F172" s="89" t="n">
        <v>70.5213971156755</v>
      </c>
      <c r="G172" s="117" t="n">
        <v>32.102</v>
      </c>
      <c r="H172" s="117" t="n">
        <v>166.074</v>
      </c>
      <c r="I172" s="117" t="n">
        <v>133.972</v>
      </c>
      <c r="J172" s="89" t="n">
        <v>417.332253442153</v>
      </c>
    </row>
    <row r="173" customFormat="false" ht="13.5" hidden="false" customHeight="true" outlineLevel="0" collapsed="false">
      <c r="A173" s="82" t="s">
        <v>204</v>
      </c>
      <c r="B173" s="117" t="n">
        <v>30.981</v>
      </c>
      <c r="C173" s="117" t="n">
        <v>32.139</v>
      </c>
      <c r="D173" s="117" t="n">
        <v>26.57</v>
      </c>
      <c r="E173" s="117" t="n">
        <v>-5.569</v>
      </c>
      <c r="F173" s="89" t="n">
        <v>-17.3278571206323</v>
      </c>
      <c r="G173" s="117" t="n">
        <v>123.475</v>
      </c>
      <c r="H173" s="117" t="n">
        <v>107.653</v>
      </c>
      <c r="I173" s="117" t="n">
        <v>-15.8220000000001</v>
      </c>
      <c r="J173" s="89" t="n">
        <v>-12.8139299453331</v>
      </c>
    </row>
    <row r="174" customFormat="false" ht="13.5" hidden="false" customHeight="true" outlineLevel="0" collapsed="false">
      <c r="A174" s="82" t="s">
        <v>205</v>
      </c>
      <c r="B174" s="117" t="n">
        <v>3.305</v>
      </c>
      <c r="C174" s="117" t="n">
        <v>4.1</v>
      </c>
      <c r="D174" s="117" t="n">
        <v>2.342</v>
      </c>
      <c r="E174" s="117" t="n">
        <v>-1.758</v>
      </c>
      <c r="F174" s="89" t="n">
        <v>-42.8780487804878</v>
      </c>
      <c r="G174" s="117" t="n">
        <v>12.614</v>
      </c>
      <c r="H174" s="117" t="n">
        <v>14.589</v>
      </c>
      <c r="I174" s="117" t="n">
        <v>1.975</v>
      </c>
      <c r="J174" s="89" t="n">
        <v>15.6572062787379</v>
      </c>
    </row>
    <row r="175" customFormat="false" ht="13.5" hidden="false" customHeight="true" outlineLevel="0" collapsed="false">
      <c r="A175" s="82" t="s">
        <v>206</v>
      </c>
      <c r="B175" s="117" t="n">
        <v>5.635</v>
      </c>
      <c r="C175" s="117" t="n">
        <v>4.664</v>
      </c>
      <c r="D175" s="117" t="n">
        <v>4.222</v>
      </c>
      <c r="E175" s="117" t="n">
        <v>-0.442</v>
      </c>
      <c r="F175" s="89" t="n">
        <v>-9.47684391080618</v>
      </c>
      <c r="G175" s="117" t="n">
        <v>41.3992</v>
      </c>
      <c r="H175" s="117" t="n">
        <v>16.054</v>
      </c>
      <c r="I175" s="117" t="n">
        <v>-25.3452</v>
      </c>
      <c r="J175" s="89" t="n">
        <v>-61.221472878703</v>
      </c>
    </row>
    <row r="176" customFormat="false" ht="13.5" hidden="false" customHeight="true" outlineLevel="0" collapsed="false">
      <c r="A176" s="82" t="s">
        <v>207</v>
      </c>
      <c r="B176" s="117" t="s">
        <v>61</v>
      </c>
      <c r="C176" s="117" t="n">
        <v>0.0197</v>
      </c>
      <c r="D176" s="117" t="s">
        <v>61</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3.954</v>
      </c>
      <c r="C178" s="117" t="s">
        <v>61</v>
      </c>
      <c r="D178" s="117" t="s">
        <v>61</v>
      </c>
      <c r="E178" s="117" t="s">
        <v>61</v>
      </c>
      <c r="F178" s="89" t="s">
        <v>61</v>
      </c>
      <c r="G178" s="117" t="n">
        <v>5.9</v>
      </c>
      <c r="H178" s="117" t="n">
        <v>2.3</v>
      </c>
      <c r="I178" s="117" t="n">
        <v>-3.6</v>
      </c>
      <c r="J178" s="89" t="n">
        <v>-61.0169491525424</v>
      </c>
    </row>
    <row r="179" customFormat="false" ht="13.5" hidden="false" customHeight="true" outlineLevel="0" collapsed="false">
      <c r="A179" s="82" t="s">
        <v>210</v>
      </c>
      <c r="B179" s="117" t="n">
        <v>142.487</v>
      </c>
      <c r="C179" s="117" t="n">
        <v>152.803</v>
      </c>
      <c r="D179" s="117" t="n">
        <v>161.557</v>
      </c>
      <c r="E179" s="117" t="n">
        <v>8.75400000000005</v>
      </c>
      <c r="F179" s="89" t="n">
        <v>5.72894511233422</v>
      </c>
      <c r="G179" s="117" t="n">
        <v>470.601</v>
      </c>
      <c r="H179" s="117" t="n">
        <v>481.733</v>
      </c>
      <c r="I179" s="117" t="n">
        <v>11.1319999999996</v>
      </c>
      <c r="J179" s="89" t="n">
        <v>2.365485836196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1877</v>
      </c>
      <c r="C181" s="117" t="n">
        <v>4.5592</v>
      </c>
      <c r="D181" s="117" t="n">
        <v>4.1778</v>
      </c>
      <c r="E181" s="117" t="n">
        <v>-0.381399999999998</v>
      </c>
      <c r="F181" s="89" t="n">
        <v>-8.36550271977535</v>
      </c>
      <c r="G181" s="117" t="n">
        <v>13.4033</v>
      </c>
      <c r="H181" s="117" t="n">
        <v>15.3575</v>
      </c>
      <c r="I181" s="117" t="n">
        <v>1.95420000000002</v>
      </c>
      <c r="J181" s="89" t="n">
        <v>14.579991494632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4.8214</v>
      </c>
      <c r="C184" s="117" t="n">
        <v>162.0984</v>
      </c>
      <c r="D184" s="117" t="n">
        <v>123.8444</v>
      </c>
      <c r="E184" s="117" t="n">
        <v>-38.254</v>
      </c>
      <c r="F184" s="89" t="n">
        <v>-23.5992458901507</v>
      </c>
      <c r="G184" s="117" t="n">
        <v>568.3916</v>
      </c>
      <c r="H184" s="117" t="n">
        <v>509.5546</v>
      </c>
      <c r="I184" s="117" t="n">
        <v>-58.8369999999998</v>
      </c>
      <c r="J184" s="89" t="n">
        <v>-10.3514900642444</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44.0711</v>
      </c>
      <c r="C186" s="101" t="n">
        <v>719.853300000001</v>
      </c>
      <c r="D186" s="101" t="n">
        <v>695.5512</v>
      </c>
      <c r="E186" s="101" t="n">
        <v>-24.3021000000011</v>
      </c>
      <c r="F186" s="126" t="n">
        <v>-3.37597952249453</v>
      </c>
      <c r="G186" s="101" t="n">
        <v>2540.32810000001</v>
      </c>
      <c r="H186" s="101" t="n">
        <v>2369.9428</v>
      </c>
      <c r="I186" s="101" t="n">
        <v>-170.385300000009</v>
      </c>
      <c r="J186" s="126" t="n">
        <v>-6.70721628438501</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40.923</v>
      </c>
      <c r="C188" s="117" t="n">
        <v>36.391</v>
      </c>
      <c r="D188" s="117" t="n">
        <v>26.87</v>
      </c>
      <c r="E188" s="117" t="n">
        <v>-9.521</v>
      </c>
      <c r="F188" s="89" t="n">
        <v>-26.1630622956226</v>
      </c>
      <c r="G188" s="117" t="n">
        <v>145.884</v>
      </c>
      <c r="H188" s="117" t="n">
        <v>137.564</v>
      </c>
      <c r="I188" s="117" t="n">
        <v>-8.31999999999991</v>
      </c>
      <c r="J188" s="89" t="n">
        <v>-5.70316141591944</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12.185</v>
      </c>
      <c r="C190" s="117" t="n">
        <v>19.577</v>
      </c>
      <c r="D190" s="117" t="n">
        <v>14.616</v>
      </c>
      <c r="E190" s="117" t="n">
        <v>-4.96099999999999</v>
      </c>
      <c r="F190" s="89" t="n">
        <v>-25.3409613321755</v>
      </c>
      <c r="G190" s="117" t="n">
        <v>38.621</v>
      </c>
      <c r="H190" s="117" t="n">
        <v>40.515</v>
      </c>
      <c r="I190" s="117" t="n">
        <v>1.89399999999997</v>
      </c>
      <c r="J190" s="89" t="n">
        <v>4.90406773516992</v>
      </c>
    </row>
    <row r="191" customFormat="false" ht="13.5" hidden="false" customHeight="true" outlineLevel="0" collapsed="false">
      <c r="A191" s="82" t="s">
        <v>200</v>
      </c>
      <c r="B191" s="117" t="n">
        <v>40.074</v>
      </c>
      <c r="C191" s="117" t="n">
        <v>37.973</v>
      </c>
      <c r="D191" s="117" t="n">
        <v>40.802</v>
      </c>
      <c r="E191" s="117" t="n">
        <v>2.829</v>
      </c>
      <c r="F191" s="89" t="n">
        <v>7.45003028467595</v>
      </c>
      <c r="G191" s="117" t="n">
        <v>163.271</v>
      </c>
      <c r="H191" s="117" t="n">
        <v>140.09</v>
      </c>
      <c r="I191" s="117" t="n">
        <v>-23.1809999999999</v>
      </c>
      <c r="J191" s="89" t="n">
        <v>-14.197867349376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75.257</v>
      </c>
      <c r="C194" s="117" t="n">
        <v>393.341</v>
      </c>
      <c r="D194" s="117" t="n">
        <v>397.385</v>
      </c>
      <c r="E194" s="117" t="n">
        <v>4.04399999999976</v>
      </c>
      <c r="F194" s="89" t="n">
        <v>1.02811555367983</v>
      </c>
      <c r="G194" s="117" t="n">
        <v>1823.121</v>
      </c>
      <c r="H194" s="117" t="n">
        <v>1479.192</v>
      </c>
      <c r="I194" s="117" t="n">
        <v>-343.929000000002</v>
      </c>
      <c r="J194" s="89" t="n">
        <v>-18.8648476979861</v>
      </c>
    </row>
    <row r="195" customFormat="false" ht="13.5" hidden="false" customHeight="true" outlineLevel="0" collapsed="false">
      <c r="A195" s="82" t="s">
        <v>204</v>
      </c>
      <c r="B195" s="117" t="n">
        <v>51.023</v>
      </c>
      <c r="C195" s="117" t="n">
        <v>67.76</v>
      </c>
      <c r="D195" s="117" t="n">
        <v>68.636</v>
      </c>
      <c r="E195" s="117" t="n">
        <v>0.876000000000005</v>
      </c>
      <c r="F195" s="89" t="n">
        <v>1.29279811097993</v>
      </c>
      <c r="G195" s="117" t="n">
        <v>207.3626</v>
      </c>
      <c r="H195" s="117" t="n">
        <v>236.435</v>
      </c>
      <c r="I195" s="117" t="n">
        <v>29.0723999999998</v>
      </c>
      <c r="J195" s="89" t="n">
        <v>14.0200788377459</v>
      </c>
    </row>
    <row r="196" customFormat="false" ht="13.5" hidden="false" customHeight="true" outlineLevel="0" collapsed="false">
      <c r="A196" s="82" t="s">
        <v>205</v>
      </c>
      <c r="B196" s="117" t="n">
        <v>10.312</v>
      </c>
      <c r="C196" s="117" t="n">
        <v>10.164</v>
      </c>
      <c r="D196" s="117" t="n">
        <v>3.832</v>
      </c>
      <c r="E196" s="117" t="n">
        <v>-6.332</v>
      </c>
      <c r="F196" s="89" t="n">
        <v>-62.2983077528532</v>
      </c>
      <c r="G196" s="117" t="n">
        <v>34.47</v>
      </c>
      <c r="H196" s="117" t="n">
        <v>26.849</v>
      </c>
      <c r="I196" s="117" t="n">
        <v>-7.621</v>
      </c>
      <c r="J196" s="89" t="n">
        <v>-22.1090803597331</v>
      </c>
    </row>
    <row r="197" customFormat="false" ht="13.5" hidden="false" customHeight="true" outlineLevel="0" collapsed="false">
      <c r="A197" s="82" t="s">
        <v>206</v>
      </c>
      <c r="B197" s="117" t="n">
        <v>39.552</v>
      </c>
      <c r="C197" s="117" t="n">
        <v>59.261</v>
      </c>
      <c r="D197" s="117" t="n">
        <v>46.117</v>
      </c>
      <c r="E197" s="117" t="n">
        <v>-13.144</v>
      </c>
      <c r="F197" s="89" t="n">
        <v>-22.1798484669512</v>
      </c>
      <c r="G197" s="117" t="n">
        <v>186.478</v>
      </c>
      <c r="H197" s="117" t="n">
        <v>199.511</v>
      </c>
      <c r="I197" s="117" t="n">
        <v>13.0329999999999</v>
      </c>
      <c r="J197" s="89" t="n">
        <v>6.98902819635553</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235</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8.921</v>
      </c>
      <c r="C201" s="117" t="n">
        <v>8.924</v>
      </c>
      <c r="D201" s="117" t="n">
        <v>19.067</v>
      </c>
      <c r="E201" s="117" t="n">
        <v>10.143</v>
      </c>
      <c r="F201" s="89" t="n">
        <v>113.659793814433</v>
      </c>
      <c r="G201" s="117" t="n">
        <v>62.339</v>
      </c>
      <c r="H201" s="117" t="n">
        <v>42.656</v>
      </c>
      <c r="I201" s="117" t="n">
        <v>-19.683</v>
      </c>
      <c r="J201" s="89" t="n">
        <v>-31.5741349716871</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986</v>
      </c>
      <c r="C203" s="117" t="n">
        <v>10.3357</v>
      </c>
      <c r="D203" s="117" t="n">
        <v>10.3602</v>
      </c>
      <c r="E203" s="117" t="n">
        <v>0.0245000000000015</v>
      </c>
      <c r="F203" s="89" t="n">
        <v>0.237042483818243</v>
      </c>
      <c r="G203" s="117" t="n">
        <v>41.3105</v>
      </c>
      <c r="H203" s="117" t="n">
        <v>39.5359</v>
      </c>
      <c r="I203" s="117" t="n">
        <v>-1.77459999999999</v>
      </c>
      <c r="J203" s="89" t="n">
        <v>-4.2957601578291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6.2227000000001</v>
      </c>
      <c r="C206" s="117" t="n">
        <v>104.8962</v>
      </c>
      <c r="D206" s="117" t="n">
        <v>80.706</v>
      </c>
      <c r="E206" s="117" t="n">
        <v>-24.1902</v>
      </c>
      <c r="F206" s="89" t="n">
        <v>-23.061083242291</v>
      </c>
      <c r="G206" s="117" t="n">
        <v>381.2392</v>
      </c>
      <c r="H206" s="117" t="n">
        <v>362.467</v>
      </c>
      <c r="I206" s="117" t="n">
        <v>-18.7721999999999</v>
      </c>
      <c r="J206" s="89" t="n">
        <v>-4.92399522399582</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678.6033</v>
      </c>
      <c r="C208" s="101" t="n">
        <v>748.622900000001</v>
      </c>
      <c r="D208" s="101" t="n">
        <v>708.3912</v>
      </c>
      <c r="E208" s="101" t="n">
        <v>-40.2317000000006</v>
      </c>
      <c r="F208" s="126" t="n">
        <v>-5.37409422020093</v>
      </c>
      <c r="G208" s="101" t="n">
        <v>3089.0753</v>
      </c>
      <c r="H208" s="101" t="n">
        <v>2704.9429</v>
      </c>
      <c r="I208" s="101" t="n">
        <v>-384.132399999998</v>
      </c>
      <c r="J208" s="126" t="n">
        <v>-12.43519055686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5.381</v>
      </c>
      <c r="C211" s="117" t="n">
        <v>277.729</v>
      </c>
      <c r="D211" s="117" t="n">
        <v>277.866</v>
      </c>
      <c r="E211" s="117" t="n">
        <v>0.136999999999944</v>
      </c>
      <c r="F211" s="89" t="n">
        <v>0.0493286621130409</v>
      </c>
      <c r="G211" s="117" t="n">
        <v>943.235</v>
      </c>
      <c r="H211" s="117" t="n">
        <v>1081.245</v>
      </c>
      <c r="I211" s="117" t="n">
        <v>138.01</v>
      </c>
      <c r="J211" s="89" t="n">
        <v>14.6315605336952</v>
      </c>
    </row>
    <row r="212" customFormat="false" ht="13.5" hidden="false" customHeight="true" outlineLevel="0" collapsed="false">
      <c r="A212" s="82" t="s">
        <v>198</v>
      </c>
      <c r="B212" s="117" t="n">
        <v>217.781</v>
      </c>
      <c r="C212" s="117" t="n">
        <v>254.189</v>
      </c>
      <c r="D212" s="117" t="n">
        <v>271.995</v>
      </c>
      <c r="E212" s="117" t="n">
        <v>17.8060000000001</v>
      </c>
      <c r="F212" s="89" t="n">
        <v>7.00502382085774</v>
      </c>
      <c r="G212" s="117" t="n">
        <v>661.636</v>
      </c>
      <c r="H212" s="117" t="n">
        <v>1117.102</v>
      </c>
      <c r="I212" s="117" t="n">
        <v>455.465999999999</v>
      </c>
      <c r="J212" s="89" t="n">
        <v>68.8393618243262</v>
      </c>
    </row>
    <row r="213" customFormat="false" ht="13.5" hidden="false" customHeight="true" outlineLevel="0" collapsed="false">
      <c r="A213" s="82" t="s">
        <v>199</v>
      </c>
      <c r="B213" s="117" t="n">
        <v>45.683</v>
      </c>
      <c r="C213" s="117" t="n">
        <v>14.984</v>
      </c>
      <c r="D213" s="117" t="n">
        <v>10.424</v>
      </c>
      <c r="E213" s="117" t="n">
        <v>-4.56</v>
      </c>
      <c r="F213" s="89" t="n">
        <v>-30.4324612920449</v>
      </c>
      <c r="G213" s="117" t="n">
        <v>137.653</v>
      </c>
      <c r="H213" s="117" t="n">
        <v>46.075</v>
      </c>
      <c r="I213" s="117" t="n">
        <v>-91.578</v>
      </c>
      <c r="J213" s="89" t="n">
        <v>-66.5281541266809</v>
      </c>
    </row>
    <row r="214" customFormat="false" ht="13.5" hidden="false" customHeight="true" outlineLevel="0" collapsed="false">
      <c r="A214" s="82" t="s">
        <v>200</v>
      </c>
      <c r="B214" s="117" t="n">
        <v>4.131</v>
      </c>
      <c r="C214" s="117" t="n">
        <v>5.984</v>
      </c>
      <c r="D214" s="117" t="n">
        <v>7.76</v>
      </c>
      <c r="E214" s="117" t="n">
        <v>1.776</v>
      </c>
      <c r="F214" s="89" t="n">
        <v>29.6791443850267</v>
      </c>
      <c r="G214" s="117" t="n">
        <v>28.542</v>
      </c>
      <c r="H214" s="117" t="n">
        <v>26.65</v>
      </c>
      <c r="I214" s="117" t="n">
        <v>-1.892</v>
      </c>
      <c r="J214" s="89" t="n">
        <v>-6.62882769252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6.102</v>
      </c>
      <c r="C216" s="117" t="n">
        <v>14.767</v>
      </c>
      <c r="D216" s="117" t="n">
        <v>19.925</v>
      </c>
      <c r="E216" s="117" t="n">
        <v>5.158</v>
      </c>
      <c r="F216" s="89" t="n">
        <v>34.9292341030676</v>
      </c>
      <c r="G216" s="117" t="n">
        <v>52.475</v>
      </c>
      <c r="H216" s="117" t="n">
        <v>67.493</v>
      </c>
      <c r="I216" s="117" t="n">
        <v>15.018</v>
      </c>
      <c r="J216" s="89" t="n">
        <v>28.6193425440686</v>
      </c>
    </row>
    <row r="217" customFormat="false" ht="13.5" hidden="false" customHeight="true" outlineLevel="0" collapsed="false">
      <c r="A217" s="82" t="s">
        <v>203</v>
      </c>
      <c r="B217" s="117" t="n">
        <v>62.414</v>
      </c>
      <c r="C217" s="117" t="n">
        <v>16.958</v>
      </c>
      <c r="D217" s="117" t="n">
        <v>38.482</v>
      </c>
      <c r="E217" s="117" t="n">
        <v>21.524</v>
      </c>
      <c r="F217" s="89" t="n">
        <v>126.925344969926</v>
      </c>
      <c r="G217" s="117" t="n">
        <v>208.231</v>
      </c>
      <c r="H217" s="117" t="n">
        <v>129.229</v>
      </c>
      <c r="I217" s="117" t="n">
        <v>-79.002</v>
      </c>
      <c r="J217" s="89" t="n">
        <v>-37.9395959295206</v>
      </c>
    </row>
    <row r="218" customFormat="false" ht="13.5" hidden="false" customHeight="true" outlineLevel="0" collapsed="false">
      <c r="A218" s="82" t="s">
        <v>204</v>
      </c>
      <c r="B218" s="117" t="n">
        <v>14.122</v>
      </c>
      <c r="C218" s="117" t="n">
        <v>22.336</v>
      </c>
      <c r="D218" s="117" t="n">
        <v>21.816</v>
      </c>
      <c r="E218" s="117" t="n">
        <v>-0.519999999999996</v>
      </c>
      <c r="F218" s="89" t="n">
        <v>-2.32808022922634</v>
      </c>
      <c r="G218" s="117" t="n">
        <v>114.734</v>
      </c>
      <c r="H218" s="117" t="n">
        <v>90.962</v>
      </c>
      <c r="I218" s="117" t="n">
        <v>-23.772</v>
      </c>
      <c r="J218" s="89" t="n">
        <v>-20.7192288249342</v>
      </c>
    </row>
    <row r="219" customFormat="false" ht="13.5" hidden="false" customHeight="true" outlineLevel="0" collapsed="false">
      <c r="A219" s="82" t="s">
        <v>205</v>
      </c>
      <c r="B219" s="117" t="s">
        <v>61</v>
      </c>
      <c r="C219" s="117" t="n">
        <v>2.739</v>
      </c>
      <c r="D219" s="117" t="s">
        <v>61</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46.027</v>
      </c>
      <c r="C220" s="117" t="n">
        <v>44.172</v>
      </c>
      <c r="D220" s="117" t="n">
        <v>65.886</v>
      </c>
      <c r="E220" s="117" t="n">
        <v>21.714</v>
      </c>
      <c r="F220" s="89" t="n">
        <v>49.1578375441456</v>
      </c>
      <c r="G220" s="117" t="n">
        <v>190.305</v>
      </c>
      <c r="H220" s="117" t="n">
        <v>221.299</v>
      </c>
      <c r="I220" s="117" t="n">
        <v>30.9940000000001</v>
      </c>
      <c r="J220" s="89" t="n">
        <v>16.2864874806233</v>
      </c>
    </row>
    <row r="221" customFormat="false" ht="13.5" hidden="false" customHeight="true" outlineLevel="0" collapsed="false">
      <c r="A221" s="82" t="s">
        <v>207</v>
      </c>
      <c r="B221" s="117" t="n">
        <v>0.91</v>
      </c>
      <c r="C221" s="117" t="n">
        <v>0.351</v>
      </c>
      <c r="D221" s="117" t="n">
        <v>0.108</v>
      </c>
      <c r="E221" s="117" t="n">
        <v>-0.243</v>
      </c>
      <c r="F221" s="89" t="n">
        <v>-69.2307692307692</v>
      </c>
      <c r="G221" s="117" t="n">
        <v>1.269</v>
      </c>
      <c r="H221" s="117" t="n">
        <v>1.264</v>
      </c>
      <c r="I221" s="117" t="n">
        <v>-0.00499999999999967</v>
      </c>
      <c r="J221" s="89" t="n">
        <v>-0.394011032308882</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3.286</v>
      </c>
      <c r="C224" s="117" t="n">
        <v>35.925</v>
      </c>
      <c r="D224" s="117" t="n">
        <v>57.809</v>
      </c>
      <c r="E224" s="117" t="n">
        <v>21.884</v>
      </c>
      <c r="F224" s="89" t="n">
        <v>60.9157967988866</v>
      </c>
      <c r="G224" s="117" t="n">
        <v>214.208</v>
      </c>
      <c r="H224" s="117" t="n">
        <v>186.805</v>
      </c>
      <c r="I224" s="117" t="n">
        <v>-27.403</v>
      </c>
      <c r="J224" s="89" t="n">
        <v>-12.792706154765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43</v>
      </c>
      <c r="C229" s="117" t="n">
        <v>0.302</v>
      </c>
      <c r="D229" s="117" t="n">
        <v>0.473</v>
      </c>
      <c r="E229" s="117" t="n">
        <v>0.171</v>
      </c>
      <c r="F229" s="89" t="n">
        <v>56.6225165562914</v>
      </c>
      <c r="G229" s="117" t="n">
        <v>1.488</v>
      </c>
      <c r="H229" s="117" t="n">
        <v>1.174</v>
      </c>
      <c r="I229" s="117" t="n">
        <v>-0.314</v>
      </c>
      <c r="J229" s="89" t="n">
        <v>-21.102150537634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26.08</v>
      </c>
      <c r="C231" s="101" t="n">
        <v>690.436</v>
      </c>
      <c r="D231" s="101" t="n">
        <v>772.544</v>
      </c>
      <c r="E231" s="101" t="n">
        <v>82.1080000000001</v>
      </c>
      <c r="F231" s="126" t="n">
        <v>11.8921956560782</v>
      </c>
      <c r="G231" s="101" t="n">
        <v>2553.776</v>
      </c>
      <c r="H231" s="101" t="n">
        <v>2972.037</v>
      </c>
      <c r="I231" s="101" t="n">
        <v>418.261</v>
      </c>
      <c r="J231" s="126" t="n">
        <v>16.378139664559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51.937</v>
      </c>
      <c r="C233" s="117" t="n">
        <v>277.729</v>
      </c>
      <c r="D233" s="117" t="n">
        <v>277.116</v>
      </c>
      <c r="E233" s="117" t="n">
        <v>-0.613000000000056</v>
      </c>
      <c r="F233" s="89" t="n">
        <v>-0.220718758213962</v>
      </c>
      <c r="G233" s="117" t="n">
        <v>932.231</v>
      </c>
      <c r="H233" s="117" t="n">
        <v>1080.495</v>
      </c>
      <c r="I233" s="117" t="n">
        <v>148.264</v>
      </c>
      <c r="J233" s="89" t="n">
        <v>15.9042125825037</v>
      </c>
    </row>
    <row r="234" customFormat="false" ht="13.5" hidden="false" customHeight="true" outlineLevel="0" collapsed="false">
      <c r="A234" s="82" t="s">
        <v>198</v>
      </c>
      <c r="B234" s="117" t="n">
        <v>2.217</v>
      </c>
      <c r="C234" s="117" t="s">
        <v>61</v>
      </c>
      <c r="D234" s="117" t="s">
        <v>61</v>
      </c>
      <c r="E234" s="117" t="s">
        <v>61</v>
      </c>
      <c r="F234" s="89" t="s">
        <v>61</v>
      </c>
      <c r="G234" s="117" t="n">
        <v>41.137</v>
      </c>
      <c r="H234" s="117" t="n">
        <v>4.504</v>
      </c>
      <c r="I234" s="117" t="n">
        <v>-36.633</v>
      </c>
      <c r="J234" s="89" t="n">
        <v>-89.0512190971631</v>
      </c>
    </row>
    <row r="235" customFormat="false" ht="13.5" hidden="false" customHeight="true" outlineLevel="0" collapsed="false">
      <c r="A235" s="82" t="s">
        <v>199</v>
      </c>
      <c r="B235" s="117" t="n">
        <v>44.631</v>
      </c>
      <c r="C235" s="117" t="n">
        <v>12.541</v>
      </c>
      <c r="D235" s="117" t="n">
        <v>8</v>
      </c>
      <c r="E235" s="117" t="n">
        <v>-4.541</v>
      </c>
      <c r="F235" s="89" t="n">
        <v>-36.20923371342</v>
      </c>
      <c r="G235" s="117" t="n">
        <v>127.353</v>
      </c>
      <c r="H235" s="117" t="n">
        <v>38.331</v>
      </c>
      <c r="I235" s="117" t="n">
        <v>-89.022</v>
      </c>
      <c r="J235" s="89" t="n">
        <v>-69.90176909849</v>
      </c>
    </row>
    <row r="236" customFormat="false" ht="13.5" hidden="false" customHeight="true" outlineLevel="0" collapsed="false">
      <c r="A236" s="82" t="s">
        <v>200</v>
      </c>
      <c r="B236" s="117" t="n">
        <v>4.131</v>
      </c>
      <c r="C236" s="117" t="n">
        <v>4.939</v>
      </c>
      <c r="D236" s="117" t="n">
        <v>6.76</v>
      </c>
      <c r="E236" s="117" t="n">
        <v>1.821</v>
      </c>
      <c r="F236" s="89" t="n">
        <v>36.8698117027738</v>
      </c>
      <c r="G236" s="117" t="n">
        <v>22.342</v>
      </c>
      <c r="H236" s="117" t="n">
        <v>22.35</v>
      </c>
      <c r="I236" s="117" t="n">
        <v>0.00799999999999912</v>
      </c>
      <c r="J236" s="89" t="n">
        <v>0.035807000268548</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1.785</v>
      </c>
      <c r="C239" s="117" t="s">
        <v>61</v>
      </c>
      <c r="D239" s="117" t="n">
        <v>1.409</v>
      </c>
      <c r="E239" s="117" t="n">
        <v>1.409</v>
      </c>
      <c r="F239" s="89" t="s">
        <v>61</v>
      </c>
      <c r="G239" s="117" t="n">
        <v>57.794</v>
      </c>
      <c r="H239" s="117" t="n">
        <v>28.237</v>
      </c>
      <c r="I239" s="117" t="n">
        <v>-29.557</v>
      </c>
      <c r="J239" s="89" t="n">
        <v>-51.14198705748</v>
      </c>
    </row>
    <row r="240" customFormat="false" ht="13.5" hidden="false" customHeight="true" outlineLevel="0" collapsed="false">
      <c r="A240" s="82" t="s">
        <v>204</v>
      </c>
      <c r="B240" s="117" t="n">
        <v>2.55</v>
      </c>
      <c r="C240" s="117" t="s">
        <v>61</v>
      </c>
      <c r="D240" s="117" t="n">
        <v>1.539</v>
      </c>
      <c r="E240" s="117" t="n">
        <v>1.539</v>
      </c>
      <c r="F240" s="89" t="s">
        <v>61</v>
      </c>
      <c r="G240" s="117" t="n">
        <v>13.186</v>
      </c>
      <c r="H240" s="117" t="n">
        <v>4.409</v>
      </c>
      <c r="I240" s="117" t="n">
        <v>-8.777</v>
      </c>
      <c r="J240" s="89" t="n">
        <v>-66.5630213863188</v>
      </c>
    </row>
    <row r="241" customFormat="false" ht="13.5" hidden="false" customHeight="true" outlineLevel="0" collapsed="false">
      <c r="A241" s="82" t="s">
        <v>205</v>
      </c>
      <c r="B241" s="117" t="s">
        <v>61</v>
      </c>
      <c r="C241" s="117" t="n">
        <v>1.023</v>
      </c>
      <c r="D241" s="117" t="s">
        <v>61</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1.795</v>
      </c>
      <c r="C242" s="117" t="n">
        <v>39.825</v>
      </c>
      <c r="D242" s="117" t="n">
        <v>51.488</v>
      </c>
      <c r="E242" s="117" t="n">
        <v>11.663</v>
      </c>
      <c r="F242" s="89" t="n">
        <v>29.2856246076585</v>
      </c>
      <c r="G242" s="117" t="n">
        <v>159.295</v>
      </c>
      <c r="H242" s="117" t="n">
        <v>178.811</v>
      </c>
      <c r="I242" s="117" t="n">
        <v>19.516</v>
      </c>
      <c r="J242" s="89" t="n">
        <v>12.251483097397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491</v>
      </c>
      <c r="C246" s="117" t="n">
        <v>3.188</v>
      </c>
      <c r="D246" s="117" t="n">
        <v>2.39</v>
      </c>
      <c r="E246" s="117" t="n">
        <v>-0.798</v>
      </c>
      <c r="F246" s="89" t="n">
        <v>-25.0313676286073</v>
      </c>
      <c r="G246" s="117" t="n">
        <v>26.009</v>
      </c>
      <c r="H246" s="117" t="n">
        <v>9.8</v>
      </c>
      <c r="I246" s="117" t="n">
        <v>-16.209</v>
      </c>
      <c r="J246" s="89" t="n">
        <v>-62.3207351301473</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43</v>
      </c>
      <c r="C251" s="117" t="n">
        <v>0.302</v>
      </c>
      <c r="D251" s="117" t="n">
        <v>0.473</v>
      </c>
      <c r="E251" s="117" t="n">
        <v>0.171</v>
      </c>
      <c r="F251" s="89" t="n">
        <v>56.6225165562914</v>
      </c>
      <c r="G251" s="117" t="n">
        <v>0.991</v>
      </c>
      <c r="H251" s="117" t="n">
        <v>1.174</v>
      </c>
      <c r="I251" s="117" t="n">
        <v>0.183</v>
      </c>
      <c r="J251" s="89" t="n">
        <v>18.466195761856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61.78</v>
      </c>
      <c r="C253" s="101" t="n">
        <v>339.547</v>
      </c>
      <c r="D253" s="101" t="n">
        <v>349.175</v>
      </c>
      <c r="E253" s="101" t="n">
        <v>9.62799999999976</v>
      </c>
      <c r="F253" s="126" t="n">
        <v>2.83554264947115</v>
      </c>
      <c r="G253" s="101" t="n">
        <v>1380.338</v>
      </c>
      <c r="H253" s="101" t="n">
        <v>1369.134</v>
      </c>
      <c r="I253" s="101" t="n">
        <v>-11.2039999999984</v>
      </c>
      <c r="J253" s="126" t="n">
        <v>-0.811685253901459</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3.444</v>
      </c>
      <c r="C255" s="117" t="s">
        <v>61</v>
      </c>
      <c r="D255" s="117" t="n">
        <v>0.75</v>
      </c>
      <c r="E255" s="117" t="n">
        <v>0.75</v>
      </c>
      <c r="F255" s="89" t="s">
        <v>61</v>
      </c>
      <c r="G255" s="117" t="n">
        <v>11.004</v>
      </c>
      <c r="H255" s="117" t="n">
        <v>0.75</v>
      </c>
      <c r="I255" s="117" t="n">
        <v>-10.254</v>
      </c>
      <c r="J255" s="89" t="n">
        <v>-93.1842966194111</v>
      </c>
    </row>
    <row r="256" customFormat="false" ht="13.5" hidden="false" customHeight="true" outlineLevel="0" collapsed="false">
      <c r="A256" s="82" t="s">
        <v>198</v>
      </c>
      <c r="B256" s="117" t="n">
        <v>215.564</v>
      </c>
      <c r="C256" s="117" t="n">
        <v>254.189</v>
      </c>
      <c r="D256" s="117" t="n">
        <v>271.995</v>
      </c>
      <c r="E256" s="117" t="n">
        <v>17.8060000000001</v>
      </c>
      <c r="F256" s="89" t="n">
        <v>7.00502382085774</v>
      </c>
      <c r="G256" s="117" t="n">
        <v>620.499</v>
      </c>
      <c r="H256" s="117" t="n">
        <v>1112.598</v>
      </c>
      <c r="I256" s="117" t="n">
        <v>492.098999999999</v>
      </c>
      <c r="J256" s="89" t="n">
        <v>79.3069771264738</v>
      </c>
    </row>
    <row r="257" customFormat="false" ht="13.5" hidden="false" customHeight="true" outlineLevel="0" collapsed="false">
      <c r="A257" s="82" t="s">
        <v>199</v>
      </c>
      <c r="B257" s="117" t="n">
        <v>1.052</v>
      </c>
      <c r="C257" s="117" t="n">
        <v>2.443</v>
      </c>
      <c r="D257" s="117" t="n">
        <v>2.424</v>
      </c>
      <c r="E257" s="117" t="n">
        <v>-0.0190000000000001</v>
      </c>
      <c r="F257" s="89" t="n">
        <v>-0.777732296356945</v>
      </c>
      <c r="G257" s="117" t="n">
        <v>10.3</v>
      </c>
      <c r="H257" s="117" t="n">
        <v>7.744</v>
      </c>
      <c r="I257" s="117" t="n">
        <v>-2.556</v>
      </c>
      <c r="J257" s="89" t="n">
        <v>-24.8155339805825</v>
      </c>
    </row>
    <row r="258" customFormat="false" ht="13.5" hidden="false" customHeight="true" outlineLevel="0" collapsed="false">
      <c r="A258" s="82" t="s">
        <v>200</v>
      </c>
      <c r="B258" s="117" t="s">
        <v>61</v>
      </c>
      <c r="C258" s="117" t="n">
        <v>1.045</v>
      </c>
      <c r="D258" s="117" t="n">
        <v>1</v>
      </c>
      <c r="E258" s="117" t="n">
        <v>-0.0449999999999999</v>
      </c>
      <c r="F258" s="89" t="n">
        <v>-4.30622009569377</v>
      </c>
      <c r="G258" s="117" t="n">
        <v>6.2</v>
      </c>
      <c r="H258" s="117" t="n">
        <v>4.3</v>
      </c>
      <c r="I258" s="117" t="n">
        <v>-1.9</v>
      </c>
      <c r="J258" s="89" t="n">
        <v>-30.645161290322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6.102</v>
      </c>
      <c r="C260" s="117" t="n">
        <v>14.767</v>
      </c>
      <c r="D260" s="117" t="n">
        <v>19.925</v>
      </c>
      <c r="E260" s="117" t="n">
        <v>5.158</v>
      </c>
      <c r="F260" s="89" t="n">
        <v>34.9292341030676</v>
      </c>
      <c r="G260" s="117" t="n">
        <v>52.475</v>
      </c>
      <c r="H260" s="117" t="n">
        <v>67.493</v>
      </c>
      <c r="I260" s="117" t="n">
        <v>15.018</v>
      </c>
      <c r="J260" s="89" t="n">
        <v>28.6193425440686</v>
      </c>
    </row>
    <row r="261" customFormat="false" ht="13.5" hidden="false" customHeight="true" outlineLevel="0" collapsed="false">
      <c r="A261" s="82" t="s">
        <v>203</v>
      </c>
      <c r="B261" s="117" t="n">
        <v>50.629</v>
      </c>
      <c r="C261" s="117" t="n">
        <v>16.958</v>
      </c>
      <c r="D261" s="117" t="n">
        <v>37.073</v>
      </c>
      <c r="E261" s="117" t="n">
        <v>20.115</v>
      </c>
      <c r="F261" s="89" t="n">
        <v>118.616582144121</v>
      </c>
      <c r="G261" s="117" t="n">
        <v>150.437</v>
      </c>
      <c r="H261" s="117" t="n">
        <v>100.992</v>
      </c>
      <c r="I261" s="117" t="n">
        <v>-49.445</v>
      </c>
      <c r="J261" s="89" t="n">
        <v>-32.8675791194985</v>
      </c>
    </row>
    <row r="262" customFormat="false" ht="13.5" hidden="false" customHeight="true" outlineLevel="0" collapsed="false">
      <c r="A262" s="82" t="s">
        <v>204</v>
      </c>
      <c r="B262" s="117" t="n">
        <v>11.572</v>
      </c>
      <c r="C262" s="117" t="n">
        <v>22.336</v>
      </c>
      <c r="D262" s="117" t="n">
        <v>20.277</v>
      </c>
      <c r="E262" s="117" t="n">
        <v>-2.059</v>
      </c>
      <c r="F262" s="89" t="n">
        <v>-9.2183022922636</v>
      </c>
      <c r="G262" s="117" t="n">
        <v>101.548</v>
      </c>
      <c r="H262" s="117" t="n">
        <v>86.553</v>
      </c>
      <c r="I262" s="117" t="n">
        <v>-14.995</v>
      </c>
      <c r="J262" s="89" t="n">
        <v>-14.7664158821444</v>
      </c>
    </row>
    <row r="263" customFormat="false" ht="13.5" hidden="false" customHeight="true" outlineLevel="0" collapsed="false">
      <c r="A263" s="82" t="s">
        <v>205</v>
      </c>
      <c r="B263" s="117" t="s">
        <v>61</v>
      </c>
      <c r="C263" s="117" t="n">
        <v>1.716</v>
      </c>
      <c r="D263" s="117" t="s">
        <v>61</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4.232</v>
      </c>
      <c r="C264" s="117" t="n">
        <v>4.347</v>
      </c>
      <c r="D264" s="117" t="n">
        <v>14.398</v>
      </c>
      <c r="E264" s="117" t="n">
        <v>10.051</v>
      </c>
      <c r="F264" s="89" t="n">
        <v>231.216931216931</v>
      </c>
      <c r="G264" s="117" t="n">
        <v>31.01</v>
      </c>
      <c r="H264" s="117" t="n">
        <v>42.488</v>
      </c>
      <c r="I264" s="117" t="n">
        <v>11.478</v>
      </c>
      <c r="J264" s="89" t="n">
        <v>37.0138664946791</v>
      </c>
    </row>
    <row r="265" customFormat="false" ht="13.5" hidden="false" customHeight="true" outlineLevel="0" collapsed="false">
      <c r="A265" s="82" t="s">
        <v>207</v>
      </c>
      <c r="B265" s="117" t="n">
        <v>0.91</v>
      </c>
      <c r="C265" s="117" t="n">
        <v>0.351</v>
      </c>
      <c r="D265" s="117" t="n">
        <v>0.108</v>
      </c>
      <c r="E265" s="117" t="n">
        <v>-0.243</v>
      </c>
      <c r="F265" s="89" t="n">
        <v>-69.2307692307692</v>
      </c>
      <c r="G265" s="117" t="n">
        <v>1.269</v>
      </c>
      <c r="H265" s="117" t="n">
        <v>1.264</v>
      </c>
      <c r="I265" s="117" t="n">
        <v>-0.00499999999999967</v>
      </c>
      <c r="J265" s="89" t="n">
        <v>-0.394011032308882</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60.795</v>
      </c>
      <c r="C268" s="117" t="n">
        <v>32.737</v>
      </c>
      <c r="D268" s="117" t="n">
        <v>55.419</v>
      </c>
      <c r="E268" s="117" t="n">
        <v>22.682</v>
      </c>
      <c r="F268" s="89" t="n">
        <v>69.2855179155085</v>
      </c>
      <c r="G268" s="117" t="n">
        <v>188.199</v>
      </c>
      <c r="H268" s="117" t="n">
        <v>177.005</v>
      </c>
      <c r="I268" s="117" t="n">
        <v>-11.194</v>
      </c>
      <c r="J268" s="89" t="n">
        <v>-5.94795934091043</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3</v>
      </c>
      <c r="C275" s="101" t="n">
        <v>350.889</v>
      </c>
      <c r="D275" s="101" t="n">
        <v>423.369</v>
      </c>
      <c r="E275" s="101" t="n">
        <v>72.4800000000003</v>
      </c>
      <c r="F275" s="126" t="n">
        <v>20.6561049220695</v>
      </c>
      <c r="G275" s="101" t="n">
        <v>1173.438</v>
      </c>
      <c r="H275" s="101" t="n">
        <v>1602.903</v>
      </c>
      <c r="I275" s="101" t="n">
        <v>429.464999999998</v>
      </c>
      <c r="J275"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218.3848</v>
      </c>
      <c r="C10" s="117" t="n">
        <v>13182.4414</v>
      </c>
      <c r="D10" s="117" t="n">
        <v>13231.3627</v>
      </c>
      <c r="E10" s="117" t="n">
        <v>48.9213000000073</v>
      </c>
      <c r="F10" s="89" t="n">
        <v>0.371109557900311</v>
      </c>
      <c r="G10" s="117" t="n">
        <v>49765.2857999998</v>
      </c>
      <c r="H10" s="117" t="n">
        <v>51279.9661000003</v>
      </c>
      <c r="I10" s="117" t="n">
        <v>1514.68030000045</v>
      </c>
      <c r="J10" s="89" t="n">
        <v>3.04364834975077</v>
      </c>
    </row>
    <row r="11" customFormat="false" ht="13.5" hidden="false" customHeight="true" outlineLevel="0" collapsed="false">
      <c r="A11" s="147" t="s">
        <v>247</v>
      </c>
      <c r="B11" s="117" t="n">
        <v>2277.1278</v>
      </c>
      <c r="C11" s="117" t="n">
        <v>2367.3479</v>
      </c>
      <c r="D11" s="117" t="n">
        <v>2392.3551</v>
      </c>
      <c r="E11" s="117" t="n">
        <v>25.0071999999996</v>
      </c>
      <c r="F11" s="89" t="n">
        <v>1.0563381917799</v>
      </c>
      <c r="G11" s="117" t="n">
        <v>8897.466</v>
      </c>
      <c r="H11" s="117" t="n">
        <v>9265.33980000002</v>
      </c>
      <c r="I11" s="117" t="n">
        <v>367.873800000016</v>
      </c>
      <c r="J11" s="89" t="n">
        <v>4.1345906800882</v>
      </c>
    </row>
    <row r="12" customFormat="false" ht="13.5" hidden="false" customHeight="true" outlineLevel="0" collapsed="false">
      <c r="A12" s="147" t="s">
        <v>248</v>
      </c>
      <c r="B12" s="117" t="n">
        <v>8647.30990000002</v>
      </c>
      <c r="C12" s="117" t="n">
        <v>9476.64120000001</v>
      </c>
      <c r="D12" s="117" t="n">
        <v>9475.4742</v>
      </c>
      <c r="E12" s="117" t="n">
        <v>-1.16700000001401</v>
      </c>
      <c r="F12" s="89" t="n">
        <v>-0.01231448965288</v>
      </c>
      <c r="G12" s="117" t="n">
        <v>35850.8051000003</v>
      </c>
      <c r="H12" s="117" t="n">
        <v>36806.6025000002</v>
      </c>
      <c r="I12" s="117" t="n">
        <v>955.79739999985</v>
      </c>
      <c r="J12" s="89" t="n">
        <v>2.66604166164134</v>
      </c>
    </row>
    <row r="13" customFormat="false" ht="13.5" hidden="false" customHeight="true" outlineLevel="0" collapsed="false">
      <c r="A13" s="82" t="s">
        <v>249</v>
      </c>
      <c r="B13" s="117" t="n">
        <v>187.7755</v>
      </c>
      <c r="C13" s="117" t="n">
        <v>188.5815</v>
      </c>
      <c r="D13" s="117" t="n">
        <v>173.6991</v>
      </c>
      <c r="E13" s="117" t="n">
        <v>-14.8824</v>
      </c>
      <c r="F13" s="89" t="n">
        <v>-7.89176032643712</v>
      </c>
      <c r="G13" s="117" t="n">
        <v>779.7965</v>
      </c>
      <c r="H13" s="117" t="n">
        <v>659.4203</v>
      </c>
      <c r="I13" s="117" t="n">
        <v>-120.376200000001</v>
      </c>
      <c r="J13" s="89" t="n">
        <v>-15.4368735945853</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1.077</v>
      </c>
      <c r="C18" s="117" t="n">
        <v>86.3968</v>
      </c>
      <c r="D18" s="117" t="n">
        <v>87.666</v>
      </c>
      <c r="E18" s="117" t="n">
        <v>1.26920000000001</v>
      </c>
      <c r="F18" s="89" t="n">
        <v>1.46903589021817</v>
      </c>
      <c r="G18" s="117" t="n">
        <v>313.165</v>
      </c>
      <c r="H18" s="117" t="n">
        <v>347.4318</v>
      </c>
      <c r="I18" s="117" t="n">
        <v>34.2668</v>
      </c>
      <c r="J18" s="89" t="n">
        <v>10.9420912298629</v>
      </c>
    </row>
    <row r="19" customFormat="false" ht="13.5" hidden="false" customHeight="true" outlineLevel="0" collapsed="false">
      <c r="A19" s="75" t="s">
        <v>188</v>
      </c>
      <c r="B19" s="101" t="n">
        <v>12477.2373</v>
      </c>
      <c r="C19" s="101" t="n">
        <v>13457.4197</v>
      </c>
      <c r="D19" s="101" t="n">
        <v>13492.7278</v>
      </c>
      <c r="E19" s="101" t="n">
        <v>35.3081000000111</v>
      </c>
      <c r="F19" s="126" t="n">
        <v>0.262369018631475</v>
      </c>
      <c r="G19" s="101" t="n">
        <v>50858.2472999998</v>
      </c>
      <c r="H19" s="101" t="n">
        <v>52286.8182000003</v>
      </c>
      <c r="I19" s="101" t="n">
        <v>1428.5709000005</v>
      </c>
      <c r="J19" s="126" t="n">
        <v>2.80892672445773</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058.52139999999</v>
      </c>
      <c r="C21" s="117" t="n">
        <v>8789.596</v>
      </c>
      <c r="D21" s="117" t="n">
        <v>8950.44740000003</v>
      </c>
      <c r="E21" s="117" t="n">
        <v>160.851400000023</v>
      </c>
      <c r="F21" s="89" t="n">
        <v>1.830020401393</v>
      </c>
      <c r="G21" s="117" t="n">
        <v>33631.4009999998</v>
      </c>
      <c r="H21" s="117" t="n">
        <v>34961.9835000003</v>
      </c>
      <c r="I21" s="117" t="n">
        <v>1330.58250000046</v>
      </c>
      <c r="J21" s="89" t="n">
        <v>3.95636952501759</v>
      </c>
    </row>
    <row r="22" customFormat="false" ht="13.5" hidden="false" customHeight="true" outlineLevel="0" collapsed="false">
      <c r="A22" s="147" t="s">
        <v>247</v>
      </c>
      <c r="B22" s="117" t="n">
        <v>1676.9335</v>
      </c>
      <c r="C22" s="117" t="n">
        <v>1719.14</v>
      </c>
      <c r="D22" s="117" t="n">
        <v>1864.1364</v>
      </c>
      <c r="E22" s="117" t="n">
        <v>144.9964</v>
      </c>
      <c r="F22" s="89" t="n">
        <v>8.43424037600195</v>
      </c>
      <c r="G22" s="117" t="n">
        <v>6755.4114</v>
      </c>
      <c r="H22" s="117" t="n">
        <v>6946.83160000002</v>
      </c>
      <c r="I22" s="117" t="n">
        <v>191.420200000017</v>
      </c>
      <c r="J22" s="89" t="n">
        <v>2.83358316267781</v>
      </c>
    </row>
    <row r="23" customFormat="false" ht="13.5" hidden="false" customHeight="true" outlineLevel="0" collapsed="false">
      <c r="A23" s="147" t="s">
        <v>248</v>
      </c>
      <c r="B23" s="117" t="n">
        <v>5608.3804</v>
      </c>
      <c r="C23" s="117" t="n">
        <v>6266.866</v>
      </c>
      <c r="D23" s="117" t="n">
        <v>6227.70060000001</v>
      </c>
      <c r="E23" s="117" t="n">
        <v>-39.1653999999944</v>
      </c>
      <c r="F23" s="89" t="n">
        <v>-0.624959908190064</v>
      </c>
      <c r="G23" s="117" t="n">
        <v>23879.2333000003</v>
      </c>
      <c r="H23" s="117" t="n">
        <v>24819.0603</v>
      </c>
      <c r="I23" s="117" t="n">
        <v>939.826999999739</v>
      </c>
      <c r="J23" s="89" t="n">
        <v>3.9357503157345</v>
      </c>
    </row>
    <row r="24" customFormat="false" ht="13.5" hidden="false" customHeight="true" outlineLevel="0" collapsed="false">
      <c r="A24" s="82" t="s">
        <v>249</v>
      </c>
      <c r="B24" s="117" t="n">
        <v>145.6409</v>
      </c>
      <c r="C24" s="117" t="n">
        <v>149.722</v>
      </c>
      <c r="D24" s="117" t="n">
        <v>131.965</v>
      </c>
      <c r="E24" s="117" t="n">
        <v>-17.757</v>
      </c>
      <c r="F24" s="89" t="n">
        <v>-11.8599804971881</v>
      </c>
      <c r="G24" s="117" t="n">
        <v>596.8431</v>
      </c>
      <c r="H24" s="117" t="n">
        <v>498.8676</v>
      </c>
      <c r="I24" s="117" t="n">
        <v>-97.9755000000008</v>
      </c>
      <c r="J24" s="89" t="n">
        <v>-16.415620788780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5.468</v>
      </c>
      <c r="C29" s="117" t="n">
        <v>40.3118</v>
      </c>
      <c r="D29" s="117" t="n">
        <v>48.086</v>
      </c>
      <c r="E29" s="117" t="n">
        <v>7.7742</v>
      </c>
      <c r="F29" s="89" t="n">
        <v>19.2851720836083</v>
      </c>
      <c r="G29" s="117" t="n">
        <v>161.753</v>
      </c>
      <c r="H29" s="117" t="n">
        <v>189.6658</v>
      </c>
      <c r="I29" s="117" t="n">
        <v>27.9128</v>
      </c>
      <c r="J29" s="89" t="n">
        <v>17.2564341928743</v>
      </c>
    </row>
    <row r="30" customFormat="false" ht="13.5" hidden="false" customHeight="true" outlineLevel="0" collapsed="false">
      <c r="A30" s="75" t="s">
        <v>188</v>
      </c>
      <c r="B30" s="101" t="n">
        <v>8239.6303</v>
      </c>
      <c r="C30" s="101" t="n">
        <v>8979.6298</v>
      </c>
      <c r="D30" s="101" t="n">
        <v>9130.49840000003</v>
      </c>
      <c r="E30" s="101" t="n">
        <v>150.868600000033</v>
      </c>
      <c r="F30" s="126" t="n">
        <v>1.68012048781824</v>
      </c>
      <c r="G30" s="101" t="n">
        <v>34389.9970999998</v>
      </c>
      <c r="H30" s="101" t="n">
        <v>35650.5169000003</v>
      </c>
      <c r="I30" s="101" t="n">
        <v>1260.51980000051</v>
      </c>
      <c r="J30" s="126" t="n">
        <v>3.6653675670141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159.86340000003</v>
      </c>
      <c r="C32" s="117" t="n">
        <v>4392.84540000003</v>
      </c>
      <c r="D32" s="117" t="n">
        <v>4280.91530000002</v>
      </c>
      <c r="E32" s="117" t="n">
        <v>-111.930100000017</v>
      </c>
      <c r="F32" s="89" t="n">
        <v>-2.54800908768644</v>
      </c>
      <c r="G32" s="117" t="n">
        <v>16133.8848</v>
      </c>
      <c r="H32" s="117" t="n">
        <v>16317.9826</v>
      </c>
      <c r="I32" s="117" t="n">
        <v>184.097799999994</v>
      </c>
      <c r="J32" s="89" t="n">
        <v>1.14106306250552</v>
      </c>
    </row>
    <row r="33" customFormat="false" ht="13.5" hidden="false" customHeight="true" outlineLevel="0" collapsed="false">
      <c r="A33" s="147" t="s">
        <v>247</v>
      </c>
      <c r="B33" s="117" t="n">
        <v>600.1943</v>
      </c>
      <c r="C33" s="117" t="n">
        <v>648.207899999999</v>
      </c>
      <c r="D33" s="117" t="n">
        <v>528.218699999999</v>
      </c>
      <c r="E33" s="117" t="n">
        <v>-119.9892</v>
      </c>
      <c r="F33" s="89" t="n">
        <v>-18.5109129339523</v>
      </c>
      <c r="G33" s="117" t="n">
        <v>2142.0546</v>
      </c>
      <c r="H33" s="117" t="n">
        <v>2318.5082</v>
      </c>
      <c r="I33" s="117" t="n">
        <v>176.4536</v>
      </c>
      <c r="J33" s="89" t="n">
        <v>8.23758647421965</v>
      </c>
    </row>
    <row r="34" customFormat="false" ht="13.5" hidden="false" customHeight="true" outlineLevel="0" collapsed="false">
      <c r="A34" s="147" t="s">
        <v>248</v>
      </c>
      <c r="B34" s="117" t="n">
        <v>3038.92950000002</v>
      </c>
      <c r="C34" s="117" t="n">
        <v>3209.77520000001</v>
      </c>
      <c r="D34" s="117" t="n">
        <v>3247.77359999999</v>
      </c>
      <c r="E34" s="117" t="n">
        <v>37.998399999979</v>
      </c>
      <c r="F34" s="89" t="n">
        <v>1.18383368405297</v>
      </c>
      <c r="G34" s="117" t="n">
        <v>11971.5718</v>
      </c>
      <c r="H34" s="117" t="n">
        <v>11987.5422000001</v>
      </c>
      <c r="I34" s="117" t="n">
        <v>15.9704000001129</v>
      </c>
      <c r="J34" s="89" t="n">
        <v>0.133402699887014</v>
      </c>
    </row>
    <row r="35" customFormat="false" ht="13.5" hidden="false" customHeight="true" outlineLevel="0" collapsed="false">
      <c r="A35" s="82" t="s">
        <v>249</v>
      </c>
      <c r="B35" s="117" t="n">
        <v>42.1346</v>
      </c>
      <c r="C35" s="117" t="n">
        <v>38.8595</v>
      </c>
      <c r="D35" s="117" t="n">
        <v>41.7341</v>
      </c>
      <c r="E35" s="117" t="n">
        <v>2.87460000000003</v>
      </c>
      <c r="F35" s="89" t="n">
        <v>7.39741890657375</v>
      </c>
      <c r="G35" s="117" t="n">
        <v>182.9534</v>
      </c>
      <c r="H35" s="117" t="n">
        <v>160.5527</v>
      </c>
      <c r="I35" s="117" t="n">
        <v>-22.4006999999998</v>
      </c>
      <c r="J35" s="89" t="n">
        <v>-12.243937527260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5.609</v>
      </c>
      <c r="C40" s="117" t="n">
        <v>46.085</v>
      </c>
      <c r="D40" s="117" t="n">
        <v>39.58</v>
      </c>
      <c r="E40" s="117" t="n">
        <v>-6.50499999999999</v>
      </c>
      <c r="F40" s="89" t="n">
        <v>-14.1152218726266</v>
      </c>
      <c r="G40" s="117" t="n">
        <v>151.412</v>
      </c>
      <c r="H40" s="117" t="n">
        <v>157.766</v>
      </c>
      <c r="I40" s="117" t="n">
        <v>6.35400000000007</v>
      </c>
      <c r="J40" s="89" t="n">
        <v>4.19649697514073</v>
      </c>
    </row>
    <row r="41" customFormat="false" ht="13.5" hidden="false" customHeight="true" outlineLevel="0" collapsed="false">
      <c r="A41" s="75" t="s">
        <v>188</v>
      </c>
      <c r="B41" s="101" t="n">
        <v>4237.60700000003</v>
      </c>
      <c r="C41" s="101" t="n">
        <v>4477.78990000003</v>
      </c>
      <c r="D41" s="101" t="n">
        <v>4362.22940000001</v>
      </c>
      <c r="E41" s="101" t="n">
        <v>-115.560500000021</v>
      </c>
      <c r="F41" s="126" t="n">
        <v>-2.58074859653463</v>
      </c>
      <c r="G41" s="101" t="n">
        <v>16468.2502</v>
      </c>
      <c r="H41" s="101" t="n">
        <v>16636.3013</v>
      </c>
      <c r="I41" s="101" t="n">
        <v>168.051099999993</v>
      </c>
      <c r="J41" s="126" t="n">
        <v>1.0204551057889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91.832</v>
      </c>
      <c r="C44" s="117" t="n">
        <v>444.436</v>
      </c>
      <c r="D44" s="117" t="n">
        <v>281.792</v>
      </c>
      <c r="E44" s="117" t="n">
        <v>-162.644</v>
      </c>
      <c r="F44" s="89" t="n">
        <v>-36.5955953163111</v>
      </c>
      <c r="G44" s="117" t="n">
        <v>1356.167</v>
      </c>
      <c r="H44" s="117" t="n">
        <v>1490.6981</v>
      </c>
      <c r="I44" s="117" t="n">
        <v>134.531099999998</v>
      </c>
      <c r="J44" s="89" t="n">
        <v>9.91995086150881</v>
      </c>
    </row>
    <row r="45" customFormat="false" ht="13.5" hidden="false" customHeight="true" outlineLevel="0" collapsed="false">
      <c r="A45" s="147" t="s">
        <v>247</v>
      </c>
      <c r="B45" s="117" t="n">
        <v>138.151</v>
      </c>
      <c r="C45" s="117" t="n">
        <v>233.528</v>
      </c>
      <c r="D45" s="117" t="n">
        <v>132.238</v>
      </c>
      <c r="E45" s="117" t="n">
        <v>-101.29</v>
      </c>
      <c r="F45" s="89" t="n">
        <v>-43.3738138467336</v>
      </c>
      <c r="G45" s="117" t="n">
        <v>657.303</v>
      </c>
      <c r="H45" s="117" t="n">
        <v>766.7391</v>
      </c>
      <c r="I45" s="117" t="n">
        <v>109.4361</v>
      </c>
      <c r="J45" s="89" t="n">
        <v>16.6492622124044</v>
      </c>
    </row>
    <row r="46" customFormat="false" ht="13.5" hidden="false" customHeight="true" outlineLevel="0" collapsed="false">
      <c r="A46" s="147" t="s">
        <v>248</v>
      </c>
      <c r="B46" s="117" t="n">
        <v>93.562</v>
      </c>
      <c r="C46" s="117" t="n">
        <v>121.47</v>
      </c>
      <c r="D46" s="117" t="n">
        <v>84.976</v>
      </c>
      <c r="E46" s="117" t="n">
        <v>-36.494</v>
      </c>
      <c r="F46" s="89" t="n">
        <v>-30.0436321725529</v>
      </c>
      <c r="G46" s="117" t="n">
        <v>416.38</v>
      </c>
      <c r="H46" s="117" t="n">
        <v>392.861</v>
      </c>
      <c r="I46" s="117" t="n">
        <v>-23.5189999999998</v>
      </c>
      <c r="J46" s="89" t="n">
        <v>-5.64844613093804</v>
      </c>
    </row>
    <row r="47" customFormat="false" ht="13.5" hidden="false" customHeight="true" outlineLevel="0" collapsed="false">
      <c r="A47" s="82" t="s">
        <v>249</v>
      </c>
      <c r="B47" s="117" t="n">
        <v>1.81</v>
      </c>
      <c r="C47" s="117" t="n">
        <v>5.675</v>
      </c>
      <c r="D47" s="117" t="n">
        <v>3.574</v>
      </c>
      <c r="E47" s="117" t="n">
        <v>-2.101</v>
      </c>
      <c r="F47" s="89" t="n">
        <v>-37.0220264317181</v>
      </c>
      <c r="G47" s="117" t="n">
        <v>3.673</v>
      </c>
      <c r="H47" s="117" t="n">
        <v>12.376</v>
      </c>
      <c r="I47" s="117" t="n">
        <v>8.703</v>
      </c>
      <c r="J47" s="89" t="n">
        <v>236.94527634086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s">
        <v>61</v>
      </c>
      <c r="H52" s="117" t="n">
        <v>0.5</v>
      </c>
      <c r="I52" s="117" t="n">
        <v>0.5</v>
      </c>
      <c r="J52" s="89" t="s">
        <v>61</v>
      </c>
    </row>
    <row r="53" customFormat="false" ht="13.5" hidden="false" customHeight="true" outlineLevel="0" collapsed="false">
      <c r="A53" s="75" t="s">
        <v>188</v>
      </c>
      <c r="B53" s="101" t="n">
        <v>293.642</v>
      </c>
      <c r="C53" s="101" t="n">
        <v>450.111</v>
      </c>
      <c r="D53" s="101" t="n">
        <v>285.366</v>
      </c>
      <c r="E53" s="101" t="n">
        <v>-164.745</v>
      </c>
      <c r="F53" s="126" t="n">
        <v>-36.6009717602991</v>
      </c>
      <c r="G53" s="101" t="n">
        <v>1359.84</v>
      </c>
      <c r="H53" s="101" t="n">
        <v>1503.5741</v>
      </c>
      <c r="I53" s="101" t="n">
        <v>143.734099999998</v>
      </c>
      <c r="J53" s="126" t="n">
        <v>10.56992734439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7.695</v>
      </c>
      <c r="C55" s="117" t="n">
        <v>258.356</v>
      </c>
      <c r="D55" s="117" t="n">
        <v>185.159</v>
      </c>
      <c r="E55" s="117" t="n">
        <v>-73.1970000000002</v>
      </c>
      <c r="F55" s="89" t="n">
        <v>-28.3318366904582</v>
      </c>
      <c r="G55" s="117" t="n">
        <v>856.122</v>
      </c>
      <c r="H55" s="117" t="n">
        <v>843.158099999999</v>
      </c>
      <c r="I55" s="117" t="n">
        <v>-12.9639000000013</v>
      </c>
      <c r="J55" s="89" t="n">
        <v>-1.51425848185204</v>
      </c>
    </row>
    <row r="56" customFormat="false" ht="13.5" hidden="false" customHeight="true" outlineLevel="0" collapsed="false">
      <c r="A56" s="147" t="s">
        <v>247</v>
      </c>
      <c r="B56" s="117" t="n">
        <v>99.013</v>
      </c>
      <c r="C56" s="117" t="n">
        <v>128.034</v>
      </c>
      <c r="D56" s="117" t="n">
        <v>87.506</v>
      </c>
      <c r="E56" s="117" t="n">
        <v>-40.5280000000001</v>
      </c>
      <c r="F56" s="89" t="n">
        <v>-31.6540918818439</v>
      </c>
      <c r="G56" s="117" t="n">
        <v>401.884</v>
      </c>
      <c r="H56" s="117" t="n">
        <v>415.4731</v>
      </c>
      <c r="I56" s="117" t="n">
        <v>13.5890999999999</v>
      </c>
      <c r="J56" s="89" t="n">
        <v>3.38134884693093</v>
      </c>
    </row>
    <row r="57" customFormat="false" ht="13.5" hidden="false" customHeight="true" outlineLevel="0" collapsed="false">
      <c r="A57" s="147" t="s">
        <v>248</v>
      </c>
      <c r="B57" s="117" t="n">
        <v>74.539</v>
      </c>
      <c r="C57" s="117" t="n">
        <v>67.441</v>
      </c>
      <c r="D57" s="117" t="n">
        <v>54.51</v>
      </c>
      <c r="E57" s="117" t="n">
        <v>-12.931</v>
      </c>
      <c r="F57" s="89" t="n">
        <v>-19.1737963553328</v>
      </c>
      <c r="G57" s="117" t="n">
        <v>248.705</v>
      </c>
      <c r="H57" s="117" t="n">
        <v>205.338</v>
      </c>
      <c r="I57" s="117" t="n">
        <v>-43.3669999999999</v>
      </c>
      <c r="J57" s="89" t="n">
        <v>-17.4371243038941</v>
      </c>
    </row>
    <row r="58" customFormat="false" ht="13.5" hidden="false" customHeight="true" outlineLevel="0" collapsed="false">
      <c r="A58" s="82" t="s">
        <v>249</v>
      </c>
      <c r="B58" s="117" t="n">
        <v>1.81</v>
      </c>
      <c r="C58" s="117" t="n">
        <v>3.922</v>
      </c>
      <c r="D58" s="117" t="n">
        <v>2.104</v>
      </c>
      <c r="E58" s="117" t="n">
        <v>-1.818</v>
      </c>
      <c r="F58" s="89" t="n">
        <v>-46.3539010708822</v>
      </c>
      <c r="G58" s="117" t="n">
        <v>3.633</v>
      </c>
      <c r="H58" s="117" t="n">
        <v>9.153</v>
      </c>
      <c r="I58" s="117" t="n">
        <v>5.52</v>
      </c>
      <c r="J58" s="89" t="n">
        <v>151.940545004129</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219.505</v>
      </c>
      <c r="C64" s="101" t="n">
        <v>262.278</v>
      </c>
      <c r="D64" s="101" t="n">
        <v>187.263</v>
      </c>
      <c r="E64" s="101" t="n">
        <v>-75.0150000000002</v>
      </c>
      <c r="F64" s="126" t="n">
        <v>-28.6013314117082</v>
      </c>
      <c r="G64" s="101" t="n">
        <v>859.755</v>
      </c>
      <c r="H64" s="101" t="n">
        <v>852.311099999999</v>
      </c>
      <c r="I64" s="101" t="n">
        <v>-7.44390000000146</v>
      </c>
      <c r="J64" s="126" t="n">
        <v>-0.865816424446663</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74.137</v>
      </c>
      <c r="C66" s="117" t="n">
        <v>186.08</v>
      </c>
      <c r="D66" s="117" t="n">
        <v>96.633</v>
      </c>
      <c r="E66" s="117" t="n">
        <v>-89.447</v>
      </c>
      <c r="F66" s="89" t="n">
        <v>-48.0691100601891</v>
      </c>
      <c r="G66" s="117" t="n">
        <v>500.045</v>
      </c>
      <c r="H66" s="117" t="n">
        <v>647.54</v>
      </c>
      <c r="I66" s="117" t="n">
        <v>147.495</v>
      </c>
      <c r="J66" s="89" t="n">
        <v>29.4963453289203</v>
      </c>
    </row>
    <row r="67" customFormat="false" ht="13.5" hidden="false" customHeight="true" outlineLevel="0" collapsed="false">
      <c r="A67" s="147" t="s">
        <v>247</v>
      </c>
      <c r="B67" s="117" t="n">
        <v>39.138</v>
      </c>
      <c r="C67" s="117" t="n">
        <v>105.494</v>
      </c>
      <c r="D67" s="117" t="n">
        <v>44.732</v>
      </c>
      <c r="E67" s="117" t="n">
        <v>-60.762</v>
      </c>
      <c r="F67" s="89" t="n">
        <v>-57.5975884884448</v>
      </c>
      <c r="G67" s="117" t="n">
        <v>255.419</v>
      </c>
      <c r="H67" s="117" t="n">
        <v>351.266</v>
      </c>
      <c r="I67" s="117" t="n">
        <v>95.8470000000002</v>
      </c>
      <c r="J67" s="89" t="n">
        <v>37.5253994417017</v>
      </c>
    </row>
    <row r="68" customFormat="false" ht="13.5" hidden="false" customHeight="true" outlineLevel="0" collapsed="false">
      <c r="A68" s="147" t="s">
        <v>248</v>
      </c>
      <c r="B68" s="117" t="n">
        <v>19.023</v>
      </c>
      <c r="C68" s="117" t="n">
        <v>54.029</v>
      </c>
      <c r="D68" s="117" t="n">
        <v>30.466</v>
      </c>
      <c r="E68" s="117" t="n">
        <v>-23.563</v>
      </c>
      <c r="F68" s="89" t="n">
        <v>-43.6117640526384</v>
      </c>
      <c r="G68" s="117" t="n">
        <v>167.675</v>
      </c>
      <c r="H68" s="117" t="n">
        <v>187.523</v>
      </c>
      <c r="I68" s="117" t="n">
        <v>19.8480000000001</v>
      </c>
      <c r="J68" s="89" t="n">
        <v>11.8371850305651</v>
      </c>
    </row>
    <row r="69" customFormat="false" ht="13.5" hidden="false" customHeight="true" outlineLevel="0" collapsed="false">
      <c r="A69" s="82" t="s">
        <v>249</v>
      </c>
      <c r="B69" s="117" t="s">
        <v>61</v>
      </c>
      <c r="C69" s="117" t="n">
        <v>1.753</v>
      </c>
      <c r="D69" s="117" t="n">
        <v>1.47</v>
      </c>
      <c r="E69" s="117" t="n">
        <v>-0.283</v>
      </c>
      <c r="F69" s="89" t="n">
        <v>-16.1437535653166</v>
      </c>
      <c r="G69" s="117" t="n">
        <v>0.04</v>
      </c>
      <c r="H69" s="117" t="n">
        <v>3.223</v>
      </c>
      <c r="I69" s="117" t="n">
        <v>3.183</v>
      </c>
      <c r="J69" s="89" t="n">
        <v>7957.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s">
        <v>61</v>
      </c>
      <c r="H74" s="117" t="n">
        <v>0.5</v>
      </c>
      <c r="I74" s="117" t="n">
        <v>0.5</v>
      </c>
      <c r="J74" s="89" t="s">
        <v>61</v>
      </c>
    </row>
    <row r="75" customFormat="false" ht="13.5" hidden="false" customHeight="true" outlineLevel="0" collapsed="false">
      <c r="A75" s="75" t="s">
        <v>188</v>
      </c>
      <c r="B75" s="101" t="n">
        <v>74.137</v>
      </c>
      <c r="C75" s="101" t="n">
        <v>187.833</v>
      </c>
      <c r="D75" s="101" t="n">
        <v>98.103</v>
      </c>
      <c r="E75" s="101" t="n">
        <v>-89.7299999999999</v>
      </c>
      <c r="F75" s="126" t="n">
        <v>-47.7711584226414</v>
      </c>
      <c r="G75" s="101" t="n">
        <v>500.085</v>
      </c>
      <c r="H75" s="101" t="n">
        <v>651.263</v>
      </c>
      <c r="I75" s="101" t="n">
        <v>151.178</v>
      </c>
      <c r="J75" s="126" t="n">
        <v>30.2304608216602</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5.9676</v>
      </c>
      <c r="C78" s="117" t="n">
        <v>1386.2315</v>
      </c>
      <c r="D78" s="117" t="n">
        <v>1315.9294</v>
      </c>
      <c r="E78" s="117" t="n">
        <v>-70.3021000000013</v>
      </c>
      <c r="F78" s="89" t="n">
        <v>-5.0714545153534</v>
      </c>
      <c r="G78" s="117" t="n">
        <v>5195.71990000001</v>
      </c>
      <c r="H78" s="117" t="n">
        <v>4732.9469</v>
      </c>
      <c r="I78" s="117" t="n">
        <v>-462.773000000005</v>
      </c>
      <c r="J78" s="89" t="n">
        <v>-8.906811931875</v>
      </c>
    </row>
    <row r="79" customFormat="false" ht="13.5" hidden="false" customHeight="true" outlineLevel="0" collapsed="false">
      <c r="A79" s="147" t="s">
        <v>247</v>
      </c>
      <c r="B79" s="117" t="n">
        <v>407.344</v>
      </c>
      <c r="C79" s="117" t="n">
        <v>384.921</v>
      </c>
      <c r="D79" s="117" t="n">
        <v>367.701</v>
      </c>
      <c r="E79" s="117" t="n">
        <v>-17.22</v>
      </c>
      <c r="F79" s="89" t="n">
        <v>-4.47364524149111</v>
      </c>
      <c r="G79" s="117" t="n">
        <v>1359.0007</v>
      </c>
      <c r="H79" s="117" t="n">
        <v>1251.449</v>
      </c>
      <c r="I79" s="117" t="n">
        <v>-107.551699999999</v>
      </c>
      <c r="J79" s="89" t="n">
        <v>-7.91402830035327</v>
      </c>
    </row>
    <row r="80" customFormat="false" ht="13.5" hidden="false" customHeight="true" outlineLevel="0" collapsed="false">
      <c r="A80" s="147" t="s">
        <v>248</v>
      </c>
      <c r="B80" s="117" t="n">
        <v>736.965</v>
      </c>
      <c r="C80" s="117" t="n">
        <v>800.1755</v>
      </c>
      <c r="D80" s="117" t="n">
        <v>764.156</v>
      </c>
      <c r="E80" s="117" t="n">
        <v>-36.0194999999999</v>
      </c>
      <c r="F80" s="89" t="n">
        <v>-4.50144999440745</v>
      </c>
      <c r="G80" s="117" t="n">
        <v>3049.4831</v>
      </c>
      <c r="H80" s="117" t="n">
        <v>2803.8256</v>
      </c>
      <c r="I80" s="117" t="n">
        <v>-245.657500000003</v>
      </c>
      <c r="J80" s="89" t="n">
        <v>-8.05570950696539</v>
      </c>
    </row>
    <row r="81" customFormat="false" ht="13.5" hidden="false" customHeight="true" outlineLevel="0" collapsed="false">
      <c r="A81" s="82" t="s">
        <v>249</v>
      </c>
      <c r="B81" s="117" t="n">
        <v>80.2978</v>
      </c>
      <c r="C81" s="117" t="n">
        <v>71.2147</v>
      </c>
      <c r="D81" s="117" t="n">
        <v>75.828</v>
      </c>
      <c r="E81" s="117" t="n">
        <v>4.61329999999995</v>
      </c>
      <c r="F81" s="89" t="n">
        <v>6.47801647693518</v>
      </c>
      <c r="G81" s="117" t="n">
        <v>393.5485</v>
      </c>
      <c r="H81" s="117" t="n">
        <v>298.5708</v>
      </c>
      <c r="I81" s="117" t="n">
        <v>-94.9776999999997</v>
      </c>
      <c r="J81" s="89" t="n">
        <v>-24.133670945258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409</v>
      </c>
      <c r="C86" s="117" t="n">
        <v>11.03</v>
      </c>
      <c r="D86" s="117" t="n">
        <v>12.185</v>
      </c>
      <c r="E86" s="117" t="n">
        <v>1.155</v>
      </c>
      <c r="F86" s="89" t="n">
        <v>10.4714415231188</v>
      </c>
      <c r="G86" s="117" t="n">
        <v>40.135</v>
      </c>
      <c r="H86" s="117" t="n">
        <v>43.368</v>
      </c>
      <c r="I86" s="117" t="n">
        <v>3.23300000000001</v>
      </c>
      <c r="J86" s="89" t="n">
        <v>8.0553133175533</v>
      </c>
    </row>
    <row r="87" customFormat="false" ht="13.5" hidden="false" customHeight="true" outlineLevel="0" collapsed="false">
      <c r="A87" s="75" t="s">
        <v>188</v>
      </c>
      <c r="B87" s="101" t="n">
        <v>1422.6744</v>
      </c>
      <c r="C87" s="101" t="n">
        <v>1468.4762</v>
      </c>
      <c r="D87" s="101" t="n">
        <v>1403.9424</v>
      </c>
      <c r="E87" s="101" t="n">
        <v>-64.533800000002</v>
      </c>
      <c r="F87" s="126" t="n">
        <v>-4.39460986837933</v>
      </c>
      <c r="G87" s="101" t="n">
        <v>5629.40340000001</v>
      </c>
      <c r="H87" s="101" t="n">
        <v>5074.8857</v>
      </c>
      <c r="I87" s="101" t="n">
        <v>-554.517700000008</v>
      </c>
      <c r="J87" s="126" t="n">
        <v>-9.85038130328351</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36.3135</v>
      </c>
      <c r="C89" s="117" t="n">
        <v>707.652200000001</v>
      </c>
      <c r="D89" s="117" t="n">
        <v>687.8807</v>
      </c>
      <c r="E89" s="117" t="n">
        <v>-19.771500000001</v>
      </c>
      <c r="F89" s="89" t="n">
        <v>-2.79395725753427</v>
      </c>
      <c r="G89" s="117" t="n">
        <v>2508.12470000001</v>
      </c>
      <c r="H89" s="117" t="n">
        <v>2328.7135</v>
      </c>
      <c r="I89" s="117" t="n">
        <v>-179.411200000008</v>
      </c>
      <c r="J89" s="89" t="n">
        <v>-7.15320095527976</v>
      </c>
    </row>
    <row r="90" customFormat="false" ht="13.5" hidden="false" customHeight="true" outlineLevel="0" collapsed="false">
      <c r="A90" s="147" t="s">
        <v>247</v>
      </c>
      <c r="B90" s="117" t="n">
        <v>238.244</v>
      </c>
      <c r="C90" s="117" t="n">
        <v>213.7</v>
      </c>
      <c r="D90" s="117" t="n">
        <v>207.463</v>
      </c>
      <c r="E90" s="117" t="n">
        <v>-6.237</v>
      </c>
      <c r="F90" s="89" t="n">
        <v>-2.91857744501638</v>
      </c>
      <c r="G90" s="117" t="n">
        <v>671.0883</v>
      </c>
      <c r="H90" s="117" t="n">
        <v>647.012</v>
      </c>
      <c r="I90" s="117" t="n">
        <v>-24.0762999999996</v>
      </c>
      <c r="J90" s="89" t="n">
        <v>-3.58765009015947</v>
      </c>
    </row>
    <row r="91" customFormat="false" ht="13.5" hidden="false" customHeight="true" outlineLevel="0" collapsed="false">
      <c r="A91" s="147" t="s">
        <v>248</v>
      </c>
      <c r="B91" s="117" t="n">
        <v>408.4985</v>
      </c>
      <c r="C91" s="117" t="n">
        <v>422.2755</v>
      </c>
      <c r="D91" s="117" t="n">
        <v>406.9129</v>
      </c>
      <c r="E91" s="117" t="n">
        <v>-15.3626</v>
      </c>
      <c r="F91" s="89" t="n">
        <v>-3.63805146166425</v>
      </c>
      <c r="G91" s="117" t="n">
        <v>1526.6614</v>
      </c>
      <c r="H91" s="117" t="n">
        <v>1434.0853</v>
      </c>
      <c r="I91" s="117" t="n">
        <v>-92.5760999999991</v>
      </c>
      <c r="J91" s="89" t="n">
        <v>-6.06395760055236</v>
      </c>
    </row>
    <row r="92" customFormat="false" ht="13.5" hidden="false" customHeight="true" outlineLevel="0" collapsed="false">
      <c r="A92" s="82" t="s">
        <v>249</v>
      </c>
      <c r="B92" s="117" t="n">
        <v>7.2786</v>
      </c>
      <c r="C92" s="117" t="n">
        <v>9.2011</v>
      </c>
      <c r="D92" s="117" t="n">
        <v>6.6205</v>
      </c>
      <c r="E92" s="117" t="n">
        <v>-2.5806</v>
      </c>
      <c r="F92" s="89" t="n">
        <v>-28.0466465966026</v>
      </c>
      <c r="G92" s="117" t="n">
        <v>28.1624</v>
      </c>
      <c r="H92" s="117" t="n">
        <v>35.4793</v>
      </c>
      <c r="I92" s="117" t="n">
        <v>7.31689999999998</v>
      </c>
      <c r="J92" s="89" t="n">
        <v>25.9810953611907</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0.479</v>
      </c>
      <c r="C97" s="117" t="n">
        <v>3</v>
      </c>
      <c r="D97" s="117" t="n">
        <v>1.05</v>
      </c>
      <c r="E97" s="117" t="n">
        <v>-1.95</v>
      </c>
      <c r="F97" s="89" t="n">
        <v>-65</v>
      </c>
      <c r="G97" s="117" t="n">
        <v>4.041</v>
      </c>
      <c r="H97" s="117" t="n">
        <v>5.75</v>
      </c>
      <c r="I97" s="117" t="n">
        <v>1.709</v>
      </c>
      <c r="J97" s="89" t="n">
        <v>42.2915120019797</v>
      </c>
    </row>
    <row r="98" customFormat="false" ht="13.5" hidden="false" customHeight="true" outlineLevel="0" collapsed="false">
      <c r="A98" s="75" t="s">
        <v>188</v>
      </c>
      <c r="B98" s="101" t="n">
        <v>744.0711</v>
      </c>
      <c r="C98" s="101" t="n">
        <v>719.853300000001</v>
      </c>
      <c r="D98" s="101" t="n">
        <v>695.5512</v>
      </c>
      <c r="E98" s="101" t="n">
        <v>-24.3021000000011</v>
      </c>
      <c r="F98" s="126" t="n">
        <v>-3.37597952249453</v>
      </c>
      <c r="G98" s="101" t="n">
        <v>2540.32810000001</v>
      </c>
      <c r="H98" s="101" t="n">
        <v>2369.9428</v>
      </c>
      <c r="I98" s="101" t="n">
        <v>-170.385300000009</v>
      </c>
      <c r="J98" s="126" t="n">
        <v>-6.707216284385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599.6541</v>
      </c>
      <c r="C100" s="117" t="n">
        <v>678.5793</v>
      </c>
      <c r="D100" s="117" t="n">
        <v>628.0487</v>
      </c>
      <c r="E100" s="117" t="n">
        <v>-50.5306000000003</v>
      </c>
      <c r="F100" s="89" t="n">
        <v>-7.44652835711321</v>
      </c>
      <c r="G100" s="117" t="n">
        <v>2687.5952</v>
      </c>
      <c r="H100" s="117" t="n">
        <v>2404.2334</v>
      </c>
      <c r="I100" s="117" t="n">
        <v>-283.361799999997</v>
      </c>
      <c r="J100" s="89" t="n">
        <v>-10.5433214049496</v>
      </c>
    </row>
    <row r="101" customFormat="false" ht="13.5" hidden="false" customHeight="true" outlineLevel="0" collapsed="false">
      <c r="A101" s="147" t="s">
        <v>247</v>
      </c>
      <c r="B101" s="117" t="n">
        <v>169.1</v>
      </c>
      <c r="C101" s="117" t="n">
        <v>171.221</v>
      </c>
      <c r="D101" s="117" t="n">
        <v>160.238</v>
      </c>
      <c r="E101" s="117" t="n">
        <v>-10.9830000000001</v>
      </c>
      <c r="F101" s="89" t="n">
        <v>-6.41451691089297</v>
      </c>
      <c r="G101" s="117" t="n">
        <v>687.9124</v>
      </c>
      <c r="H101" s="117" t="n">
        <v>604.437</v>
      </c>
      <c r="I101" s="117" t="n">
        <v>-83.4753999999994</v>
      </c>
      <c r="J101" s="89" t="n">
        <v>-12.1345973702465</v>
      </c>
    </row>
    <row r="102" customFormat="false" ht="13.5" hidden="false" customHeight="true" outlineLevel="0" collapsed="false">
      <c r="A102" s="147" t="s">
        <v>248</v>
      </c>
      <c r="B102" s="117" t="n">
        <v>328.4665</v>
      </c>
      <c r="C102" s="117" t="n">
        <v>377.9</v>
      </c>
      <c r="D102" s="117" t="n">
        <v>357.2431</v>
      </c>
      <c r="E102" s="117" t="n">
        <v>-20.6568999999999</v>
      </c>
      <c r="F102" s="89" t="n">
        <v>-5.46623445355911</v>
      </c>
      <c r="G102" s="117" t="n">
        <v>1522.8217</v>
      </c>
      <c r="H102" s="117" t="n">
        <v>1369.7403</v>
      </c>
      <c r="I102" s="117" t="n">
        <v>-153.081400000004</v>
      </c>
      <c r="J102" s="89" t="n">
        <v>-10.0524834916657</v>
      </c>
    </row>
    <row r="103" customFormat="false" ht="13.5" hidden="false" customHeight="true" outlineLevel="0" collapsed="false">
      <c r="A103" s="82" t="s">
        <v>249</v>
      </c>
      <c r="B103" s="117" t="n">
        <v>73.0192</v>
      </c>
      <c r="C103" s="117" t="n">
        <v>62.0136</v>
      </c>
      <c r="D103" s="117" t="n">
        <v>69.2075</v>
      </c>
      <c r="E103" s="117" t="n">
        <v>7.19389999999995</v>
      </c>
      <c r="F103" s="89" t="n">
        <v>11.6005198859604</v>
      </c>
      <c r="G103" s="117" t="n">
        <v>365.3861</v>
      </c>
      <c r="H103" s="117" t="n">
        <v>263.0915</v>
      </c>
      <c r="I103" s="117" t="n">
        <v>-102.2946</v>
      </c>
      <c r="J103" s="89" t="n">
        <v>-27.996303088705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93</v>
      </c>
      <c r="C108" s="117" t="n">
        <v>8.03</v>
      </c>
      <c r="D108" s="117" t="n">
        <v>11.135</v>
      </c>
      <c r="E108" s="117" t="n">
        <v>3.105</v>
      </c>
      <c r="F108" s="89" t="n">
        <v>38.667496886675</v>
      </c>
      <c r="G108" s="117" t="n">
        <v>36.094</v>
      </c>
      <c r="H108" s="117" t="n">
        <v>37.618</v>
      </c>
      <c r="I108" s="117" t="n">
        <v>1.52400000000001</v>
      </c>
      <c r="J108" s="89" t="n">
        <v>4.22230841691143</v>
      </c>
    </row>
    <row r="109" customFormat="false" ht="13.5" hidden="false" customHeight="true" outlineLevel="0" collapsed="false">
      <c r="A109" s="75" t="s">
        <v>188</v>
      </c>
      <c r="B109" s="101" t="n">
        <v>678.6033</v>
      </c>
      <c r="C109" s="101" t="n">
        <v>748.622900000001</v>
      </c>
      <c r="D109" s="101" t="n">
        <v>708.3912</v>
      </c>
      <c r="E109" s="101" t="n">
        <v>-40.2317000000006</v>
      </c>
      <c r="F109" s="126" t="n">
        <v>-5.37409422020093</v>
      </c>
      <c r="G109" s="101" t="n">
        <v>3089.0753</v>
      </c>
      <c r="H109" s="101" t="n">
        <v>2704.9429</v>
      </c>
      <c r="I109" s="101" t="n">
        <v>-384.132399999998</v>
      </c>
      <c r="J109" s="126" t="n">
        <v>-12.43519055686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3.819</v>
      </c>
      <c r="C112" s="117" t="n">
        <v>685.48</v>
      </c>
      <c r="D112" s="117" t="n">
        <v>747.872</v>
      </c>
      <c r="E112" s="117" t="n">
        <v>62.3920000000001</v>
      </c>
      <c r="F112" s="89" t="n">
        <v>9.10194316391436</v>
      </c>
      <c r="G112" s="117" t="n">
        <v>2496.746</v>
      </c>
      <c r="H112" s="117" t="n">
        <v>2931.182</v>
      </c>
      <c r="I112" s="117" t="n">
        <v>434.435999999999</v>
      </c>
      <c r="J112" s="89" t="n">
        <v>17.4000879544815</v>
      </c>
    </row>
    <row r="113" customFormat="false" ht="13.5" hidden="false" customHeight="true" outlineLevel="0" collapsed="false">
      <c r="A113" s="147" t="s">
        <v>247</v>
      </c>
      <c r="B113" s="117" t="n">
        <v>60.297</v>
      </c>
      <c r="C113" s="117" t="n">
        <v>29.181</v>
      </c>
      <c r="D113" s="117" t="n">
        <v>71.021</v>
      </c>
      <c r="E113" s="117" t="n">
        <v>41.84</v>
      </c>
      <c r="F113" s="89" t="n">
        <v>143.380967067612</v>
      </c>
      <c r="G113" s="117" t="n">
        <v>178.449</v>
      </c>
      <c r="H113" s="117" t="n">
        <v>161.956</v>
      </c>
      <c r="I113" s="117" t="n">
        <v>-16.493</v>
      </c>
      <c r="J113" s="89" t="n">
        <v>-9.2424166008215</v>
      </c>
    </row>
    <row r="114" customFormat="false" ht="13.5" hidden="false" customHeight="true" outlineLevel="0" collapsed="false">
      <c r="A114" s="147" t="s">
        <v>248</v>
      </c>
      <c r="B114" s="117" t="n">
        <v>346.622</v>
      </c>
      <c r="C114" s="117" t="n">
        <v>372.844</v>
      </c>
      <c r="D114" s="117" t="n">
        <v>431.693</v>
      </c>
      <c r="E114" s="117" t="n">
        <v>58.849</v>
      </c>
      <c r="F114" s="89" t="n">
        <v>15.783813069273</v>
      </c>
      <c r="G114" s="117" t="n">
        <v>1327.574</v>
      </c>
      <c r="H114" s="117" t="n">
        <v>1639.428</v>
      </c>
      <c r="I114" s="117" t="n">
        <v>311.854</v>
      </c>
      <c r="J114" s="89" t="n">
        <v>23.4905172894317</v>
      </c>
    </row>
    <row r="115" customFormat="false" ht="13.5" hidden="false" customHeight="true" outlineLevel="0" collapsed="false">
      <c r="A115" s="82" t="s">
        <v>249</v>
      </c>
      <c r="B115" s="117" t="n">
        <v>22.053</v>
      </c>
      <c r="C115" s="117" t="n">
        <v>4.605</v>
      </c>
      <c r="D115" s="117" t="n">
        <v>23.217</v>
      </c>
      <c r="E115" s="117" t="n">
        <v>18.612</v>
      </c>
      <c r="F115" s="89" t="n">
        <v>404.169381107492</v>
      </c>
      <c r="G115" s="117" t="n">
        <v>55.713</v>
      </c>
      <c r="H115" s="117" t="n">
        <v>38.554</v>
      </c>
      <c r="I115" s="117" t="n">
        <v>-17.159</v>
      </c>
      <c r="J115" s="89" t="n">
        <v>-30.798915872417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208</v>
      </c>
      <c r="C120" s="117" t="n">
        <v>0.351</v>
      </c>
      <c r="D120" s="117" t="n">
        <v>1.455</v>
      </c>
      <c r="E120" s="117" t="n">
        <v>1.104</v>
      </c>
      <c r="F120" s="89" t="n">
        <v>314.529914529915</v>
      </c>
      <c r="G120" s="117" t="n">
        <v>1.317</v>
      </c>
      <c r="H120" s="117" t="n">
        <v>2.301</v>
      </c>
      <c r="I120" s="117" t="n">
        <v>0.984</v>
      </c>
      <c r="J120" s="89" t="n">
        <v>74.7152619589977</v>
      </c>
    </row>
    <row r="121" customFormat="false" ht="13.5" hidden="false" customHeight="true" outlineLevel="0" collapsed="false">
      <c r="A121" s="75" t="s">
        <v>188</v>
      </c>
      <c r="B121" s="101" t="n">
        <v>726.08</v>
      </c>
      <c r="C121" s="101" t="n">
        <v>690.436</v>
      </c>
      <c r="D121" s="101" t="n">
        <v>772.544</v>
      </c>
      <c r="E121" s="101" t="n">
        <v>82.1080000000001</v>
      </c>
      <c r="F121" s="126" t="n">
        <v>11.8921956560782</v>
      </c>
      <c r="G121" s="101" t="n">
        <v>2553.776</v>
      </c>
      <c r="H121" s="101" t="n">
        <v>2972.037</v>
      </c>
      <c r="I121" s="101" t="n">
        <v>418.261</v>
      </c>
      <c r="J121" s="126" t="n">
        <v>16.378139664559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61.78</v>
      </c>
      <c r="C123" s="117" t="n">
        <v>339.547</v>
      </c>
      <c r="D123" s="117" t="n">
        <v>347.766</v>
      </c>
      <c r="E123" s="117" t="n">
        <v>8.21899999999977</v>
      </c>
      <c r="F123" s="89" t="n">
        <v>2.42057800540125</v>
      </c>
      <c r="G123" s="117" t="n">
        <v>1380.158</v>
      </c>
      <c r="H123" s="117" t="n">
        <v>1367.725</v>
      </c>
      <c r="I123" s="117" t="n">
        <v>-12.4329999999986</v>
      </c>
      <c r="J123" s="89" t="n">
        <v>-0.900838889460388</v>
      </c>
    </row>
    <row r="124" customFormat="false" ht="13.5" hidden="false" customHeight="true" outlineLevel="0" collapsed="false">
      <c r="A124" s="147" t="s">
        <v>247</v>
      </c>
      <c r="B124" s="117" t="n">
        <v>20.726</v>
      </c>
      <c r="C124" s="117" t="n">
        <v>20.351</v>
      </c>
      <c r="D124" s="117" t="n">
        <v>39.462</v>
      </c>
      <c r="E124" s="117" t="n">
        <v>19.111</v>
      </c>
      <c r="F124" s="89" t="n">
        <v>93.9069333202299</v>
      </c>
      <c r="G124" s="117" t="n">
        <v>63.609</v>
      </c>
      <c r="H124" s="117" t="n">
        <v>91.528</v>
      </c>
      <c r="I124" s="117" t="n">
        <v>27.919</v>
      </c>
      <c r="J124" s="89" t="n">
        <v>43.8915876684117</v>
      </c>
    </row>
    <row r="125" customFormat="false" ht="13.5" hidden="false" customHeight="true" outlineLevel="0" collapsed="false">
      <c r="A125" s="147" t="s">
        <v>248</v>
      </c>
      <c r="B125" s="117" t="n">
        <v>179.947</v>
      </c>
      <c r="C125" s="117" t="n">
        <v>172.734</v>
      </c>
      <c r="D125" s="117" t="n">
        <v>178.639</v>
      </c>
      <c r="E125" s="117" t="n">
        <v>5.90500000000003</v>
      </c>
      <c r="F125" s="89" t="n">
        <v>3.41855106695846</v>
      </c>
      <c r="G125" s="117" t="n">
        <v>720.696</v>
      </c>
      <c r="H125" s="117" t="n">
        <v>733.498</v>
      </c>
      <c r="I125" s="117" t="n">
        <v>12.8019999999999</v>
      </c>
      <c r="J125" s="89" t="n">
        <v>1.77633842840808</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n">
        <v>1.409</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61.78</v>
      </c>
      <c r="C132" s="101" t="n">
        <v>339.547</v>
      </c>
      <c r="D132" s="101" t="n">
        <v>349.175</v>
      </c>
      <c r="E132" s="101" t="n">
        <v>9.62799999999976</v>
      </c>
      <c r="F132" s="126" t="n">
        <v>2.83554264947115</v>
      </c>
      <c r="G132" s="101" t="n">
        <v>1380.338</v>
      </c>
      <c r="H132" s="101" t="n">
        <v>1369.134</v>
      </c>
      <c r="I132" s="101" t="n">
        <v>-11.2039999999984</v>
      </c>
      <c r="J132" s="126" t="n">
        <v>-0.811685253901459</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342.039</v>
      </c>
      <c r="C134" s="117" t="n">
        <v>345.933</v>
      </c>
      <c r="D134" s="117" t="n">
        <v>400.106</v>
      </c>
      <c r="E134" s="117" t="n">
        <v>54.1730000000003</v>
      </c>
      <c r="F134" s="89" t="n">
        <v>15.6599688378964</v>
      </c>
      <c r="G134" s="117" t="n">
        <v>1116.588</v>
      </c>
      <c r="H134" s="117" t="n">
        <v>1563.457</v>
      </c>
      <c r="I134" s="117" t="n">
        <v>446.868999999998</v>
      </c>
      <c r="J134" s="89" t="n">
        <v>40.0209387885234</v>
      </c>
    </row>
    <row r="135" customFormat="false" ht="13.5" hidden="false" customHeight="true" outlineLevel="0" collapsed="false">
      <c r="A135" s="147" t="s">
        <v>247</v>
      </c>
      <c r="B135" s="117" t="n">
        <v>39.571</v>
      </c>
      <c r="C135" s="117" t="n">
        <v>8.83</v>
      </c>
      <c r="D135" s="117" t="n">
        <v>31.559</v>
      </c>
      <c r="E135" s="117" t="n">
        <v>22.729</v>
      </c>
      <c r="F135" s="89" t="n">
        <v>257.406568516421</v>
      </c>
      <c r="G135" s="117" t="n">
        <v>114.84</v>
      </c>
      <c r="H135" s="117" t="n">
        <v>70.428</v>
      </c>
      <c r="I135" s="117" t="n">
        <v>-44.412</v>
      </c>
      <c r="J135" s="89" t="n">
        <v>-38.6729362591431</v>
      </c>
    </row>
    <row r="136" customFormat="false" ht="13.5" hidden="false" customHeight="true" outlineLevel="0" collapsed="false">
      <c r="A136" s="147" t="s">
        <v>248</v>
      </c>
      <c r="B136" s="117" t="n">
        <v>166.675</v>
      </c>
      <c r="C136" s="117" t="n">
        <v>200.11</v>
      </c>
      <c r="D136" s="117" t="n">
        <v>253.054</v>
      </c>
      <c r="E136" s="117" t="n">
        <v>52.944</v>
      </c>
      <c r="F136" s="89" t="n">
        <v>26.4574484033781</v>
      </c>
      <c r="G136" s="117" t="n">
        <v>606.878</v>
      </c>
      <c r="H136" s="117" t="n">
        <v>905.93</v>
      </c>
      <c r="I136" s="117" t="n">
        <v>299.052</v>
      </c>
      <c r="J136" s="89" t="n">
        <v>49.2771199483257</v>
      </c>
    </row>
    <row r="137" customFormat="false" ht="13.5" hidden="false" customHeight="true" outlineLevel="0" collapsed="false">
      <c r="A137" s="82" t="s">
        <v>249</v>
      </c>
      <c r="B137" s="117" t="n">
        <v>22.053</v>
      </c>
      <c r="C137" s="117" t="n">
        <v>4.605</v>
      </c>
      <c r="D137" s="117" t="n">
        <v>23.217</v>
      </c>
      <c r="E137" s="117" t="n">
        <v>18.612</v>
      </c>
      <c r="F137" s="89" t="n">
        <v>404.169381107492</v>
      </c>
      <c r="G137" s="117" t="n">
        <v>55.713</v>
      </c>
      <c r="H137" s="117" t="n">
        <v>38.554</v>
      </c>
      <c r="I137" s="117" t="n">
        <v>-17.159</v>
      </c>
      <c r="J137" s="89" t="n">
        <v>-30.798915872417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208</v>
      </c>
      <c r="C142" s="117" t="n">
        <v>0.351</v>
      </c>
      <c r="D142" s="117" t="n">
        <v>0.046</v>
      </c>
      <c r="E142" s="117" t="n">
        <v>-0.305</v>
      </c>
      <c r="F142" s="89" t="n">
        <v>-86.8945868945869</v>
      </c>
      <c r="G142" s="117" t="n">
        <v>1.137</v>
      </c>
      <c r="H142" s="117" t="n">
        <v>0.892</v>
      </c>
      <c r="I142" s="117" t="n">
        <v>-0.245</v>
      </c>
      <c r="J142" s="89" t="n">
        <v>-21.5479331574318</v>
      </c>
    </row>
    <row r="143" customFormat="false" ht="13.5" hidden="false" customHeight="true" outlineLevel="0" collapsed="false">
      <c r="A143" s="75" t="s">
        <v>188</v>
      </c>
      <c r="B143" s="101" t="n">
        <v>364.3</v>
      </c>
      <c r="C143" s="101" t="n">
        <v>350.889</v>
      </c>
      <c r="D143" s="101" t="n">
        <v>423.369</v>
      </c>
      <c r="E143" s="101" t="n">
        <v>72.4800000000003</v>
      </c>
      <c r="F143" s="126" t="n">
        <v>20.6561049220695</v>
      </c>
      <c r="G143" s="101" t="n">
        <v>1173.438</v>
      </c>
      <c r="H143" s="101" t="n">
        <v>1602.903</v>
      </c>
      <c r="I143" s="101" t="n">
        <v>429.464999999998</v>
      </c>
      <c r="J143"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815.3737</v>
      </c>
      <c r="C9" s="76" t="n">
        <v>8873.07539999999</v>
      </c>
      <c r="D9" s="76" t="n">
        <v>915.4656</v>
      </c>
      <c r="E9" s="76" t="n">
        <v>556.8289</v>
      </c>
      <c r="F9" s="76" t="n">
        <v>3123.70629999999</v>
      </c>
      <c r="G9" s="76" t="n">
        <v>518.483</v>
      </c>
      <c r="H9" s="76" t="n">
        <v>3328.0341</v>
      </c>
      <c r="I9" s="76" t="n">
        <v>2134.0336</v>
      </c>
      <c r="J9" s="76" t="n">
        <v>425.5519</v>
      </c>
      <c r="K9" s="76" t="n">
        <v>430.9523</v>
      </c>
      <c r="L9" s="76" t="n">
        <v>1.3613</v>
      </c>
      <c r="M9" s="76" t="n">
        <v>0.8958</v>
      </c>
      <c r="N9" s="76" t="n">
        <v>210.3056</v>
      </c>
      <c r="O9" s="76" t="n">
        <v>127.2244</v>
      </c>
      <c r="P9" s="76" t="n">
        <v>2730.3498</v>
      </c>
      <c r="Q9" s="76" t="n">
        <v>1748.8688</v>
      </c>
      <c r="R9" s="76" t="n">
        <v>1169.717</v>
      </c>
      <c r="S9" s="76" t="n">
        <v>1094.4183</v>
      </c>
      <c r="T9" s="76" t="n">
        <v>120.4207</v>
      </c>
      <c r="U9" s="76" t="n">
        <v>222.2294</v>
      </c>
      <c r="V9" s="76" t="n">
        <v>629.2707</v>
      </c>
      <c r="W9" s="76" t="n">
        <v>445.9267</v>
      </c>
      <c r="X9" s="76" t="n">
        <v>20.7535</v>
      </c>
      <c r="Y9" s="76" t="n">
        <v>55.5886</v>
      </c>
      <c r="Z9" s="76" t="n">
        <v>18.7862</v>
      </c>
      <c r="AA9" s="76" t="n">
        <v>74.7024</v>
      </c>
      <c r="AB9" s="76" t="n">
        <v>29.2</v>
      </c>
      <c r="AC9" s="76" t="n">
        <v>27.2417</v>
      </c>
      <c r="AD9" s="76" t="n">
        <v>625.1437</v>
      </c>
      <c r="AE9" s="76" t="n">
        <v>802.3505</v>
      </c>
      <c r="AF9" s="76" t="s">
        <v>61</v>
      </c>
      <c r="AG9" s="76" t="s">
        <v>61</v>
      </c>
      <c r="AH9" s="76" t="n">
        <v>81.7623000000002</v>
      </c>
      <c r="AI9" s="76" t="n">
        <v>33.3054000000001</v>
      </c>
      <c r="AJ9" s="76" t="s">
        <v>61</v>
      </c>
      <c r="AK9" s="76" t="n">
        <v>0.091</v>
      </c>
      <c r="AL9" s="76" t="s">
        <v>61</v>
      </c>
      <c r="AM9" s="76" t="s">
        <v>61</v>
      </c>
      <c r="AN9" s="76" t="n">
        <v>385.369</v>
      </c>
      <c r="AO9" s="76" t="n">
        <v>599.934599999999</v>
      </c>
      <c r="AP9" s="76" t="n">
        <v>0.176</v>
      </c>
      <c r="AQ9" s="76" t="s">
        <v>61</v>
      </c>
    </row>
    <row r="10" customFormat="false" ht="13.5" hidden="false" customHeight="true" outlineLevel="0" collapsed="false">
      <c r="A10" s="84" t="s">
        <v>1044</v>
      </c>
      <c r="B10" s="76" t="n">
        <v>4061.7902</v>
      </c>
      <c r="C10" s="76" t="n">
        <v>9004.0885</v>
      </c>
      <c r="D10" s="76" t="n">
        <v>189.0312</v>
      </c>
      <c r="E10" s="76" t="n">
        <v>547.6679</v>
      </c>
      <c r="F10" s="76" t="n">
        <v>8.949</v>
      </c>
      <c r="G10" s="76" t="n">
        <v>2614.1723</v>
      </c>
      <c r="H10" s="76" t="n">
        <v>1004.9493</v>
      </c>
      <c r="I10" s="76" t="n">
        <v>2198.9498</v>
      </c>
      <c r="J10" s="76" t="n">
        <v>209.2653</v>
      </c>
      <c r="K10" s="76" t="n">
        <v>203.8649</v>
      </c>
      <c r="L10" s="76" t="n">
        <v>0.598</v>
      </c>
      <c r="M10" s="76" t="n">
        <v>1.0635</v>
      </c>
      <c r="N10" s="76" t="n">
        <v>86.2563</v>
      </c>
      <c r="O10" s="76" t="n">
        <v>169.3375</v>
      </c>
      <c r="P10" s="76" t="n">
        <v>544.6889</v>
      </c>
      <c r="Q10" s="76" t="n">
        <v>1526.1699</v>
      </c>
      <c r="R10" s="76" t="n">
        <v>633.106</v>
      </c>
      <c r="S10" s="76" t="n">
        <v>708.4047</v>
      </c>
      <c r="T10" s="76" t="n">
        <v>135.28</v>
      </c>
      <c r="U10" s="76" t="n">
        <v>33.4713</v>
      </c>
      <c r="V10" s="76" t="n">
        <v>293.3907</v>
      </c>
      <c r="W10" s="76" t="n">
        <v>476.7347</v>
      </c>
      <c r="X10" s="76" t="n">
        <v>43.949</v>
      </c>
      <c r="Y10" s="76" t="n">
        <v>9.1139</v>
      </c>
      <c r="Z10" s="76" t="n">
        <v>63.6675</v>
      </c>
      <c r="AA10" s="76" t="n">
        <v>7.7513</v>
      </c>
      <c r="AB10" s="76" t="n">
        <v>1.64</v>
      </c>
      <c r="AC10" s="76" t="n">
        <v>3.5983</v>
      </c>
      <c r="AD10" s="76" t="n">
        <v>316.9399</v>
      </c>
      <c r="AE10" s="76" t="n">
        <v>139.7331</v>
      </c>
      <c r="AF10" s="76" t="s">
        <v>61</v>
      </c>
      <c r="AG10" s="76" t="s">
        <v>61</v>
      </c>
      <c r="AH10" s="76" t="n">
        <v>18.6447</v>
      </c>
      <c r="AI10" s="76" t="n">
        <v>67.1016000000001</v>
      </c>
      <c r="AJ10" s="76" t="n">
        <v>0.091</v>
      </c>
      <c r="AK10" s="76" t="s">
        <v>61</v>
      </c>
      <c r="AL10" s="76" t="s">
        <v>61</v>
      </c>
      <c r="AM10" s="76" t="s">
        <v>61</v>
      </c>
      <c r="AN10" s="76" t="n">
        <v>511.3434</v>
      </c>
      <c r="AO10" s="76" t="n">
        <v>296.7778</v>
      </c>
      <c r="AP10" s="76" t="s">
        <v>61</v>
      </c>
      <c r="AQ10" s="76" t="n">
        <v>0.176</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68.7298</v>
      </c>
      <c r="C12" s="73" t="n">
        <v>1359.0684</v>
      </c>
      <c r="D12" s="73" t="n">
        <v>58.0504</v>
      </c>
      <c r="E12" s="73" t="n">
        <v>34.7824</v>
      </c>
      <c r="F12" s="73" t="n">
        <v>539.9233</v>
      </c>
      <c r="G12" s="73" t="s">
        <v>61</v>
      </c>
      <c r="H12" s="73" t="n">
        <v>271.2412</v>
      </c>
      <c r="I12" s="73" t="n">
        <v>578.2426</v>
      </c>
      <c r="J12" s="73" t="n">
        <v>50.7039</v>
      </c>
      <c r="K12" s="73" t="n">
        <v>52.0964</v>
      </c>
      <c r="L12" s="73" t="n">
        <v>0.7377</v>
      </c>
      <c r="M12" s="73" t="n">
        <v>0.4864</v>
      </c>
      <c r="N12" s="73" t="n">
        <v>52.1357</v>
      </c>
      <c r="O12" s="73" t="n">
        <v>15.253</v>
      </c>
      <c r="P12" s="73" t="n">
        <v>205.1483</v>
      </c>
      <c r="Q12" s="73" t="n">
        <v>311.0293</v>
      </c>
      <c r="R12" s="73" t="n">
        <v>91.3159000000001</v>
      </c>
      <c r="S12" s="73" t="n">
        <v>69.7647000000002</v>
      </c>
      <c r="T12" s="73" t="n">
        <v>11.1163</v>
      </c>
      <c r="U12" s="73" t="n">
        <v>6.6611</v>
      </c>
      <c r="V12" s="73" t="n">
        <v>65.9518</v>
      </c>
      <c r="W12" s="73" t="n">
        <v>65.9943</v>
      </c>
      <c r="X12" s="73" t="n">
        <v>2.9592</v>
      </c>
      <c r="Y12" s="73" t="n">
        <v>10.1151</v>
      </c>
      <c r="Z12" s="73" t="n">
        <v>11.835</v>
      </c>
      <c r="AA12" s="73" t="n">
        <v>29.3365</v>
      </c>
      <c r="AB12" s="73" t="n">
        <v>2.3755</v>
      </c>
      <c r="AC12" s="73" t="n">
        <v>0.6379</v>
      </c>
      <c r="AD12" s="73" t="n">
        <v>183.0795</v>
      </c>
      <c r="AE12" s="73" t="n">
        <v>139.0176</v>
      </c>
      <c r="AF12" s="73" t="s">
        <v>61</v>
      </c>
      <c r="AG12" s="73" t="s">
        <v>61</v>
      </c>
      <c r="AH12" s="73" t="n">
        <v>11.731</v>
      </c>
      <c r="AI12" s="73" t="n">
        <v>3.1735</v>
      </c>
      <c r="AJ12" s="73" t="s">
        <v>61</v>
      </c>
      <c r="AK12" s="73" t="s">
        <v>61</v>
      </c>
      <c r="AL12" s="73" t="s">
        <v>61</v>
      </c>
      <c r="AM12" s="73" t="s">
        <v>61</v>
      </c>
      <c r="AN12" s="73" t="n">
        <v>10.4251</v>
      </c>
      <c r="AO12" s="73" t="n">
        <v>42.4776</v>
      </c>
      <c r="AP12" s="73" t="s">
        <v>61</v>
      </c>
      <c r="AQ12" s="73" t="s">
        <v>61</v>
      </c>
    </row>
    <row r="13" customFormat="false" ht="13.5" hidden="false" customHeight="true" outlineLevel="0" collapsed="false">
      <c r="A13" s="90" t="s">
        <v>1047</v>
      </c>
      <c r="B13" s="73" t="n">
        <v>446.4286</v>
      </c>
      <c r="C13" s="73" t="n">
        <v>209.2813</v>
      </c>
      <c r="D13" s="73" t="n">
        <v>1.551</v>
      </c>
      <c r="E13" s="73" t="n">
        <v>15.807</v>
      </c>
      <c r="F13" s="73" t="n">
        <v>194.425</v>
      </c>
      <c r="G13" s="73" t="s">
        <v>61</v>
      </c>
      <c r="H13" s="73" t="n">
        <v>153.468</v>
      </c>
      <c r="I13" s="73" t="n">
        <v>105.643</v>
      </c>
      <c r="J13" s="73" t="n">
        <v>12.086</v>
      </c>
      <c r="K13" s="73" t="n">
        <v>6.3435</v>
      </c>
      <c r="L13" s="73" t="s">
        <v>61</v>
      </c>
      <c r="M13" s="73" t="n">
        <v>0.0326</v>
      </c>
      <c r="N13" s="73" t="n">
        <v>4.441</v>
      </c>
      <c r="O13" s="73" t="n">
        <v>2.199</v>
      </c>
      <c r="P13" s="73" t="n">
        <v>19.337</v>
      </c>
      <c r="Q13" s="73" t="s">
        <v>61</v>
      </c>
      <c r="R13" s="73" t="n">
        <v>23.494</v>
      </c>
      <c r="S13" s="73" t="n">
        <v>1.5428</v>
      </c>
      <c r="T13" s="73" t="n">
        <v>1.072</v>
      </c>
      <c r="U13" s="73" t="n">
        <v>0.1679</v>
      </c>
      <c r="V13" s="73" t="n">
        <v>14.714</v>
      </c>
      <c r="W13" s="73" t="n">
        <v>0.4842</v>
      </c>
      <c r="X13" s="73" t="s">
        <v>61</v>
      </c>
      <c r="Y13" s="73" t="n">
        <v>1.6333</v>
      </c>
      <c r="Z13" s="73" t="s">
        <v>61</v>
      </c>
      <c r="AA13" s="73" t="n">
        <v>7.4369</v>
      </c>
      <c r="AB13" s="73" t="s">
        <v>61</v>
      </c>
      <c r="AC13" s="73" t="n">
        <v>0.0843</v>
      </c>
      <c r="AD13" s="73" t="n">
        <v>14.3</v>
      </c>
      <c r="AE13" s="73" t="n">
        <v>49.6368</v>
      </c>
      <c r="AF13" s="73" t="s">
        <v>61</v>
      </c>
      <c r="AG13" s="73" t="s">
        <v>61</v>
      </c>
      <c r="AH13" s="73" t="n">
        <v>1.8951</v>
      </c>
      <c r="AI13" s="73" t="n">
        <v>0.0406</v>
      </c>
      <c r="AJ13" s="73" t="s">
        <v>61</v>
      </c>
      <c r="AK13" s="73" t="s">
        <v>61</v>
      </c>
      <c r="AL13" s="73" t="s">
        <v>61</v>
      </c>
      <c r="AM13" s="73" t="s">
        <v>61</v>
      </c>
      <c r="AN13" s="73" t="n">
        <v>5.6455</v>
      </c>
      <c r="AO13" s="73" t="n">
        <v>18.2294</v>
      </c>
      <c r="AP13" s="73" t="s">
        <v>61</v>
      </c>
      <c r="AQ13" s="73" t="s">
        <v>61</v>
      </c>
    </row>
    <row r="14" customFormat="false" ht="13.5" hidden="false" customHeight="true" outlineLevel="0" collapsed="false">
      <c r="A14" s="90" t="s">
        <v>1048</v>
      </c>
      <c r="B14" s="73" t="n">
        <v>808.3276</v>
      </c>
      <c r="C14" s="73" t="n">
        <v>728.2976</v>
      </c>
      <c r="D14" s="73" t="n">
        <v>56.2694</v>
      </c>
      <c r="E14" s="73" t="n">
        <v>9.413</v>
      </c>
      <c r="F14" s="73" t="n">
        <v>342.95</v>
      </c>
      <c r="G14" s="73" t="s">
        <v>61</v>
      </c>
      <c r="H14" s="73" t="n">
        <v>102.0506</v>
      </c>
      <c r="I14" s="73" t="n">
        <v>170.6567</v>
      </c>
      <c r="J14" s="73" t="n">
        <v>35.7085</v>
      </c>
      <c r="K14" s="73" t="n">
        <v>45.451</v>
      </c>
      <c r="L14" s="73" t="n">
        <v>0.1261</v>
      </c>
      <c r="M14" s="73" t="n">
        <v>0.4122</v>
      </c>
      <c r="N14" s="73" t="n">
        <v>14.1084</v>
      </c>
      <c r="O14" s="73" t="n">
        <v>9.1533</v>
      </c>
      <c r="P14" s="73" t="n">
        <v>129.1253</v>
      </c>
      <c r="Q14" s="73" t="n">
        <v>310.9108</v>
      </c>
      <c r="R14" s="73" t="n">
        <v>53.4801</v>
      </c>
      <c r="S14" s="73" t="n">
        <v>62.6156</v>
      </c>
      <c r="T14" s="73" t="n">
        <v>0.464</v>
      </c>
      <c r="U14" s="73" t="n">
        <v>6.396</v>
      </c>
      <c r="V14" s="73" t="n">
        <v>27.0132</v>
      </c>
      <c r="W14" s="73" t="n">
        <v>1.5173</v>
      </c>
      <c r="X14" s="73" t="n">
        <v>2.8234</v>
      </c>
      <c r="Y14" s="73" t="n">
        <v>7.3286</v>
      </c>
      <c r="Z14" s="73" t="n">
        <v>11.7169</v>
      </c>
      <c r="AA14" s="73" t="n">
        <v>21.1388</v>
      </c>
      <c r="AB14" s="73" t="n">
        <v>2.3755</v>
      </c>
      <c r="AC14" s="73" t="n">
        <v>0.2363</v>
      </c>
      <c r="AD14" s="73" t="n">
        <v>19.8594</v>
      </c>
      <c r="AE14" s="73" t="n">
        <v>69.4128</v>
      </c>
      <c r="AF14" s="73" t="s">
        <v>61</v>
      </c>
      <c r="AG14" s="73" t="s">
        <v>61</v>
      </c>
      <c r="AH14" s="73" t="n">
        <v>7.1793</v>
      </c>
      <c r="AI14" s="73" t="n">
        <v>2.2692</v>
      </c>
      <c r="AJ14" s="73" t="s">
        <v>61</v>
      </c>
      <c r="AK14" s="73" t="s">
        <v>61</v>
      </c>
      <c r="AL14" s="73" t="s">
        <v>61</v>
      </c>
      <c r="AM14" s="73" t="s">
        <v>61</v>
      </c>
      <c r="AN14" s="73" t="n">
        <v>3.0775</v>
      </c>
      <c r="AO14" s="73" t="n">
        <v>11.386</v>
      </c>
      <c r="AP14" s="73" t="s">
        <v>61</v>
      </c>
      <c r="AQ14" s="73" t="s">
        <v>61</v>
      </c>
    </row>
    <row r="15" customFormat="false" ht="13.5" hidden="false" customHeight="true" outlineLevel="0" collapsed="false">
      <c r="A15" s="90" t="s">
        <v>1049</v>
      </c>
      <c r="B15" s="73" t="n">
        <v>313.9736</v>
      </c>
      <c r="C15" s="73" t="n">
        <v>421.4895</v>
      </c>
      <c r="D15" s="73" t="n">
        <v>0.23</v>
      </c>
      <c r="E15" s="73" t="n">
        <v>9.5624</v>
      </c>
      <c r="F15" s="73" t="n">
        <v>2.5483</v>
      </c>
      <c r="G15" s="73" t="s">
        <v>61</v>
      </c>
      <c r="H15" s="73" t="n">
        <v>15.7226</v>
      </c>
      <c r="I15" s="73" t="n">
        <v>301.9429</v>
      </c>
      <c r="J15" s="73" t="n">
        <v>2.9094</v>
      </c>
      <c r="K15" s="73" t="n">
        <v>0.3019</v>
      </c>
      <c r="L15" s="73" t="n">
        <v>0.6116</v>
      </c>
      <c r="M15" s="73" t="n">
        <v>0.0416</v>
      </c>
      <c r="N15" s="73" t="n">
        <v>33.5863</v>
      </c>
      <c r="O15" s="73" t="n">
        <v>3.9007</v>
      </c>
      <c r="P15" s="73" t="n">
        <v>56.686</v>
      </c>
      <c r="Q15" s="73" t="n">
        <v>0.1185</v>
      </c>
      <c r="R15" s="73" t="n">
        <v>14.3418</v>
      </c>
      <c r="S15" s="73" t="n">
        <v>5.6063</v>
      </c>
      <c r="T15" s="73" t="n">
        <v>9.5803</v>
      </c>
      <c r="U15" s="73" t="n">
        <v>0.0972</v>
      </c>
      <c r="V15" s="73" t="n">
        <v>24.2246</v>
      </c>
      <c r="W15" s="73" t="n">
        <v>63.9928</v>
      </c>
      <c r="X15" s="73" t="n">
        <v>0.1358</v>
      </c>
      <c r="Y15" s="73" t="n">
        <v>1.1532</v>
      </c>
      <c r="Z15" s="73" t="n">
        <v>0.1181</v>
      </c>
      <c r="AA15" s="73" t="n">
        <v>0.7608</v>
      </c>
      <c r="AB15" s="73" t="s">
        <v>61</v>
      </c>
      <c r="AC15" s="73" t="n">
        <v>0.3173</v>
      </c>
      <c r="AD15" s="73" t="n">
        <v>148.9201</v>
      </c>
      <c r="AE15" s="73" t="n">
        <v>19.968</v>
      </c>
      <c r="AF15" s="73" t="s">
        <v>61</v>
      </c>
      <c r="AG15" s="73" t="s">
        <v>61</v>
      </c>
      <c r="AH15" s="73" t="n">
        <v>2.6566</v>
      </c>
      <c r="AI15" s="73" t="n">
        <v>0.8637</v>
      </c>
      <c r="AJ15" s="73" t="s">
        <v>61</v>
      </c>
      <c r="AK15" s="73" t="s">
        <v>61</v>
      </c>
      <c r="AL15" s="73" t="s">
        <v>61</v>
      </c>
      <c r="AM15" s="73" t="s">
        <v>61</v>
      </c>
      <c r="AN15" s="73" t="n">
        <v>1.7021</v>
      </c>
      <c r="AO15" s="73" t="n">
        <v>12.862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98.513</v>
      </c>
      <c r="C17" s="73" t="n">
        <v>137.4443</v>
      </c>
      <c r="D17" s="73" t="n">
        <v>23.61</v>
      </c>
      <c r="E17" s="73" t="n">
        <v>32.54</v>
      </c>
      <c r="F17" s="73" t="n">
        <v>15.798</v>
      </c>
      <c r="G17" s="73" t="s">
        <v>61</v>
      </c>
      <c r="H17" s="73" t="n">
        <v>84.861</v>
      </c>
      <c r="I17" s="73" t="n">
        <v>54.69</v>
      </c>
      <c r="J17" s="73" t="n">
        <v>8.912</v>
      </c>
      <c r="K17" s="73" t="n">
        <v>9.625</v>
      </c>
      <c r="L17" s="73" t="s">
        <v>61</v>
      </c>
      <c r="M17" s="73" t="s">
        <v>61</v>
      </c>
      <c r="N17" s="73" t="n">
        <v>5.041</v>
      </c>
      <c r="O17" s="73" t="s">
        <v>61</v>
      </c>
      <c r="P17" s="73" t="n">
        <v>70.731</v>
      </c>
      <c r="Q17" s="73" t="s">
        <v>61</v>
      </c>
      <c r="R17" s="73" t="n">
        <v>33.664</v>
      </c>
      <c r="S17" s="73" t="n">
        <v>4.125</v>
      </c>
      <c r="T17" s="73" t="n">
        <v>2.967</v>
      </c>
      <c r="U17" s="73" t="n">
        <v>19.018</v>
      </c>
      <c r="V17" s="73" t="n">
        <v>34.964</v>
      </c>
      <c r="W17" s="73" t="n">
        <v>0.2773</v>
      </c>
      <c r="X17" s="73" t="s">
        <v>61</v>
      </c>
      <c r="Y17" s="73" t="n">
        <v>1.135</v>
      </c>
      <c r="Z17" s="73" t="n">
        <v>1.052</v>
      </c>
      <c r="AA17" s="73" t="n">
        <v>0.037</v>
      </c>
      <c r="AB17" s="73" t="s">
        <v>61</v>
      </c>
      <c r="AC17" s="73" t="s">
        <v>61</v>
      </c>
      <c r="AD17" s="73" t="n">
        <v>16.74</v>
      </c>
      <c r="AE17" s="73" t="n">
        <v>15.673</v>
      </c>
      <c r="AF17" s="73" t="s">
        <v>61</v>
      </c>
      <c r="AG17" s="73" t="s">
        <v>61</v>
      </c>
      <c r="AH17" s="73" t="s">
        <v>61</v>
      </c>
      <c r="AI17" s="73" t="s">
        <v>61</v>
      </c>
      <c r="AJ17" s="73" t="s">
        <v>61</v>
      </c>
      <c r="AK17" s="73" t="s">
        <v>61</v>
      </c>
      <c r="AL17" s="73" t="s">
        <v>61</v>
      </c>
      <c r="AM17" s="73" t="s">
        <v>61</v>
      </c>
      <c r="AN17" s="73" t="n">
        <v>0.173</v>
      </c>
      <c r="AO17" s="73" t="n">
        <v>0.32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46.358</v>
      </c>
      <c r="C19" s="73" t="n">
        <v>13.194</v>
      </c>
      <c r="D19" s="73" t="n">
        <v>3.676</v>
      </c>
      <c r="E19" s="73" t="n">
        <v>9.98</v>
      </c>
      <c r="F19" s="73" t="s">
        <v>61</v>
      </c>
      <c r="G19" s="73" t="s">
        <v>61</v>
      </c>
      <c r="H19" s="73" t="n">
        <v>10.498</v>
      </c>
      <c r="I19" s="73" t="n">
        <v>0.339</v>
      </c>
      <c r="J19" s="73" t="s">
        <v>61</v>
      </c>
      <c r="K19" s="73" t="n">
        <v>1.702</v>
      </c>
      <c r="L19" s="73" t="s">
        <v>61</v>
      </c>
      <c r="M19" s="73" t="s">
        <v>61</v>
      </c>
      <c r="N19" s="73" t="n">
        <v>1.475</v>
      </c>
      <c r="O19" s="73" t="s">
        <v>61</v>
      </c>
      <c r="P19" s="73" t="n">
        <v>9.226</v>
      </c>
      <c r="Q19" s="73" t="s">
        <v>61</v>
      </c>
      <c r="R19" s="73" t="n">
        <v>10.923</v>
      </c>
      <c r="S19" s="73" t="s">
        <v>61</v>
      </c>
      <c r="T19" s="73" t="s">
        <v>61</v>
      </c>
      <c r="U19" s="73" t="s">
        <v>61</v>
      </c>
      <c r="V19" s="73" t="n">
        <v>9.453</v>
      </c>
      <c r="W19" s="73" t="n">
        <v>0.001</v>
      </c>
      <c r="X19" s="73" t="s">
        <v>61</v>
      </c>
      <c r="Y19" s="73" t="n">
        <v>1.097</v>
      </c>
      <c r="Z19" s="73" t="n">
        <v>1.052</v>
      </c>
      <c r="AA19" s="73" t="n">
        <v>0.03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n">
        <v>0.055</v>
      </c>
      <c r="AO19" s="73" t="n">
        <v>0.038</v>
      </c>
      <c r="AP19" s="73" t="s">
        <v>61</v>
      </c>
      <c r="AQ19" s="73" t="s">
        <v>61</v>
      </c>
    </row>
    <row r="20" customFormat="false" ht="13.5" hidden="false" customHeight="true" outlineLevel="0" collapsed="false">
      <c r="A20" s="90" t="s">
        <v>1054</v>
      </c>
      <c r="B20" s="73" t="n">
        <v>54.045</v>
      </c>
      <c r="C20" s="73" t="n">
        <v>11.265</v>
      </c>
      <c r="D20" s="73" t="n">
        <v>5.888</v>
      </c>
      <c r="E20" s="73" t="n">
        <v>7.084</v>
      </c>
      <c r="F20" s="73" t="s">
        <v>61</v>
      </c>
      <c r="G20" s="73" t="s">
        <v>61</v>
      </c>
      <c r="H20" s="73" t="n">
        <v>0.366</v>
      </c>
      <c r="I20" s="73" t="n">
        <v>3.395</v>
      </c>
      <c r="J20" s="73" t="n">
        <v>7.547</v>
      </c>
      <c r="K20" s="73" t="s">
        <v>61</v>
      </c>
      <c r="L20" s="73" t="s">
        <v>61</v>
      </c>
      <c r="M20" s="73" t="s">
        <v>61</v>
      </c>
      <c r="N20" s="73" t="s">
        <v>61</v>
      </c>
      <c r="O20" s="73" t="s">
        <v>61</v>
      </c>
      <c r="P20" s="73" t="n">
        <v>18.357</v>
      </c>
      <c r="Q20" s="73" t="s">
        <v>61</v>
      </c>
      <c r="R20" s="73" t="n">
        <v>3</v>
      </c>
      <c r="S20" s="73" t="n">
        <v>0.5</v>
      </c>
      <c r="T20" s="73" t="n">
        <v>1.667</v>
      </c>
      <c r="U20" s="73" t="s">
        <v>61</v>
      </c>
      <c r="V20" s="73" t="n">
        <v>12.846</v>
      </c>
      <c r="W20" s="73" t="s">
        <v>61</v>
      </c>
      <c r="X20" s="73" t="s">
        <v>61</v>
      </c>
      <c r="Y20" s="73" t="s">
        <v>61</v>
      </c>
      <c r="Z20" s="73" t="s">
        <v>61</v>
      </c>
      <c r="AA20" s="73" t="s">
        <v>61</v>
      </c>
      <c r="AB20" s="73" t="s">
        <v>61</v>
      </c>
      <c r="AC20" s="73" t="s">
        <v>61</v>
      </c>
      <c r="AD20" s="73" t="n">
        <v>4.256</v>
      </c>
      <c r="AE20" s="73" t="s">
        <v>61</v>
      </c>
      <c r="AF20" s="73" t="s">
        <v>61</v>
      </c>
      <c r="AG20" s="73" t="s">
        <v>61</v>
      </c>
      <c r="AH20" s="73" t="s">
        <v>61</v>
      </c>
      <c r="AI20" s="73" t="s">
        <v>61</v>
      </c>
      <c r="AJ20" s="73" t="s">
        <v>61</v>
      </c>
      <c r="AK20" s="73" t="s">
        <v>61</v>
      </c>
      <c r="AL20" s="73" t="s">
        <v>61</v>
      </c>
      <c r="AM20" s="73" t="s">
        <v>61</v>
      </c>
      <c r="AN20" s="73" t="n">
        <v>0.118</v>
      </c>
      <c r="AO20" s="73" t="n">
        <v>0.286</v>
      </c>
      <c r="AP20" s="73" t="s">
        <v>61</v>
      </c>
      <c r="AQ20" s="73" t="s">
        <v>61</v>
      </c>
    </row>
    <row r="21" customFormat="false" ht="13.5" hidden="false" customHeight="true" outlineLevel="0" collapsed="false">
      <c r="A21" s="90" t="s">
        <v>1055</v>
      </c>
      <c r="B21" s="73" t="n">
        <v>15.564</v>
      </c>
      <c r="C21" s="73" t="n">
        <v>13.039</v>
      </c>
      <c r="D21" s="73" t="n">
        <v>7.315</v>
      </c>
      <c r="E21" s="73" t="n">
        <v>2.219</v>
      </c>
      <c r="F21" s="73" t="s">
        <v>61</v>
      </c>
      <c r="G21" s="73" t="s">
        <v>61</v>
      </c>
      <c r="H21" s="73" t="n">
        <v>7.44</v>
      </c>
      <c r="I21" s="73" t="n">
        <v>8.808</v>
      </c>
      <c r="J21" s="73" t="s">
        <v>61</v>
      </c>
      <c r="K21" s="73" t="s">
        <v>61</v>
      </c>
      <c r="L21" s="73" t="s">
        <v>61</v>
      </c>
      <c r="M21" s="73" t="s">
        <v>61</v>
      </c>
      <c r="N21" s="73" t="s">
        <v>61</v>
      </c>
      <c r="O21" s="73" t="s">
        <v>61</v>
      </c>
      <c r="P21" s="73" t="s">
        <v>61</v>
      </c>
      <c r="Q21" s="73" t="s">
        <v>61</v>
      </c>
      <c r="R21" s="73" t="n">
        <v>0.809</v>
      </c>
      <c r="S21" s="73" t="n">
        <v>1</v>
      </c>
      <c r="T21" s="73" t="s">
        <v>61</v>
      </c>
      <c r="U21" s="73" t="s">
        <v>61</v>
      </c>
      <c r="V21" s="73" t="s">
        <v>61</v>
      </c>
      <c r="W21" s="73" t="s">
        <v>61</v>
      </c>
      <c r="X21" s="73" t="s">
        <v>61</v>
      </c>
      <c r="Y21" s="73" t="s">
        <v>61</v>
      </c>
      <c r="Z21" s="73" t="s">
        <v>61</v>
      </c>
      <c r="AA21" s="73" t="s">
        <v>61</v>
      </c>
      <c r="AB21" s="73" t="s">
        <v>61</v>
      </c>
      <c r="AC21" s="73" t="s">
        <v>61</v>
      </c>
      <c r="AD21" s="73" t="s">
        <v>61</v>
      </c>
      <c r="AE21" s="73" t="n">
        <v>1.012</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6.678</v>
      </c>
      <c r="C22" s="73" t="n">
        <v>7.953</v>
      </c>
      <c r="D22" s="73" t="n">
        <v>2.897</v>
      </c>
      <c r="E22" s="73" t="n">
        <v>1.34</v>
      </c>
      <c r="F22" s="73" t="n">
        <v>2.61</v>
      </c>
      <c r="G22" s="73" t="s">
        <v>61</v>
      </c>
      <c r="H22" s="73" t="s">
        <v>61</v>
      </c>
      <c r="I22" s="73" t="n">
        <v>2.522</v>
      </c>
      <c r="J22" s="73" t="n">
        <v>0.915</v>
      </c>
      <c r="K22" s="73" t="s">
        <v>61</v>
      </c>
      <c r="L22" s="73" t="s">
        <v>61</v>
      </c>
      <c r="M22" s="73" t="s">
        <v>61</v>
      </c>
      <c r="N22" s="73" t="s">
        <v>61</v>
      </c>
      <c r="O22" s="73" t="s">
        <v>61</v>
      </c>
      <c r="P22" s="73" t="n">
        <v>0.956</v>
      </c>
      <c r="Q22" s="73" t="s">
        <v>61</v>
      </c>
      <c r="R22" s="73" t="n">
        <v>8.131</v>
      </c>
      <c r="S22" s="73" t="s">
        <v>61</v>
      </c>
      <c r="T22" s="73" t="n">
        <v>1.3</v>
      </c>
      <c r="U22" s="73" t="s">
        <v>61</v>
      </c>
      <c r="V22" s="73" t="n">
        <v>8.358</v>
      </c>
      <c r="W22" s="73" t="s">
        <v>61</v>
      </c>
      <c r="X22" s="73" t="s">
        <v>61</v>
      </c>
      <c r="Y22" s="73" t="n">
        <v>0.038</v>
      </c>
      <c r="Z22" s="73" t="s">
        <v>61</v>
      </c>
      <c r="AA22" s="73" t="s">
        <v>61</v>
      </c>
      <c r="AB22" s="73" t="s">
        <v>61</v>
      </c>
      <c r="AC22" s="73" t="s">
        <v>61</v>
      </c>
      <c r="AD22" s="73" t="n">
        <v>1.511</v>
      </c>
      <c r="AE22" s="73" t="n">
        <v>4.0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55.868</v>
      </c>
      <c r="C23" s="73" t="n">
        <v>91.9933</v>
      </c>
      <c r="D23" s="73" t="n">
        <v>3.834</v>
      </c>
      <c r="E23" s="73" t="n">
        <v>11.917</v>
      </c>
      <c r="F23" s="73" t="n">
        <v>13.188</v>
      </c>
      <c r="G23" s="73" t="s">
        <v>61</v>
      </c>
      <c r="H23" s="73" t="n">
        <v>66.557</v>
      </c>
      <c r="I23" s="73" t="n">
        <v>39.626</v>
      </c>
      <c r="J23" s="73" t="n">
        <v>0.45</v>
      </c>
      <c r="K23" s="73" t="n">
        <v>7.923</v>
      </c>
      <c r="L23" s="73" t="s">
        <v>61</v>
      </c>
      <c r="M23" s="73" t="s">
        <v>61</v>
      </c>
      <c r="N23" s="73" t="n">
        <v>3.566</v>
      </c>
      <c r="O23" s="73" t="s">
        <v>61</v>
      </c>
      <c r="P23" s="73" t="n">
        <v>42.192</v>
      </c>
      <c r="Q23" s="73" t="s">
        <v>61</v>
      </c>
      <c r="R23" s="73" t="n">
        <v>10.801</v>
      </c>
      <c r="S23" s="73" t="n">
        <v>2.625</v>
      </c>
      <c r="T23" s="73" t="s">
        <v>61</v>
      </c>
      <c r="U23" s="73" t="n">
        <v>19.018</v>
      </c>
      <c r="V23" s="73" t="n">
        <v>4.307</v>
      </c>
      <c r="W23" s="73" t="n">
        <v>0.2763</v>
      </c>
      <c r="X23" s="73" t="s">
        <v>61</v>
      </c>
      <c r="Y23" s="73" t="s">
        <v>61</v>
      </c>
      <c r="Z23" s="73" t="s">
        <v>61</v>
      </c>
      <c r="AA23" s="73" t="s">
        <v>61</v>
      </c>
      <c r="AB23" s="73" t="s">
        <v>61</v>
      </c>
      <c r="AC23" s="73" t="s">
        <v>61</v>
      </c>
      <c r="AD23" s="73" t="n">
        <v>10.973</v>
      </c>
      <c r="AE23" s="73" t="n">
        <v>10.608</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87.829</v>
      </c>
      <c r="C25" s="73" t="n">
        <v>47.998</v>
      </c>
      <c r="D25" s="73" t="n">
        <v>5.65</v>
      </c>
      <c r="E25" s="73" t="n">
        <v>11.299</v>
      </c>
      <c r="F25" s="73" t="n">
        <v>165.714</v>
      </c>
      <c r="G25" s="73" t="s">
        <v>61</v>
      </c>
      <c r="H25" s="73" t="n">
        <v>48.652</v>
      </c>
      <c r="I25" s="73" t="n">
        <v>16.185</v>
      </c>
      <c r="J25" s="73" t="s">
        <v>61</v>
      </c>
      <c r="K25" s="73" t="s">
        <v>61</v>
      </c>
      <c r="L25" s="73" t="s">
        <v>61</v>
      </c>
      <c r="M25" s="73" t="s">
        <v>61</v>
      </c>
      <c r="N25" s="73" t="n">
        <v>0.423</v>
      </c>
      <c r="O25" s="73" t="s">
        <v>61</v>
      </c>
      <c r="P25" s="73" t="n">
        <v>43.902</v>
      </c>
      <c r="Q25" s="73" t="n">
        <v>9.264</v>
      </c>
      <c r="R25" s="73" t="s">
        <v>61</v>
      </c>
      <c r="S25" s="73" t="n">
        <v>3.84</v>
      </c>
      <c r="T25" s="73" t="n">
        <v>13.184</v>
      </c>
      <c r="U25" s="73" t="n">
        <v>0.483</v>
      </c>
      <c r="V25" s="73" t="s">
        <v>61</v>
      </c>
      <c r="W25" s="73" t="s">
        <v>61</v>
      </c>
      <c r="X25" s="73" t="s">
        <v>61</v>
      </c>
      <c r="Y25" s="73" t="n">
        <v>0.224</v>
      </c>
      <c r="Z25" s="73" t="s">
        <v>61</v>
      </c>
      <c r="AA25" s="73" t="s">
        <v>61</v>
      </c>
      <c r="AB25" s="73" t="s">
        <v>61</v>
      </c>
      <c r="AC25" s="73" t="s">
        <v>61</v>
      </c>
      <c r="AD25" s="73" t="n">
        <v>10.304</v>
      </c>
      <c r="AE25" s="73" t="n">
        <v>6.703</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87.829</v>
      </c>
      <c r="C26" s="73" t="n">
        <v>47.998</v>
      </c>
      <c r="D26" s="73" t="n">
        <v>5.65</v>
      </c>
      <c r="E26" s="73" t="n">
        <v>11.299</v>
      </c>
      <c r="F26" s="73" t="n">
        <v>165.714</v>
      </c>
      <c r="G26" s="73" t="s">
        <v>61</v>
      </c>
      <c r="H26" s="73" t="n">
        <v>48.652</v>
      </c>
      <c r="I26" s="73" t="n">
        <v>16.185</v>
      </c>
      <c r="J26" s="73" t="s">
        <v>61</v>
      </c>
      <c r="K26" s="73" t="s">
        <v>61</v>
      </c>
      <c r="L26" s="73" t="s">
        <v>61</v>
      </c>
      <c r="M26" s="73" t="s">
        <v>61</v>
      </c>
      <c r="N26" s="73" t="n">
        <v>0.423</v>
      </c>
      <c r="O26" s="73" t="s">
        <v>61</v>
      </c>
      <c r="P26" s="73" t="n">
        <v>43.902</v>
      </c>
      <c r="Q26" s="73" t="n">
        <v>9.264</v>
      </c>
      <c r="R26" s="73" t="s">
        <v>61</v>
      </c>
      <c r="S26" s="73" t="n">
        <v>3.84</v>
      </c>
      <c r="T26" s="73" t="n">
        <v>13.184</v>
      </c>
      <c r="U26" s="73" t="n">
        <v>0.483</v>
      </c>
      <c r="V26" s="73" t="s">
        <v>61</v>
      </c>
      <c r="W26" s="73" t="s">
        <v>61</v>
      </c>
      <c r="X26" s="73" t="s">
        <v>61</v>
      </c>
      <c r="Y26" s="73" t="n">
        <v>0.224</v>
      </c>
      <c r="Z26" s="73" t="s">
        <v>61</v>
      </c>
      <c r="AA26" s="73" t="s">
        <v>61</v>
      </c>
      <c r="AB26" s="73" t="s">
        <v>61</v>
      </c>
      <c r="AC26" s="73" t="s">
        <v>61</v>
      </c>
      <c r="AD26" s="73" t="n">
        <v>10.304</v>
      </c>
      <c r="AE26" s="73" t="n">
        <v>6.703</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93.316</v>
      </c>
      <c r="C27" s="73" t="n">
        <v>302.153</v>
      </c>
      <c r="D27" s="73" t="n">
        <v>0.683</v>
      </c>
      <c r="E27" s="73" t="n">
        <v>90.159</v>
      </c>
      <c r="F27" s="73" t="n">
        <v>1.844</v>
      </c>
      <c r="G27" s="73" t="n">
        <v>124.624</v>
      </c>
      <c r="H27" s="73" t="n">
        <v>17.697</v>
      </c>
      <c r="I27" s="73" t="n">
        <v>3.327</v>
      </c>
      <c r="J27" s="73" t="n">
        <v>3.11</v>
      </c>
      <c r="K27" s="73" t="n">
        <v>2.64</v>
      </c>
      <c r="L27" s="73" t="s">
        <v>61</v>
      </c>
      <c r="M27" s="73" t="s">
        <v>61</v>
      </c>
      <c r="N27" s="73" t="s">
        <v>61</v>
      </c>
      <c r="O27" s="73" t="s">
        <v>61</v>
      </c>
      <c r="P27" s="73" t="s">
        <v>61</v>
      </c>
      <c r="Q27" s="73" t="s">
        <v>61</v>
      </c>
      <c r="R27" s="73" t="n">
        <v>5.163</v>
      </c>
      <c r="S27" s="73" t="n">
        <v>2.65</v>
      </c>
      <c r="T27" s="73" t="n">
        <v>6.726</v>
      </c>
      <c r="U27" s="73" t="n">
        <v>6.779</v>
      </c>
      <c r="V27" s="73" t="n">
        <v>1.435</v>
      </c>
      <c r="W27" s="73" t="n">
        <v>44.884</v>
      </c>
      <c r="X27" s="73" t="s">
        <v>61</v>
      </c>
      <c r="Y27" s="73" t="s">
        <v>61</v>
      </c>
      <c r="Z27" s="73" t="s">
        <v>61</v>
      </c>
      <c r="AA27" s="73" t="s">
        <v>61</v>
      </c>
      <c r="AB27" s="73" t="s">
        <v>61</v>
      </c>
      <c r="AC27" s="73" t="s">
        <v>61</v>
      </c>
      <c r="AD27" s="73" t="n">
        <v>56.658</v>
      </c>
      <c r="AE27" s="73" t="n">
        <v>27.0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93.316</v>
      </c>
      <c r="C28" s="73" t="n">
        <v>302.153</v>
      </c>
      <c r="D28" s="73" t="n">
        <v>0.683</v>
      </c>
      <c r="E28" s="73" t="n">
        <v>90.159</v>
      </c>
      <c r="F28" s="73" t="n">
        <v>1.844</v>
      </c>
      <c r="G28" s="73" t="n">
        <v>124.624</v>
      </c>
      <c r="H28" s="73" t="n">
        <v>17.697</v>
      </c>
      <c r="I28" s="73" t="n">
        <v>3.327</v>
      </c>
      <c r="J28" s="73" t="n">
        <v>3.11</v>
      </c>
      <c r="K28" s="73" t="n">
        <v>2.64</v>
      </c>
      <c r="L28" s="73" t="s">
        <v>61</v>
      </c>
      <c r="M28" s="73" t="s">
        <v>61</v>
      </c>
      <c r="N28" s="73" t="s">
        <v>61</v>
      </c>
      <c r="O28" s="73" t="s">
        <v>61</v>
      </c>
      <c r="P28" s="73" t="s">
        <v>61</v>
      </c>
      <c r="Q28" s="73" t="s">
        <v>61</v>
      </c>
      <c r="R28" s="73" t="n">
        <v>5.163</v>
      </c>
      <c r="S28" s="73" t="n">
        <v>2.65</v>
      </c>
      <c r="T28" s="73" t="n">
        <v>6.726</v>
      </c>
      <c r="U28" s="73" t="n">
        <v>6.779</v>
      </c>
      <c r="V28" s="73" t="n">
        <v>1.435</v>
      </c>
      <c r="W28" s="73" t="n">
        <v>44.884</v>
      </c>
      <c r="X28" s="73" t="s">
        <v>61</v>
      </c>
      <c r="Y28" s="73" t="s">
        <v>61</v>
      </c>
      <c r="Z28" s="73" t="s">
        <v>61</v>
      </c>
      <c r="AA28" s="73" t="s">
        <v>61</v>
      </c>
      <c r="AB28" s="73" t="s">
        <v>61</v>
      </c>
      <c r="AC28" s="73" t="s">
        <v>61</v>
      </c>
      <c r="AD28" s="73" t="n">
        <v>56.658</v>
      </c>
      <c r="AE28" s="73" t="n">
        <v>27.0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83.2869</v>
      </c>
      <c r="C29" s="73" t="n">
        <v>100.6405</v>
      </c>
      <c r="D29" s="73" t="n">
        <v>24.669</v>
      </c>
      <c r="E29" s="73" t="s">
        <v>61</v>
      </c>
      <c r="F29" s="73" t="n">
        <v>58.958</v>
      </c>
      <c r="G29" s="73" t="s">
        <v>61</v>
      </c>
      <c r="H29" s="73" t="n">
        <v>100.94</v>
      </c>
      <c r="I29" s="73" t="n">
        <v>10.025</v>
      </c>
      <c r="J29" s="73" t="n">
        <v>32.744</v>
      </c>
      <c r="K29" s="73" t="n">
        <v>0.67</v>
      </c>
      <c r="L29" s="73" t="s">
        <v>61</v>
      </c>
      <c r="M29" s="73" t="s">
        <v>61</v>
      </c>
      <c r="N29" s="73" t="s">
        <v>61</v>
      </c>
      <c r="O29" s="73" t="s">
        <v>61</v>
      </c>
      <c r="P29" s="73" t="n">
        <v>27.689</v>
      </c>
      <c r="Q29" s="73" t="n">
        <v>5.813</v>
      </c>
      <c r="R29" s="73" t="n">
        <v>5.405</v>
      </c>
      <c r="S29" s="73" t="s">
        <v>61</v>
      </c>
      <c r="T29" s="73" t="n">
        <v>15.766</v>
      </c>
      <c r="U29" s="73" t="n">
        <v>2.7794</v>
      </c>
      <c r="V29" s="73" t="n">
        <v>17.837</v>
      </c>
      <c r="W29" s="73" t="n">
        <v>5.564</v>
      </c>
      <c r="X29" s="73" t="n">
        <v>4.909</v>
      </c>
      <c r="Y29" s="73" t="s">
        <v>61</v>
      </c>
      <c r="Z29" s="73" t="s">
        <v>61</v>
      </c>
      <c r="AA29" s="73" t="s">
        <v>61</v>
      </c>
      <c r="AB29" s="73" t="s">
        <v>61</v>
      </c>
      <c r="AC29" s="73" t="n">
        <v>0.31</v>
      </c>
      <c r="AD29" s="73" t="n">
        <v>33.651</v>
      </c>
      <c r="AE29" s="73" t="n">
        <v>16.244</v>
      </c>
      <c r="AF29" s="73" t="s">
        <v>61</v>
      </c>
      <c r="AG29" s="73" t="s">
        <v>61</v>
      </c>
      <c r="AH29" s="73" t="n">
        <v>0.0185</v>
      </c>
      <c r="AI29" s="73" t="n">
        <v>0.808</v>
      </c>
      <c r="AJ29" s="73" t="s">
        <v>61</v>
      </c>
      <c r="AK29" s="73" t="s">
        <v>61</v>
      </c>
      <c r="AL29" s="73" t="s">
        <v>61</v>
      </c>
      <c r="AM29" s="73" t="s">
        <v>61</v>
      </c>
      <c r="AN29" s="73" t="n">
        <v>60.7004</v>
      </c>
      <c r="AO29" s="73" t="n">
        <v>58.4271</v>
      </c>
      <c r="AP29" s="73" t="s">
        <v>61</v>
      </c>
      <c r="AQ29" s="73" t="s">
        <v>61</v>
      </c>
    </row>
    <row r="30" customFormat="false" ht="13.5" hidden="false" customHeight="true" outlineLevel="0" collapsed="false">
      <c r="A30" s="90" t="s">
        <v>1064</v>
      </c>
      <c r="B30" s="73" t="n">
        <v>383.2869</v>
      </c>
      <c r="C30" s="73" t="n">
        <v>100.6405</v>
      </c>
      <c r="D30" s="73" t="n">
        <v>24.669</v>
      </c>
      <c r="E30" s="73" t="s">
        <v>61</v>
      </c>
      <c r="F30" s="73" t="n">
        <v>58.958</v>
      </c>
      <c r="G30" s="73" t="s">
        <v>61</v>
      </c>
      <c r="H30" s="73" t="n">
        <v>100.94</v>
      </c>
      <c r="I30" s="73" t="n">
        <v>10.025</v>
      </c>
      <c r="J30" s="73" t="n">
        <v>32.744</v>
      </c>
      <c r="K30" s="73" t="n">
        <v>0.67</v>
      </c>
      <c r="L30" s="73" t="s">
        <v>61</v>
      </c>
      <c r="M30" s="73" t="s">
        <v>61</v>
      </c>
      <c r="N30" s="73" t="s">
        <v>61</v>
      </c>
      <c r="O30" s="73" t="s">
        <v>61</v>
      </c>
      <c r="P30" s="73" t="n">
        <v>27.689</v>
      </c>
      <c r="Q30" s="73" t="n">
        <v>5.813</v>
      </c>
      <c r="R30" s="73" t="n">
        <v>5.405</v>
      </c>
      <c r="S30" s="73" t="s">
        <v>61</v>
      </c>
      <c r="T30" s="73" t="n">
        <v>15.766</v>
      </c>
      <c r="U30" s="73" t="n">
        <v>2.7794</v>
      </c>
      <c r="V30" s="73" t="n">
        <v>17.837</v>
      </c>
      <c r="W30" s="73" t="n">
        <v>5.564</v>
      </c>
      <c r="X30" s="73" t="n">
        <v>4.909</v>
      </c>
      <c r="Y30" s="73" t="s">
        <v>61</v>
      </c>
      <c r="Z30" s="73" t="s">
        <v>61</v>
      </c>
      <c r="AA30" s="73" t="s">
        <v>61</v>
      </c>
      <c r="AB30" s="73" t="s">
        <v>61</v>
      </c>
      <c r="AC30" s="73" t="n">
        <v>0.31</v>
      </c>
      <c r="AD30" s="73" t="n">
        <v>33.651</v>
      </c>
      <c r="AE30" s="73" t="n">
        <v>16.244</v>
      </c>
      <c r="AF30" s="73" t="s">
        <v>61</v>
      </c>
      <c r="AG30" s="73" t="s">
        <v>61</v>
      </c>
      <c r="AH30" s="73" t="n">
        <v>0.0185</v>
      </c>
      <c r="AI30" s="73" t="n">
        <v>0.808</v>
      </c>
      <c r="AJ30" s="73" t="s">
        <v>61</v>
      </c>
      <c r="AK30" s="73" t="s">
        <v>61</v>
      </c>
      <c r="AL30" s="73" t="s">
        <v>61</v>
      </c>
      <c r="AM30" s="73" t="s">
        <v>61</v>
      </c>
      <c r="AN30" s="73" t="n">
        <v>60.7004</v>
      </c>
      <c r="AO30" s="73" t="n">
        <v>58.4271</v>
      </c>
      <c r="AP30" s="73" t="s">
        <v>61</v>
      </c>
      <c r="AQ30" s="73" t="s">
        <v>61</v>
      </c>
    </row>
    <row r="31" customFormat="false" ht="13.5" hidden="false" customHeight="true" outlineLevel="0" collapsed="false">
      <c r="A31" s="72" t="s">
        <v>1065</v>
      </c>
      <c r="B31" s="73" t="n">
        <v>390.0473</v>
      </c>
      <c r="C31" s="73" t="n">
        <v>545.8665</v>
      </c>
      <c r="D31" s="73" t="n">
        <v>112.3947</v>
      </c>
      <c r="E31" s="73" t="n">
        <v>20.964</v>
      </c>
      <c r="F31" s="73" t="s">
        <v>61</v>
      </c>
      <c r="G31" s="73" t="n">
        <v>162.302</v>
      </c>
      <c r="H31" s="73" t="n">
        <v>120.338</v>
      </c>
      <c r="I31" s="73" t="n">
        <v>3.7313</v>
      </c>
      <c r="J31" s="73" t="n">
        <v>14.9559</v>
      </c>
      <c r="K31" s="73" t="n">
        <v>41.366</v>
      </c>
      <c r="L31" s="73" t="n">
        <v>0.2652</v>
      </c>
      <c r="M31" s="73" t="s">
        <v>61</v>
      </c>
      <c r="N31" s="73" t="n">
        <v>0.6818</v>
      </c>
      <c r="O31" s="73" t="n">
        <v>0.7729</v>
      </c>
      <c r="P31" s="73" t="n">
        <v>22.4584</v>
      </c>
      <c r="Q31" s="73" t="n">
        <v>268.2175</v>
      </c>
      <c r="R31" s="73" t="n">
        <v>76.8517</v>
      </c>
      <c r="S31" s="73" t="n">
        <v>14.3054</v>
      </c>
      <c r="T31" s="73" t="n">
        <v>0.224</v>
      </c>
      <c r="U31" s="73" t="n">
        <v>1.4709</v>
      </c>
      <c r="V31" s="73" t="n">
        <v>1.015</v>
      </c>
      <c r="W31" s="73" t="n">
        <v>5.6968</v>
      </c>
      <c r="X31" s="73" t="n">
        <v>4.2179</v>
      </c>
      <c r="Y31" s="73" t="n">
        <v>0.2795</v>
      </c>
      <c r="Z31" s="73" t="n">
        <v>0.3131</v>
      </c>
      <c r="AA31" s="73" t="n">
        <v>0.8089</v>
      </c>
      <c r="AB31" s="73" t="n">
        <v>26.6714</v>
      </c>
      <c r="AC31" s="73" t="s">
        <v>61</v>
      </c>
      <c r="AD31" s="73" t="n">
        <v>6.371</v>
      </c>
      <c r="AE31" s="73" t="n">
        <v>6.7097</v>
      </c>
      <c r="AF31" s="73" t="s">
        <v>61</v>
      </c>
      <c r="AG31" s="73" t="s">
        <v>61</v>
      </c>
      <c r="AH31" s="73" t="n">
        <v>3.2892</v>
      </c>
      <c r="AI31" s="73" t="n">
        <v>3.8635</v>
      </c>
      <c r="AJ31" s="73" t="s">
        <v>61</v>
      </c>
      <c r="AK31" s="73" t="s">
        <v>61</v>
      </c>
      <c r="AL31" s="73" t="s">
        <v>61</v>
      </c>
      <c r="AM31" s="73" t="s">
        <v>61</v>
      </c>
      <c r="AN31" s="73" t="s">
        <v>61</v>
      </c>
      <c r="AO31" s="73" t="n">
        <v>15.3781</v>
      </c>
      <c r="AP31" s="73" t="s">
        <v>61</v>
      </c>
      <c r="AQ31" s="73" t="s">
        <v>61</v>
      </c>
    </row>
    <row r="32" customFormat="false" ht="13.5" hidden="false" customHeight="true" outlineLevel="0" collapsed="false">
      <c r="A32" s="90" t="s">
        <v>1066</v>
      </c>
      <c r="B32" s="73" t="n">
        <v>390.0473</v>
      </c>
      <c r="C32" s="73" t="n">
        <v>545.8665</v>
      </c>
      <c r="D32" s="73" t="n">
        <v>112.3947</v>
      </c>
      <c r="E32" s="73" t="n">
        <v>20.964</v>
      </c>
      <c r="F32" s="73" t="s">
        <v>61</v>
      </c>
      <c r="G32" s="73" t="n">
        <v>162.302</v>
      </c>
      <c r="H32" s="73" t="n">
        <v>120.338</v>
      </c>
      <c r="I32" s="73" t="n">
        <v>3.7313</v>
      </c>
      <c r="J32" s="73" t="n">
        <v>14.9559</v>
      </c>
      <c r="K32" s="73" t="n">
        <v>41.366</v>
      </c>
      <c r="L32" s="73" t="n">
        <v>0.2652</v>
      </c>
      <c r="M32" s="73" t="s">
        <v>61</v>
      </c>
      <c r="N32" s="73" t="n">
        <v>0.6818</v>
      </c>
      <c r="O32" s="73" t="n">
        <v>0.7729</v>
      </c>
      <c r="P32" s="73" t="n">
        <v>22.4584</v>
      </c>
      <c r="Q32" s="73" t="n">
        <v>268.2175</v>
      </c>
      <c r="R32" s="73" t="n">
        <v>76.8517</v>
      </c>
      <c r="S32" s="73" t="n">
        <v>14.3054</v>
      </c>
      <c r="T32" s="73" t="n">
        <v>0.224</v>
      </c>
      <c r="U32" s="73" t="n">
        <v>1.4709</v>
      </c>
      <c r="V32" s="73" t="n">
        <v>1.015</v>
      </c>
      <c r="W32" s="73" t="n">
        <v>5.6968</v>
      </c>
      <c r="X32" s="73" t="n">
        <v>4.2179</v>
      </c>
      <c r="Y32" s="73" t="n">
        <v>0.2795</v>
      </c>
      <c r="Z32" s="73" t="n">
        <v>0.3131</v>
      </c>
      <c r="AA32" s="73" t="n">
        <v>0.8089</v>
      </c>
      <c r="AB32" s="73" t="n">
        <v>26.6714</v>
      </c>
      <c r="AC32" s="73" t="s">
        <v>61</v>
      </c>
      <c r="AD32" s="73" t="n">
        <v>6.371</v>
      </c>
      <c r="AE32" s="73" t="n">
        <v>6.7097</v>
      </c>
      <c r="AF32" s="73" t="s">
        <v>61</v>
      </c>
      <c r="AG32" s="73" t="s">
        <v>61</v>
      </c>
      <c r="AH32" s="73" t="n">
        <v>3.2892</v>
      </c>
      <c r="AI32" s="73" t="n">
        <v>3.8635</v>
      </c>
      <c r="AJ32" s="73" t="s">
        <v>61</v>
      </c>
      <c r="AK32" s="73" t="s">
        <v>61</v>
      </c>
      <c r="AL32" s="73" t="s">
        <v>61</v>
      </c>
      <c r="AM32" s="73" t="s">
        <v>61</v>
      </c>
      <c r="AN32" s="73" t="s">
        <v>61</v>
      </c>
      <c r="AO32" s="73" t="n">
        <v>15.3781</v>
      </c>
      <c r="AP32" s="73" t="s">
        <v>61</v>
      </c>
      <c r="AQ32" s="73" t="s">
        <v>61</v>
      </c>
    </row>
    <row r="33" customFormat="false" ht="13.5" hidden="false" customHeight="true" outlineLevel="0" collapsed="false">
      <c r="A33" s="72" t="s">
        <v>1067</v>
      </c>
      <c r="B33" s="73" t="n">
        <v>718.8359</v>
      </c>
      <c r="C33" s="73" t="n">
        <v>163.5973</v>
      </c>
      <c r="D33" s="73" t="n">
        <v>5.568</v>
      </c>
      <c r="E33" s="73" t="n">
        <v>6.015</v>
      </c>
      <c r="F33" s="73" t="n">
        <v>75.626</v>
      </c>
      <c r="G33" s="73" t="n">
        <v>1.617</v>
      </c>
      <c r="H33" s="73" t="n">
        <v>186.534</v>
      </c>
      <c r="I33" s="73" t="n">
        <v>2.05</v>
      </c>
      <c r="J33" s="73" t="n">
        <v>28.76</v>
      </c>
      <c r="K33" s="73" t="n">
        <v>7.9473</v>
      </c>
      <c r="L33" s="73" t="s">
        <v>61</v>
      </c>
      <c r="M33" s="73" t="s">
        <v>61</v>
      </c>
      <c r="N33" s="73" t="s">
        <v>61</v>
      </c>
      <c r="O33" s="73" t="s">
        <v>61</v>
      </c>
      <c r="P33" s="73" t="n">
        <v>283.248</v>
      </c>
      <c r="Q33" s="73" t="n">
        <v>44.574</v>
      </c>
      <c r="R33" s="73" t="n">
        <v>57.219</v>
      </c>
      <c r="S33" s="73" t="n">
        <v>48.3664</v>
      </c>
      <c r="T33" s="73" t="s">
        <v>61</v>
      </c>
      <c r="U33" s="73" t="s">
        <v>61</v>
      </c>
      <c r="V33" s="73" t="n">
        <v>45.155</v>
      </c>
      <c r="W33" s="73" t="n">
        <v>1.725</v>
      </c>
      <c r="X33" s="73" t="s">
        <v>61</v>
      </c>
      <c r="Y33" s="73" t="n">
        <v>0.0463</v>
      </c>
      <c r="Z33" s="73" t="s">
        <v>61</v>
      </c>
      <c r="AA33" s="73" t="s">
        <v>61</v>
      </c>
      <c r="AB33" s="73" t="s">
        <v>61</v>
      </c>
      <c r="AC33" s="73" t="s">
        <v>61</v>
      </c>
      <c r="AD33" s="73" t="n">
        <v>15.791</v>
      </c>
      <c r="AE33" s="73" t="n">
        <v>10.277</v>
      </c>
      <c r="AF33" s="73" t="s">
        <v>61</v>
      </c>
      <c r="AG33" s="73" t="s">
        <v>61</v>
      </c>
      <c r="AH33" s="73" t="n">
        <v>6.0555</v>
      </c>
      <c r="AI33" s="73" t="n">
        <v>0.779</v>
      </c>
      <c r="AJ33" s="73" t="s">
        <v>61</v>
      </c>
      <c r="AK33" s="73" t="s">
        <v>61</v>
      </c>
      <c r="AL33" s="73" t="s">
        <v>61</v>
      </c>
      <c r="AM33" s="73" t="s">
        <v>61</v>
      </c>
      <c r="AN33" s="73" t="n">
        <v>14.8794</v>
      </c>
      <c r="AO33" s="73" t="n">
        <v>40.2003</v>
      </c>
      <c r="AP33" s="73" t="s">
        <v>61</v>
      </c>
      <c r="AQ33" s="73" t="s">
        <v>61</v>
      </c>
    </row>
    <row r="34" customFormat="false" ht="13.5" hidden="false" customHeight="true" outlineLevel="0" collapsed="false">
      <c r="A34" s="90" t="s">
        <v>1068</v>
      </c>
      <c r="B34" s="73" t="n">
        <v>718.8359</v>
      </c>
      <c r="C34" s="73" t="n">
        <v>163.5973</v>
      </c>
      <c r="D34" s="73" t="n">
        <v>5.568</v>
      </c>
      <c r="E34" s="73" t="n">
        <v>6.015</v>
      </c>
      <c r="F34" s="73" t="n">
        <v>75.626</v>
      </c>
      <c r="G34" s="73" t="n">
        <v>1.617</v>
      </c>
      <c r="H34" s="73" t="n">
        <v>186.534</v>
      </c>
      <c r="I34" s="73" t="n">
        <v>2.05</v>
      </c>
      <c r="J34" s="73" t="n">
        <v>28.76</v>
      </c>
      <c r="K34" s="73" t="n">
        <v>7.9473</v>
      </c>
      <c r="L34" s="73" t="s">
        <v>61</v>
      </c>
      <c r="M34" s="73" t="s">
        <v>61</v>
      </c>
      <c r="N34" s="73" t="s">
        <v>61</v>
      </c>
      <c r="O34" s="73" t="s">
        <v>61</v>
      </c>
      <c r="P34" s="73" t="n">
        <v>283.248</v>
      </c>
      <c r="Q34" s="73" t="n">
        <v>44.574</v>
      </c>
      <c r="R34" s="73" t="n">
        <v>57.219</v>
      </c>
      <c r="S34" s="73" t="n">
        <v>48.3664</v>
      </c>
      <c r="T34" s="73" t="s">
        <v>61</v>
      </c>
      <c r="U34" s="73" t="s">
        <v>61</v>
      </c>
      <c r="V34" s="73" t="n">
        <v>45.155</v>
      </c>
      <c r="W34" s="73" t="n">
        <v>1.725</v>
      </c>
      <c r="X34" s="73" t="s">
        <v>61</v>
      </c>
      <c r="Y34" s="73" t="n">
        <v>0.0463</v>
      </c>
      <c r="Z34" s="73" t="s">
        <v>61</v>
      </c>
      <c r="AA34" s="73" t="s">
        <v>61</v>
      </c>
      <c r="AB34" s="73" t="s">
        <v>61</v>
      </c>
      <c r="AC34" s="73" t="s">
        <v>61</v>
      </c>
      <c r="AD34" s="73" t="n">
        <v>15.791</v>
      </c>
      <c r="AE34" s="73" t="n">
        <v>10.277</v>
      </c>
      <c r="AF34" s="73" t="s">
        <v>61</v>
      </c>
      <c r="AG34" s="73" t="s">
        <v>61</v>
      </c>
      <c r="AH34" s="73" t="n">
        <v>6.0555</v>
      </c>
      <c r="AI34" s="73" t="n">
        <v>0.779</v>
      </c>
      <c r="AJ34" s="73" t="s">
        <v>61</v>
      </c>
      <c r="AK34" s="73" t="s">
        <v>61</v>
      </c>
      <c r="AL34" s="73" t="s">
        <v>61</v>
      </c>
      <c r="AM34" s="73" t="s">
        <v>61</v>
      </c>
      <c r="AN34" s="73" t="n">
        <v>14.8794</v>
      </c>
      <c r="AO34" s="73" t="n">
        <v>40.2003</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5.058</v>
      </c>
      <c r="D37" s="73" t="s">
        <v>61</v>
      </c>
      <c r="E37" s="73" t="n">
        <v>2.857</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n">
        <v>1</v>
      </c>
      <c r="T37" s="73" t="s">
        <v>61</v>
      </c>
      <c r="U37" s="73" t="s">
        <v>61</v>
      </c>
      <c r="V37" s="73" t="s">
        <v>61</v>
      </c>
      <c r="W37" s="73" t="s">
        <v>61</v>
      </c>
      <c r="X37" s="73" t="s">
        <v>61</v>
      </c>
      <c r="Y37" s="73" t="s">
        <v>61</v>
      </c>
      <c r="Z37" s="73" t="s">
        <v>61</v>
      </c>
      <c r="AA37" s="73" t="s">
        <v>61</v>
      </c>
      <c r="AB37" s="73" t="s">
        <v>61</v>
      </c>
      <c r="AC37" s="73" t="s">
        <v>61</v>
      </c>
      <c r="AD37" s="73" t="s">
        <v>61</v>
      </c>
      <c r="AE37" s="73" t="n">
        <v>1.20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5.058</v>
      </c>
      <c r="D38" s="73" t="s">
        <v>61</v>
      </c>
      <c r="E38" s="73" t="n">
        <v>2.857</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1</v>
      </c>
      <c r="T38" s="73" t="s">
        <v>61</v>
      </c>
      <c r="U38" s="73" t="s">
        <v>61</v>
      </c>
      <c r="V38" s="73" t="s">
        <v>61</v>
      </c>
      <c r="W38" s="73" t="s">
        <v>61</v>
      </c>
      <c r="X38" s="73" t="s">
        <v>61</v>
      </c>
      <c r="Y38" s="73" t="s">
        <v>61</v>
      </c>
      <c r="Z38" s="73" t="s">
        <v>61</v>
      </c>
      <c r="AA38" s="73" t="s">
        <v>61</v>
      </c>
      <c r="AB38" s="73" t="s">
        <v>61</v>
      </c>
      <c r="AC38" s="73" t="s">
        <v>61</v>
      </c>
      <c r="AD38" s="73" t="s">
        <v>61</v>
      </c>
      <c r="AE38" s="73" t="n">
        <v>1.2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279.6823</v>
      </c>
      <c r="C39" s="73" t="n">
        <v>1111.8741</v>
      </c>
      <c r="D39" s="73" t="n">
        <v>142.223</v>
      </c>
      <c r="E39" s="73" t="n">
        <v>122.5764</v>
      </c>
      <c r="F39" s="73" t="n">
        <v>223.833</v>
      </c>
      <c r="G39" s="73" t="n">
        <v>78.017</v>
      </c>
      <c r="H39" s="73" t="n">
        <v>297.566</v>
      </c>
      <c r="I39" s="73" t="n">
        <v>311.273</v>
      </c>
      <c r="J39" s="73" t="n">
        <v>97.0200000000001</v>
      </c>
      <c r="K39" s="73" t="n">
        <v>84.4241</v>
      </c>
      <c r="L39" s="73" t="s">
        <v>61</v>
      </c>
      <c r="M39" s="73" t="s">
        <v>61</v>
      </c>
      <c r="N39" s="73" t="n">
        <v>71.183</v>
      </c>
      <c r="O39" s="73" t="n">
        <v>51.7</v>
      </c>
      <c r="P39" s="73" t="n">
        <v>239.632</v>
      </c>
      <c r="Q39" s="73" t="n">
        <v>167.225</v>
      </c>
      <c r="R39" s="73" t="n">
        <v>69.894</v>
      </c>
      <c r="S39" s="73" t="n">
        <v>146.6296</v>
      </c>
      <c r="T39" s="73" t="n">
        <v>17.033</v>
      </c>
      <c r="U39" s="73" t="n">
        <v>35.1703</v>
      </c>
      <c r="V39" s="73" t="n">
        <v>9.016</v>
      </c>
      <c r="W39" s="73" t="n">
        <v>12.508</v>
      </c>
      <c r="X39" s="73" t="n">
        <v>0.262</v>
      </c>
      <c r="Y39" s="73" t="n">
        <v>4.7315</v>
      </c>
      <c r="Z39" s="73" t="s">
        <v>61</v>
      </c>
      <c r="AA39" s="73" t="n">
        <v>0.3131</v>
      </c>
      <c r="AB39" s="73" t="s">
        <v>61</v>
      </c>
      <c r="AC39" s="73" t="n">
        <v>8.3758</v>
      </c>
      <c r="AD39" s="73" t="n">
        <v>93.714</v>
      </c>
      <c r="AE39" s="73" t="n">
        <v>82.7755</v>
      </c>
      <c r="AF39" s="73" t="s">
        <v>61</v>
      </c>
      <c r="AG39" s="73" t="s">
        <v>61</v>
      </c>
      <c r="AH39" s="73" t="n">
        <v>3.3075</v>
      </c>
      <c r="AI39" s="73" t="n">
        <v>2.3676</v>
      </c>
      <c r="AJ39" s="73" t="s">
        <v>61</v>
      </c>
      <c r="AK39" s="73" t="s">
        <v>61</v>
      </c>
      <c r="AL39" s="73" t="s">
        <v>61</v>
      </c>
      <c r="AM39" s="73" t="s">
        <v>61</v>
      </c>
      <c r="AN39" s="73" t="n">
        <v>14.9988</v>
      </c>
      <c r="AO39" s="73" t="n">
        <v>3.7872</v>
      </c>
      <c r="AP39" s="73" t="s">
        <v>61</v>
      </c>
      <c r="AQ39" s="73" t="s">
        <v>61</v>
      </c>
    </row>
    <row r="40" customFormat="false" ht="13.5" hidden="false" customHeight="true" outlineLevel="0" collapsed="false">
      <c r="A40" s="90" t="s">
        <v>1074</v>
      </c>
      <c r="B40" s="73" t="n">
        <v>370.8733</v>
      </c>
      <c r="C40" s="73" t="n">
        <v>147.5647</v>
      </c>
      <c r="D40" s="73" t="n">
        <v>32.086</v>
      </c>
      <c r="E40" s="73" t="n">
        <v>41.4714</v>
      </c>
      <c r="F40" s="73" t="n">
        <v>180.61</v>
      </c>
      <c r="G40" s="73" t="s">
        <v>61</v>
      </c>
      <c r="H40" s="73" t="n">
        <v>1.328</v>
      </c>
      <c r="I40" s="73" t="n">
        <v>16.663</v>
      </c>
      <c r="J40" s="73" t="n">
        <v>3.893</v>
      </c>
      <c r="K40" s="73" t="n">
        <v>25.4064</v>
      </c>
      <c r="L40" s="73" t="s">
        <v>61</v>
      </c>
      <c r="M40" s="73" t="s">
        <v>61</v>
      </c>
      <c r="N40" s="73" t="n">
        <v>4.55</v>
      </c>
      <c r="O40" s="73" t="s">
        <v>61</v>
      </c>
      <c r="P40" s="73" t="n">
        <v>107.008</v>
      </c>
      <c r="Q40" s="73" t="s">
        <v>61</v>
      </c>
      <c r="R40" s="73" t="n">
        <v>5.469</v>
      </c>
      <c r="S40" s="73" t="n">
        <v>4.3896</v>
      </c>
      <c r="T40" s="73" t="s">
        <v>61</v>
      </c>
      <c r="U40" s="73" t="n">
        <v>0.1983</v>
      </c>
      <c r="V40" s="73" t="n">
        <v>4.772</v>
      </c>
      <c r="W40" s="73" t="n">
        <v>9.604</v>
      </c>
      <c r="X40" s="73" t="s">
        <v>61</v>
      </c>
      <c r="Y40" s="73" t="n">
        <v>1.4338</v>
      </c>
      <c r="Z40" s="73" t="s">
        <v>61</v>
      </c>
      <c r="AA40" s="73" t="n">
        <v>0.3131</v>
      </c>
      <c r="AB40" s="73" t="s">
        <v>61</v>
      </c>
      <c r="AC40" s="73" t="n">
        <v>6.6199</v>
      </c>
      <c r="AD40" s="73" t="n">
        <v>19.542</v>
      </c>
      <c r="AE40" s="73" t="n">
        <v>39.395</v>
      </c>
      <c r="AF40" s="73" t="s">
        <v>61</v>
      </c>
      <c r="AG40" s="73" t="s">
        <v>61</v>
      </c>
      <c r="AH40" s="73" t="n">
        <v>0.6537</v>
      </c>
      <c r="AI40" s="73" t="n">
        <v>2.0702</v>
      </c>
      <c r="AJ40" s="73" t="s">
        <v>61</v>
      </c>
      <c r="AK40" s="73" t="s">
        <v>61</v>
      </c>
      <c r="AL40" s="73" t="s">
        <v>61</v>
      </c>
      <c r="AM40" s="73" t="s">
        <v>61</v>
      </c>
      <c r="AN40" s="73" t="n">
        <v>10.9616</v>
      </c>
      <c r="AO40" s="73" t="s">
        <v>61</v>
      </c>
      <c r="AP40" s="73" t="s">
        <v>61</v>
      </c>
      <c r="AQ40" s="73" t="s">
        <v>61</v>
      </c>
    </row>
    <row r="41" customFormat="false" ht="13.5" hidden="false" customHeight="true" outlineLevel="0" collapsed="false">
      <c r="A41" s="90" t="s">
        <v>1075</v>
      </c>
      <c r="B41" s="73" t="n">
        <v>248.9233</v>
      </c>
      <c r="C41" s="73" t="n">
        <v>337.189</v>
      </c>
      <c r="D41" s="73" t="s">
        <v>61</v>
      </c>
      <c r="E41" s="73" t="n">
        <v>20.606</v>
      </c>
      <c r="F41" s="73" t="n">
        <v>42.101</v>
      </c>
      <c r="G41" s="73" t="s">
        <v>61</v>
      </c>
      <c r="H41" s="73" t="n">
        <v>83.189</v>
      </c>
      <c r="I41" s="73" t="n">
        <v>227.375</v>
      </c>
      <c r="J41" s="73" t="n">
        <v>3.521</v>
      </c>
      <c r="K41" s="73" t="n">
        <v>2.233</v>
      </c>
      <c r="L41" s="73" t="s">
        <v>61</v>
      </c>
      <c r="M41" s="73" t="s">
        <v>61</v>
      </c>
      <c r="N41" s="73" t="s">
        <v>61</v>
      </c>
      <c r="O41" s="73" t="n">
        <v>0.0624</v>
      </c>
      <c r="P41" s="73" t="n">
        <v>66.656</v>
      </c>
      <c r="Q41" s="73" t="n">
        <v>0.04</v>
      </c>
      <c r="R41" s="73" t="n">
        <v>12.999</v>
      </c>
      <c r="S41" s="73" t="n">
        <v>36.826</v>
      </c>
      <c r="T41" s="73" t="n">
        <v>12.707</v>
      </c>
      <c r="U41" s="73" t="n">
        <v>17.852</v>
      </c>
      <c r="V41" s="73" t="n">
        <v>0.862</v>
      </c>
      <c r="W41" s="73" t="s">
        <v>61</v>
      </c>
      <c r="X41" s="73" t="s">
        <v>61</v>
      </c>
      <c r="Y41" s="73" t="n">
        <v>0.9427</v>
      </c>
      <c r="Z41" s="73" t="s">
        <v>61</v>
      </c>
      <c r="AA41" s="73" t="s">
        <v>61</v>
      </c>
      <c r="AB41" s="73" t="s">
        <v>61</v>
      </c>
      <c r="AC41" s="73" t="n">
        <v>1.7559</v>
      </c>
      <c r="AD41" s="73" t="n">
        <v>22.803</v>
      </c>
      <c r="AE41" s="73" t="n">
        <v>28.5385</v>
      </c>
      <c r="AF41" s="73" t="s">
        <v>61</v>
      </c>
      <c r="AG41" s="73" t="s">
        <v>61</v>
      </c>
      <c r="AH41" s="73" t="n">
        <v>0.3431</v>
      </c>
      <c r="AI41" s="73" t="n">
        <v>0.2974</v>
      </c>
      <c r="AJ41" s="73" t="s">
        <v>61</v>
      </c>
      <c r="AK41" s="73" t="s">
        <v>61</v>
      </c>
      <c r="AL41" s="73" t="s">
        <v>61</v>
      </c>
      <c r="AM41" s="73" t="s">
        <v>61</v>
      </c>
      <c r="AN41" s="73" t="n">
        <v>3.7422</v>
      </c>
      <c r="AO41" s="73" t="n">
        <v>0.6601</v>
      </c>
      <c r="AP41" s="73" t="s">
        <v>61</v>
      </c>
      <c r="AQ41" s="73" t="s">
        <v>61</v>
      </c>
    </row>
    <row r="42" customFormat="false" ht="13.5" hidden="false" customHeight="true" outlineLevel="0" collapsed="false">
      <c r="A42" s="90" t="s">
        <v>1076</v>
      </c>
      <c r="B42" s="73" t="n">
        <v>18.367</v>
      </c>
      <c r="C42" s="73" t="n">
        <v>121.712</v>
      </c>
      <c r="D42" s="73" t="s">
        <v>61</v>
      </c>
      <c r="E42" s="73" t="n">
        <v>26.515</v>
      </c>
      <c r="F42" s="73" t="n">
        <v>1.122</v>
      </c>
      <c r="G42" s="73" t="s">
        <v>61</v>
      </c>
      <c r="H42" s="73" t="n">
        <v>13.968</v>
      </c>
      <c r="I42" s="73" t="n">
        <v>3.64</v>
      </c>
      <c r="J42" s="73" t="s">
        <v>61</v>
      </c>
      <c r="K42" s="73" t="n">
        <v>2</v>
      </c>
      <c r="L42" s="73" t="s">
        <v>61</v>
      </c>
      <c r="M42" s="73" t="s">
        <v>61</v>
      </c>
      <c r="N42" s="73" t="s">
        <v>61</v>
      </c>
      <c r="O42" s="73" t="s">
        <v>61</v>
      </c>
      <c r="P42" s="73" t="s">
        <v>61</v>
      </c>
      <c r="Q42" s="73" t="n">
        <v>2.093</v>
      </c>
      <c r="R42" s="73" t="n">
        <v>2.17</v>
      </c>
      <c r="S42" s="73" t="n">
        <v>87.439</v>
      </c>
      <c r="T42" s="73" t="s">
        <v>61</v>
      </c>
      <c r="U42" s="73" t="s">
        <v>61</v>
      </c>
      <c r="V42" s="73" t="s">
        <v>61</v>
      </c>
      <c r="W42" s="73" t="s">
        <v>61</v>
      </c>
      <c r="X42" s="73" t="s">
        <v>61</v>
      </c>
      <c r="Y42" s="73" t="n">
        <v>0.025</v>
      </c>
      <c r="Z42" s="73" t="s">
        <v>61</v>
      </c>
      <c r="AA42" s="73" t="s">
        <v>61</v>
      </c>
      <c r="AB42" s="73" t="s">
        <v>61</v>
      </c>
      <c r="AC42" s="73" t="s">
        <v>61</v>
      </c>
      <c r="AD42" s="73" t="n">
        <v>1.107</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641.5187</v>
      </c>
      <c r="C43" s="73" t="n">
        <v>505.4084</v>
      </c>
      <c r="D43" s="73" t="n">
        <v>110.137</v>
      </c>
      <c r="E43" s="73" t="n">
        <v>33.984</v>
      </c>
      <c r="F43" s="73" t="s">
        <v>61</v>
      </c>
      <c r="G43" s="73" t="n">
        <v>78.017</v>
      </c>
      <c r="H43" s="73" t="n">
        <v>199.081</v>
      </c>
      <c r="I43" s="73" t="n">
        <v>63.595</v>
      </c>
      <c r="J43" s="73" t="n">
        <v>89.6060000000001</v>
      </c>
      <c r="K43" s="73" t="n">
        <v>54.7847</v>
      </c>
      <c r="L43" s="73" t="s">
        <v>61</v>
      </c>
      <c r="M43" s="73" t="s">
        <v>61</v>
      </c>
      <c r="N43" s="73" t="n">
        <v>66.633</v>
      </c>
      <c r="O43" s="73" t="n">
        <v>51.6376</v>
      </c>
      <c r="P43" s="73" t="n">
        <v>65.968</v>
      </c>
      <c r="Q43" s="73" t="n">
        <v>165.092</v>
      </c>
      <c r="R43" s="73" t="n">
        <v>49.256</v>
      </c>
      <c r="S43" s="73" t="n">
        <v>17.975</v>
      </c>
      <c r="T43" s="73" t="n">
        <v>4.326</v>
      </c>
      <c r="U43" s="73" t="n">
        <v>17.12</v>
      </c>
      <c r="V43" s="73" t="n">
        <v>3.382</v>
      </c>
      <c r="W43" s="73" t="n">
        <v>2.904</v>
      </c>
      <c r="X43" s="73" t="n">
        <v>0.262</v>
      </c>
      <c r="Y43" s="73" t="n">
        <v>2.33</v>
      </c>
      <c r="Z43" s="73" t="s">
        <v>61</v>
      </c>
      <c r="AA43" s="73" t="s">
        <v>61</v>
      </c>
      <c r="AB43" s="73" t="s">
        <v>61</v>
      </c>
      <c r="AC43" s="73" t="s">
        <v>61</v>
      </c>
      <c r="AD43" s="73" t="n">
        <v>50.262</v>
      </c>
      <c r="AE43" s="73" t="n">
        <v>14.842</v>
      </c>
      <c r="AF43" s="73" t="s">
        <v>61</v>
      </c>
      <c r="AG43" s="73" t="s">
        <v>61</v>
      </c>
      <c r="AH43" s="73" t="n">
        <v>2.3107</v>
      </c>
      <c r="AI43" s="73" t="s">
        <v>61</v>
      </c>
      <c r="AJ43" s="73" t="s">
        <v>61</v>
      </c>
      <c r="AK43" s="73" t="s">
        <v>61</v>
      </c>
      <c r="AL43" s="73" t="s">
        <v>61</v>
      </c>
      <c r="AM43" s="73" t="s">
        <v>61</v>
      </c>
      <c r="AN43" s="73" t="n">
        <v>0.295</v>
      </c>
      <c r="AO43" s="73" t="n">
        <v>3.1271</v>
      </c>
      <c r="AP43" s="73" t="s">
        <v>61</v>
      </c>
      <c r="AQ43" s="73" t="s">
        <v>61</v>
      </c>
    </row>
    <row r="44" customFormat="false" ht="13.5" hidden="false" customHeight="true" outlineLevel="0" collapsed="false">
      <c r="A44" s="72" t="s">
        <v>1078</v>
      </c>
      <c r="B44" s="73" t="n">
        <v>7052.6779</v>
      </c>
      <c r="C44" s="73" t="n">
        <v>3580.1049</v>
      </c>
      <c r="D44" s="73" t="n">
        <v>407.0322</v>
      </c>
      <c r="E44" s="73" t="n">
        <v>39.6831</v>
      </c>
      <c r="F44" s="73" t="n">
        <v>1793.448</v>
      </c>
      <c r="G44" s="73" t="n">
        <v>124.433</v>
      </c>
      <c r="H44" s="73" t="n">
        <v>1974.593</v>
      </c>
      <c r="I44" s="73" t="n">
        <v>684.502700000001</v>
      </c>
      <c r="J44" s="73" t="n">
        <v>140.5239</v>
      </c>
      <c r="K44" s="73" t="n">
        <v>163.3471</v>
      </c>
      <c r="L44" s="73" t="n">
        <v>0.3584</v>
      </c>
      <c r="M44" s="73" t="n">
        <v>0.1442</v>
      </c>
      <c r="N44" s="73" t="n">
        <v>59.0189</v>
      </c>
      <c r="O44" s="73" t="n">
        <v>41.6315</v>
      </c>
      <c r="P44" s="73" t="n">
        <v>1274.2701</v>
      </c>
      <c r="Q44" s="73" t="n">
        <v>856.205000000001</v>
      </c>
      <c r="R44" s="73" t="n">
        <v>583.8331</v>
      </c>
      <c r="S44" s="73" t="n">
        <v>584.0749</v>
      </c>
      <c r="T44" s="73" t="n">
        <v>27.7351</v>
      </c>
      <c r="U44" s="73" t="n">
        <v>130.4087</v>
      </c>
      <c r="V44" s="73" t="n">
        <v>401.6331</v>
      </c>
      <c r="W44" s="73" t="n">
        <v>201.8483</v>
      </c>
      <c r="X44" s="73" t="n">
        <v>5.3142</v>
      </c>
      <c r="Y44" s="73" t="n">
        <v>15.1054</v>
      </c>
      <c r="Z44" s="73" t="n">
        <v>2.8074</v>
      </c>
      <c r="AA44" s="73" t="n">
        <v>15.886</v>
      </c>
      <c r="AB44" s="73" t="n">
        <v>0.092</v>
      </c>
      <c r="AC44" s="73" t="n">
        <v>0.7688</v>
      </c>
      <c r="AD44" s="73" t="n">
        <v>113.7154</v>
      </c>
      <c r="AE44" s="73" t="n">
        <v>353.6251</v>
      </c>
      <c r="AF44" s="73" t="s">
        <v>61</v>
      </c>
      <c r="AG44" s="73" t="s">
        <v>61</v>
      </c>
      <c r="AH44" s="73" t="n">
        <v>32.2195000000001</v>
      </c>
      <c r="AI44" s="73" t="n">
        <v>18.1877</v>
      </c>
      <c r="AJ44" s="73" t="s">
        <v>61</v>
      </c>
      <c r="AK44" s="73" t="n">
        <v>0.091</v>
      </c>
      <c r="AL44" s="73" t="s">
        <v>61</v>
      </c>
      <c r="AM44" s="73" t="s">
        <v>61</v>
      </c>
      <c r="AN44" s="73" t="n">
        <v>235.9076</v>
      </c>
      <c r="AO44" s="73" t="n">
        <v>350.1624</v>
      </c>
      <c r="AP44" s="73" t="n">
        <v>0.176</v>
      </c>
      <c r="AQ44" s="73" t="s">
        <v>61</v>
      </c>
    </row>
    <row r="45" customFormat="false" ht="13.5" hidden="false" customHeight="true" outlineLevel="0" collapsed="false">
      <c r="A45" s="90" t="s">
        <v>1079</v>
      </c>
      <c r="B45" s="73" t="n">
        <v>4834.7288</v>
      </c>
      <c r="C45" s="73" t="n">
        <v>2110.6745</v>
      </c>
      <c r="D45" s="73" t="n">
        <v>263.218</v>
      </c>
      <c r="E45" s="73" t="n">
        <v>14.72</v>
      </c>
      <c r="F45" s="73" t="n">
        <v>1306.742</v>
      </c>
      <c r="G45" s="73" t="n">
        <v>66.337</v>
      </c>
      <c r="H45" s="73" t="n">
        <v>1739.675</v>
      </c>
      <c r="I45" s="73" t="n">
        <v>617.930000000001</v>
      </c>
      <c r="J45" s="73" t="n">
        <v>101.654</v>
      </c>
      <c r="K45" s="73" t="n">
        <v>141.0763</v>
      </c>
      <c r="L45" s="73" t="s">
        <v>61</v>
      </c>
      <c r="M45" s="73" t="s">
        <v>61</v>
      </c>
      <c r="N45" s="73" t="n">
        <v>55.1497</v>
      </c>
      <c r="O45" s="73" t="n">
        <v>38.0611</v>
      </c>
      <c r="P45" s="73" t="n">
        <v>445.238</v>
      </c>
      <c r="Q45" s="73" t="n">
        <v>169.218</v>
      </c>
      <c r="R45" s="73" t="n">
        <v>252.933</v>
      </c>
      <c r="S45" s="73" t="n">
        <v>243.4512</v>
      </c>
      <c r="T45" s="73" t="n">
        <v>24.287</v>
      </c>
      <c r="U45" s="73" t="n">
        <v>69.261</v>
      </c>
      <c r="V45" s="73" t="n">
        <v>339.6342</v>
      </c>
      <c r="W45" s="73" t="n">
        <v>184.5891</v>
      </c>
      <c r="X45" s="73" t="n">
        <v>2.189</v>
      </c>
      <c r="Y45" s="73" t="n">
        <v>7.1016</v>
      </c>
      <c r="Z45" s="73" t="n">
        <v>2.67</v>
      </c>
      <c r="AA45" s="73" t="n">
        <v>3.312</v>
      </c>
      <c r="AB45" s="73" t="s">
        <v>61</v>
      </c>
      <c r="AC45" s="73" t="s">
        <v>61</v>
      </c>
      <c r="AD45" s="73" t="n">
        <v>64.531</v>
      </c>
      <c r="AE45" s="73" t="n">
        <v>240.954</v>
      </c>
      <c r="AF45" s="73" t="s">
        <v>61</v>
      </c>
      <c r="AG45" s="73" t="s">
        <v>61</v>
      </c>
      <c r="AH45" s="73" t="n">
        <v>25.4965000000001</v>
      </c>
      <c r="AI45" s="73" t="n">
        <v>15.5248</v>
      </c>
      <c r="AJ45" s="73" t="s">
        <v>61</v>
      </c>
      <c r="AK45" s="73" t="s">
        <v>61</v>
      </c>
      <c r="AL45" s="73" t="s">
        <v>61</v>
      </c>
      <c r="AM45" s="73" t="s">
        <v>61</v>
      </c>
      <c r="AN45" s="73" t="n">
        <v>211.3114</v>
      </c>
      <c r="AO45" s="73" t="n">
        <v>299.1384</v>
      </c>
      <c r="AP45" s="73" t="s">
        <v>61</v>
      </c>
      <c r="AQ45" s="73" t="s">
        <v>61</v>
      </c>
    </row>
    <row r="46" customFormat="false" ht="13.5" hidden="false" customHeight="true" outlineLevel="0" collapsed="false">
      <c r="A46" s="90" t="s">
        <v>1080</v>
      </c>
      <c r="B46" s="73" t="n">
        <v>834.3496</v>
      </c>
      <c r="C46" s="73" t="n">
        <v>798.7087</v>
      </c>
      <c r="D46" s="73" t="n">
        <v>12.6002</v>
      </c>
      <c r="E46" s="73" t="n">
        <v>1.2271</v>
      </c>
      <c r="F46" s="73" t="s">
        <v>61</v>
      </c>
      <c r="G46" s="73" t="n">
        <v>1.994</v>
      </c>
      <c r="H46" s="73" t="n">
        <v>103.038</v>
      </c>
      <c r="I46" s="73" t="n">
        <v>16.7297</v>
      </c>
      <c r="J46" s="73" t="n">
        <v>3.6229</v>
      </c>
      <c r="K46" s="73" t="n">
        <v>2.8332</v>
      </c>
      <c r="L46" s="73" t="n">
        <v>0.3584</v>
      </c>
      <c r="M46" s="73" t="n">
        <v>0.1442</v>
      </c>
      <c r="N46" s="73" t="n">
        <v>3.8692</v>
      </c>
      <c r="O46" s="73" t="n">
        <v>3.3308</v>
      </c>
      <c r="P46" s="73" t="n">
        <v>536.4106</v>
      </c>
      <c r="Q46" s="73" t="n">
        <v>443.0166</v>
      </c>
      <c r="R46" s="73" t="n">
        <v>127.8414</v>
      </c>
      <c r="S46" s="73" t="n">
        <v>236.0457</v>
      </c>
      <c r="T46" s="73" t="n">
        <v>0.5499</v>
      </c>
      <c r="U46" s="73" t="n">
        <v>1.1538</v>
      </c>
      <c r="V46" s="73" t="n">
        <v>1.1469</v>
      </c>
      <c r="W46" s="73" t="n">
        <v>2.9572</v>
      </c>
      <c r="X46" s="73" t="n">
        <v>0.8087</v>
      </c>
      <c r="Y46" s="73" t="n">
        <v>5.7928</v>
      </c>
      <c r="Z46" s="73" t="n">
        <v>0.1374</v>
      </c>
      <c r="AA46" s="73" t="n">
        <v>12.574</v>
      </c>
      <c r="AB46" s="73" t="n">
        <v>0.092</v>
      </c>
      <c r="AC46" s="73" t="n">
        <v>0.4813</v>
      </c>
      <c r="AD46" s="73" t="n">
        <v>16.1944</v>
      </c>
      <c r="AE46" s="73" t="n">
        <v>18.8501</v>
      </c>
      <c r="AF46" s="73" t="s">
        <v>61</v>
      </c>
      <c r="AG46" s="73" t="s">
        <v>61</v>
      </c>
      <c r="AH46" s="73" t="n">
        <v>6.0833</v>
      </c>
      <c r="AI46" s="73" t="n">
        <v>2.1699</v>
      </c>
      <c r="AJ46" s="73" t="s">
        <v>61</v>
      </c>
      <c r="AK46" s="73" t="n">
        <v>0.091</v>
      </c>
      <c r="AL46" s="73" t="s">
        <v>61</v>
      </c>
      <c r="AM46" s="73" t="s">
        <v>61</v>
      </c>
      <c r="AN46" s="73" t="n">
        <v>21.5963</v>
      </c>
      <c r="AO46" s="73" t="n">
        <v>49.3173</v>
      </c>
      <c r="AP46" s="73" t="s">
        <v>61</v>
      </c>
      <c r="AQ46" s="73" t="s">
        <v>61</v>
      </c>
    </row>
    <row r="47" customFormat="false" ht="13.5" hidden="false" customHeight="true" outlineLevel="0" collapsed="false">
      <c r="A47" s="90" t="s">
        <v>1081</v>
      </c>
      <c r="B47" s="73" t="n">
        <v>627.95</v>
      </c>
      <c r="C47" s="73" t="n">
        <v>486.6579</v>
      </c>
      <c r="D47" s="73" t="n">
        <v>76.681</v>
      </c>
      <c r="E47" s="73" t="n">
        <v>2.6</v>
      </c>
      <c r="F47" s="73" t="n">
        <v>167.489</v>
      </c>
      <c r="G47" s="73" t="n">
        <v>47.196</v>
      </c>
      <c r="H47" s="73" t="n">
        <v>78.238</v>
      </c>
      <c r="I47" s="73" t="n">
        <v>18.835</v>
      </c>
      <c r="J47" s="73" t="n">
        <v>15.151</v>
      </c>
      <c r="K47" s="73" t="n">
        <v>5.217</v>
      </c>
      <c r="L47" s="73" t="s">
        <v>61</v>
      </c>
      <c r="M47" s="73" t="s">
        <v>61</v>
      </c>
      <c r="N47" s="73" t="s">
        <v>61</v>
      </c>
      <c r="O47" s="73" t="s">
        <v>61</v>
      </c>
      <c r="P47" s="73" t="n">
        <v>104.32</v>
      </c>
      <c r="Q47" s="73" t="n">
        <v>236.795</v>
      </c>
      <c r="R47" s="73" t="n">
        <v>173.492</v>
      </c>
      <c r="S47" s="73" t="n">
        <v>97.867</v>
      </c>
      <c r="T47" s="73" t="n">
        <v>1.014</v>
      </c>
      <c r="U47" s="73" t="n">
        <v>31.7839</v>
      </c>
      <c r="V47" s="73" t="n">
        <v>5.489</v>
      </c>
      <c r="W47" s="73" t="n">
        <v>6.903</v>
      </c>
      <c r="X47" s="73" t="s">
        <v>61</v>
      </c>
      <c r="Y47" s="73" t="n">
        <v>0.013</v>
      </c>
      <c r="Z47" s="73" t="s">
        <v>61</v>
      </c>
      <c r="AA47" s="73" t="s">
        <v>61</v>
      </c>
      <c r="AB47" s="73" t="s">
        <v>61</v>
      </c>
      <c r="AC47" s="73" t="s">
        <v>61</v>
      </c>
      <c r="AD47" s="73" t="n">
        <v>5.831</v>
      </c>
      <c r="AE47" s="73" t="n">
        <v>38.966</v>
      </c>
      <c r="AF47" s="73" t="s">
        <v>61</v>
      </c>
      <c r="AG47" s="73" t="s">
        <v>61</v>
      </c>
      <c r="AH47" s="73" t="n">
        <v>0.069</v>
      </c>
      <c r="AI47" s="73" t="n">
        <v>0.24</v>
      </c>
      <c r="AJ47" s="73" t="s">
        <v>61</v>
      </c>
      <c r="AK47" s="73" t="s">
        <v>61</v>
      </c>
      <c r="AL47" s="73" t="s">
        <v>61</v>
      </c>
      <c r="AM47" s="73" t="s">
        <v>61</v>
      </c>
      <c r="AN47" s="73" t="s">
        <v>61</v>
      </c>
      <c r="AO47" s="73" t="n">
        <v>0.242</v>
      </c>
      <c r="AP47" s="73" t="n">
        <v>0.176</v>
      </c>
      <c r="AQ47" s="73" t="s">
        <v>61</v>
      </c>
    </row>
    <row r="48" customFormat="false" ht="13.5" hidden="false" customHeight="true" outlineLevel="0" collapsed="false">
      <c r="A48" s="90" t="s">
        <v>1082</v>
      </c>
      <c r="B48" s="73" t="n">
        <v>106.3645</v>
      </c>
      <c r="C48" s="73" t="n">
        <v>61.5058</v>
      </c>
      <c r="D48" s="73" t="n">
        <v>8.956</v>
      </c>
      <c r="E48" s="73" t="n">
        <v>21.136</v>
      </c>
      <c r="F48" s="73" t="s">
        <v>61</v>
      </c>
      <c r="G48" s="73" t="n">
        <v>4.288</v>
      </c>
      <c r="H48" s="73" t="n">
        <v>8.724</v>
      </c>
      <c r="I48" s="73" t="n">
        <v>15.06</v>
      </c>
      <c r="J48" s="73" t="n">
        <v>7.993</v>
      </c>
      <c r="K48" s="73" t="n">
        <v>2.1926</v>
      </c>
      <c r="L48" s="73" t="s">
        <v>61</v>
      </c>
      <c r="M48" s="73" t="s">
        <v>61</v>
      </c>
      <c r="N48" s="73" t="s">
        <v>61</v>
      </c>
      <c r="O48" s="73" t="n">
        <v>0.2396</v>
      </c>
      <c r="P48" s="73" t="n">
        <v>27.2755</v>
      </c>
      <c r="Q48" s="73" t="n">
        <v>0.0374</v>
      </c>
      <c r="R48" s="73" t="n">
        <v>12.2507</v>
      </c>
      <c r="S48" s="73" t="n">
        <v>0.833</v>
      </c>
      <c r="T48" s="73" t="n">
        <v>1.8842</v>
      </c>
      <c r="U48" s="73" t="n">
        <v>5.674</v>
      </c>
      <c r="V48" s="73" t="n">
        <v>34.69</v>
      </c>
      <c r="W48" s="73" t="n">
        <v>3.282</v>
      </c>
      <c r="X48" s="73" t="n">
        <v>0.1185</v>
      </c>
      <c r="Y48" s="73" t="s">
        <v>61</v>
      </c>
      <c r="Z48" s="73" t="s">
        <v>61</v>
      </c>
      <c r="AA48" s="73" t="s">
        <v>61</v>
      </c>
      <c r="AB48" s="73" t="s">
        <v>61</v>
      </c>
      <c r="AC48" s="73" t="n">
        <v>0.2875</v>
      </c>
      <c r="AD48" s="73" t="n">
        <v>0.902</v>
      </c>
      <c r="AE48" s="73" t="n">
        <v>6.758</v>
      </c>
      <c r="AF48" s="73" t="s">
        <v>61</v>
      </c>
      <c r="AG48" s="73" t="s">
        <v>61</v>
      </c>
      <c r="AH48" s="73" t="n">
        <v>0.5707</v>
      </c>
      <c r="AI48" s="73" t="n">
        <v>0.253</v>
      </c>
      <c r="AJ48" s="73" t="s">
        <v>61</v>
      </c>
      <c r="AK48" s="73" t="s">
        <v>61</v>
      </c>
      <c r="AL48" s="73" t="s">
        <v>61</v>
      </c>
      <c r="AM48" s="73" t="s">
        <v>61</v>
      </c>
      <c r="AN48" s="73" t="n">
        <v>2.9999</v>
      </c>
      <c r="AO48" s="73" t="n">
        <v>1.4647</v>
      </c>
      <c r="AP48" s="73" t="s">
        <v>61</v>
      </c>
      <c r="AQ48" s="73" t="s">
        <v>61</v>
      </c>
    </row>
    <row r="49" customFormat="false" ht="13.5" hidden="false" customHeight="true" outlineLevel="0" collapsed="false">
      <c r="A49" s="90" t="s">
        <v>1083</v>
      </c>
      <c r="B49" s="73" t="n">
        <v>649.285</v>
      </c>
      <c r="C49" s="73" t="n">
        <v>122.558</v>
      </c>
      <c r="D49" s="73" t="n">
        <v>45.577</v>
      </c>
      <c r="E49" s="73" t="s">
        <v>61</v>
      </c>
      <c r="F49" s="73" t="n">
        <v>319.217</v>
      </c>
      <c r="G49" s="73" t="n">
        <v>4.618</v>
      </c>
      <c r="H49" s="73" t="n">
        <v>44.918</v>
      </c>
      <c r="I49" s="73" t="n">
        <v>15.948</v>
      </c>
      <c r="J49" s="73" t="n">
        <v>12.103</v>
      </c>
      <c r="K49" s="73" t="n">
        <v>12.028</v>
      </c>
      <c r="L49" s="73" t="s">
        <v>61</v>
      </c>
      <c r="M49" s="73" t="s">
        <v>61</v>
      </c>
      <c r="N49" s="73" t="s">
        <v>61</v>
      </c>
      <c r="O49" s="73" t="s">
        <v>61</v>
      </c>
      <c r="P49" s="73" t="n">
        <v>161.026</v>
      </c>
      <c r="Q49" s="73" t="n">
        <v>7.138</v>
      </c>
      <c r="R49" s="73" t="n">
        <v>17.316</v>
      </c>
      <c r="S49" s="73" t="n">
        <v>5.878</v>
      </c>
      <c r="T49" s="73" t="s">
        <v>61</v>
      </c>
      <c r="U49" s="73" t="n">
        <v>22.536</v>
      </c>
      <c r="V49" s="73" t="n">
        <v>20.673</v>
      </c>
      <c r="W49" s="73" t="n">
        <v>4.117</v>
      </c>
      <c r="X49" s="73" t="n">
        <v>2.198</v>
      </c>
      <c r="Y49" s="73" t="n">
        <v>2.198</v>
      </c>
      <c r="Z49" s="73" t="s">
        <v>61</v>
      </c>
      <c r="AA49" s="73" t="s">
        <v>61</v>
      </c>
      <c r="AB49" s="73" t="s">
        <v>61</v>
      </c>
      <c r="AC49" s="73" t="s">
        <v>61</v>
      </c>
      <c r="AD49" s="73" t="n">
        <v>26.257</v>
      </c>
      <c r="AE49" s="73" t="n">
        <v>48.097</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157.4626</v>
      </c>
      <c r="C50" s="73" t="n">
        <v>868.739</v>
      </c>
      <c r="D50" s="73" t="n">
        <v>107.4323</v>
      </c>
      <c r="E50" s="73" t="n">
        <v>21.2727</v>
      </c>
      <c r="F50" s="73" t="n">
        <v>2.7</v>
      </c>
      <c r="G50" s="73" t="s">
        <v>61</v>
      </c>
      <c r="H50" s="73" t="n">
        <v>168.6256</v>
      </c>
      <c r="I50" s="73" t="n">
        <v>256.242</v>
      </c>
      <c r="J50" s="73" t="n">
        <v>8.2002</v>
      </c>
      <c r="K50" s="73" t="n">
        <v>59.1805</v>
      </c>
      <c r="L50" s="73" t="s">
        <v>61</v>
      </c>
      <c r="M50" s="73" t="s">
        <v>61</v>
      </c>
      <c r="N50" s="73" t="n">
        <v>17.7599</v>
      </c>
      <c r="O50" s="73" t="n">
        <v>13.5988</v>
      </c>
      <c r="P50" s="73" t="n">
        <v>420.245</v>
      </c>
      <c r="Q50" s="73" t="n">
        <v>36.271</v>
      </c>
      <c r="R50" s="73" t="n">
        <v>217.7987</v>
      </c>
      <c r="S50" s="73" t="n">
        <v>186.8513</v>
      </c>
      <c r="T50" s="73" t="n">
        <v>20.937</v>
      </c>
      <c r="U50" s="73" t="n">
        <v>6.822</v>
      </c>
      <c r="V50" s="73" t="n">
        <v>35.83</v>
      </c>
      <c r="W50" s="73" t="n">
        <v>48.726</v>
      </c>
      <c r="X50" s="73" t="n">
        <v>2.9702</v>
      </c>
      <c r="Y50" s="73" t="n">
        <v>22.9014</v>
      </c>
      <c r="Z50" s="73" t="n">
        <v>1.9698</v>
      </c>
      <c r="AA50" s="73" t="n">
        <v>28.3209</v>
      </c>
      <c r="AB50" s="73" t="n">
        <v>0.0611</v>
      </c>
      <c r="AC50" s="73" t="n">
        <v>0.6051</v>
      </c>
      <c r="AD50" s="73" t="n">
        <v>82.332</v>
      </c>
      <c r="AE50" s="73" t="n">
        <v>95.38</v>
      </c>
      <c r="AF50" s="73" t="s">
        <v>61</v>
      </c>
      <c r="AG50" s="73" t="s">
        <v>61</v>
      </c>
      <c r="AH50" s="73" t="n">
        <v>22.5584</v>
      </c>
      <c r="AI50" s="73" t="n">
        <v>3.4367</v>
      </c>
      <c r="AJ50" s="73" t="s">
        <v>61</v>
      </c>
      <c r="AK50" s="73" t="s">
        <v>61</v>
      </c>
      <c r="AL50" s="73" t="s">
        <v>61</v>
      </c>
      <c r="AM50" s="73" t="s">
        <v>61</v>
      </c>
      <c r="AN50" s="73" t="n">
        <v>48.0424</v>
      </c>
      <c r="AO50" s="73" t="n">
        <v>89.1306</v>
      </c>
      <c r="AP50" s="73" t="s">
        <v>61</v>
      </c>
      <c r="AQ50" s="73" t="s">
        <v>61</v>
      </c>
    </row>
    <row r="51" customFormat="false" ht="13.5" hidden="false" customHeight="true" outlineLevel="0" collapsed="false">
      <c r="A51" s="90" t="s">
        <v>1085</v>
      </c>
      <c r="B51" s="73" t="n">
        <v>243.5009</v>
      </c>
      <c r="C51" s="73" t="n">
        <v>298.4857</v>
      </c>
      <c r="D51" s="73" t="n">
        <v>5.9973</v>
      </c>
      <c r="E51" s="73" t="n">
        <v>11.5422</v>
      </c>
      <c r="F51" s="73" t="s">
        <v>61</v>
      </c>
      <c r="G51" s="73" t="s">
        <v>61</v>
      </c>
      <c r="H51" s="73" t="n">
        <v>29.2426</v>
      </c>
      <c r="I51" s="73" t="n">
        <v>180.939</v>
      </c>
      <c r="J51" s="73" t="n">
        <v>1.5433</v>
      </c>
      <c r="K51" s="73" t="n">
        <v>7.8461</v>
      </c>
      <c r="L51" s="73" t="s">
        <v>61</v>
      </c>
      <c r="M51" s="73" t="s">
        <v>61</v>
      </c>
      <c r="N51" s="73" t="n">
        <v>13.7833</v>
      </c>
      <c r="O51" s="73" t="n">
        <v>5.3519</v>
      </c>
      <c r="P51" s="73" t="n">
        <v>144.486</v>
      </c>
      <c r="Q51" s="73" t="n">
        <v>19</v>
      </c>
      <c r="R51" s="73" t="n">
        <v>10.0916</v>
      </c>
      <c r="S51" s="73" t="n">
        <v>4.3712</v>
      </c>
      <c r="T51" s="73" t="n">
        <v>4.6901</v>
      </c>
      <c r="U51" s="73" t="n">
        <v>6.822</v>
      </c>
      <c r="V51" s="73" t="n">
        <v>13.377</v>
      </c>
      <c r="W51" s="73" t="n">
        <v>47.625</v>
      </c>
      <c r="X51" s="73" t="n">
        <v>2.0565</v>
      </c>
      <c r="Y51" s="73" t="n">
        <v>9.005</v>
      </c>
      <c r="Z51" s="73" t="s">
        <v>61</v>
      </c>
      <c r="AA51" s="73" t="s">
        <v>61</v>
      </c>
      <c r="AB51" s="73" t="n">
        <v>0.0611</v>
      </c>
      <c r="AC51" s="73" t="n">
        <v>0.6051</v>
      </c>
      <c r="AD51" s="73" t="n">
        <v>14.678</v>
      </c>
      <c r="AE51" s="73" t="n">
        <v>4.665</v>
      </c>
      <c r="AF51" s="73" t="s">
        <v>61</v>
      </c>
      <c r="AG51" s="73" t="s">
        <v>61</v>
      </c>
      <c r="AH51" s="73" t="n">
        <v>3.4941</v>
      </c>
      <c r="AI51" s="73" t="n">
        <v>0.7132</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84.1111</v>
      </c>
      <c r="C52" s="73" t="n">
        <v>25.154</v>
      </c>
      <c r="D52" s="73" t="s">
        <v>61</v>
      </c>
      <c r="E52" s="73" t="s">
        <v>61</v>
      </c>
      <c r="F52" s="73" t="s">
        <v>61</v>
      </c>
      <c r="G52" s="73" t="s">
        <v>61</v>
      </c>
      <c r="H52" s="73" t="n">
        <v>2.043</v>
      </c>
      <c r="I52" s="73" t="s">
        <v>61</v>
      </c>
      <c r="J52" s="73" t="s">
        <v>61</v>
      </c>
      <c r="K52" s="73" t="n">
        <v>3.7255</v>
      </c>
      <c r="L52" s="73" t="s">
        <v>61</v>
      </c>
      <c r="M52" s="73" t="s">
        <v>61</v>
      </c>
      <c r="N52" s="73" t="s">
        <v>61</v>
      </c>
      <c r="O52" s="73" t="s">
        <v>61</v>
      </c>
      <c r="P52" s="73" t="n">
        <v>59.385</v>
      </c>
      <c r="Q52" s="73" t="s">
        <v>61</v>
      </c>
      <c r="R52" s="73" t="s">
        <v>61</v>
      </c>
      <c r="S52" s="73" t="s">
        <v>61</v>
      </c>
      <c r="T52" s="73" t="n">
        <v>7.342</v>
      </c>
      <c r="U52" s="73" t="s">
        <v>61</v>
      </c>
      <c r="V52" s="73" t="n">
        <v>12.403</v>
      </c>
      <c r="W52" s="73" t="n">
        <v>1.101</v>
      </c>
      <c r="X52" s="73" t="s">
        <v>61</v>
      </c>
      <c r="Y52" s="73" t="n">
        <v>1.1945</v>
      </c>
      <c r="Z52" s="73" t="s">
        <v>61</v>
      </c>
      <c r="AA52" s="73" t="s">
        <v>61</v>
      </c>
      <c r="AB52" s="73" t="s">
        <v>61</v>
      </c>
      <c r="AC52" s="73" t="s">
        <v>61</v>
      </c>
      <c r="AD52" s="73" t="n">
        <v>2.473</v>
      </c>
      <c r="AE52" s="73" t="n">
        <v>19.133</v>
      </c>
      <c r="AF52" s="73" t="s">
        <v>61</v>
      </c>
      <c r="AG52" s="73" t="s">
        <v>61</v>
      </c>
      <c r="AH52" s="73" t="n">
        <v>0.465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829.8506</v>
      </c>
      <c r="C53" s="73" t="n">
        <v>545.0993</v>
      </c>
      <c r="D53" s="73" t="n">
        <v>101.435</v>
      </c>
      <c r="E53" s="73" t="n">
        <v>9.7305</v>
      </c>
      <c r="F53" s="73" t="n">
        <v>2.7</v>
      </c>
      <c r="G53" s="73" t="s">
        <v>61</v>
      </c>
      <c r="H53" s="73" t="n">
        <v>137.34</v>
      </c>
      <c r="I53" s="73" t="n">
        <v>75.303</v>
      </c>
      <c r="J53" s="73" t="n">
        <v>6.6569</v>
      </c>
      <c r="K53" s="73" t="n">
        <v>47.6089</v>
      </c>
      <c r="L53" s="73" t="s">
        <v>61</v>
      </c>
      <c r="M53" s="73" t="s">
        <v>61</v>
      </c>
      <c r="N53" s="73" t="n">
        <v>3.9766</v>
      </c>
      <c r="O53" s="73" t="n">
        <v>8.2469</v>
      </c>
      <c r="P53" s="73" t="n">
        <v>216.374</v>
      </c>
      <c r="Q53" s="73" t="n">
        <v>17.271</v>
      </c>
      <c r="R53" s="73" t="n">
        <v>207.7071</v>
      </c>
      <c r="S53" s="73" t="n">
        <v>182.4801</v>
      </c>
      <c r="T53" s="73" t="n">
        <v>8.9049</v>
      </c>
      <c r="U53" s="73" t="s">
        <v>61</v>
      </c>
      <c r="V53" s="73" t="n">
        <v>10.05</v>
      </c>
      <c r="W53" s="73" t="s">
        <v>61</v>
      </c>
      <c r="X53" s="73" t="n">
        <v>0.9137</v>
      </c>
      <c r="Y53" s="73" t="n">
        <v>12.7019</v>
      </c>
      <c r="Z53" s="73" t="n">
        <v>1.9698</v>
      </c>
      <c r="AA53" s="73" t="n">
        <v>28.3209</v>
      </c>
      <c r="AB53" s="73" t="s">
        <v>61</v>
      </c>
      <c r="AC53" s="73" t="s">
        <v>61</v>
      </c>
      <c r="AD53" s="73" t="n">
        <v>65.181</v>
      </c>
      <c r="AE53" s="73" t="n">
        <v>71.582</v>
      </c>
      <c r="AF53" s="73" t="s">
        <v>61</v>
      </c>
      <c r="AG53" s="73" t="s">
        <v>61</v>
      </c>
      <c r="AH53" s="73" t="n">
        <v>18.5992</v>
      </c>
      <c r="AI53" s="73" t="n">
        <v>2.7235</v>
      </c>
      <c r="AJ53" s="73" t="s">
        <v>61</v>
      </c>
      <c r="AK53" s="73" t="s">
        <v>61</v>
      </c>
      <c r="AL53" s="73" t="s">
        <v>61</v>
      </c>
      <c r="AM53" s="73" t="s">
        <v>61</v>
      </c>
      <c r="AN53" s="73" t="n">
        <v>48.0424</v>
      </c>
      <c r="AO53" s="73" t="n">
        <v>89.1306</v>
      </c>
      <c r="AP53" s="73" t="s">
        <v>61</v>
      </c>
      <c r="AQ53" s="73" t="s">
        <v>61</v>
      </c>
    </row>
    <row r="54" customFormat="false" ht="13.5" hidden="false" customHeight="true" outlineLevel="0" collapsed="false">
      <c r="A54" s="72" t="s">
        <v>1088</v>
      </c>
      <c r="B54" s="73" t="n">
        <v>258.289</v>
      </c>
      <c r="C54" s="73" t="n">
        <v>91.463</v>
      </c>
      <c r="D54" s="73" t="s">
        <v>61</v>
      </c>
      <c r="E54" s="73" t="s">
        <v>61</v>
      </c>
      <c r="F54" s="73" t="n">
        <v>219.387</v>
      </c>
      <c r="G54" s="73" t="s">
        <v>61</v>
      </c>
      <c r="H54" s="73" t="n">
        <v>3.989</v>
      </c>
      <c r="I54" s="73" t="s">
        <v>61</v>
      </c>
      <c r="J54" s="73" t="s">
        <v>61</v>
      </c>
      <c r="K54" s="73" t="s">
        <v>61</v>
      </c>
      <c r="L54" s="73" t="s">
        <v>61</v>
      </c>
      <c r="M54" s="73" t="s">
        <v>61</v>
      </c>
      <c r="N54" s="73" t="s">
        <v>61</v>
      </c>
      <c r="O54" s="73" t="s">
        <v>61</v>
      </c>
      <c r="P54" s="73" t="n">
        <v>19.501</v>
      </c>
      <c r="Q54" s="73" t="s">
        <v>61</v>
      </c>
      <c r="R54" s="73" t="s">
        <v>61</v>
      </c>
      <c r="S54" s="73" t="s">
        <v>61</v>
      </c>
      <c r="T54" s="73" t="s">
        <v>61</v>
      </c>
      <c r="U54" s="73" t="n">
        <v>8.383</v>
      </c>
      <c r="V54" s="73" t="n">
        <v>5.828</v>
      </c>
      <c r="W54" s="73" t="n">
        <v>55.969</v>
      </c>
      <c r="X54" s="73" t="s">
        <v>61</v>
      </c>
      <c r="Y54" s="73" t="s">
        <v>61</v>
      </c>
      <c r="Z54" s="73" t="s">
        <v>61</v>
      </c>
      <c r="AA54" s="73" t="s">
        <v>61</v>
      </c>
      <c r="AB54" s="73" t="s">
        <v>61</v>
      </c>
      <c r="AC54" s="73" t="s">
        <v>61</v>
      </c>
      <c r="AD54" s="73" t="n">
        <v>9.584</v>
      </c>
      <c r="AE54" s="73" t="n">
        <v>27.111</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258.289</v>
      </c>
      <c r="C55" s="73" t="n">
        <v>91.463</v>
      </c>
      <c r="D55" s="73" t="s">
        <v>61</v>
      </c>
      <c r="E55" s="73" t="s">
        <v>61</v>
      </c>
      <c r="F55" s="73" t="n">
        <v>219.387</v>
      </c>
      <c r="G55" s="73" t="s">
        <v>61</v>
      </c>
      <c r="H55" s="73" t="n">
        <v>3.989</v>
      </c>
      <c r="I55" s="73" t="s">
        <v>61</v>
      </c>
      <c r="J55" s="73" t="s">
        <v>61</v>
      </c>
      <c r="K55" s="73" t="s">
        <v>61</v>
      </c>
      <c r="L55" s="73" t="s">
        <v>61</v>
      </c>
      <c r="M55" s="73" t="s">
        <v>61</v>
      </c>
      <c r="N55" s="73" t="s">
        <v>61</v>
      </c>
      <c r="O55" s="73" t="s">
        <v>61</v>
      </c>
      <c r="P55" s="73" t="n">
        <v>19.501</v>
      </c>
      <c r="Q55" s="73" t="s">
        <v>61</v>
      </c>
      <c r="R55" s="73" t="s">
        <v>61</v>
      </c>
      <c r="S55" s="73" t="s">
        <v>61</v>
      </c>
      <c r="T55" s="73" t="s">
        <v>61</v>
      </c>
      <c r="U55" s="73" t="n">
        <v>8.383</v>
      </c>
      <c r="V55" s="73" t="n">
        <v>5.828</v>
      </c>
      <c r="W55" s="73" t="n">
        <v>55.969</v>
      </c>
      <c r="X55" s="73" t="s">
        <v>61</v>
      </c>
      <c r="Y55" s="73" t="s">
        <v>61</v>
      </c>
      <c r="Z55" s="73" t="s">
        <v>61</v>
      </c>
      <c r="AA55" s="73" t="s">
        <v>61</v>
      </c>
      <c r="AB55" s="73" t="s">
        <v>61</v>
      </c>
      <c r="AC55" s="73" t="s">
        <v>61</v>
      </c>
      <c r="AD55" s="73" t="n">
        <v>9.584</v>
      </c>
      <c r="AE55" s="73" t="n">
        <v>27.111</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6.1858</v>
      </c>
      <c r="C56" s="73" t="n">
        <v>19.5486</v>
      </c>
      <c r="D56" s="73" t="s">
        <v>61</v>
      </c>
      <c r="E56" s="73" t="n">
        <v>9.744</v>
      </c>
      <c r="F56" s="73" t="s">
        <v>61</v>
      </c>
      <c r="G56" s="73" t="s">
        <v>61</v>
      </c>
      <c r="H56" s="73" t="n">
        <v>0.594</v>
      </c>
      <c r="I56" s="73" t="s">
        <v>61</v>
      </c>
      <c r="J56" s="73" t="s">
        <v>61</v>
      </c>
      <c r="K56" s="73" t="s">
        <v>61</v>
      </c>
      <c r="L56" s="73" t="s">
        <v>61</v>
      </c>
      <c r="M56" s="73" t="s">
        <v>61</v>
      </c>
      <c r="N56" s="73" t="s">
        <v>61</v>
      </c>
      <c r="O56" s="73" t="n">
        <v>0.599</v>
      </c>
      <c r="P56" s="73" t="s">
        <v>61</v>
      </c>
      <c r="Q56" s="73" t="s">
        <v>61</v>
      </c>
      <c r="R56" s="73" t="n">
        <v>4.6608</v>
      </c>
      <c r="S56" s="73" t="n">
        <v>1.7214</v>
      </c>
      <c r="T56" s="73" t="s">
        <v>61</v>
      </c>
      <c r="U56" s="73" t="n">
        <v>0.048</v>
      </c>
      <c r="V56" s="73" t="s">
        <v>61</v>
      </c>
      <c r="W56" s="73" t="n">
        <v>2.683</v>
      </c>
      <c r="X56" s="73" t="n">
        <v>0.121</v>
      </c>
      <c r="Y56" s="73" t="n">
        <v>0.3253</v>
      </c>
      <c r="Z56" s="73" t="s">
        <v>61</v>
      </c>
      <c r="AA56" s="73" t="s">
        <v>61</v>
      </c>
      <c r="AB56" s="73" t="s">
        <v>61</v>
      </c>
      <c r="AC56" s="73" t="n">
        <v>1.5998</v>
      </c>
      <c r="AD56" s="73" t="s">
        <v>61</v>
      </c>
      <c r="AE56" s="73" t="n">
        <v>2.5026</v>
      </c>
      <c r="AF56" s="73" t="s">
        <v>61</v>
      </c>
      <c r="AG56" s="73" t="s">
        <v>61</v>
      </c>
      <c r="AH56" s="73" t="n">
        <v>0.81</v>
      </c>
      <c r="AI56" s="73" t="n">
        <v>0.2782</v>
      </c>
      <c r="AJ56" s="73" t="s">
        <v>61</v>
      </c>
      <c r="AK56" s="73" t="s">
        <v>61</v>
      </c>
      <c r="AL56" s="73" t="s">
        <v>61</v>
      </c>
      <c r="AM56" s="73" t="s">
        <v>61</v>
      </c>
      <c r="AN56" s="73" t="s">
        <v>61</v>
      </c>
      <c r="AO56" s="73" t="n">
        <v>0.0473</v>
      </c>
      <c r="AP56" s="73" t="s">
        <v>61</v>
      </c>
      <c r="AQ56" s="73" t="s">
        <v>61</v>
      </c>
    </row>
    <row r="57" customFormat="false" ht="13.5" hidden="false" customHeight="true" outlineLevel="0" collapsed="false">
      <c r="A57" s="90" t="s">
        <v>1091</v>
      </c>
      <c r="B57" s="73" t="n">
        <v>6.1858</v>
      </c>
      <c r="C57" s="73" t="n">
        <v>18.9496</v>
      </c>
      <c r="D57" s="73" t="s">
        <v>61</v>
      </c>
      <c r="E57" s="73" t="n">
        <v>9.744</v>
      </c>
      <c r="F57" s="73" t="s">
        <v>61</v>
      </c>
      <c r="G57" s="73" t="s">
        <v>61</v>
      </c>
      <c r="H57" s="73" t="n">
        <v>0.594</v>
      </c>
      <c r="I57" s="73" t="s">
        <v>61</v>
      </c>
      <c r="J57" s="73" t="s">
        <v>61</v>
      </c>
      <c r="K57" s="73" t="s">
        <v>61</v>
      </c>
      <c r="L57" s="73" t="s">
        <v>61</v>
      </c>
      <c r="M57" s="73" t="s">
        <v>61</v>
      </c>
      <c r="N57" s="73" t="s">
        <v>61</v>
      </c>
      <c r="O57" s="73" t="s">
        <v>61</v>
      </c>
      <c r="P57" s="73" t="s">
        <v>61</v>
      </c>
      <c r="Q57" s="73" t="s">
        <v>61</v>
      </c>
      <c r="R57" s="73" t="n">
        <v>4.6608</v>
      </c>
      <c r="S57" s="73" t="n">
        <v>1.7214</v>
      </c>
      <c r="T57" s="73" t="s">
        <v>61</v>
      </c>
      <c r="U57" s="73" t="n">
        <v>0.048</v>
      </c>
      <c r="V57" s="73" t="s">
        <v>61</v>
      </c>
      <c r="W57" s="73" t="n">
        <v>2.683</v>
      </c>
      <c r="X57" s="73" t="n">
        <v>0.121</v>
      </c>
      <c r="Y57" s="73" t="n">
        <v>0.3253</v>
      </c>
      <c r="Z57" s="73" t="s">
        <v>61</v>
      </c>
      <c r="AA57" s="73" t="s">
        <v>61</v>
      </c>
      <c r="AB57" s="73" t="s">
        <v>61</v>
      </c>
      <c r="AC57" s="73" t="n">
        <v>1.5998</v>
      </c>
      <c r="AD57" s="73" t="s">
        <v>61</v>
      </c>
      <c r="AE57" s="73" t="n">
        <v>2.5026</v>
      </c>
      <c r="AF57" s="73" t="s">
        <v>61</v>
      </c>
      <c r="AG57" s="73" t="s">
        <v>61</v>
      </c>
      <c r="AH57" s="73" t="n">
        <v>0.81</v>
      </c>
      <c r="AI57" s="73" t="n">
        <v>0.2782</v>
      </c>
      <c r="AJ57" s="73" t="s">
        <v>61</v>
      </c>
      <c r="AK57" s="73" t="s">
        <v>61</v>
      </c>
      <c r="AL57" s="73" t="s">
        <v>61</v>
      </c>
      <c r="AM57" s="73" t="s">
        <v>61</v>
      </c>
      <c r="AN57" s="73" t="s">
        <v>61</v>
      </c>
      <c r="AO57" s="73" t="n">
        <v>0.0473</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n">
        <v>0.599</v>
      </c>
      <c r="D59" s="73" t="s">
        <v>61</v>
      </c>
      <c r="E59" s="73" t="s">
        <v>61</v>
      </c>
      <c r="F59" s="73" t="s">
        <v>61</v>
      </c>
      <c r="G59" s="73" t="s">
        <v>61</v>
      </c>
      <c r="H59" s="73" t="s">
        <v>61</v>
      </c>
      <c r="I59" s="73" t="s">
        <v>61</v>
      </c>
      <c r="J59" s="73" t="s">
        <v>61</v>
      </c>
      <c r="K59" s="73" t="s">
        <v>61</v>
      </c>
      <c r="L59" s="73" t="s">
        <v>61</v>
      </c>
      <c r="M59" s="73" t="s">
        <v>61</v>
      </c>
      <c r="N59" s="73" t="s">
        <v>61</v>
      </c>
      <c r="O59" s="73" t="n">
        <v>0.599</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229.1832</v>
      </c>
      <c r="C60" s="73" t="n">
        <v>344.5388</v>
      </c>
      <c r="D60" s="73" t="n">
        <v>22.408</v>
      </c>
      <c r="E60" s="73" t="n">
        <v>142.9603</v>
      </c>
      <c r="F60" s="73" t="n">
        <v>1.2</v>
      </c>
      <c r="G60" s="73" t="n">
        <v>2.215</v>
      </c>
      <c r="H60" s="73" t="n">
        <v>44.6513</v>
      </c>
      <c r="I60" s="73" t="n">
        <v>120.761</v>
      </c>
      <c r="J60" s="73" t="n">
        <v>20.614</v>
      </c>
      <c r="K60" s="73" t="n">
        <v>9.6559</v>
      </c>
      <c r="L60" s="73" t="s">
        <v>61</v>
      </c>
      <c r="M60" s="73" t="n">
        <v>0.2652</v>
      </c>
      <c r="N60" s="73" t="n">
        <v>0.8633</v>
      </c>
      <c r="O60" s="73" t="n">
        <v>0.4702</v>
      </c>
      <c r="P60" s="73" t="n">
        <v>104.699</v>
      </c>
      <c r="Q60" s="73" t="n">
        <v>4.145</v>
      </c>
      <c r="R60" s="73" t="n">
        <v>17.4808</v>
      </c>
      <c r="S60" s="73" t="n">
        <v>28.0076</v>
      </c>
      <c r="T60" s="73" t="n">
        <v>3.1613</v>
      </c>
      <c r="U60" s="73" t="n">
        <v>4.206</v>
      </c>
      <c r="V60" s="73" t="n">
        <v>10.6058</v>
      </c>
      <c r="W60" s="73" t="n">
        <v>0.051</v>
      </c>
      <c r="X60" s="73" t="s">
        <v>61</v>
      </c>
      <c r="Y60" s="73" t="n">
        <v>0.7251</v>
      </c>
      <c r="Z60" s="73" t="n">
        <v>0.8089</v>
      </c>
      <c r="AA60" s="73" t="s">
        <v>61</v>
      </c>
      <c r="AB60" s="73" t="s">
        <v>61</v>
      </c>
      <c r="AC60" s="73" t="n">
        <v>14.9443</v>
      </c>
      <c r="AD60" s="73" t="n">
        <v>0.8708</v>
      </c>
      <c r="AE60" s="73" t="n">
        <v>15.721</v>
      </c>
      <c r="AF60" s="73" t="s">
        <v>61</v>
      </c>
      <c r="AG60" s="73" t="s">
        <v>61</v>
      </c>
      <c r="AH60" s="73" t="n">
        <v>1.7727</v>
      </c>
      <c r="AI60" s="73" t="n">
        <v>0.4112</v>
      </c>
      <c r="AJ60" s="73" t="s">
        <v>61</v>
      </c>
      <c r="AK60" s="73" t="s">
        <v>61</v>
      </c>
      <c r="AL60" s="73" t="s">
        <v>61</v>
      </c>
      <c r="AM60" s="73" t="s">
        <v>61</v>
      </c>
      <c r="AN60" s="73" t="n">
        <v>0.0473</v>
      </c>
      <c r="AO60" s="73" t="s">
        <v>61</v>
      </c>
      <c r="AP60" s="73" t="s">
        <v>61</v>
      </c>
      <c r="AQ60" s="73" t="s">
        <v>61</v>
      </c>
    </row>
    <row r="61" customFormat="false" ht="13.5" hidden="false" customHeight="true" outlineLevel="0" collapsed="false">
      <c r="A61" s="90" t="s">
        <v>1095</v>
      </c>
      <c r="B61" s="73" t="n">
        <v>229.1832</v>
      </c>
      <c r="C61" s="73" t="n">
        <v>344.5388</v>
      </c>
      <c r="D61" s="73" t="n">
        <v>22.408</v>
      </c>
      <c r="E61" s="73" t="n">
        <v>142.9603</v>
      </c>
      <c r="F61" s="73" t="n">
        <v>1.2</v>
      </c>
      <c r="G61" s="73" t="n">
        <v>2.215</v>
      </c>
      <c r="H61" s="73" t="n">
        <v>44.6513</v>
      </c>
      <c r="I61" s="73" t="n">
        <v>120.761</v>
      </c>
      <c r="J61" s="73" t="n">
        <v>20.614</v>
      </c>
      <c r="K61" s="73" t="n">
        <v>9.6559</v>
      </c>
      <c r="L61" s="73" t="s">
        <v>61</v>
      </c>
      <c r="M61" s="73" t="n">
        <v>0.2652</v>
      </c>
      <c r="N61" s="73" t="n">
        <v>0.8633</v>
      </c>
      <c r="O61" s="73" t="n">
        <v>0.4702</v>
      </c>
      <c r="P61" s="73" t="n">
        <v>104.699</v>
      </c>
      <c r="Q61" s="73" t="n">
        <v>4.145</v>
      </c>
      <c r="R61" s="73" t="n">
        <v>17.4808</v>
      </c>
      <c r="S61" s="73" t="n">
        <v>28.0076</v>
      </c>
      <c r="T61" s="73" t="n">
        <v>3.1613</v>
      </c>
      <c r="U61" s="73" t="n">
        <v>4.206</v>
      </c>
      <c r="V61" s="73" t="n">
        <v>10.6058</v>
      </c>
      <c r="W61" s="73" t="n">
        <v>0.051</v>
      </c>
      <c r="X61" s="73" t="s">
        <v>61</v>
      </c>
      <c r="Y61" s="73" t="n">
        <v>0.7251</v>
      </c>
      <c r="Z61" s="73" t="n">
        <v>0.8089</v>
      </c>
      <c r="AA61" s="73" t="s">
        <v>61</v>
      </c>
      <c r="AB61" s="73" t="s">
        <v>61</v>
      </c>
      <c r="AC61" s="73" t="n">
        <v>14.9443</v>
      </c>
      <c r="AD61" s="73" t="n">
        <v>0.8708</v>
      </c>
      <c r="AE61" s="73" t="n">
        <v>15.721</v>
      </c>
      <c r="AF61" s="73" t="s">
        <v>61</v>
      </c>
      <c r="AG61" s="73" t="s">
        <v>61</v>
      </c>
      <c r="AH61" s="73" t="n">
        <v>1.7727</v>
      </c>
      <c r="AI61" s="73" t="n">
        <v>0.4112</v>
      </c>
      <c r="AJ61" s="73" t="s">
        <v>61</v>
      </c>
      <c r="AK61" s="73" t="s">
        <v>61</v>
      </c>
      <c r="AL61" s="73" t="s">
        <v>61</v>
      </c>
      <c r="AM61" s="73" t="s">
        <v>61</v>
      </c>
      <c r="AN61" s="73" t="n">
        <v>0.0473</v>
      </c>
      <c r="AO61" s="73" t="s">
        <v>61</v>
      </c>
      <c r="AP61" s="73" t="s">
        <v>61</v>
      </c>
      <c r="AQ61" s="73" t="s">
        <v>61</v>
      </c>
    </row>
    <row r="62" customFormat="false" ht="13.5" hidden="false" customHeight="true" outlineLevel="0" collapsed="false">
      <c r="A62" s="72" t="s">
        <v>1096</v>
      </c>
      <c r="B62" s="73" t="n">
        <v>91.335</v>
      </c>
      <c r="C62" s="73" t="n">
        <v>194.981</v>
      </c>
      <c r="D62" s="73" t="n">
        <v>5.745</v>
      </c>
      <c r="E62" s="73" t="n">
        <v>21.976</v>
      </c>
      <c r="F62" s="73" t="n">
        <v>25.275</v>
      </c>
      <c r="G62" s="73" t="n">
        <v>25.275</v>
      </c>
      <c r="H62" s="73" t="n">
        <v>7.752</v>
      </c>
      <c r="I62" s="73" t="n">
        <v>93.004</v>
      </c>
      <c r="J62" s="73" t="n">
        <v>20.008</v>
      </c>
      <c r="K62" s="73" t="s">
        <v>61</v>
      </c>
      <c r="L62" s="73" t="s">
        <v>61</v>
      </c>
      <c r="M62" s="73" t="s">
        <v>61</v>
      </c>
      <c r="N62" s="73" t="n">
        <v>3.199</v>
      </c>
      <c r="O62" s="73" t="n">
        <v>3.199</v>
      </c>
      <c r="P62" s="73" t="n">
        <v>18.826</v>
      </c>
      <c r="Q62" s="73" t="n">
        <v>46.125</v>
      </c>
      <c r="R62" s="73" t="n">
        <v>6.431</v>
      </c>
      <c r="S62" s="73" t="n">
        <v>3.082</v>
      </c>
      <c r="T62" s="73" t="n">
        <v>1.571</v>
      </c>
      <c r="U62" s="73" t="s">
        <v>61</v>
      </c>
      <c r="V62" s="73" t="s">
        <v>61</v>
      </c>
      <c r="W62" s="73" t="s">
        <v>61</v>
      </c>
      <c r="X62" s="73" t="s">
        <v>61</v>
      </c>
      <c r="Y62" s="73" t="s">
        <v>61</v>
      </c>
      <c r="Z62" s="73" t="s">
        <v>61</v>
      </c>
      <c r="AA62" s="73" t="s">
        <v>61</v>
      </c>
      <c r="AB62" s="73" t="s">
        <v>61</v>
      </c>
      <c r="AC62" s="73" t="s">
        <v>61</v>
      </c>
      <c r="AD62" s="73" t="n">
        <v>2.333</v>
      </c>
      <c r="AE62" s="73" t="n">
        <v>2.32</v>
      </c>
      <c r="AF62" s="73" t="s">
        <v>61</v>
      </c>
      <c r="AG62" s="73" t="s">
        <v>61</v>
      </c>
      <c r="AH62" s="73" t="s">
        <v>61</v>
      </c>
      <c r="AI62" s="73" t="s">
        <v>61</v>
      </c>
      <c r="AJ62" s="73" t="s">
        <v>61</v>
      </c>
      <c r="AK62" s="73" t="s">
        <v>61</v>
      </c>
      <c r="AL62" s="73" t="s">
        <v>61</v>
      </c>
      <c r="AM62" s="73" t="s">
        <v>61</v>
      </c>
      <c r="AN62" s="73" t="n">
        <v>0.195</v>
      </c>
      <c r="AO62" s="73" t="s">
        <v>61</v>
      </c>
      <c r="AP62" s="73" t="s">
        <v>61</v>
      </c>
      <c r="AQ62" s="73" t="s">
        <v>61</v>
      </c>
    </row>
    <row r="63" customFormat="false" ht="13.5" hidden="false" customHeight="true" outlineLevel="0" collapsed="false">
      <c r="A63" s="90" t="s">
        <v>1097</v>
      </c>
      <c r="B63" s="73" t="n">
        <v>91.335</v>
      </c>
      <c r="C63" s="73" t="n">
        <v>194.981</v>
      </c>
      <c r="D63" s="73" t="n">
        <v>5.745</v>
      </c>
      <c r="E63" s="73" t="n">
        <v>21.976</v>
      </c>
      <c r="F63" s="73" t="n">
        <v>25.275</v>
      </c>
      <c r="G63" s="73" t="n">
        <v>25.275</v>
      </c>
      <c r="H63" s="73" t="n">
        <v>7.752</v>
      </c>
      <c r="I63" s="73" t="n">
        <v>93.004</v>
      </c>
      <c r="J63" s="73" t="n">
        <v>20.008</v>
      </c>
      <c r="K63" s="73" t="s">
        <v>61</v>
      </c>
      <c r="L63" s="73" t="s">
        <v>61</v>
      </c>
      <c r="M63" s="73" t="s">
        <v>61</v>
      </c>
      <c r="N63" s="73" t="n">
        <v>3.199</v>
      </c>
      <c r="O63" s="73" t="n">
        <v>3.199</v>
      </c>
      <c r="P63" s="73" t="n">
        <v>18.826</v>
      </c>
      <c r="Q63" s="73" t="n">
        <v>46.125</v>
      </c>
      <c r="R63" s="73" t="n">
        <v>6.431</v>
      </c>
      <c r="S63" s="73" t="n">
        <v>3.082</v>
      </c>
      <c r="T63" s="73" t="n">
        <v>1.571</v>
      </c>
      <c r="U63" s="73" t="s">
        <v>61</v>
      </c>
      <c r="V63" s="73" t="s">
        <v>61</v>
      </c>
      <c r="W63" s="73" t="s">
        <v>61</v>
      </c>
      <c r="X63" s="73" t="s">
        <v>61</v>
      </c>
      <c r="Y63" s="73" t="s">
        <v>61</v>
      </c>
      <c r="Z63" s="73" t="s">
        <v>61</v>
      </c>
      <c r="AA63" s="73" t="s">
        <v>61</v>
      </c>
      <c r="AB63" s="73" t="s">
        <v>61</v>
      </c>
      <c r="AC63" s="73" t="s">
        <v>61</v>
      </c>
      <c r="AD63" s="73" t="n">
        <v>2.333</v>
      </c>
      <c r="AE63" s="73" t="n">
        <v>2.32</v>
      </c>
      <c r="AF63" s="73" t="s">
        <v>61</v>
      </c>
      <c r="AG63" s="73" t="s">
        <v>61</v>
      </c>
      <c r="AH63" s="73" t="s">
        <v>61</v>
      </c>
      <c r="AI63" s="73" t="s">
        <v>61</v>
      </c>
      <c r="AJ63" s="73" t="s">
        <v>61</v>
      </c>
      <c r="AK63" s="73" t="s">
        <v>61</v>
      </c>
      <c r="AL63" s="73" t="s">
        <v>61</v>
      </c>
      <c r="AM63" s="73" t="s">
        <v>61</v>
      </c>
      <c r="AN63" s="73" t="n">
        <v>0.195</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191.1782</v>
      </c>
      <c r="C65" s="73" t="n">
        <v>1288.0524</v>
      </c>
      <c r="D65" s="73" t="n">
        <v>41.7292</v>
      </c>
      <c r="E65" s="73" t="n">
        <v>77.6493</v>
      </c>
      <c r="F65" s="73" t="n">
        <v>2.97</v>
      </c>
      <c r="G65" s="73" t="n">
        <v>237.745</v>
      </c>
      <c r="H65" s="73" t="n">
        <v>224.3681</v>
      </c>
      <c r="I65" s="73" t="n">
        <v>36.5689</v>
      </c>
      <c r="J65" s="73" t="n">
        <v>38.4714</v>
      </c>
      <c r="K65" s="73" t="n">
        <v>10.1287</v>
      </c>
      <c r="L65" s="73" t="n">
        <v>0.1712</v>
      </c>
      <c r="M65" s="73" t="n">
        <v>0.2845</v>
      </c>
      <c r="N65" s="73" t="n">
        <v>55.6964</v>
      </c>
      <c r="O65" s="73" t="n">
        <v>28.0448</v>
      </c>
      <c r="P65" s="73" t="n">
        <v>71.2949</v>
      </c>
      <c r="Q65" s="73" t="n">
        <v>470.4739</v>
      </c>
      <c r="R65" s="73" t="n">
        <v>273.9648</v>
      </c>
      <c r="S65" s="73" t="n">
        <v>220.1512</v>
      </c>
      <c r="T65" s="73" t="n">
        <v>34.9396</v>
      </c>
      <c r="U65" s="73" t="n">
        <v>3.9067</v>
      </c>
      <c r="V65" s="73" t="n">
        <v>59.6351</v>
      </c>
      <c r="W65" s="73" t="n">
        <v>68.1974</v>
      </c>
      <c r="X65" s="73" t="n">
        <v>21.9009</v>
      </c>
      <c r="Y65" s="73" t="n">
        <v>3.5528</v>
      </c>
      <c r="Z65" s="73" t="n">
        <v>32.2445</v>
      </c>
      <c r="AA65" s="73" t="n">
        <v>4.4427</v>
      </c>
      <c r="AB65" s="73" t="n">
        <v>0.7288</v>
      </c>
      <c r="AC65" s="73" t="n">
        <v>1.3408</v>
      </c>
      <c r="AD65" s="73" t="n">
        <v>75.1201</v>
      </c>
      <c r="AE65" s="73" t="n">
        <v>3.7889</v>
      </c>
      <c r="AF65" s="73" t="s">
        <v>61</v>
      </c>
      <c r="AG65" s="73" t="s">
        <v>61</v>
      </c>
      <c r="AH65" s="73" t="n">
        <v>4.4191</v>
      </c>
      <c r="AI65" s="73" t="n">
        <v>24.4722</v>
      </c>
      <c r="AJ65" s="73" t="n">
        <v>0.0694</v>
      </c>
      <c r="AK65" s="73" t="s">
        <v>61</v>
      </c>
      <c r="AL65" s="73" t="s">
        <v>61</v>
      </c>
      <c r="AM65" s="73" t="s">
        <v>61</v>
      </c>
      <c r="AN65" s="73" t="n">
        <v>253.4547</v>
      </c>
      <c r="AO65" s="73" t="n">
        <v>97.3046</v>
      </c>
      <c r="AP65" s="73" t="s">
        <v>61</v>
      </c>
      <c r="AQ65" s="73" t="s">
        <v>61</v>
      </c>
    </row>
    <row r="66" customFormat="false" ht="13.5" hidden="false" customHeight="true" outlineLevel="0" collapsed="false">
      <c r="A66" s="72" t="s">
        <v>529</v>
      </c>
      <c r="B66" s="73" t="n">
        <v>159.0539</v>
      </c>
      <c r="C66" s="73" t="n">
        <v>398.9297</v>
      </c>
      <c r="D66" s="73" t="n">
        <v>10.227</v>
      </c>
      <c r="E66" s="73" t="n">
        <v>180.895</v>
      </c>
      <c r="F66" s="73" t="s">
        <v>61</v>
      </c>
      <c r="G66" s="73" t="s">
        <v>61</v>
      </c>
      <c r="H66" s="73" t="n">
        <v>7.412</v>
      </c>
      <c r="I66" s="73" t="n">
        <v>160.206</v>
      </c>
      <c r="J66" s="73" t="n">
        <v>8.267</v>
      </c>
      <c r="K66" s="73" t="n">
        <v>4.833</v>
      </c>
      <c r="L66" s="73" t="s">
        <v>61</v>
      </c>
      <c r="M66" s="73" t="s">
        <v>61</v>
      </c>
      <c r="N66" s="73" t="s">
        <v>61</v>
      </c>
      <c r="O66" s="73" t="s">
        <v>61</v>
      </c>
      <c r="P66" s="73" t="n">
        <v>54.734</v>
      </c>
      <c r="Q66" s="73" t="n">
        <v>3.909</v>
      </c>
      <c r="R66" s="73" t="n">
        <v>26.3919</v>
      </c>
      <c r="S66" s="73" t="n">
        <v>5.896</v>
      </c>
      <c r="T66" s="73" t="n">
        <v>1.247</v>
      </c>
      <c r="U66" s="73" t="s">
        <v>61</v>
      </c>
      <c r="V66" s="73" t="n">
        <v>12.751</v>
      </c>
      <c r="W66" s="73" t="n">
        <v>38.342</v>
      </c>
      <c r="X66" s="73" t="n">
        <v>0.108</v>
      </c>
      <c r="Y66" s="73" t="s">
        <v>61</v>
      </c>
      <c r="Z66" s="73" t="s">
        <v>61</v>
      </c>
      <c r="AA66" s="73" t="s">
        <v>61</v>
      </c>
      <c r="AB66" s="73" t="s">
        <v>61</v>
      </c>
      <c r="AC66" s="73" t="s">
        <v>61</v>
      </c>
      <c r="AD66" s="73" t="n">
        <v>37.91</v>
      </c>
      <c r="AE66" s="73" t="n">
        <v>4.675</v>
      </c>
      <c r="AF66" s="73" t="s">
        <v>61</v>
      </c>
      <c r="AG66" s="73" t="s">
        <v>61</v>
      </c>
      <c r="AH66" s="73" t="n">
        <v>0.006</v>
      </c>
      <c r="AI66" s="73" t="n">
        <v>0.1737</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3</v>
      </c>
      <c r="B67" s="73" t="n">
        <v>2507.4414</v>
      </c>
      <c r="C67" s="73" t="n">
        <v>7036.7496</v>
      </c>
      <c r="D67" s="73" t="n">
        <v>116.92</v>
      </c>
      <c r="E67" s="73" t="n">
        <v>229.3246</v>
      </c>
      <c r="F67" s="73" t="n">
        <v>5.979</v>
      </c>
      <c r="G67" s="73" t="n">
        <v>2335.3373</v>
      </c>
      <c r="H67" s="73" t="n">
        <v>728.8762</v>
      </c>
      <c r="I67" s="73" t="n">
        <v>1984.9649</v>
      </c>
      <c r="J67" s="73" t="n">
        <v>155.2199</v>
      </c>
      <c r="K67" s="73" t="n">
        <v>183.0082</v>
      </c>
      <c r="L67" s="73" t="n">
        <v>0.4268</v>
      </c>
      <c r="M67" s="73" t="n">
        <v>0.779</v>
      </c>
      <c r="N67" s="73" t="n">
        <v>29.9609</v>
      </c>
      <c r="O67" s="73" t="n">
        <v>137.7597</v>
      </c>
      <c r="P67" s="73" t="n">
        <v>368.506</v>
      </c>
      <c r="Q67" s="73" t="n">
        <v>1005.744</v>
      </c>
      <c r="R67" s="73" t="n">
        <v>323.5933</v>
      </c>
      <c r="S67" s="73" t="n">
        <v>454.8545</v>
      </c>
      <c r="T67" s="73" t="n">
        <v>98.5034</v>
      </c>
      <c r="U67" s="73" t="n">
        <v>28.2386</v>
      </c>
      <c r="V67" s="73" t="n">
        <v>160.9826</v>
      </c>
      <c r="W67" s="73" t="n">
        <v>313.3033</v>
      </c>
      <c r="X67" s="73" t="n">
        <v>20.7131</v>
      </c>
      <c r="Y67" s="73" t="n">
        <v>4.0491</v>
      </c>
      <c r="Z67" s="73" t="n">
        <v>31.386</v>
      </c>
      <c r="AA67" s="73" t="n">
        <v>2.2566</v>
      </c>
      <c r="AB67" s="73" t="n">
        <v>0.9112</v>
      </c>
      <c r="AC67" s="73" t="n">
        <v>1.3935</v>
      </c>
      <c r="AD67" s="73" t="n">
        <v>193.7328</v>
      </c>
      <c r="AE67" s="73" t="n">
        <v>114.6012</v>
      </c>
      <c r="AF67" s="73" t="s">
        <v>61</v>
      </c>
      <c r="AG67" s="73" t="s">
        <v>61</v>
      </c>
      <c r="AH67" s="73" t="n">
        <v>14.1439</v>
      </c>
      <c r="AI67" s="73" t="n">
        <v>41.7510000000001</v>
      </c>
      <c r="AJ67" s="73" t="n">
        <v>0.0216</v>
      </c>
      <c r="AK67" s="73" t="s">
        <v>61</v>
      </c>
      <c r="AL67" s="73" t="s">
        <v>61</v>
      </c>
      <c r="AM67" s="73" t="s">
        <v>61</v>
      </c>
      <c r="AN67" s="73" t="n">
        <v>257.5647</v>
      </c>
      <c r="AO67" s="73" t="n">
        <v>199.2081</v>
      </c>
      <c r="AP67" s="73" t="s">
        <v>61</v>
      </c>
      <c r="AQ67" s="73" t="n">
        <v>0.176</v>
      </c>
    </row>
    <row r="68" customFormat="false" ht="13.5" hidden="false" customHeight="true" outlineLevel="0" collapsed="false">
      <c r="A68" s="72" t="s">
        <v>540</v>
      </c>
      <c r="B68" s="73" t="n">
        <v>14.853</v>
      </c>
      <c r="C68" s="73" t="n">
        <v>40.242</v>
      </c>
      <c r="D68" s="73" t="n">
        <v>9.952</v>
      </c>
      <c r="E68" s="73" t="n">
        <v>7.491</v>
      </c>
      <c r="F68" s="73" t="s">
        <v>61</v>
      </c>
      <c r="G68" s="73" t="s">
        <v>61</v>
      </c>
      <c r="H68" s="73" t="s">
        <v>61</v>
      </c>
      <c r="I68" s="73" t="s">
        <v>61</v>
      </c>
      <c r="J68" s="73" t="n">
        <v>1.702</v>
      </c>
      <c r="K68" s="73" t="n">
        <v>0.924</v>
      </c>
      <c r="L68" s="73" t="s">
        <v>61</v>
      </c>
      <c r="M68" s="73" t="s">
        <v>61</v>
      </c>
      <c r="N68" s="73" t="s">
        <v>61</v>
      </c>
      <c r="O68" s="73" t="s">
        <v>61</v>
      </c>
      <c r="P68" s="73" t="s">
        <v>61</v>
      </c>
      <c r="Q68" s="73" t="n">
        <v>17.157</v>
      </c>
      <c r="R68" s="73" t="n">
        <v>1.622</v>
      </c>
      <c r="S68" s="73" t="n">
        <v>7.684</v>
      </c>
      <c r="T68" s="73" t="s">
        <v>61</v>
      </c>
      <c r="U68" s="73" t="s">
        <v>61</v>
      </c>
      <c r="V68" s="73" t="n">
        <v>1.577</v>
      </c>
      <c r="W68" s="73" t="n">
        <v>1.139</v>
      </c>
      <c r="X68" s="73" t="s">
        <v>61</v>
      </c>
      <c r="Y68" s="73" t="s">
        <v>61</v>
      </c>
      <c r="Z68" s="73" t="s">
        <v>61</v>
      </c>
      <c r="AA68" s="73" t="s">
        <v>61</v>
      </c>
      <c r="AB68" s="73" t="s">
        <v>61</v>
      </c>
      <c r="AC68" s="73" t="s">
        <v>61</v>
      </c>
      <c r="AD68" s="73" t="s">
        <v>61</v>
      </c>
      <c r="AE68" s="73" t="n">
        <v>5.847</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86.8037</v>
      </c>
      <c r="C69" s="73" t="n">
        <v>14.6518</v>
      </c>
      <c r="D69" s="73" t="n">
        <v>4.147</v>
      </c>
      <c r="E69" s="73" t="s">
        <v>61</v>
      </c>
      <c r="F69" s="73" t="s">
        <v>61</v>
      </c>
      <c r="G69" s="73" t="s">
        <v>61</v>
      </c>
      <c r="H69" s="73" t="n">
        <v>19.609</v>
      </c>
      <c r="I69" s="73" t="s">
        <v>61</v>
      </c>
      <c r="J69" s="73" t="n">
        <v>1.505</v>
      </c>
      <c r="K69" s="73" t="s">
        <v>61</v>
      </c>
      <c r="L69" s="73" t="s">
        <v>61</v>
      </c>
      <c r="M69" s="73" t="s">
        <v>61</v>
      </c>
      <c r="N69" s="73" t="s">
        <v>61</v>
      </c>
      <c r="O69" s="73" t="s">
        <v>61</v>
      </c>
      <c r="P69" s="73" t="n">
        <v>46.217</v>
      </c>
      <c r="Q69" s="73" t="n">
        <v>7.257</v>
      </c>
      <c r="R69" s="73" t="n">
        <v>7.077</v>
      </c>
      <c r="S69" s="73" t="n">
        <v>1.05</v>
      </c>
      <c r="T69" s="73" t="s">
        <v>61</v>
      </c>
      <c r="U69" s="73" t="n">
        <v>1.326</v>
      </c>
      <c r="V69" s="73" t="n">
        <v>2.359</v>
      </c>
      <c r="W69" s="73" t="n">
        <v>4.222</v>
      </c>
      <c r="X69" s="73" t="s">
        <v>61</v>
      </c>
      <c r="Y69" s="73" t="s">
        <v>61</v>
      </c>
      <c r="Z69" s="73" t="s">
        <v>61</v>
      </c>
      <c r="AA69" s="73" t="s">
        <v>61</v>
      </c>
      <c r="AB69" s="73" t="s">
        <v>61</v>
      </c>
      <c r="AC69" s="73" t="s">
        <v>61</v>
      </c>
      <c r="AD69" s="73" t="n">
        <v>5.814</v>
      </c>
      <c r="AE69" s="73" t="s">
        <v>61</v>
      </c>
      <c r="AF69" s="73" t="s">
        <v>61</v>
      </c>
      <c r="AG69" s="73" t="s">
        <v>61</v>
      </c>
      <c r="AH69" s="73" t="n">
        <v>0.0757</v>
      </c>
      <c r="AI69" s="73" t="n">
        <v>0.7047</v>
      </c>
      <c r="AJ69" s="73" t="s">
        <v>61</v>
      </c>
      <c r="AK69" s="73" t="s">
        <v>61</v>
      </c>
      <c r="AL69" s="73" t="s">
        <v>61</v>
      </c>
      <c r="AM69" s="73" t="s">
        <v>61</v>
      </c>
      <c r="AN69" s="73" t="s">
        <v>61</v>
      </c>
      <c r="AO69" s="73" t="n">
        <v>0.0921</v>
      </c>
      <c r="AP69" s="73" t="s">
        <v>61</v>
      </c>
      <c r="AQ69" s="73" t="s">
        <v>61</v>
      </c>
    </row>
    <row r="70" customFormat="false" ht="13.5" hidden="false" customHeight="true" outlineLevel="0" collapsed="false">
      <c r="A70" s="72" t="s">
        <v>537</v>
      </c>
      <c r="B70" s="73" t="n">
        <v>20.054</v>
      </c>
      <c r="C70" s="73" t="n">
        <v>28.1</v>
      </c>
      <c r="D70" s="73" t="n">
        <v>3.194</v>
      </c>
      <c r="E70" s="73" t="n">
        <v>14.818</v>
      </c>
      <c r="F70" s="73" t="s">
        <v>61</v>
      </c>
      <c r="G70" s="73" t="s">
        <v>61</v>
      </c>
      <c r="H70" s="73" t="n">
        <v>12.161</v>
      </c>
      <c r="I70" s="73" t="n">
        <v>1.007</v>
      </c>
      <c r="J70" s="73" t="n">
        <v>4.1</v>
      </c>
      <c r="K70" s="73" t="n">
        <v>1.595</v>
      </c>
      <c r="L70" s="73" t="s">
        <v>61</v>
      </c>
      <c r="M70" s="73" t="s">
        <v>61</v>
      </c>
      <c r="N70" s="73" t="n">
        <v>0.599</v>
      </c>
      <c r="O70" s="73" t="s">
        <v>61</v>
      </c>
      <c r="P70" s="73" t="s">
        <v>61</v>
      </c>
      <c r="Q70" s="73" t="s">
        <v>61</v>
      </c>
      <c r="R70" s="73" t="s">
        <v>61</v>
      </c>
      <c r="S70" s="73" t="n">
        <v>5.565</v>
      </c>
      <c r="T70" s="73" t="s">
        <v>61</v>
      </c>
      <c r="U70" s="73" t="s">
        <v>61</v>
      </c>
      <c r="V70" s="73" t="s">
        <v>61</v>
      </c>
      <c r="W70" s="73" t="n">
        <v>0.405</v>
      </c>
      <c r="X70" s="73" t="s">
        <v>61</v>
      </c>
      <c r="Y70" s="73" t="n">
        <v>1.512</v>
      </c>
      <c r="Z70" s="73" t="s">
        <v>61</v>
      </c>
      <c r="AA70" s="73" t="s">
        <v>61</v>
      </c>
      <c r="AB70" s="73" t="s">
        <v>61</v>
      </c>
      <c r="AC70" s="73" t="n">
        <v>0.864</v>
      </c>
      <c r="AD70" s="73" t="s">
        <v>61</v>
      </c>
      <c r="AE70" s="73" t="n">
        <v>2.334</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0.275</v>
      </c>
      <c r="C71" s="73" t="n">
        <v>52.439</v>
      </c>
      <c r="D71" s="73" t="s">
        <v>61</v>
      </c>
      <c r="E71" s="73" t="n">
        <v>35.744</v>
      </c>
      <c r="F71" s="73" t="s">
        <v>61</v>
      </c>
      <c r="G71" s="73" t="s">
        <v>61</v>
      </c>
      <c r="H71" s="73" t="s">
        <v>61</v>
      </c>
      <c r="I71" s="73" t="s">
        <v>61</v>
      </c>
      <c r="J71" s="73" t="s">
        <v>61</v>
      </c>
      <c r="K71" s="73" t="n">
        <v>1.654</v>
      </c>
      <c r="L71" s="73" t="s">
        <v>61</v>
      </c>
      <c r="M71" s="73" t="s">
        <v>61</v>
      </c>
      <c r="N71" s="73" t="s">
        <v>61</v>
      </c>
      <c r="O71" s="73" t="s">
        <v>61</v>
      </c>
      <c r="P71" s="73" t="s">
        <v>61</v>
      </c>
      <c r="Q71" s="73" t="n">
        <v>4.588</v>
      </c>
      <c r="R71" s="73" t="s">
        <v>61</v>
      </c>
      <c r="S71" s="73" t="s">
        <v>61</v>
      </c>
      <c r="T71" s="73" t="s">
        <v>61</v>
      </c>
      <c r="U71" s="73" t="s">
        <v>61</v>
      </c>
      <c r="V71" s="73" t="s">
        <v>61</v>
      </c>
      <c r="W71" s="73" t="n">
        <v>9.401</v>
      </c>
      <c r="X71" s="73" t="n">
        <v>0.238</v>
      </c>
      <c r="Y71" s="73" t="s">
        <v>61</v>
      </c>
      <c r="Z71" s="73" t="n">
        <v>0.037</v>
      </c>
      <c r="AA71" s="73" t="n">
        <v>1.052</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82.131</v>
      </c>
      <c r="C72" s="73" t="n">
        <v>144.924</v>
      </c>
      <c r="D72" s="73" t="n">
        <v>2.862</v>
      </c>
      <c r="E72" s="73" t="n">
        <v>1.746</v>
      </c>
      <c r="F72" s="73" t="s">
        <v>61</v>
      </c>
      <c r="G72" s="73" t="n">
        <v>41.09</v>
      </c>
      <c r="H72" s="73" t="n">
        <v>12.523</v>
      </c>
      <c r="I72" s="73" t="n">
        <v>16.203</v>
      </c>
      <c r="J72" s="73" t="s">
        <v>61</v>
      </c>
      <c r="K72" s="73" t="n">
        <v>1.722</v>
      </c>
      <c r="L72" s="73" t="s">
        <v>61</v>
      </c>
      <c r="M72" s="73" t="s">
        <v>61</v>
      </c>
      <c r="N72" s="73" t="s">
        <v>61</v>
      </c>
      <c r="O72" s="73" t="n">
        <v>3.533</v>
      </c>
      <c r="P72" s="73" t="n">
        <v>3.937</v>
      </c>
      <c r="Q72" s="73" t="n">
        <v>17.041</v>
      </c>
      <c r="R72" s="73" t="n">
        <v>0.457</v>
      </c>
      <c r="S72" s="73" t="n">
        <v>13.204</v>
      </c>
      <c r="T72" s="73" t="n">
        <v>0.59</v>
      </c>
      <c r="U72" s="73" t="s">
        <v>61</v>
      </c>
      <c r="V72" s="73" t="n">
        <v>56.086</v>
      </c>
      <c r="W72" s="73" t="n">
        <v>41.725</v>
      </c>
      <c r="X72" s="73" t="n">
        <v>0.989</v>
      </c>
      <c r="Y72" s="73" t="s">
        <v>61</v>
      </c>
      <c r="Z72" s="73" t="s">
        <v>61</v>
      </c>
      <c r="AA72" s="73" t="s">
        <v>61</v>
      </c>
      <c r="AB72" s="73" t="s">
        <v>61</v>
      </c>
      <c r="AC72" s="73" t="s">
        <v>61</v>
      </c>
      <c r="AD72" s="73" t="n">
        <v>4.363</v>
      </c>
      <c r="AE72" s="73" t="n">
        <v>8.487</v>
      </c>
      <c r="AF72" s="73" t="s">
        <v>61</v>
      </c>
      <c r="AG72" s="73" t="s">
        <v>61</v>
      </c>
      <c r="AH72" s="73" t="s">
        <v>61</v>
      </c>
      <c r="AI72" s="73" t="s">
        <v>61</v>
      </c>
      <c r="AJ72" s="73" t="s">
        <v>61</v>
      </c>
      <c r="AK72" s="73" t="s">
        <v>61</v>
      </c>
      <c r="AL72" s="73" t="s">
        <v>61</v>
      </c>
      <c r="AM72" s="73" t="s">
        <v>61</v>
      </c>
      <c r="AN72" s="73" t="n">
        <v>0.324</v>
      </c>
      <c r="AO72" s="73" t="n">
        <v>0.173</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51143</v>
      </c>
      <c r="C8" s="185" t="n">
        <v>163748</v>
      </c>
      <c r="D8" s="185" t="n">
        <v>1647</v>
      </c>
      <c r="E8" s="185" t="n">
        <v>1050</v>
      </c>
      <c r="F8" s="185" t="s">
        <v>61</v>
      </c>
      <c r="G8" s="185" t="s">
        <v>61</v>
      </c>
      <c r="H8" s="185" t="n">
        <v>2449</v>
      </c>
      <c r="I8" s="185" t="s">
        <v>61</v>
      </c>
      <c r="J8" s="185" t="n">
        <v>504605.3</v>
      </c>
      <c r="K8" s="185" t="s">
        <v>61</v>
      </c>
    </row>
    <row r="9" customFormat="false" ht="13.5" hidden="false" customHeight="true" outlineLevel="0" collapsed="false">
      <c r="A9" s="72" t="s">
        <v>110</v>
      </c>
      <c r="B9" s="185" t="n">
        <v>9124</v>
      </c>
      <c r="C9" s="185" t="n">
        <v>19872</v>
      </c>
      <c r="D9" s="185" t="s">
        <v>61</v>
      </c>
      <c r="E9" s="185" t="s">
        <v>61</v>
      </c>
      <c r="F9" s="185" t="s">
        <v>61</v>
      </c>
      <c r="G9" s="185" t="s">
        <v>61</v>
      </c>
      <c r="H9" s="185" t="s">
        <v>61</v>
      </c>
      <c r="I9" s="185" t="s">
        <v>61</v>
      </c>
      <c r="J9" s="185" t="n">
        <v>46659</v>
      </c>
      <c r="K9" s="185" t="s">
        <v>61</v>
      </c>
    </row>
    <row r="10" customFormat="false" ht="13.5" hidden="false" customHeight="true" outlineLevel="0" collapsed="false">
      <c r="A10" s="72" t="s">
        <v>102</v>
      </c>
      <c r="B10" s="185" t="s">
        <v>61</v>
      </c>
      <c r="C10" s="185" t="s">
        <v>61</v>
      </c>
      <c r="D10" s="185" t="s">
        <v>61</v>
      </c>
      <c r="E10" s="185" t="s">
        <v>61</v>
      </c>
      <c r="F10" s="185" t="n">
        <v>1270</v>
      </c>
      <c r="G10" s="185" t="s">
        <v>61</v>
      </c>
      <c r="H10" s="185" t="n">
        <v>32398</v>
      </c>
      <c r="I10" s="185" t="s">
        <v>61</v>
      </c>
      <c r="J10" s="185" t="s">
        <v>61</v>
      </c>
      <c r="K10" s="185" t="s">
        <v>61</v>
      </c>
    </row>
    <row r="11" customFormat="false" ht="13.5" hidden="false" customHeight="true" outlineLevel="0" collapsed="false">
      <c r="A11" s="72" t="s">
        <v>98</v>
      </c>
      <c r="B11" s="185" t="n">
        <v>683</v>
      </c>
      <c r="C11" s="185" t="s">
        <v>61</v>
      </c>
      <c r="D11" s="185" t="n">
        <v>2361</v>
      </c>
      <c r="E11" s="185" t="n">
        <v>9868</v>
      </c>
      <c r="F11" s="185" t="s">
        <v>61</v>
      </c>
      <c r="G11" s="185" t="s">
        <v>61</v>
      </c>
      <c r="H11" s="185" t="n">
        <v>4460</v>
      </c>
      <c r="I11" s="185" t="s">
        <v>61</v>
      </c>
      <c r="J11" s="185" t="s">
        <v>61</v>
      </c>
      <c r="K11" s="185" t="s">
        <v>61</v>
      </c>
    </row>
    <row r="12" customFormat="false" ht="13.5" hidden="false" customHeight="true" outlineLevel="0" collapsed="false">
      <c r="A12" s="72" t="s">
        <v>114</v>
      </c>
      <c r="B12" s="185" t="s">
        <v>61</v>
      </c>
      <c r="C12" s="185" t="n">
        <v>1500</v>
      </c>
      <c r="D12" s="185" t="n">
        <v>7732</v>
      </c>
      <c r="E12" s="185" t="n">
        <v>32345.3</v>
      </c>
      <c r="F12" s="185" t="s">
        <v>61</v>
      </c>
      <c r="G12" s="185" t="n">
        <v>2829</v>
      </c>
      <c r="H12" s="185" t="n">
        <v>2207</v>
      </c>
      <c r="I12" s="185" t="n">
        <v>56794</v>
      </c>
      <c r="J12" s="185" t="n">
        <v>4851</v>
      </c>
      <c r="K12" s="185" t="s">
        <v>61</v>
      </c>
    </row>
    <row r="13" customFormat="false" ht="13.5" hidden="false" customHeight="true" outlineLevel="0" collapsed="false">
      <c r="A13" s="72" t="s">
        <v>120</v>
      </c>
      <c r="B13" s="185" t="s">
        <v>61</v>
      </c>
      <c r="C13" s="185" t="s">
        <v>61</v>
      </c>
      <c r="D13" s="185" t="s">
        <v>61</v>
      </c>
      <c r="E13" s="185" t="s">
        <v>61</v>
      </c>
      <c r="F13" s="185" t="n">
        <v>104311</v>
      </c>
      <c r="G13" s="185" t="s">
        <v>61</v>
      </c>
      <c r="H13" s="185" t="s">
        <v>61</v>
      </c>
      <c r="I13" s="185" t="s">
        <v>61</v>
      </c>
      <c r="J13" s="185" t="n">
        <v>5808</v>
      </c>
      <c r="K13" s="185" t="s">
        <v>61</v>
      </c>
    </row>
    <row r="14" customFormat="false" ht="13.5" hidden="false" customHeight="true" outlineLevel="0" collapsed="false">
      <c r="A14" s="72" t="s">
        <v>116</v>
      </c>
      <c r="B14" s="185" t="n">
        <v>39495</v>
      </c>
      <c r="C14" s="185" t="n">
        <v>72722.4</v>
      </c>
      <c r="D14" s="185" t="s">
        <v>61</v>
      </c>
      <c r="E14" s="185" t="s">
        <v>61</v>
      </c>
      <c r="F14" s="185" t="s">
        <v>61</v>
      </c>
      <c r="G14" s="185" t="s">
        <v>61</v>
      </c>
      <c r="H14" s="185" t="s">
        <v>61</v>
      </c>
      <c r="I14" s="185" t="s">
        <v>61</v>
      </c>
      <c r="J14" s="185" t="n">
        <v>196032.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835.8</v>
      </c>
      <c r="C16" s="185" t="n">
        <v>12958</v>
      </c>
      <c r="D16" s="185" t="n">
        <v>45183</v>
      </c>
      <c r="E16" s="185" t="n">
        <v>7072.1</v>
      </c>
      <c r="F16" s="185" t="n">
        <v>7506</v>
      </c>
      <c r="G16" s="185" t="n">
        <v>55457</v>
      </c>
      <c r="H16" s="185" t="n">
        <v>319268.6</v>
      </c>
      <c r="I16" s="185" t="n">
        <v>37492</v>
      </c>
      <c r="J16" s="185" t="n">
        <v>43566.7</v>
      </c>
      <c r="K16" s="185" t="s">
        <v>61</v>
      </c>
    </row>
    <row r="17" customFormat="false" ht="13.5" hidden="false" customHeight="true" outlineLevel="0" collapsed="false">
      <c r="A17" s="72" t="s">
        <v>132</v>
      </c>
      <c r="B17" s="185" t="n">
        <v>435565.8</v>
      </c>
      <c r="C17" s="185" t="n">
        <v>530232.5</v>
      </c>
      <c r="D17" s="185" t="n">
        <v>20114</v>
      </c>
      <c r="E17" s="185" t="s">
        <v>61</v>
      </c>
      <c r="F17" s="185" t="s">
        <v>61</v>
      </c>
      <c r="G17" s="185" t="s">
        <v>61</v>
      </c>
      <c r="H17" s="185" t="n">
        <v>21144.2</v>
      </c>
      <c r="I17" s="185" t="s">
        <v>61</v>
      </c>
      <c r="J17" s="185" t="n">
        <v>3173105.9</v>
      </c>
      <c r="K17" s="185" t="n">
        <v>1224.5</v>
      </c>
    </row>
    <row r="18" customFormat="false" ht="13.5" hidden="false" customHeight="true" outlineLevel="0" collapsed="false">
      <c r="A18" s="72" t="s">
        <v>136</v>
      </c>
      <c r="B18" s="185" t="n">
        <v>93930.3</v>
      </c>
      <c r="C18" s="185" t="n">
        <v>226503.8</v>
      </c>
      <c r="D18" s="185" t="n">
        <v>1772</v>
      </c>
      <c r="E18" s="185" t="n">
        <v>2043</v>
      </c>
      <c r="F18" s="185" t="s">
        <v>61</v>
      </c>
      <c r="G18" s="185" t="n">
        <v>10269</v>
      </c>
      <c r="H18" s="185" t="n">
        <v>1001</v>
      </c>
      <c r="I18" s="185" t="s">
        <v>61</v>
      </c>
      <c r="J18" s="185" t="n">
        <v>283703.1</v>
      </c>
      <c r="K18" s="185" t="s">
        <v>61</v>
      </c>
    </row>
    <row r="19" customFormat="false" ht="13.5" hidden="false" customHeight="true" outlineLevel="0" collapsed="false">
      <c r="A19" s="72" t="s">
        <v>100</v>
      </c>
      <c r="B19" s="185" t="n">
        <v>63153</v>
      </c>
      <c r="C19" s="185" t="n">
        <v>54358</v>
      </c>
      <c r="D19" s="185" t="s">
        <v>61</v>
      </c>
      <c r="E19" s="185" t="s">
        <v>61</v>
      </c>
      <c r="F19" s="185" t="s">
        <v>61</v>
      </c>
      <c r="G19" s="185" t="s">
        <v>61</v>
      </c>
      <c r="H19" s="185" t="s">
        <v>61</v>
      </c>
      <c r="I19" s="185" t="s">
        <v>61</v>
      </c>
      <c r="J19" s="185" t="n">
        <v>86580</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928.8</v>
      </c>
      <c r="I20" s="185" t="s">
        <v>61</v>
      </c>
      <c r="J20" s="185" t="s">
        <v>61</v>
      </c>
      <c r="K20" s="185" t="s">
        <v>61</v>
      </c>
    </row>
    <row r="21" customFormat="false" ht="13.5" hidden="false" customHeight="true" outlineLevel="0" collapsed="false">
      <c r="A21" s="72" t="s">
        <v>108</v>
      </c>
      <c r="B21" s="185" t="n">
        <v>13185</v>
      </c>
      <c r="C21" s="185" t="n">
        <v>808</v>
      </c>
      <c r="D21" s="185" t="n">
        <v>10861</v>
      </c>
      <c r="E21" s="185" t="n">
        <v>1248</v>
      </c>
      <c r="F21" s="185" t="s">
        <v>61</v>
      </c>
      <c r="G21" s="185" t="n">
        <v>2864</v>
      </c>
      <c r="H21" s="185" t="n">
        <v>130537.9</v>
      </c>
      <c r="I21" s="185" t="s">
        <v>61</v>
      </c>
      <c r="J21" s="185" t="n">
        <v>29514</v>
      </c>
      <c r="K21" s="185" t="s">
        <v>61</v>
      </c>
    </row>
    <row r="22" customFormat="false" ht="13.5" hidden="false" customHeight="true" outlineLevel="0" collapsed="false">
      <c r="A22" s="72" t="s">
        <v>140</v>
      </c>
      <c r="B22" s="185" t="n">
        <v>1000</v>
      </c>
      <c r="C22" s="185" t="s">
        <v>61</v>
      </c>
      <c r="D22" s="185" t="s">
        <v>61</v>
      </c>
      <c r="E22" s="185" t="s">
        <v>61</v>
      </c>
      <c r="F22" s="185" t="n">
        <v>38461</v>
      </c>
      <c r="G22" s="185" t="s">
        <v>61</v>
      </c>
      <c r="H22" s="185" t="n">
        <v>19257</v>
      </c>
      <c r="I22" s="185" t="s">
        <v>61</v>
      </c>
      <c r="J22" s="185" t="s">
        <v>61</v>
      </c>
      <c r="K22" s="185" t="s">
        <v>61</v>
      </c>
    </row>
    <row r="23" customFormat="false" ht="13.5" hidden="false" customHeight="true" outlineLevel="0" collapsed="false">
      <c r="A23" s="186" t="s">
        <v>188</v>
      </c>
      <c r="B23" s="187" t="n">
        <v>865114.9</v>
      </c>
      <c r="C23" s="187" t="n">
        <v>1082702.7</v>
      </c>
      <c r="D23" s="187" t="n">
        <v>89670</v>
      </c>
      <c r="E23" s="187" t="n">
        <v>53626.4</v>
      </c>
      <c r="F23" s="187" t="n">
        <v>151548</v>
      </c>
      <c r="G23" s="187" t="n">
        <v>71419</v>
      </c>
      <c r="H23" s="187" t="n">
        <v>535651.5</v>
      </c>
      <c r="I23" s="187" t="n">
        <v>94286</v>
      </c>
      <c r="J23" s="187" t="n">
        <v>4374425.5</v>
      </c>
      <c r="K23" s="187" t="n">
        <v>1224.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04</v>
      </c>
      <c r="F25" s="185" t="s">
        <v>61</v>
      </c>
      <c r="G25" s="185" t="n">
        <v>2169</v>
      </c>
      <c r="H25" s="185" t="s">
        <v>61</v>
      </c>
      <c r="I25" s="185" t="s">
        <v>61</v>
      </c>
      <c r="J25" s="185" t="n">
        <v>1149.4</v>
      </c>
      <c r="K25" s="185" t="s">
        <v>61</v>
      </c>
    </row>
    <row r="26" customFormat="false" ht="13.5" hidden="false" customHeight="true" outlineLevel="0" collapsed="false">
      <c r="A26" s="72" t="s">
        <v>529</v>
      </c>
      <c r="B26" s="185" t="s">
        <v>61</v>
      </c>
      <c r="C26" s="185" t="n">
        <v>112456.4</v>
      </c>
      <c r="D26" s="185" t="s">
        <v>61</v>
      </c>
      <c r="E26" s="185" t="s">
        <v>61</v>
      </c>
      <c r="F26" s="185" t="s">
        <v>61</v>
      </c>
      <c r="G26" s="185" t="s">
        <v>61</v>
      </c>
      <c r="H26" s="185" t="s">
        <v>61</v>
      </c>
      <c r="I26" s="185" t="s">
        <v>61</v>
      </c>
      <c r="J26" s="185" t="n">
        <v>442038.9</v>
      </c>
      <c r="K26" s="185" t="s">
        <v>61</v>
      </c>
    </row>
    <row r="27" customFormat="false" ht="13.5" hidden="false" customHeight="true" outlineLevel="0" collapsed="false">
      <c r="A27" s="72" t="s">
        <v>533</v>
      </c>
      <c r="B27" s="185" t="s">
        <v>61</v>
      </c>
      <c r="C27" s="185" t="s">
        <v>61</v>
      </c>
      <c r="D27" s="185" t="s">
        <v>61</v>
      </c>
      <c r="E27" s="185" t="n">
        <v>8600</v>
      </c>
      <c r="F27" s="185" t="n">
        <v>3476</v>
      </c>
      <c r="G27" s="185" t="n">
        <v>12643</v>
      </c>
      <c r="H27" s="185" t="n">
        <v>5088</v>
      </c>
      <c r="I27" s="185" t="s">
        <v>61</v>
      </c>
      <c r="J27" s="185" t="s">
        <v>61</v>
      </c>
      <c r="K27" s="185" t="s">
        <v>61</v>
      </c>
    </row>
    <row r="28" customFormat="false" ht="13.5" hidden="false" customHeight="true" outlineLevel="0" collapsed="false">
      <c r="A28" s="72" t="s">
        <v>540</v>
      </c>
      <c r="B28" s="185" t="s">
        <v>61</v>
      </c>
      <c r="C28" s="185" t="n">
        <v>1280</v>
      </c>
      <c r="D28" s="185" t="s">
        <v>61</v>
      </c>
      <c r="E28" s="185" t="s">
        <v>61</v>
      </c>
      <c r="F28" s="185" t="s">
        <v>61</v>
      </c>
      <c r="G28" s="185" t="s">
        <v>61</v>
      </c>
      <c r="H28" s="185" t="s">
        <v>61</v>
      </c>
      <c r="I28" s="185" t="s">
        <v>61</v>
      </c>
      <c r="J28" s="185" t="n">
        <v>29822</v>
      </c>
      <c r="K28" s="185" t="s">
        <v>61</v>
      </c>
    </row>
    <row r="29" customFormat="false" ht="13.5" hidden="false" customHeight="true" outlineLevel="0" collapsed="false">
      <c r="A29" s="72" t="s">
        <v>546</v>
      </c>
      <c r="B29" s="185" t="s">
        <v>61</v>
      </c>
      <c r="C29" s="185" t="n">
        <v>61499.9</v>
      </c>
      <c r="D29" s="185" t="s">
        <v>61</v>
      </c>
      <c r="E29" s="185" t="s">
        <v>61</v>
      </c>
      <c r="F29" s="185" t="s">
        <v>61</v>
      </c>
      <c r="G29" s="185" t="s">
        <v>61</v>
      </c>
      <c r="H29" s="185" t="s">
        <v>61</v>
      </c>
      <c r="I29" s="185" t="s">
        <v>61</v>
      </c>
      <c r="J29" s="185" t="n">
        <v>275792.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5127</v>
      </c>
      <c r="I30" s="185" t="s">
        <v>61</v>
      </c>
      <c r="J30" s="185" t="s">
        <v>61</v>
      </c>
      <c r="K30" s="185" t="s">
        <v>61</v>
      </c>
    </row>
    <row r="31" customFormat="false" ht="13.5" hidden="false" customHeight="true" outlineLevel="0" collapsed="false">
      <c r="A31" s="72" t="s">
        <v>538</v>
      </c>
      <c r="B31" s="185" t="s">
        <v>61</v>
      </c>
      <c r="C31" s="185" t="n">
        <v>10731</v>
      </c>
      <c r="D31" s="185" t="s">
        <v>61</v>
      </c>
      <c r="E31" s="185" t="s">
        <v>61</v>
      </c>
      <c r="F31" s="185" t="s">
        <v>61</v>
      </c>
      <c r="G31" s="185" t="s">
        <v>61</v>
      </c>
      <c r="H31" s="185" t="s">
        <v>61</v>
      </c>
      <c r="I31" s="185" t="s">
        <v>61</v>
      </c>
      <c r="J31" s="185" t="n">
        <v>9327</v>
      </c>
      <c r="K31" s="185" t="s">
        <v>61</v>
      </c>
    </row>
    <row r="32" customFormat="false" ht="13.5" hidden="false" customHeight="true" outlineLevel="0" collapsed="false">
      <c r="A32" s="72" t="s">
        <v>1099</v>
      </c>
      <c r="B32" s="185" t="s">
        <v>61</v>
      </c>
      <c r="C32" s="185" t="n">
        <v>10567</v>
      </c>
      <c r="D32" s="185" t="s">
        <v>61</v>
      </c>
      <c r="E32" s="185" t="s">
        <v>61</v>
      </c>
      <c r="F32" s="185" t="s">
        <v>61</v>
      </c>
      <c r="G32" s="185" t="s">
        <v>61</v>
      </c>
      <c r="H32" s="185" t="s">
        <v>61</v>
      </c>
      <c r="I32" s="185" t="s">
        <v>61</v>
      </c>
      <c r="J32" s="185" t="n">
        <v>27600</v>
      </c>
      <c r="K32" s="185" t="s">
        <v>61</v>
      </c>
    </row>
    <row r="33" customFormat="false" ht="13.5" hidden="false" customHeight="true" outlineLevel="0" collapsed="false">
      <c r="A33" s="186" t="s">
        <v>188</v>
      </c>
      <c r="B33" s="187" t="s">
        <v>61</v>
      </c>
      <c r="C33" s="187" t="n">
        <v>196534.3</v>
      </c>
      <c r="D33" s="187" t="s">
        <v>61</v>
      </c>
      <c r="E33" s="187" t="n">
        <v>10704</v>
      </c>
      <c r="F33" s="187" t="n">
        <v>3476</v>
      </c>
      <c r="G33" s="187" t="n">
        <v>14812</v>
      </c>
      <c r="H33" s="187" t="n">
        <v>10215</v>
      </c>
      <c r="I33" s="187" t="s">
        <v>61</v>
      </c>
      <c r="J33" s="187" t="n">
        <v>785730.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021</v>
      </c>
      <c r="D41" s="185" t="s">
        <v>61</v>
      </c>
      <c r="E41" s="185" t="s">
        <v>61</v>
      </c>
      <c r="F41" s="185" t="s">
        <v>61</v>
      </c>
      <c r="G41" s="185" t="s">
        <v>61</v>
      </c>
      <c r="H41" s="185" t="s">
        <v>61</v>
      </c>
      <c r="I41" s="185" t="s">
        <v>61</v>
      </c>
      <c r="J41" s="185" t="n">
        <v>4127</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364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0</v>
      </c>
      <c r="D47" s="185" t="s">
        <v>61</v>
      </c>
      <c r="E47" s="185" t="s">
        <v>61</v>
      </c>
      <c r="F47" s="185" t="s">
        <v>61</v>
      </c>
      <c r="G47" s="185" t="s">
        <v>61</v>
      </c>
      <c r="H47" s="185" t="s">
        <v>61</v>
      </c>
      <c r="I47" s="185" t="s">
        <v>61</v>
      </c>
      <c r="J47" s="185" t="n">
        <v>266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246</v>
      </c>
      <c r="C49" s="185" t="n">
        <v>120</v>
      </c>
      <c r="D49" s="185" t="s">
        <v>61</v>
      </c>
      <c r="E49" s="185" t="n">
        <v>26</v>
      </c>
      <c r="F49" s="185" t="s">
        <v>61</v>
      </c>
      <c r="G49" s="185" t="s">
        <v>61</v>
      </c>
      <c r="H49" s="185" t="n">
        <v>1935</v>
      </c>
      <c r="I49" s="185" t="s">
        <v>61</v>
      </c>
      <c r="J49" s="185" t="n">
        <v>89</v>
      </c>
      <c r="K49" s="185" t="s">
        <v>61</v>
      </c>
    </row>
    <row r="50" customFormat="false" ht="13.5" hidden="false" customHeight="true" outlineLevel="0" collapsed="false">
      <c r="A50" s="72" t="s">
        <v>132</v>
      </c>
      <c r="B50" s="185" t="n">
        <v>496</v>
      </c>
      <c r="C50" s="185" t="n">
        <v>8584.5</v>
      </c>
      <c r="D50" s="185" t="s">
        <v>61</v>
      </c>
      <c r="E50" s="185" t="s">
        <v>61</v>
      </c>
      <c r="F50" s="185" t="s">
        <v>61</v>
      </c>
      <c r="G50" s="185" t="s">
        <v>61</v>
      </c>
      <c r="H50" s="185" t="n">
        <v>374</v>
      </c>
      <c r="I50" s="185" t="s">
        <v>61</v>
      </c>
      <c r="J50" s="185" t="n">
        <v>14055.25</v>
      </c>
      <c r="K50" s="185" t="n">
        <v>405</v>
      </c>
    </row>
    <row r="51" customFormat="false" ht="13.5" hidden="false" customHeight="true" outlineLevel="0" collapsed="false">
      <c r="A51" s="72" t="s">
        <v>136</v>
      </c>
      <c r="B51" s="185" t="n">
        <v>338</v>
      </c>
      <c r="C51" s="185" t="n">
        <v>10317</v>
      </c>
      <c r="D51" s="185" t="s">
        <v>61</v>
      </c>
      <c r="E51" s="185" t="s">
        <v>61</v>
      </c>
      <c r="F51" s="185" t="s">
        <v>61</v>
      </c>
      <c r="G51" s="185" t="s">
        <v>61</v>
      </c>
      <c r="H51" s="185" t="s">
        <v>61</v>
      </c>
      <c r="I51" s="185" t="s">
        <v>61</v>
      </c>
      <c r="J51" s="185" t="n">
        <v>7626.7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325.7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80</v>
      </c>
      <c r="C56" s="187" t="n">
        <v>24172.5</v>
      </c>
      <c r="D56" s="187" t="s">
        <v>61</v>
      </c>
      <c r="E56" s="187" t="n">
        <v>3674</v>
      </c>
      <c r="F56" s="187" t="s">
        <v>61</v>
      </c>
      <c r="G56" s="187" t="s">
        <v>61</v>
      </c>
      <c r="H56" s="187" t="n">
        <v>4096.75</v>
      </c>
      <c r="I56" s="187" t="s">
        <v>61</v>
      </c>
      <c r="J56" s="187" t="n">
        <v>28563</v>
      </c>
      <c r="K56" s="187" t="n">
        <v>405</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n">
        <v>100</v>
      </c>
      <c r="K58" s="185" t="s">
        <v>61</v>
      </c>
    </row>
    <row r="59" customFormat="false" ht="13.5" hidden="false" customHeight="true" outlineLevel="0" collapsed="false">
      <c r="A59" s="72" t="s">
        <v>529</v>
      </c>
      <c r="B59" s="185" t="s">
        <v>61</v>
      </c>
      <c r="C59" s="185" t="n">
        <v>165</v>
      </c>
      <c r="D59" s="185" t="s">
        <v>61</v>
      </c>
      <c r="E59" s="185" t="s">
        <v>61</v>
      </c>
      <c r="F59" s="185" t="s">
        <v>61</v>
      </c>
      <c r="G59" s="185" t="s">
        <v>61</v>
      </c>
      <c r="H59" s="185" t="s">
        <v>61</v>
      </c>
      <c r="I59" s="185" t="s">
        <v>61</v>
      </c>
      <c r="J59" s="185" t="n">
        <v>1230</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90</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131</v>
      </c>
      <c r="D62" s="185" t="s">
        <v>61</v>
      </c>
      <c r="E62" s="185" t="s">
        <v>61</v>
      </c>
      <c r="F62" s="185" t="s">
        <v>61</v>
      </c>
      <c r="G62" s="185" t="s">
        <v>61</v>
      </c>
      <c r="H62" s="185" t="s">
        <v>61</v>
      </c>
      <c r="I62" s="185" t="s">
        <v>61</v>
      </c>
      <c r="J62" s="185" t="n">
        <v>6258</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386</v>
      </c>
      <c r="D66" s="187" t="s">
        <v>61</v>
      </c>
      <c r="E66" s="187" t="s">
        <v>61</v>
      </c>
      <c r="F66" s="187" t="s">
        <v>61</v>
      </c>
      <c r="G66" s="187" t="s">
        <v>61</v>
      </c>
      <c r="H66" s="187" t="s">
        <v>61</v>
      </c>
      <c r="I66" s="187" t="s">
        <v>61</v>
      </c>
      <c r="J66" s="187" t="n">
        <v>7588</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50323</v>
      </c>
      <c r="C8" s="185" t="n">
        <v>94537.9</v>
      </c>
      <c r="D8" s="185" t="s">
        <v>61</v>
      </c>
      <c r="E8" s="185" t="n">
        <v>118</v>
      </c>
      <c r="F8" s="185" t="s">
        <v>61</v>
      </c>
      <c r="G8" s="185" t="s">
        <v>61</v>
      </c>
      <c r="H8" s="185" t="s">
        <v>61</v>
      </c>
      <c r="I8" s="185" t="s">
        <v>61</v>
      </c>
      <c r="J8" s="185" t="n">
        <v>170886.9</v>
      </c>
      <c r="K8" s="185" t="s">
        <v>61</v>
      </c>
    </row>
    <row r="9" customFormat="false" ht="13.5" hidden="false" customHeight="true" outlineLevel="0" collapsed="false">
      <c r="A9" s="72" t="s">
        <v>110</v>
      </c>
      <c r="B9" s="185" t="s">
        <v>61</v>
      </c>
      <c r="C9" s="185" t="n">
        <v>314.3</v>
      </c>
      <c r="D9" s="185" t="s">
        <v>61</v>
      </c>
      <c r="E9" s="185" t="s">
        <v>61</v>
      </c>
      <c r="F9" s="185" t="s">
        <v>61</v>
      </c>
      <c r="G9" s="185" t="s">
        <v>61</v>
      </c>
      <c r="H9" s="185" t="s">
        <v>61</v>
      </c>
      <c r="I9" s="185" t="s">
        <v>61</v>
      </c>
      <c r="J9" s="185" t="n">
        <v>8017</v>
      </c>
      <c r="K9" s="185" t="s">
        <v>61</v>
      </c>
    </row>
    <row r="10" customFormat="false" ht="13.5" hidden="false" customHeight="true" outlineLevel="0" collapsed="false">
      <c r="A10" s="72" t="s">
        <v>102</v>
      </c>
      <c r="B10" s="185" t="s">
        <v>61</v>
      </c>
      <c r="C10" s="185" t="s">
        <v>61</v>
      </c>
      <c r="D10" s="185" t="s">
        <v>61</v>
      </c>
      <c r="E10" s="185" t="n">
        <v>1812</v>
      </c>
      <c r="F10" s="185" t="s">
        <v>61</v>
      </c>
      <c r="G10" s="185" t="s">
        <v>61</v>
      </c>
      <c r="H10" s="185" t="n">
        <v>14691</v>
      </c>
      <c r="I10" s="185" t="s">
        <v>61</v>
      </c>
      <c r="J10" s="185" t="s">
        <v>61</v>
      </c>
      <c r="K10" s="185" t="s">
        <v>61</v>
      </c>
    </row>
    <row r="11" customFormat="false" ht="13.5" hidden="false" customHeight="true" outlineLevel="0" collapsed="false">
      <c r="A11" s="72" t="s">
        <v>98</v>
      </c>
      <c r="B11" s="185" t="s">
        <v>61</v>
      </c>
      <c r="C11" s="185" t="s">
        <v>61</v>
      </c>
      <c r="D11" s="185" t="s">
        <v>61</v>
      </c>
      <c r="E11" s="185" t="n">
        <v>5021</v>
      </c>
      <c r="F11" s="185" t="s">
        <v>61</v>
      </c>
      <c r="G11" s="185" t="s">
        <v>61</v>
      </c>
      <c r="H11" s="185" t="n">
        <v>12742</v>
      </c>
      <c r="I11" s="185" t="s">
        <v>61</v>
      </c>
      <c r="J11" s="185" t="s">
        <v>61</v>
      </c>
      <c r="K11" s="185" t="s">
        <v>61</v>
      </c>
    </row>
    <row r="12" customFormat="false" ht="13.5" hidden="false" customHeight="true" outlineLevel="0" collapsed="false">
      <c r="A12" s="72" t="s">
        <v>114</v>
      </c>
      <c r="B12" s="185" t="s">
        <v>61</v>
      </c>
      <c r="C12" s="185" t="s">
        <v>61</v>
      </c>
      <c r="D12" s="185" t="n">
        <v>53</v>
      </c>
      <c r="E12" s="185" t="n">
        <v>29900.2</v>
      </c>
      <c r="F12" s="185" t="s">
        <v>61</v>
      </c>
      <c r="G12" s="185" t="n">
        <v>670</v>
      </c>
      <c r="H12" s="185" t="n">
        <v>310</v>
      </c>
      <c r="I12" s="185" t="s">
        <v>61</v>
      </c>
      <c r="J12" s="185" t="s">
        <v>61</v>
      </c>
      <c r="K12" s="185" t="s">
        <v>61</v>
      </c>
    </row>
    <row r="13" customFormat="false" ht="13.5" hidden="false" customHeight="true" outlineLevel="0" collapsed="false">
      <c r="A13" s="72" t="s">
        <v>120</v>
      </c>
      <c r="B13" s="185" t="s">
        <v>61</v>
      </c>
      <c r="C13" s="185" t="s">
        <v>61</v>
      </c>
      <c r="D13" s="185" t="s">
        <v>61</v>
      </c>
      <c r="E13" s="185" t="n">
        <v>2207</v>
      </c>
      <c r="F13" s="185" t="s">
        <v>61</v>
      </c>
      <c r="G13" s="185" t="s">
        <v>61</v>
      </c>
      <c r="H13" s="185" t="s">
        <v>61</v>
      </c>
      <c r="I13" s="185" t="s">
        <v>61</v>
      </c>
      <c r="J13" s="185" t="n">
        <v>5088</v>
      </c>
      <c r="K13" s="185" t="s">
        <v>61</v>
      </c>
    </row>
    <row r="14" customFormat="false" ht="13.5" hidden="false" customHeight="true" outlineLevel="0" collapsed="false">
      <c r="A14" s="72" t="s">
        <v>116</v>
      </c>
      <c r="B14" s="185" t="s">
        <v>61</v>
      </c>
      <c r="C14" s="185" t="n">
        <v>39198.4</v>
      </c>
      <c r="D14" s="185" t="s">
        <v>61</v>
      </c>
      <c r="E14" s="185" t="s">
        <v>61</v>
      </c>
      <c r="F14" s="185" t="s">
        <v>61</v>
      </c>
      <c r="G14" s="185" t="s">
        <v>61</v>
      </c>
      <c r="H14" s="185" t="s">
        <v>61</v>
      </c>
      <c r="I14" s="185" t="s">
        <v>61</v>
      </c>
      <c r="J14" s="185" t="n">
        <v>35859.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7001</v>
      </c>
      <c r="C16" s="185" t="n">
        <v>25298.9</v>
      </c>
      <c r="D16" s="185" t="n">
        <v>2896</v>
      </c>
      <c r="E16" s="185" t="n">
        <v>148738</v>
      </c>
      <c r="F16" s="185" t="s">
        <v>61</v>
      </c>
      <c r="G16" s="185" t="n">
        <v>6371</v>
      </c>
      <c r="H16" s="185" t="n">
        <v>120225.9</v>
      </c>
      <c r="I16" s="185" t="n">
        <v>8862</v>
      </c>
      <c r="J16" s="185" t="n">
        <v>18518.9</v>
      </c>
      <c r="K16" s="185" t="s">
        <v>61</v>
      </c>
    </row>
    <row r="17" customFormat="false" ht="13.5" hidden="false" customHeight="true" outlineLevel="0" collapsed="false">
      <c r="A17" s="72" t="s">
        <v>132</v>
      </c>
      <c r="B17" s="185" t="n">
        <v>144992</v>
      </c>
      <c r="C17" s="185" t="n">
        <v>400529.5</v>
      </c>
      <c r="D17" s="185" t="n">
        <v>242</v>
      </c>
      <c r="E17" s="185" t="n">
        <v>51289</v>
      </c>
      <c r="F17" s="185" t="n">
        <v>791</v>
      </c>
      <c r="G17" s="185" t="n">
        <v>4763</v>
      </c>
      <c r="H17" s="185" t="n">
        <v>25511.3</v>
      </c>
      <c r="I17" s="185" t="s">
        <v>61</v>
      </c>
      <c r="J17" s="185" t="n">
        <v>551210.6</v>
      </c>
      <c r="K17" s="185" t="n">
        <v>1586.1</v>
      </c>
    </row>
    <row r="18" customFormat="false" ht="13.5" hidden="false" customHeight="true" outlineLevel="0" collapsed="false">
      <c r="A18" s="72" t="s">
        <v>136</v>
      </c>
      <c r="B18" s="185" t="n">
        <v>26221.8</v>
      </c>
      <c r="C18" s="185" t="n">
        <v>202507.1</v>
      </c>
      <c r="D18" s="185" t="s">
        <v>61</v>
      </c>
      <c r="E18" s="185" t="n">
        <v>2082</v>
      </c>
      <c r="F18" s="185" t="s">
        <v>61</v>
      </c>
      <c r="G18" s="185" t="s">
        <v>61</v>
      </c>
      <c r="H18" s="185" t="s">
        <v>61</v>
      </c>
      <c r="I18" s="185" t="s">
        <v>61</v>
      </c>
      <c r="J18" s="185" t="n">
        <v>169136.5</v>
      </c>
      <c r="K18" s="185" t="s">
        <v>61</v>
      </c>
    </row>
    <row r="19" customFormat="false" ht="13.5" hidden="false" customHeight="true" outlineLevel="0" collapsed="false">
      <c r="A19" s="72" t="s">
        <v>100</v>
      </c>
      <c r="B19" s="185" t="s">
        <v>61</v>
      </c>
      <c r="C19" s="185" t="n">
        <v>20302</v>
      </c>
      <c r="D19" s="185" t="s">
        <v>61</v>
      </c>
      <c r="E19" s="185" t="s">
        <v>61</v>
      </c>
      <c r="F19" s="185" t="s">
        <v>61</v>
      </c>
      <c r="G19" s="185" t="s">
        <v>61</v>
      </c>
      <c r="H19" s="185" t="s">
        <v>61</v>
      </c>
      <c r="I19" s="185" t="s">
        <v>61</v>
      </c>
      <c r="J19" s="185" t="n">
        <v>4114</v>
      </c>
      <c r="K19" s="185" t="s">
        <v>61</v>
      </c>
    </row>
    <row r="20" customFormat="false" ht="13.5" hidden="false" customHeight="true" outlineLevel="0" collapsed="false">
      <c r="A20" s="72" t="s">
        <v>104</v>
      </c>
      <c r="B20" s="185" t="s">
        <v>61</v>
      </c>
      <c r="C20" s="185" t="s">
        <v>61</v>
      </c>
      <c r="D20" s="185" t="n">
        <v>765</v>
      </c>
      <c r="E20" s="185" t="s">
        <v>61</v>
      </c>
      <c r="F20" s="185" t="s">
        <v>61</v>
      </c>
      <c r="G20" s="185" t="s">
        <v>61</v>
      </c>
      <c r="H20" s="185" t="n">
        <v>6957.8</v>
      </c>
      <c r="I20" s="185" t="s">
        <v>61</v>
      </c>
      <c r="J20" s="185" t="s">
        <v>61</v>
      </c>
      <c r="K20" s="185" t="s">
        <v>61</v>
      </c>
    </row>
    <row r="21" customFormat="false" ht="13.5" hidden="false" customHeight="true" outlineLevel="0" collapsed="false">
      <c r="A21" s="72" t="s">
        <v>108</v>
      </c>
      <c r="B21" s="185" t="s">
        <v>61</v>
      </c>
      <c r="C21" s="185" t="n">
        <v>5110</v>
      </c>
      <c r="D21" s="185" t="n">
        <v>543</v>
      </c>
      <c r="E21" s="185" t="n">
        <v>16196</v>
      </c>
      <c r="F21" s="185" t="s">
        <v>61</v>
      </c>
      <c r="G21" s="185" t="n">
        <v>12085</v>
      </c>
      <c r="H21" s="185" t="n">
        <v>58481.3</v>
      </c>
      <c r="I21" s="185" t="s">
        <v>61</v>
      </c>
      <c r="J21" s="185" t="n">
        <v>6108</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29671</v>
      </c>
      <c r="I22" s="185" t="s">
        <v>61</v>
      </c>
      <c r="J22" s="185" t="n">
        <v>3476</v>
      </c>
      <c r="K22" s="185" t="s">
        <v>61</v>
      </c>
    </row>
    <row r="23" customFormat="false" ht="13.5" hidden="false" customHeight="true" outlineLevel="0" collapsed="false">
      <c r="A23" s="186" t="s">
        <v>188</v>
      </c>
      <c r="B23" s="187" t="n">
        <v>238537.8</v>
      </c>
      <c r="C23" s="187" t="n">
        <v>787798.1</v>
      </c>
      <c r="D23" s="187" t="n">
        <v>4499</v>
      </c>
      <c r="E23" s="187" t="n">
        <v>257363.2</v>
      </c>
      <c r="F23" s="187" t="n">
        <v>791</v>
      </c>
      <c r="G23" s="187" t="n">
        <v>23889</v>
      </c>
      <c r="H23" s="187" t="n">
        <v>368590.3</v>
      </c>
      <c r="I23" s="187" t="n">
        <v>8862</v>
      </c>
      <c r="J23" s="187" t="n">
        <v>972415.399999999</v>
      </c>
      <c r="K23" s="187" t="n">
        <v>1586.1</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3447</v>
      </c>
      <c r="F25" s="185" t="s">
        <v>61</v>
      </c>
      <c r="G25" s="185" t="n">
        <v>6950</v>
      </c>
      <c r="H25" s="185" t="s">
        <v>61</v>
      </c>
      <c r="I25" s="185" t="s">
        <v>61</v>
      </c>
      <c r="J25" s="185" t="s">
        <v>61</v>
      </c>
      <c r="K25" s="185" t="s">
        <v>61</v>
      </c>
    </row>
    <row r="26" customFormat="false" ht="13.5" hidden="false" customHeight="true" outlineLevel="0" collapsed="false">
      <c r="A26" s="72" t="s">
        <v>529</v>
      </c>
      <c r="B26" s="185" t="s">
        <v>61</v>
      </c>
      <c r="C26" s="185" t="n">
        <v>127465.8</v>
      </c>
      <c r="D26" s="185" t="s">
        <v>61</v>
      </c>
      <c r="E26" s="185" t="n">
        <v>1409</v>
      </c>
      <c r="F26" s="185" t="s">
        <v>61</v>
      </c>
      <c r="G26" s="185" t="s">
        <v>61</v>
      </c>
      <c r="H26" s="185" t="s">
        <v>61</v>
      </c>
      <c r="I26" s="185" t="n">
        <v>4475</v>
      </c>
      <c r="J26" s="185" t="n">
        <v>347472.1</v>
      </c>
      <c r="K26" s="185" t="s">
        <v>61</v>
      </c>
    </row>
    <row r="27" customFormat="false" ht="13.5" hidden="false" customHeight="true" outlineLevel="0" collapsed="false">
      <c r="A27" s="72" t="s">
        <v>533</v>
      </c>
      <c r="B27" s="185" t="s">
        <v>61</v>
      </c>
      <c r="C27" s="185" t="n">
        <v>1149.4</v>
      </c>
      <c r="D27" s="185" t="n">
        <v>4895</v>
      </c>
      <c r="E27" s="185" t="n">
        <v>7962</v>
      </c>
      <c r="F27" s="185" t="s">
        <v>61</v>
      </c>
      <c r="G27" s="185" t="n">
        <v>64757</v>
      </c>
      <c r="H27" s="185" t="n">
        <v>5808</v>
      </c>
      <c r="I27" s="185" t="s">
        <v>61</v>
      </c>
      <c r="J27" s="185" t="s">
        <v>61</v>
      </c>
      <c r="K27" s="185" t="s">
        <v>61</v>
      </c>
    </row>
    <row r="28" customFormat="false" ht="13.5" hidden="false" customHeight="true" outlineLevel="0" collapsed="false">
      <c r="A28" s="72" t="s">
        <v>540</v>
      </c>
      <c r="B28" s="185" t="s">
        <v>61</v>
      </c>
      <c r="C28" s="185" t="n">
        <v>5186</v>
      </c>
      <c r="D28" s="185" t="s">
        <v>61</v>
      </c>
      <c r="E28" s="185" t="s">
        <v>61</v>
      </c>
      <c r="F28" s="185" t="s">
        <v>61</v>
      </c>
      <c r="G28" s="185" t="s">
        <v>61</v>
      </c>
      <c r="H28" s="185" t="s">
        <v>61</v>
      </c>
      <c r="I28" s="185" t="s">
        <v>61</v>
      </c>
      <c r="J28" s="185" t="n">
        <v>11429</v>
      </c>
      <c r="K28" s="185" t="s">
        <v>61</v>
      </c>
    </row>
    <row r="29" customFormat="false" ht="13.5" hidden="false" customHeight="true" outlineLevel="0" collapsed="false">
      <c r="A29" s="72" t="s">
        <v>546</v>
      </c>
      <c r="B29" s="185" t="s">
        <v>61</v>
      </c>
      <c r="C29" s="185" t="n">
        <v>63161.6</v>
      </c>
      <c r="D29" s="185" t="s">
        <v>61</v>
      </c>
      <c r="E29" s="185" t="s">
        <v>61</v>
      </c>
      <c r="F29" s="185" t="s">
        <v>61</v>
      </c>
      <c r="G29" s="185" t="s">
        <v>61</v>
      </c>
      <c r="H29" s="185" t="s">
        <v>61</v>
      </c>
      <c r="I29" s="185" t="s">
        <v>61</v>
      </c>
      <c r="J29" s="185" t="n">
        <v>96755.2</v>
      </c>
      <c r="K29" s="185" t="s">
        <v>61</v>
      </c>
    </row>
    <row r="30" customFormat="false" ht="13.5" hidden="false" customHeight="true" outlineLevel="0" collapsed="false">
      <c r="A30" s="72" t="s">
        <v>537</v>
      </c>
      <c r="B30" s="185" t="s">
        <v>61</v>
      </c>
      <c r="C30" s="185" t="n">
        <v>1273</v>
      </c>
      <c r="D30" s="185" t="s">
        <v>61</v>
      </c>
      <c r="E30" s="185" t="n">
        <v>4477</v>
      </c>
      <c r="F30" s="185" t="s">
        <v>61</v>
      </c>
      <c r="G30" s="185" t="s">
        <v>61</v>
      </c>
      <c r="H30" s="185" t="n">
        <v>15649</v>
      </c>
      <c r="I30" s="185" t="s">
        <v>61</v>
      </c>
      <c r="J30" s="185" t="n">
        <v>231</v>
      </c>
      <c r="K30" s="185" t="s">
        <v>61</v>
      </c>
    </row>
    <row r="31" customFormat="false" ht="13.5" hidden="false" customHeight="true" outlineLevel="0" collapsed="false">
      <c r="A31" s="72" t="s">
        <v>538</v>
      </c>
      <c r="B31" s="185" t="s">
        <v>61</v>
      </c>
      <c r="C31" s="185" t="n">
        <v>1295</v>
      </c>
      <c r="D31" s="185" t="s">
        <v>61</v>
      </c>
      <c r="E31" s="185" t="s">
        <v>61</v>
      </c>
      <c r="F31" s="185" t="s">
        <v>61</v>
      </c>
      <c r="G31" s="185" t="s">
        <v>61</v>
      </c>
      <c r="H31" s="185" t="s">
        <v>61</v>
      </c>
      <c r="I31" s="185" t="s">
        <v>61</v>
      </c>
      <c r="J31" s="185" t="n">
        <v>28429</v>
      </c>
      <c r="K31" s="185" t="s">
        <v>61</v>
      </c>
    </row>
    <row r="32" customFormat="false" ht="13.5" hidden="false" customHeight="true" outlineLevel="0" collapsed="false">
      <c r="A32" s="72" t="s">
        <v>1099</v>
      </c>
      <c r="B32" s="185" t="s">
        <v>61</v>
      </c>
      <c r="C32" s="185" t="n">
        <v>787</v>
      </c>
      <c r="D32" s="185" t="n">
        <v>650</v>
      </c>
      <c r="E32" s="185" t="n">
        <v>746</v>
      </c>
      <c r="F32" s="185" t="s">
        <v>61</v>
      </c>
      <c r="G32" s="185" t="s">
        <v>61</v>
      </c>
      <c r="H32" s="185" t="s">
        <v>61</v>
      </c>
      <c r="I32" s="185" t="n">
        <v>650</v>
      </c>
      <c r="J32" s="185" t="n">
        <v>20210</v>
      </c>
      <c r="K32" s="185" t="s">
        <v>61</v>
      </c>
    </row>
    <row r="33" customFormat="false" ht="13.5" hidden="false" customHeight="true" outlineLevel="0" collapsed="false">
      <c r="A33" s="186" t="s">
        <v>188</v>
      </c>
      <c r="B33" s="187" t="s">
        <v>61</v>
      </c>
      <c r="C33" s="187" t="n">
        <v>200317.8</v>
      </c>
      <c r="D33" s="187" t="n">
        <v>5545</v>
      </c>
      <c r="E33" s="187" t="n">
        <v>28041</v>
      </c>
      <c r="F33" s="187" t="s">
        <v>61</v>
      </c>
      <c r="G33" s="187" t="n">
        <v>71707</v>
      </c>
      <c r="H33" s="187" t="n">
        <v>21457</v>
      </c>
      <c r="I33" s="187" t="n">
        <v>5125</v>
      </c>
      <c r="J33" s="187" t="n">
        <v>504526.3</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886</v>
      </c>
      <c r="D41" s="185" t="s">
        <v>61</v>
      </c>
      <c r="E41" s="185" t="s">
        <v>61</v>
      </c>
      <c r="F41" s="185" t="s">
        <v>61</v>
      </c>
      <c r="G41" s="185" t="s">
        <v>61</v>
      </c>
      <c r="H41" s="185" t="s">
        <v>61</v>
      </c>
      <c r="I41" s="185" t="s">
        <v>61</v>
      </c>
      <c r="J41" s="185" t="n">
        <v>4227</v>
      </c>
      <c r="K41" s="185" t="s">
        <v>61</v>
      </c>
    </row>
    <row r="42" customFormat="false" ht="13.5" hidden="false" customHeight="true" outlineLevel="0" collapsed="false">
      <c r="A42" s="72" t="s">
        <v>110</v>
      </c>
      <c r="B42" s="185" t="s">
        <v>61</v>
      </c>
      <c r="C42" s="185" t="n">
        <v>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831</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11</v>
      </c>
      <c r="D47" s="185" t="s">
        <v>61</v>
      </c>
      <c r="E47" s="185" t="s">
        <v>61</v>
      </c>
      <c r="F47" s="185" t="s">
        <v>61</v>
      </c>
      <c r="G47" s="185" t="s">
        <v>61</v>
      </c>
      <c r="H47" s="185" t="s">
        <v>61</v>
      </c>
      <c r="I47" s="185" t="s">
        <v>61</v>
      </c>
      <c r="J47" s="185" t="n">
        <v>1861</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3</v>
      </c>
      <c r="D49" s="185" t="s">
        <v>61</v>
      </c>
      <c r="E49" s="185" t="s">
        <v>61</v>
      </c>
      <c r="F49" s="185" t="s">
        <v>61</v>
      </c>
      <c r="G49" s="185" t="s">
        <v>61</v>
      </c>
      <c r="H49" s="185" t="n">
        <v>2182</v>
      </c>
      <c r="I49" s="185" t="s">
        <v>61</v>
      </c>
      <c r="J49" s="185" t="n">
        <v>160</v>
      </c>
      <c r="K49" s="185" t="s">
        <v>61</v>
      </c>
    </row>
    <row r="50" customFormat="false" ht="13.5" hidden="false" customHeight="true" outlineLevel="0" collapsed="false">
      <c r="A50" s="72" t="s">
        <v>132</v>
      </c>
      <c r="B50" s="185" t="s">
        <v>61</v>
      </c>
      <c r="C50" s="185" t="n">
        <v>13087.75</v>
      </c>
      <c r="D50" s="185" t="s">
        <v>61</v>
      </c>
      <c r="E50" s="185" t="s">
        <v>61</v>
      </c>
      <c r="F50" s="185" t="s">
        <v>61</v>
      </c>
      <c r="G50" s="185" t="s">
        <v>61</v>
      </c>
      <c r="H50" s="185" t="n">
        <v>162</v>
      </c>
      <c r="I50" s="185" t="s">
        <v>61</v>
      </c>
      <c r="J50" s="185" t="n">
        <v>15711.25</v>
      </c>
      <c r="K50" s="185" t="n">
        <v>140</v>
      </c>
    </row>
    <row r="51" customFormat="false" ht="13.5" hidden="false" customHeight="true" outlineLevel="0" collapsed="false">
      <c r="A51" s="72" t="s">
        <v>136</v>
      </c>
      <c r="B51" s="185" t="n">
        <v>202</v>
      </c>
      <c r="C51" s="185" t="n">
        <v>13915</v>
      </c>
      <c r="D51" s="185" t="s">
        <v>61</v>
      </c>
      <c r="E51" s="185" t="s">
        <v>61</v>
      </c>
      <c r="F51" s="185" t="s">
        <v>61</v>
      </c>
      <c r="G51" s="185" t="s">
        <v>61</v>
      </c>
      <c r="H51" s="185" t="s">
        <v>61</v>
      </c>
      <c r="I51" s="185" t="s">
        <v>61</v>
      </c>
      <c r="J51" s="185" t="n">
        <v>11466</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88</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2</v>
      </c>
      <c r="C56" s="187" t="n">
        <v>34803.75</v>
      </c>
      <c r="D56" s="187" t="s">
        <v>61</v>
      </c>
      <c r="E56" s="187" t="n">
        <v>1831</v>
      </c>
      <c r="F56" s="187" t="s">
        <v>61</v>
      </c>
      <c r="G56" s="187" t="s">
        <v>61</v>
      </c>
      <c r="H56" s="187" t="n">
        <v>3994</v>
      </c>
      <c r="I56" s="187" t="s">
        <v>61</v>
      </c>
      <c r="J56" s="187" t="n">
        <v>33425.25</v>
      </c>
      <c r="K56" s="187" t="n">
        <v>14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01</v>
      </c>
      <c r="D59" s="185" t="s">
        <v>61</v>
      </c>
      <c r="E59" s="185" t="s">
        <v>61</v>
      </c>
      <c r="F59" s="185" t="s">
        <v>61</v>
      </c>
      <c r="G59" s="185" t="s">
        <v>61</v>
      </c>
      <c r="H59" s="185" t="s">
        <v>61</v>
      </c>
      <c r="I59" s="185" t="s">
        <v>61</v>
      </c>
      <c r="J59" s="185" t="n">
        <v>135</v>
      </c>
      <c r="K59" s="185" t="s">
        <v>61</v>
      </c>
    </row>
    <row r="60" customFormat="false" ht="13.5" hidden="false" customHeight="true" outlineLevel="0" collapsed="false">
      <c r="A60" s="72" t="s">
        <v>533</v>
      </c>
      <c r="B60" s="185" t="s">
        <v>61</v>
      </c>
      <c r="C60" s="185" t="n">
        <v>100</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4277</v>
      </c>
      <c r="D62" s="185" t="s">
        <v>61</v>
      </c>
      <c r="E62" s="185" t="s">
        <v>61</v>
      </c>
      <c r="F62" s="185" t="s">
        <v>61</v>
      </c>
      <c r="G62" s="185" t="s">
        <v>61</v>
      </c>
      <c r="H62" s="185" t="s">
        <v>61</v>
      </c>
      <c r="I62" s="185" t="s">
        <v>61</v>
      </c>
      <c r="J62" s="185" t="n">
        <v>514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78</v>
      </c>
      <c r="D66" s="187" t="s">
        <v>61</v>
      </c>
      <c r="E66" s="187" t="s">
        <v>61</v>
      </c>
      <c r="F66" s="187" t="s">
        <v>61</v>
      </c>
      <c r="G66" s="187" t="s">
        <v>61</v>
      </c>
      <c r="H66" s="187" t="s">
        <v>61</v>
      </c>
      <c r="I66" s="187" t="s">
        <v>61</v>
      </c>
      <c r="J66" s="187" t="n">
        <v>5277</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3</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359.0684</v>
      </c>
      <c r="C10" s="197" t="n">
        <v>725.3565</v>
      </c>
      <c r="D10" s="197" t="n">
        <v>633.7119</v>
      </c>
      <c r="E10" s="197" t="n">
        <v>234.6109</v>
      </c>
      <c r="F10" s="197" t="n">
        <v>7.913</v>
      </c>
      <c r="G10" s="197" t="s">
        <v>61</v>
      </c>
      <c r="H10" s="197" t="s">
        <v>61</v>
      </c>
      <c r="I10" s="197" t="n">
        <v>0.382</v>
      </c>
      <c r="J10" s="197" t="s">
        <v>61</v>
      </c>
      <c r="K10" s="197" t="n">
        <v>172.931</v>
      </c>
      <c r="L10" s="197" t="s">
        <v>61</v>
      </c>
      <c r="M10" s="197" t="n">
        <v>6.622</v>
      </c>
      <c r="N10" s="197" t="n">
        <v>170.318</v>
      </c>
      <c r="O10" s="197" t="n">
        <v>132.5796</v>
      </c>
      <c r="P10" s="197" t="s">
        <v>61</v>
      </c>
      <c r="Q10" s="197" t="s">
        <v>61</v>
      </c>
      <c r="R10" s="197" t="s">
        <v>61</v>
      </c>
      <c r="S10" s="197" t="s">
        <v>61</v>
      </c>
      <c r="T10" s="197" t="n">
        <v>157.2529</v>
      </c>
      <c r="U10" s="197" t="n">
        <v>26.8999</v>
      </c>
      <c r="V10" s="197" t="n">
        <v>424.7975</v>
      </c>
      <c r="W10" s="197" t="n">
        <v>1.576</v>
      </c>
      <c r="X10" s="197" t="n">
        <v>18.5246</v>
      </c>
      <c r="Y10" s="197" t="s">
        <v>61</v>
      </c>
      <c r="Z10" s="197" t="n">
        <v>4.661</v>
      </c>
      <c r="AA10" s="197" t="s">
        <v>61</v>
      </c>
    </row>
    <row r="11" customFormat="false" ht="13.5" hidden="false" customHeight="true" outlineLevel="0" collapsed="false">
      <c r="A11" s="90" t="s">
        <v>110</v>
      </c>
      <c r="B11" s="197" t="n">
        <v>137.4443</v>
      </c>
      <c r="C11" s="197" t="n">
        <v>79.08</v>
      </c>
      <c r="D11" s="197" t="n">
        <v>58.3643</v>
      </c>
      <c r="E11" s="197" t="n">
        <v>19.068</v>
      </c>
      <c r="F11" s="197" t="n">
        <v>48.958</v>
      </c>
      <c r="G11" s="197" t="s">
        <v>61</v>
      </c>
      <c r="H11" s="197" t="s">
        <v>61</v>
      </c>
      <c r="I11" s="197" t="s">
        <v>61</v>
      </c>
      <c r="J11" s="197" t="s">
        <v>61</v>
      </c>
      <c r="K11" s="197" t="n">
        <v>2.522</v>
      </c>
      <c r="L11" s="197" t="s">
        <v>61</v>
      </c>
      <c r="M11" s="197" t="s">
        <v>61</v>
      </c>
      <c r="N11" s="197" t="n">
        <v>3.338</v>
      </c>
      <c r="O11" s="197" t="n">
        <v>5.194</v>
      </c>
      <c r="P11" s="197" t="s">
        <v>61</v>
      </c>
      <c r="Q11" s="197" t="s">
        <v>61</v>
      </c>
      <c r="R11" s="197" t="s">
        <v>61</v>
      </c>
      <c r="S11" s="197" t="s">
        <v>61</v>
      </c>
      <c r="T11" s="197" t="n">
        <v>13.3593</v>
      </c>
      <c r="U11" s="197" t="n">
        <v>0.108</v>
      </c>
      <c r="V11" s="197" t="n">
        <v>28.191</v>
      </c>
      <c r="W11" s="197" t="n">
        <v>12.155</v>
      </c>
      <c r="X11" s="197" t="s">
        <v>61</v>
      </c>
      <c r="Y11" s="197" t="n">
        <v>0.037</v>
      </c>
      <c r="Z11" s="197" t="n">
        <v>4.514</v>
      </c>
      <c r="AA11" s="197" t="s">
        <v>61</v>
      </c>
    </row>
    <row r="12" customFormat="false" ht="13.5" hidden="false" customHeight="true" outlineLevel="0" collapsed="false">
      <c r="A12" s="90" t="s">
        <v>102</v>
      </c>
      <c r="B12" s="197" t="n">
        <v>47.998</v>
      </c>
      <c r="C12" s="197" t="n">
        <v>47.998</v>
      </c>
      <c r="D12" s="197" t="s">
        <v>61</v>
      </c>
      <c r="E12" s="197" t="s">
        <v>61</v>
      </c>
      <c r="F12" s="197" t="s">
        <v>61</v>
      </c>
      <c r="G12" s="197" t="n">
        <v>14.26</v>
      </c>
      <c r="H12" s="197" t="n">
        <v>17.235</v>
      </c>
      <c r="I12" s="197" t="n">
        <v>1.812</v>
      </c>
      <c r="J12" s="197" t="n">
        <v>14.69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02.153</v>
      </c>
      <c r="C13" s="197" t="n">
        <v>259.247</v>
      </c>
      <c r="D13" s="197" t="n">
        <v>42.906</v>
      </c>
      <c r="E13" s="197" t="s">
        <v>61</v>
      </c>
      <c r="F13" s="197" t="s">
        <v>61</v>
      </c>
      <c r="G13" s="197" t="n">
        <v>150.21</v>
      </c>
      <c r="H13" s="197" t="n">
        <v>10.357</v>
      </c>
      <c r="I13" s="197" t="n">
        <v>9.479</v>
      </c>
      <c r="J13" s="197" t="n">
        <v>12.742</v>
      </c>
      <c r="K13" s="197" t="s">
        <v>61</v>
      </c>
      <c r="L13" s="197" t="s">
        <v>61</v>
      </c>
      <c r="M13" s="197" t="n">
        <v>39.539</v>
      </c>
      <c r="N13" s="197" t="n">
        <v>31.833</v>
      </c>
      <c r="O13" s="197" t="s">
        <v>61</v>
      </c>
      <c r="P13" s="197" t="s">
        <v>61</v>
      </c>
      <c r="Q13" s="197" t="s">
        <v>61</v>
      </c>
      <c r="R13" s="197" t="s">
        <v>61</v>
      </c>
      <c r="S13" s="197" t="n">
        <v>5.087</v>
      </c>
      <c r="T13" s="197" t="n">
        <v>3.271</v>
      </c>
      <c r="U13" s="197" t="s">
        <v>61</v>
      </c>
      <c r="V13" s="197" t="n">
        <v>27.353</v>
      </c>
      <c r="W13" s="197" t="s">
        <v>61</v>
      </c>
      <c r="X13" s="197" t="s">
        <v>61</v>
      </c>
      <c r="Y13" s="197" t="s">
        <v>61</v>
      </c>
      <c r="Z13" s="197" t="n">
        <v>12.282</v>
      </c>
      <c r="AA13" s="197" t="s">
        <v>61</v>
      </c>
    </row>
    <row r="14" customFormat="false" ht="13.5" hidden="false" customHeight="true" outlineLevel="0" collapsed="false">
      <c r="A14" s="90" t="s">
        <v>114</v>
      </c>
      <c r="B14" s="197" t="n">
        <v>100.6405</v>
      </c>
      <c r="C14" s="197" t="n">
        <v>88.9405</v>
      </c>
      <c r="D14" s="197" t="n">
        <v>11.7</v>
      </c>
      <c r="E14" s="197" t="n">
        <v>2.229</v>
      </c>
      <c r="F14" s="197" t="s">
        <v>61</v>
      </c>
      <c r="G14" s="197" t="s">
        <v>61</v>
      </c>
      <c r="H14" s="197" t="n">
        <v>9.868</v>
      </c>
      <c r="I14" s="197" t="n">
        <v>62.2445</v>
      </c>
      <c r="J14" s="197" t="n">
        <v>0.31</v>
      </c>
      <c r="K14" s="197" t="s">
        <v>61</v>
      </c>
      <c r="L14" s="197" t="s">
        <v>61</v>
      </c>
      <c r="M14" s="197" t="n">
        <v>7.4696</v>
      </c>
      <c r="N14" s="197" t="n">
        <v>3.5284</v>
      </c>
      <c r="O14" s="197" t="n">
        <v>2.043</v>
      </c>
      <c r="P14" s="197" t="s">
        <v>61</v>
      </c>
      <c r="Q14" s="197" t="s">
        <v>61</v>
      </c>
      <c r="R14" s="197" t="n">
        <v>1.248</v>
      </c>
      <c r="S14" s="197" t="s">
        <v>61</v>
      </c>
      <c r="T14" s="197" t="n">
        <v>2.104</v>
      </c>
      <c r="U14" s="197" t="s">
        <v>61</v>
      </c>
      <c r="V14" s="197" t="n">
        <v>9.596</v>
      </c>
      <c r="W14" s="197" t="s">
        <v>61</v>
      </c>
      <c r="X14" s="197" t="s">
        <v>61</v>
      </c>
      <c r="Y14" s="197" t="s">
        <v>61</v>
      </c>
      <c r="Z14" s="197" t="s">
        <v>61</v>
      </c>
      <c r="AA14" s="197" t="s">
        <v>61</v>
      </c>
    </row>
    <row r="15" customFormat="false" ht="13.5" hidden="false" customHeight="true" outlineLevel="0" collapsed="false">
      <c r="A15" s="90" t="s">
        <v>120</v>
      </c>
      <c r="B15" s="197" t="n">
        <v>545.8665</v>
      </c>
      <c r="C15" s="197" t="n">
        <v>535.6515</v>
      </c>
      <c r="D15" s="197" t="n">
        <v>10.215</v>
      </c>
      <c r="E15" s="197" t="n">
        <v>2.449</v>
      </c>
      <c r="F15" s="197" t="s">
        <v>61</v>
      </c>
      <c r="G15" s="197" t="n">
        <v>32.398</v>
      </c>
      <c r="H15" s="197" t="n">
        <v>4.46</v>
      </c>
      <c r="I15" s="197" t="n">
        <v>2.207</v>
      </c>
      <c r="J15" s="197" t="s">
        <v>61</v>
      </c>
      <c r="K15" s="197" t="s">
        <v>61</v>
      </c>
      <c r="L15" s="197" t="s">
        <v>61</v>
      </c>
      <c r="M15" s="197" t="n">
        <v>319.2686</v>
      </c>
      <c r="N15" s="197" t="n">
        <v>21.1442</v>
      </c>
      <c r="O15" s="197" t="n">
        <v>1.001</v>
      </c>
      <c r="P15" s="197" t="s">
        <v>61</v>
      </c>
      <c r="Q15" s="197" t="n">
        <v>2.9288</v>
      </c>
      <c r="R15" s="197" t="n">
        <v>130.5379</v>
      </c>
      <c r="S15" s="197" t="n">
        <v>19.257</v>
      </c>
      <c r="T15" s="197" t="s">
        <v>61</v>
      </c>
      <c r="U15" s="197" t="s">
        <v>61</v>
      </c>
      <c r="V15" s="197" t="n">
        <v>5.088</v>
      </c>
      <c r="W15" s="197" t="s">
        <v>61</v>
      </c>
      <c r="X15" s="197" t="s">
        <v>61</v>
      </c>
      <c r="Y15" s="197" t="s">
        <v>61</v>
      </c>
      <c r="Z15" s="197" t="s">
        <v>61</v>
      </c>
      <c r="AA15" s="197" t="s">
        <v>61</v>
      </c>
    </row>
    <row r="16" customFormat="false" ht="13.5" hidden="false" customHeight="true" outlineLevel="0" collapsed="false">
      <c r="A16" s="90" t="s">
        <v>116</v>
      </c>
      <c r="B16" s="197" t="n">
        <v>163.5973</v>
      </c>
      <c r="C16" s="197" t="n">
        <v>47.8274</v>
      </c>
      <c r="D16" s="197" t="n">
        <v>115.7699</v>
      </c>
      <c r="E16" s="197" t="n">
        <v>20.504</v>
      </c>
      <c r="F16" s="197" t="n">
        <v>1.789</v>
      </c>
      <c r="G16" s="197" t="s">
        <v>61</v>
      </c>
      <c r="H16" s="197" t="s">
        <v>61</v>
      </c>
      <c r="I16" s="197" t="s">
        <v>61</v>
      </c>
      <c r="J16" s="197" t="s">
        <v>61</v>
      </c>
      <c r="K16" s="197" t="n">
        <v>12.074</v>
      </c>
      <c r="L16" s="197" t="s">
        <v>61</v>
      </c>
      <c r="M16" s="197" t="n">
        <v>0.99</v>
      </c>
      <c r="N16" s="197" t="n">
        <v>8.8277</v>
      </c>
      <c r="O16" s="197" t="n">
        <v>3.4477</v>
      </c>
      <c r="P16" s="197" t="s">
        <v>61</v>
      </c>
      <c r="Q16" s="197" t="s">
        <v>61</v>
      </c>
      <c r="R16" s="197" t="s">
        <v>61</v>
      </c>
      <c r="S16" s="197" t="n">
        <v>0.195</v>
      </c>
      <c r="T16" s="197" t="n">
        <v>49.8604</v>
      </c>
      <c r="U16" s="197" t="n">
        <v>4.143</v>
      </c>
      <c r="V16" s="197" t="n">
        <v>40.2435</v>
      </c>
      <c r="W16" s="197" t="n">
        <v>1.122</v>
      </c>
      <c r="X16" s="197" t="n">
        <v>20.401</v>
      </c>
      <c r="Y16" s="197" t="s">
        <v>61</v>
      </c>
      <c r="Z16" s="197" t="s">
        <v>61</v>
      </c>
      <c r="AA16" s="197" t="s">
        <v>61</v>
      </c>
    </row>
    <row r="17" customFormat="false" ht="13.5" hidden="false" customHeight="true" outlineLevel="0" collapsed="false">
      <c r="A17" s="90" t="s">
        <v>124</v>
      </c>
      <c r="B17" s="197" t="n">
        <v>5.058</v>
      </c>
      <c r="C17" s="197" t="n">
        <v>5.058</v>
      </c>
      <c r="D17" s="197" t="s">
        <v>61</v>
      </c>
      <c r="E17" s="197" t="s">
        <v>61</v>
      </c>
      <c r="F17" s="197" t="s">
        <v>61</v>
      </c>
      <c r="G17" s="197" t="s">
        <v>61</v>
      </c>
      <c r="H17" s="197" t="n">
        <v>1.201</v>
      </c>
      <c r="I17" s="197" t="s">
        <v>61</v>
      </c>
      <c r="J17" s="197" t="s">
        <v>61</v>
      </c>
      <c r="K17" s="197" t="s">
        <v>61</v>
      </c>
      <c r="L17" s="197" t="s">
        <v>61</v>
      </c>
      <c r="M17" s="197" t="n">
        <v>1.35</v>
      </c>
      <c r="N17" s="197" t="n">
        <v>2.507</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1111.8741</v>
      </c>
      <c r="C18" s="197" t="n">
        <v>921.989800000001</v>
      </c>
      <c r="D18" s="197" t="n">
        <v>189.8843</v>
      </c>
      <c r="E18" s="197" t="n">
        <v>6.106</v>
      </c>
      <c r="F18" s="197" t="s">
        <v>61</v>
      </c>
      <c r="G18" s="197" t="n">
        <v>6.405</v>
      </c>
      <c r="H18" s="197" t="n">
        <v>14.173</v>
      </c>
      <c r="I18" s="197" t="n">
        <v>183.4639</v>
      </c>
      <c r="J18" s="197" t="n">
        <v>120.2259</v>
      </c>
      <c r="K18" s="197" t="n">
        <v>1.001</v>
      </c>
      <c r="L18" s="197" t="s">
        <v>61</v>
      </c>
      <c r="M18" s="197" t="n">
        <v>362.922</v>
      </c>
      <c r="N18" s="197" t="n">
        <v>175.569</v>
      </c>
      <c r="O18" s="197" t="n">
        <v>31.746</v>
      </c>
      <c r="P18" s="197" t="s">
        <v>61</v>
      </c>
      <c r="Q18" s="197" t="s">
        <v>61</v>
      </c>
      <c r="R18" s="197" t="n">
        <v>14.671</v>
      </c>
      <c r="S18" s="197" t="n">
        <v>5.707</v>
      </c>
      <c r="T18" s="197" t="n">
        <v>58.0229</v>
      </c>
      <c r="U18" s="197" t="n">
        <v>9.587</v>
      </c>
      <c r="V18" s="197" t="n">
        <v>121.8174</v>
      </c>
      <c r="W18" s="197" t="s">
        <v>61</v>
      </c>
      <c r="X18" s="197" t="s">
        <v>61</v>
      </c>
      <c r="Y18" s="197" t="s">
        <v>61</v>
      </c>
      <c r="Z18" s="197" t="n">
        <v>0.457</v>
      </c>
      <c r="AA18" s="197" t="s">
        <v>61</v>
      </c>
    </row>
    <row r="19" customFormat="false" ht="13.5" hidden="false" customHeight="true" outlineLevel="0" collapsed="false">
      <c r="A19" s="90" t="s">
        <v>132</v>
      </c>
      <c r="B19" s="197" t="n">
        <v>3580.1049</v>
      </c>
      <c r="C19" s="197" t="n">
        <v>1375.3466</v>
      </c>
      <c r="D19" s="197" t="n">
        <v>2204.7583</v>
      </c>
      <c r="E19" s="197" t="n">
        <v>91.3415</v>
      </c>
      <c r="F19" s="197" t="n">
        <v>19.353</v>
      </c>
      <c r="G19" s="197" t="n">
        <v>0.97</v>
      </c>
      <c r="H19" s="197" t="n">
        <v>16.573</v>
      </c>
      <c r="I19" s="197" t="n">
        <v>62.8035</v>
      </c>
      <c r="J19" s="197" t="n">
        <v>25.5113</v>
      </c>
      <c r="K19" s="197" t="n">
        <v>53.76</v>
      </c>
      <c r="L19" s="197" t="s">
        <v>61</v>
      </c>
      <c r="M19" s="197" t="n">
        <v>96.233</v>
      </c>
      <c r="N19" s="197" t="n">
        <v>834.9628</v>
      </c>
      <c r="O19" s="197" t="n">
        <v>166.7955</v>
      </c>
      <c r="P19" s="197" t="n">
        <v>1.02</v>
      </c>
      <c r="Q19" s="197" t="s">
        <v>61</v>
      </c>
      <c r="R19" s="197" t="n">
        <v>2.221</v>
      </c>
      <c r="S19" s="197" t="n">
        <v>3.802</v>
      </c>
      <c r="T19" s="197" t="n">
        <v>621.150599999999</v>
      </c>
      <c r="U19" s="197" t="n">
        <v>76.827</v>
      </c>
      <c r="V19" s="197" t="n">
        <v>1420.9787</v>
      </c>
      <c r="W19" s="197" t="s">
        <v>61</v>
      </c>
      <c r="X19" s="197" t="n">
        <v>28.129</v>
      </c>
      <c r="Y19" s="197" t="n">
        <v>0.238</v>
      </c>
      <c r="Z19" s="197" t="n">
        <v>57.435</v>
      </c>
      <c r="AA19" s="197" t="s">
        <v>61</v>
      </c>
    </row>
    <row r="20" customFormat="false" ht="13.5" hidden="false" customHeight="true" outlineLevel="0" collapsed="false">
      <c r="A20" s="90" t="s">
        <v>136</v>
      </c>
      <c r="B20" s="197" t="n">
        <v>868.739</v>
      </c>
      <c r="C20" s="197" t="n">
        <v>253.9565</v>
      </c>
      <c r="D20" s="197" t="n">
        <v>614.7825</v>
      </c>
      <c r="E20" s="197" t="n">
        <v>45.3845</v>
      </c>
      <c r="F20" s="197" t="n">
        <v>3.754</v>
      </c>
      <c r="G20" s="197" t="s">
        <v>61</v>
      </c>
      <c r="H20" s="197" t="s">
        <v>61</v>
      </c>
      <c r="I20" s="197" t="n">
        <v>4.552</v>
      </c>
      <c r="J20" s="197" t="s">
        <v>61</v>
      </c>
      <c r="K20" s="197" t="n">
        <v>38.607</v>
      </c>
      <c r="L20" s="197" t="s">
        <v>61</v>
      </c>
      <c r="M20" s="197" t="n">
        <v>8.662</v>
      </c>
      <c r="N20" s="197" t="n">
        <v>28.6896</v>
      </c>
      <c r="O20" s="197" t="n">
        <v>100.1824</v>
      </c>
      <c r="P20" s="197" t="s">
        <v>61</v>
      </c>
      <c r="Q20" s="197" t="s">
        <v>61</v>
      </c>
      <c r="R20" s="197" t="n">
        <v>24.125</v>
      </c>
      <c r="S20" s="197" t="s">
        <v>61</v>
      </c>
      <c r="T20" s="197" t="n">
        <v>228.0311</v>
      </c>
      <c r="U20" s="197" t="n">
        <v>30.94</v>
      </c>
      <c r="V20" s="197" t="n">
        <v>335.3293</v>
      </c>
      <c r="W20" s="197" t="s">
        <v>61</v>
      </c>
      <c r="X20" s="197" t="n">
        <v>17.7001</v>
      </c>
      <c r="Y20" s="197" t="s">
        <v>61</v>
      </c>
      <c r="Z20" s="197" t="n">
        <v>2.782</v>
      </c>
      <c r="AA20" s="197" t="s">
        <v>61</v>
      </c>
    </row>
    <row r="21" customFormat="false" ht="13.5" hidden="false" customHeight="true" outlineLevel="0" collapsed="false">
      <c r="A21" s="90" t="s">
        <v>100</v>
      </c>
      <c r="B21" s="197" t="n">
        <v>91.463</v>
      </c>
      <c r="C21" s="197" t="n">
        <v>35.183</v>
      </c>
      <c r="D21" s="197" t="n">
        <v>56.28</v>
      </c>
      <c r="E21" s="197" t="s">
        <v>61</v>
      </c>
      <c r="F21" s="197" t="s">
        <v>61</v>
      </c>
      <c r="G21" s="197" t="s">
        <v>61</v>
      </c>
      <c r="H21" s="197" t="s">
        <v>61</v>
      </c>
      <c r="I21" s="197" t="s">
        <v>61</v>
      </c>
      <c r="J21" s="197" t="s">
        <v>61</v>
      </c>
      <c r="K21" s="197" t="s">
        <v>61</v>
      </c>
      <c r="L21" s="197" t="s">
        <v>61</v>
      </c>
      <c r="M21" s="197" t="s">
        <v>61</v>
      </c>
      <c r="N21" s="197" t="n">
        <v>27.185</v>
      </c>
      <c r="O21" s="197" t="s">
        <v>61</v>
      </c>
      <c r="P21" s="197" t="n">
        <v>7.998</v>
      </c>
      <c r="Q21" s="197" t="s">
        <v>61</v>
      </c>
      <c r="R21" s="197" t="s">
        <v>61</v>
      </c>
      <c r="S21" s="197" t="s">
        <v>61</v>
      </c>
      <c r="T21" s="197" t="n">
        <v>27.893</v>
      </c>
      <c r="U21" s="197" t="n">
        <v>5.646</v>
      </c>
      <c r="V21" s="197" t="n">
        <v>22.741</v>
      </c>
      <c r="W21" s="197" t="s">
        <v>61</v>
      </c>
      <c r="X21" s="197" t="s">
        <v>61</v>
      </c>
      <c r="Y21" s="197" t="s">
        <v>61</v>
      </c>
      <c r="Z21" s="197" t="s">
        <v>61</v>
      </c>
      <c r="AA21" s="197" t="s">
        <v>61</v>
      </c>
    </row>
    <row r="22" customFormat="false" ht="13.5" hidden="false" customHeight="true" outlineLevel="0" collapsed="false">
      <c r="A22" s="90" t="s">
        <v>104</v>
      </c>
      <c r="B22" s="197" t="n">
        <v>19.5486</v>
      </c>
      <c r="C22" s="197" t="n">
        <v>16.9976</v>
      </c>
      <c r="D22" s="197" t="n">
        <v>2.551</v>
      </c>
      <c r="E22" s="197" t="s">
        <v>61</v>
      </c>
      <c r="F22" s="197" t="s">
        <v>61</v>
      </c>
      <c r="G22" s="197" t="s">
        <v>61</v>
      </c>
      <c r="H22" s="197" t="s">
        <v>61</v>
      </c>
      <c r="I22" s="197" t="s">
        <v>61</v>
      </c>
      <c r="J22" s="197" t="n">
        <v>6.9578</v>
      </c>
      <c r="K22" s="197" t="s">
        <v>61</v>
      </c>
      <c r="L22" s="197" t="s">
        <v>61</v>
      </c>
      <c r="M22" s="197" t="n">
        <v>2.441</v>
      </c>
      <c r="N22" s="197" t="n">
        <v>6.642</v>
      </c>
      <c r="O22" s="197" t="s">
        <v>61</v>
      </c>
      <c r="P22" s="197" t="s">
        <v>61</v>
      </c>
      <c r="Q22" s="197" t="s">
        <v>61</v>
      </c>
      <c r="R22" s="197" t="n">
        <v>0.9568</v>
      </c>
      <c r="S22" s="197" t="s">
        <v>61</v>
      </c>
      <c r="T22" s="197" t="s">
        <v>61</v>
      </c>
      <c r="U22" s="197" t="n">
        <v>0.945</v>
      </c>
      <c r="V22" s="197" t="n">
        <v>1.007</v>
      </c>
      <c r="W22" s="197" t="s">
        <v>61</v>
      </c>
      <c r="X22" s="197" t="s">
        <v>61</v>
      </c>
      <c r="Y22" s="197" t="s">
        <v>61</v>
      </c>
      <c r="Z22" s="197" t="s">
        <v>61</v>
      </c>
      <c r="AA22" s="197" t="s">
        <v>61</v>
      </c>
    </row>
    <row r="23" customFormat="false" ht="13.5" hidden="false" customHeight="true" outlineLevel="0" collapsed="false">
      <c r="A23" s="90" t="s">
        <v>108</v>
      </c>
      <c r="B23" s="197" t="n">
        <v>344.5388</v>
      </c>
      <c r="C23" s="197" t="n">
        <v>227.1478</v>
      </c>
      <c r="D23" s="197" t="n">
        <v>117.391</v>
      </c>
      <c r="E23" s="197" t="n">
        <v>1.013</v>
      </c>
      <c r="F23" s="197" t="s">
        <v>61</v>
      </c>
      <c r="G23" s="197" t="n">
        <v>35.981</v>
      </c>
      <c r="H23" s="197" t="n">
        <v>6.601</v>
      </c>
      <c r="I23" s="197" t="n">
        <v>17.156</v>
      </c>
      <c r="J23" s="197" t="n">
        <v>58.4813</v>
      </c>
      <c r="K23" s="197" t="s">
        <v>61</v>
      </c>
      <c r="L23" s="197" t="s">
        <v>61</v>
      </c>
      <c r="M23" s="197" t="n">
        <v>63.622</v>
      </c>
      <c r="N23" s="197" t="n">
        <v>29.705</v>
      </c>
      <c r="O23" s="197" t="n">
        <v>2.079</v>
      </c>
      <c r="P23" s="197" t="s">
        <v>61</v>
      </c>
      <c r="Q23" s="197" t="n">
        <v>0.594</v>
      </c>
      <c r="R23" s="197" t="n">
        <v>0.6435</v>
      </c>
      <c r="S23" s="197" t="n">
        <v>11.272</v>
      </c>
      <c r="T23" s="197" t="n">
        <v>30.233</v>
      </c>
      <c r="U23" s="197" t="n">
        <v>3.958</v>
      </c>
      <c r="V23" s="197" t="n">
        <v>66.823</v>
      </c>
      <c r="W23" s="197" t="s">
        <v>61</v>
      </c>
      <c r="X23" s="197" t="n">
        <v>2.049</v>
      </c>
      <c r="Y23" s="197" t="s">
        <v>61</v>
      </c>
      <c r="Z23" s="197" t="s">
        <v>61</v>
      </c>
      <c r="AA23" s="197" t="s">
        <v>61</v>
      </c>
    </row>
    <row r="24" customFormat="false" ht="13.5" hidden="false" customHeight="true" outlineLevel="0" collapsed="false">
      <c r="A24" s="90" t="s">
        <v>140</v>
      </c>
      <c r="B24" s="197" t="n">
        <v>194.981</v>
      </c>
      <c r="C24" s="197" t="n">
        <v>191.505</v>
      </c>
      <c r="D24" s="197" t="n">
        <v>3.476</v>
      </c>
      <c r="E24" s="197" t="n">
        <v>0.252</v>
      </c>
      <c r="F24" s="197" t="n">
        <v>0.854</v>
      </c>
      <c r="G24" s="197" t="n">
        <v>1.27</v>
      </c>
      <c r="H24" s="197" t="s">
        <v>61</v>
      </c>
      <c r="I24" s="197" t="s">
        <v>61</v>
      </c>
      <c r="J24" s="197" t="n">
        <v>129.671</v>
      </c>
      <c r="K24" s="197" t="s">
        <v>61</v>
      </c>
      <c r="L24" s="197" t="s">
        <v>61</v>
      </c>
      <c r="M24" s="197" t="n">
        <v>11.572</v>
      </c>
      <c r="N24" s="197" t="n">
        <v>1.85</v>
      </c>
      <c r="O24" s="197" t="s">
        <v>61</v>
      </c>
      <c r="P24" s="197" t="s">
        <v>61</v>
      </c>
      <c r="Q24" s="197" t="s">
        <v>61</v>
      </c>
      <c r="R24" s="197" t="n">
        <v>1.021</v>
      </c>
      <c r="S24" s="197" t="n">
        <v>45.015</v>
      </c>
      <c r="T24" s="197" t="s">
        <v>61</v>
      </c>
      <c r="U24" s="197" t="s">
        <v>61</v>
      </c>
      <c r="V24" s="197" t="n">
        <v>3.476</v>
      </c>
      <c r="W24" s="197" t="s">
        <v>61</v>
      </c>
      <c r="X24" s="197" t="s">
        <v>61</v>
      </c>
      <c r="Y24" s="197" t="s">
        <v>61</v>
      </c>
      <c r="Z24" s="197" t="s">
        <v>61</v>
      </c>
      <c r="AA24" s="197" t="s">
        <v>61</v>
      </c>
    </row>
    <row r="25" customFormat="false" ht="13.5" hidden="false" customHeight="true" outlineLevel="0" collapsed="false">
      <c r="A25" s="186" t="s">
        <v>188</v>
      </c>
      <c r="B25" s="198" t="n">
        <v>8873.0754</v>
      </c>
      <c r="C25" s="198" t="n">
        <v>4811.2852</v>
      </c>
      <c r="D25" s="198" t="n">
        <v>4061.7902</v>
      </c>
      <c r="E25" s="198" t="n">
        <v>422.9579</v>
      </c>
      <c r="F25" s="198" t="n">
        <v>82.621</v>
      </c>
      <c r="G25" s="198" t="n">
        <v>241.494</v>
      </c>
      <c r="H25" s="198" t="n">
        <v>80.468</v>
      </c>
      <c r="I25" s="198" t="n">
        <v>344.0999</v>
      </c>
      <c r="J25" s="198" t="n">
        <v>368.5903</v>
      </c>
      <c r="K25" s="198" t="n">
        <v>280.895</v>
      </c>
      <c r="L25" s="198" t="s">
        <v>61</v>
      </c>
      <c r="M25" s="198" t="n">
        <v>920.6912</v>
      </c>
      <c r="N25" s="198" t="n">
        <v>1346.0997</v>
      </c>
      <c r="O25" s="198" t="n">
        <v>445.0682</v>
      </c>
      <c r="P25" s="198" t="n">
        <v>9.018</v>
      </c>
      <c r="Q25" s="198" t="n">
        <v>3.5228</v>
      </c>
      <c r="R25" s="198" t="n">
        <v>175.4242</v>
      </c>
      <c r="S25" s="198" t="n">
        <v>90.335</v>
      </c>
      <c r="T25" s="198" t="n">
        <v>1191.1782</v>
      </c>
      <c r="U25" s="198" t="n">
        <v>159.0539</v>
      </c>
      <c r="V25" s="198" t="n">
        <v>2507.4414</v>
      </c>
      <c r="W25" s="198" t="n">
        <v>14.853</v>
      </c>
      <c r="X25" s="198" t="n">
        <v>86.8037</v>
      </c>
      <c r="Y25" s="198" t="n">
        <v>0.275</v>
      </c>
      <c r="Z25" s="198" t="n">
        <v>82.13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84.5867</v>
      </c>
      <c r="C27" s="197" t="n">
        <v>1288.0524</v>
      </c>
      <c r="D27" s="197" t="n">
        <v>196.5343</v>
      </c>
      <c r="E27" s="197" t="n">
        <v>198.9342</v>
      </c>
      <c r="F27" s="197" t="n">
        <v>21.106</v>
      </c>
      <c r="G27" s="197" t="s">
        <v>61</v>
      </c>
      <c r="H27" s="197" t="n">
        <v>2.375</v>
      </c>
      <c r="I27" s="197" t="n">
        <v>13.447</v>
      </c>
      <c r="J27" s="197" t="s">
        <v>61</v>
      </c>
      <c r="K27" s="197" t="n">
        <v>82.0574</v>
      </c>
      <c r="L27" s="197" t="s">
        <v>61</v>
      </c>
      <c r="M27" s="197" t="n">
        <v>49.968</v>
      </c>
      <c r="N27" s="197" t="n">
        <v>618.313</v>
      </c>
      <c r="O27" s="197" t="n">
        <v>241.5778</v>
      </c>
      <c r="P27" s="197" t="n">
        <v>58.266</v>
      </c>
      <c r="Q27" s="197" t="s">
        <v>61</v>
      </c>
      <c r="R27" s="197" t="n">
        <v>2.008</v>
      </c>
      <c r="S27" s="197" t="s">
        <v>61</v>
      </c>
      <c r="T27" s="197" t="s">
        <v>61</v>
      </c>
      <c r="U27" s="197" t="n">
        <v>112.4564</v>
      </c>
      <c r="V27" s="197" t="s">
        <v>61</v>
      </c>
      <c r="W27" s="197" t="n">
        <v>1.28</v>
      </c>
      <c r="X27" s="197" t="n">
        <v>61.4999</v>
      </c>
      <c r="Y27" s="197" t="n">
        <v>10.731</v>
      </c>
      <c r="Z27" s="197" t="n">
        <v>10.567</v>
      </c>
      <c r="AA27" s="197" t="s">
        <v>61</v>
      </c>
    </row>
    <row r="28" customFormat="false" ht="13.5" hidden="false" customHeight="true" outlineLevel="0" collapsed="false">
      <c r="A28" s="90" t="s">
        <v>529</v>
      </c>
      <c r="B28" s="197" t="n">
        <v>898.6646</v>
      </c>
      <c r="C28" s="197" t="n">
        <v>398.9297</v>
      </c>
      <c r="D28" s="197" t="n">
        <v>499.7349</v>
      </c>
      <c r="E28" s="197" t="n">
        <v>146.2722</v>
      </c>
      <c r="F28" s="197" t="n">
        <v>1.15</v>
      </c>
      <c r="G28" s="197" t="s">
        <v>61</v>
      </c>
      <c r="H28" s="197" t="s">
        <v>61</v>
      </c>
      <c r="I28" s="197" t="n">
        <v>1.409</v>
      </c>
      <c r="J28" s="197" t="s">
        <v>61</v>
      </c>
      <c r="K28" s="197" t="n">
        <v>76.27</v>
      </c>
      <c r="L28" s="197" t="s">
        <v>61</v>
      </c>
      <c r="M28" s="197" t="n">
        <v>17.28</v>
      </c>
      <c r="N28" s="197" t="n">
        <v>112.3884</v>
      </c>
      <c r="O28" s="197" t="n">
        <v>44.1601</v>
      </c>
      <c r="P28" s="197" t="s">
        <v>61</v>
      </c>
      <c r="Q28" s="197" t="s">
        <v>61</v>
      </c>
      <c r="R28" s="197" t="s">
        <v>61</v>
      </c>
      <c r="S28" s="197" t="s">
        <v>61</v>
      </c>
      <c r="T28" s="197" t="n">
        <v>127.4658</v>
      </c>
      <c r="U28" s="197" t="s">
        <v>61</v>
      </c>
      <c r="V28" s="197" t="n">
        <v>347.4721</v>
      </c>
      <c r="W28" s="197" t="n">
        <v>10.425</v>
      </c>
      <c r="X28" s="197" t="s">
        <v>61</v>
      </c>
      <c r="Y28" s="197" t="n">
        <v>6.885</v>
      </c>
      <c r="Z28" s="197" t="n">
        <v>7.487</v>
      </c>
      <c r="AA28" s="197" t="s">
        <v>61</v>
      </c>
    </row>
    <row r="29" customFormat="false" ht="13.5" hidden="false" customHeight="true" outlineLevel="0" collapsed="false">
      <c r="A29" s="90" t="s">
        <v>533</v>
      </c>
      <c r="B29" s="197" t="n">
        <v>7822.47980000001</v>
      </c>
      <c r="C29" s="197" t="n">
        <v>7036.74960000001</v>
      </c>
      <c r="D29" s="197" t="n">
        <v>785.730200000001</v>
      </c>
      <c r="E29" s="197" t="n">
        <v>789.119799999999</v>
      </c>
      <c r="F29" s="197" t="n">
        <v>92.51</v>
      </c>
      <c r="G29" s="197" t="s">
        <v>61</v>
      </c>
      <c r="H29" s="197" t="n">
        <v>1.75</v>
      </c>
      <c r="I29" s="197" t="n">
        <v>9.488</v>
      </c>
      <c r="J29" s="197" t="n">
        <v>5.808</v>
      </c>
      <c r="K29" s="197" t="n">
        <v>278.2085</v>
      </c>
      <c r="L29" s="197" t="s">
        <v>61</v>
      </c>
      <c r="M29" s="197" t="n">
        <v>281.6871</v>
      </c>
      <c r="N29" s="197" t="n">
        <v>4914.59580000001</v>
      </c>
      <c r="O29" s="197" t="n">
        <v>426.3144</v>
      </c>
      <c r="P29" s="197" t="n">
        <v>191.005</v>
      </c>
      <c r="Q29" s="197" t="s">
        <v>61</v>
      </c>
      <c r="R29" s="197" t="n">
        <v>45.263</v>
      </c>
      <c r="S29" s="197" t="n">
        <v>1</v>
      </c>
      <c r="T29" s="197" t="n">
        <v>1.1494</v>
      </c>
      <c r="U29" s="197" t="n">
        <v>442.0389</v>
      </c>
      <c r="V29" s="197" t="s">
        <v>61</v>
      </c>
      <c r="W29" s="197" t="n">
        <v>29.822</v>
      </c>
      <c r="X29" s="197" t="n">
        <v>275.7929</v>
      </c>
      <c r="Y29" s="197" t="n">
        <v>9.327</v>
      </c>
      <c r="Z29" s="197" t="n">
        <v>27.6</v>
      </c>
      <c r="AA29" s="197" t="s">
        <v>61</v>
      </c>
    </row>
    <row r="30" customFormat="false" ht="13.5" hidden="false" customHeight="true" outlineLevel="0" collapsed="false">
      <c r="A30" s="90" t="s">
        <v>540</v>
      </c>
      <c r="B30" s="197" t="n">
        <v>56.857</v>
      </c>
      <c r="C30" s="197" t="n">
        <v>40.242</v>
      </c>
      <c r="D30" s="197" t="n">
        <v>16.615</v>
      </c>
      <c r="E30" s="197" t="n">
        <v>3.364</v>
      </c>
      <c r="F30" s="197" t="n">
        <v>30.16</v>
      </c>
      <c r="G30" s="197" t="s">
        <v>61</v>
      </c>
      <c r="H30" s="197" t="s">
        <v>61</v>
      </c>
      <c r="I30" s="197" t="s">
        <v>61</v>
      </c>
      <c r="J30" s="197" t="s">
        <v>61</v>
      </c>
      <c r="K30" s="197" t="n">
        <v>1</v>
      </c>
      <c r="L30" s="197" t="s">
        <v>61</v>
      </c>
      <c r="M30" s="197" t="s">
        <v>61</v>
      </c>
      <c r="N30" s="197" t="n">
        <v>5.718</v>
      </c>
      <c r="O30" s="197" t="s">
        <v>61</v>
      </c>
      <c r="P30" s="197" t="s">
        <v>61</v>
      </c>
      <c r="Q30" s="197" t="s">
        <v>61</v>
      </c>
      <c r="R30" s="197" t="s">
        <v>61</v>
      </c>
      <c r="S30" s="197" t="s">
        <v>61</v>
      </c>
      <c r="T30" s="197" t="n">
        <v>5.186</v>
      </c>
      <c r="U30" s="197" t="s">
        <v>61</v>
      </c>
      <c r="V30" s="197" t="n">
        <v>11.429</v>
      </c>
      <c r="W30" s="197" t="s">
        <v>61</v>
      </c>
      <c r="X30" s="197" t="s">
        <v>61</v>
      </c>
      <c r="Y30" s="197" t="s">
        <v>61</v>
      </c>
      <c r="Z30" s="197" t="s">
        <v>61</v>
      </c>
      <c r="AA30" s="197" t="s">
        <v>61</v>
      </c>
    </row>
    <row r="31" customFormat="false" ht="13.5" hidden="false" customHeight="true" outlineLevel="0" collapsed="false">
      <c r="A31" s="90" t="s">
        <v>546</v>
      </c>
      <c r="B31" s="197" t="n">
        <v>174.5686</v>
      </c>
      <c r="C31" s="197" t="n">
        <v>14.6518</v>
      </c>
      <c r="D31" s="197" t="n">
        <v>159.9168</v>
      </c>
      <c r="E31" s="197" t="n">
        <v>4.9777</v>
      </c>
      <c r="F31" s="197" t="s">
        <v>61</v>
      </c>
      <c r="G31" s="197" t="s">
        <v>61</v>
      </c>
      <c r="H31" s="197" t="s">
        <v>61</v>
      </c>
      <c r="I31" s="197" t="n">
        <v>1.05</v>
      </c>
      <c r="J31" s="197" t="s">
        <v>61</v>
      </c>
      <c r="K31" s="197" t="s">
        <v>61</v>
      </c>
      <c r="L31" s="197" t="s">
        <v>61</v>
      </c>
      <c r="M31" s="197" t="s">
        <v>61</v>
      </c>
      <c r="N31" s="197" t="n">
        <v>8.282</v>
      </c>
      <c r="O31" s="197" t="n">
        <v>0.3421</v>
      </c>
      <c r="P31" s="197" t="s">
        <v>61</v>
      </c>
      <c r="Q31" s="197" t="s">
        <v>61</v>
      </c>
      <c r="R31" s="197" t="s">
        <v>61</v>
      </c>
      <c r="S31" s="197" t="s">
        <v>61</v>
      </c>
      <c r="T31" s="197" t="n">
        <v>63.1616</v>
      </c>
      <c r="U31" s="197" t="s">
        <v>61</v>
      </c>
      <c r="V31" s="197" t="n">
        <v>96.7552</v>
      </c>
      <c r="W31" s="197" t="s">
        <v>61</v>
      </c>
      <c r="X31" s="197" t="s">
        <v>61</v>
      </c>
      <c r="Y31" s="197" t="s">
        <v>61</v>
      </c>
      <c r="Z31" s="197" t="s">
        <v>61</v>
      </c>
      <c r="AA31" s="197" t="s">
        <v>61</v>
      </c>
    </row>
    <row r="32" customFormat="false" ht="13.5" hidden="false" customHeight="true" outlineLevel="0" collapsed="false">
      <c r="A32" s="90" t="s">
        <v>537</v>
      </c>
      <c r="B32" s="197" t="n">
        <v>29.604</v>
      </c>
      <c r="C32" s="197" t="n">
        <v>28.1</v>
      </c>
      <c r="D32" s="197" t="n">
        <v>1.504</v>
      </c>
      <c r="E32" s="197" t="s">
        <v>61</v>
      </c>
      <c r="F32" s="197" t="s">
        <v>61</v>
      </c>
      <c r="G32" s="197" t="s">
        <v>61</v>
      </c>
      <c r="H32" s="197" t="s">
        <v>61</v>
      </c>
      <c r="I32" s="197" t="n">
        <v>4.477</v>
      </c>
      <c r="J32" s="197" t="n">
        <v>15.649</v>
      </c>
      <c r="K32" s="197" t="n">
        <v>0.405</v>
      </c>
      <c r="L32" s="197" t="s">
        <v>61</v>
      </c>
      <c r="M32" s="197" t="n">
        <v>2.097</v>
      </c>
      <c r="N32" s="197" t="s">
        <v>61</v>
      </c>
      <c r="O32" s="197" t="s">
        <v>61</v>
      </c>
      <c r="P32" s="197" t="s">
        <v>61</v>
      </c>
      <c r="Q32" s="197" t="n">
        <v>2.663</v>
      </c>
      <c r="R32" s="197" t="n">
        <v>2.809</v>
      </c>
      <c r="S32" s="197" t="s">
        <v>61</v>
      </c>
      <c r="T32" s="197" t="n">
        <v>1.273</v>
      </c>
      <c r="U32" s="197" t="s">
        <v>61</v>
      </c>
      <c r="V32" s="197" t="n">
        <v>0.231</v>
      </c>
      <c r="W32" s="197" t="s">
        <v>61</v>
      </c>
      <c r="X32" s="197" t="s">
        <v>61</v>
      </c>
      <c r="Y32" s="197" t="s">
        <v>61</v>
      </c>
      <c r="Z32" s="197" t="s">
        <v>61</v>
      </c>
      <c r="AA32" s="197" t="s">
        <v>61</v>
      </c>
    </row>
    <row r="33" customFormat="false" ht="13.5" hidden="false" customHeight="true" outlineLevel="0" collapsed="false">
      <c r="A33" s="90" t="s">
        <v>538</v>
      </c>
      <c r="B33" s="197" t="n">
        <v>83.627</v>
      </c>
      <c r="C33" s="197" t="n">
        <v>52.439</v>
      </c>
      <c r="D33" s="197" t="n">
        <v>31.188</v>
      </c>
      <c r="E33" s="197" t="n">
        <v>1.167</v>
      </c>
      <c r="F33" s="197" t="n">
        <v>35.397</v>
      </c>
      <c r="G33" s="197" t="s">
        <v>61</v>
      </c>
      <c r="H33" s="197" t="s">
        <v>61</v>
      </c>
      <c r="I33" s="197" t="s">
        <v>61</v>
      </c>
      <c r="J33" s="197" t="s">
        <v>61</v>
      </c>
      <c r="K33" s="197" t="s">
        <v>61</v>
      </c>
      <c r="L33" s="197" t="s">
        <v>61</v>
      </c>
      <c r="M33" s="197" t="n">
        <v>2.121</v>
      </c>
      <c r="N33" s="197" t="n">
        <v>13.754</v>
      </c>
      <c r="O33" s="197" t="s">
        <v>61</v>
      </c>
      <c r="P33" s="197" t="s">
        <v>61</v>
      </c>
      <c r="Q33" s="197" t="s">
        <v>61</v>
      </c>
      <c r="R33" s="197" t="s">
        <v>61</v>
      </c>
      <c r="S33" s="197" t="s">
        <v>61</v>
      </c>
      <c r="T33" s="197" t="n">
        <v>1.295</v>
      </c>
      <c r="U33" s="197" t="n">
        <v>1.464</v>
      </c>
      <c r="V33" s="197" t="n">
        <v>28.429</v>
      </c>
      <c r="W33" s="197" t="s">
        <v>61</v>
      </c>
      <c r="X33" s="197" t="s">
        <v>61</v>
      </c>
      <c r="Y33" s="197" t="s">
        <v>61</v>
      </c>
      <c r="Z33" s="197" t="s">
        <v>61</v>
      </c>
      <c r="AA33" s="197" t="s">
        <v>61</v>
      </c>
    </row>
    <row r="34" customFormat="false" ht="13.5" hidden="false" customHeight="true" outlineLevel="0" collapsed="false">
      <c r="A34" s="90" t="s">
        <v>1099</v>
      </c>
      <c r="B34" s="197" t="n">
        <v>165.921</v>
      </c>
      <c r="C34" s="197" t="n">
        <v>144.924</v>
      </c>
      <c r="D34" s="197" t="n">
        <v>20.997</v>
      </c>
      <c r="E34" s="197" t="n">
        <v>1.937</v>
      </c>
      <c r="F34" s="197" t="n">
        <v>35.569</v>
      </c>
      <c r="G34" s="197" t="n">
        <v>46.335</v>
      </c>
      <c r="H34" s="197" t="n">
        <v>8.723</v>
      </c>
      <c r="I34" s="197" t="n">
        <v>9.316</v>
      </c>
      <c r="J34" s="197" t="s">
        <v>61</v>
      </c>
      <c r="K34" s="197" t="s">
        <v>61</v>
      </c>
      <c r="L34" s="197" t="s">
        <v>61</v>
      </c>
      <c r="M34" s="197" t="n">
        <v>5.838</v>
      </c>
      <c r="N34" s="197" t="n">
        <v>33.527</v>
      </c>
      <c r="O34" s="197" t="s">
        <v>61</v>
      </c>
      <c r="P34" s="197" t="s">
        <v>61</v>
      </c>
      <c r="Q34" s="197" t="s">
        <v>61</v>
      </c>
      <c r="R34" s="197" t="n">
        <v>3.679</v>
      </c>
      <c r="S34" s="197" t="s">
        <v>61</v>
      </c>
      <c r="T34" s="197" t="n">
        <v>0.787</v>
      </c>
      <c r="U34" s="197" t="s">
        <v>61</v>
      </c>
      <c r="V34" s="197" t="n">
        <v>20.21</v>
      </c>
      <c r="W34" s="197" t="s">
        <v>61</v>
      </c>
      <c r="X34" s="197" t="s">
        <v>61</v>
      </c>
      <c r="Y34" s="197" t="s">
        <v>61</v>
      </c>
      <c r="Z34" s="197" t="s">
        <v>61</v>
      </c>
      <c r="AA34" s="197" t="s">
        <v>61</v>
      </c>
    </row>
    <row r="35" customFormat="false" ht="13.5" hidden="false" customHeight="true" outlineLevel="0" collapsed="false">
      <c r="A35" s="186" t="s">
        <v>188</v>
      </c>
      <c r="B35" s="198" t="n">
        <v>10716.3087</v>
      </c>
      <c r="C35" s="198" t="n">
        <v>9004.08850000001</v>
      </c>
      <c r="D35" s="198" t="n">
        <v>1712.2202</v>
      </c>
      <c r="E35" s="198" t="n">
        <v>1145.7719</v>
      </c>
      <c r="F35" s="198" t="n">
        <v>215.892</v>
      </c>
      <c r="G35" s="198" t="n">
        <v>46.335</v>
      </c>
      <c r="H35" s="198" t="n">
        <v>12.848</v>
      </c>
      <c r="I35" s="198" t="n">
        <v>39.187</v>
      </c>
      <c r="J35" s="198" t="n">
        <v>21.457</v>
      </c>
      <c r="K35" s="198" t="n">
        <v>437.9409</v>
      </c>
      <c r="L35" s="198" t="s">
        <v>61</v>
      </c>
      <c r="M35" s="198" t="n">
        <v>358.9911</v>
      </c>
      <c r="N35" s="198" t="n">
        <v>5706.57820000001</v>
      </c>
      <c r="O35" s="198" t="n">
        <v>712.3944</v>
      </c>
      <c r="P35" s="198" t="n">
        <v>249.271</v>
      </c>
      <c r="Q35" s="198" t="n">
        <v>2.663</v>
      </c>
      <c r="R35" s="198" t="n">
        <v>53.759</v>
      </c>
      <c r="S35" s="198" t="n">
        <v>1</v>
      </c>
      <c r="T35" s="198" t="n">
        <v>200.3178</v>
      </c>
      <c r="U35" s="198" t="n">
        <v>555.9593</v>
      </c>
      <c r="V35" s="198" t="n">
        <v>504.5263</v>
      </c>
      <c r="W35" s="198" t="n">
        <v>41.527</v>
      </c>
      <c r="X35" s="198" t="n">
        <v>337.2928</v>
      </c>
      <c r="Y35" s="198" t="n">
        <v>26.943</v>
      </c>
      <c r="Z35" s="198" t="n">
        <v>45.654</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507.6991913</v>
      </c>
      <c r="C38" s="197" t="n">
        <v>177.9792903</v>
      </c>
      <c r="D38" s="197" t="n">
        <v>329.719901</v>
      </c>
      <c r="E38" s="197" t="n">
        <v>44.9827239</v>
      </c>
      <c r="F38" s="197" t="n">
        <v>3.144368</v>
      </c>
      <c r="G38" s="197" t="s">
        <v>61</v>
      </c>
      <c r="H38" s="197" t="s">
        <v>61</v>
      </c>
      <c r="I38" s="197" t="n">
        <v>0.286234</v>
      </c>
      <c r="J38" s="197" t="s">
        <v>61</v>
      </c>
      <c r="K38" s="197" t="n">
        <v>34.013328</v>
      </c>
      <c r="L38" s="197" t="s">
        <v>61</v>
      </c>
      <c r="M38" s="197" t="n">
        <v>4.910804</v>
      </c>
      <c r="N38" s="197" t="n">
        <v>74.324943</v>
      </c>
      <c r="O38" s="197" t="n">
        <v>16.3168894</v>
      </c>
      <c r="P38" s="197" t="s">
        <v>61</v>
      </c>
      <c r="Q38" s="197" t="s">
        <v>61</v>
      </c>
      <c r="R38" s="197" t="s">
        <v>61</v>
      </c>
      <c r="S38" s="197" t="s">
        <v>61</v>
      </c>
      <c r="T38" s="197" t="n">
        <v>82.2054637000001</v>
      </c>
      <c r="U38" s="197" t="n">
        <v>6.601478</v>
      </c>
      <c r="V38" s="197" t="n">
        <v>233.6831371</v>
      </c>
      <c r="W38" s="197" t="n">
        <v>1.495624</v>
      </c>
      <c r="X38" s="197" t="n">
        <v>2.7231912</v>
      </c>
      <c r="Y38" s="197" t="s">
        <v>61</v>
      </c>
      <c r="Z38" s="197" t="n">
        <v>3.011007</v>
      </c>
      <c r="AA38" s="197" t="s">
        <v>61</v>
      </c>
    </row>
    <row r="39" customFormat="false" ht="13.5" hidden="false" customHeight="true" outlineLevel="0" collapsed="false">
      <c r="A39" s="90" t="s">
        <v>110</v>
      </c>
      <c r="B39" s="197" t="n">
        <v>45.7508152</v>
      </c>
      <c r="C39" s="197" t="n">
        <v>14.14786</v>
      </c>
      <c r="D39" s="197" t="n">
        <v>31.6029552</v>
      </c>
      <c r="E39" s="197" t="n">
        <v>8.414866</v>
      </c>
      <c r="F39" s="197" t="n">
        <v>0.850693</v>
      </c>
      <c r="G39" s="197" t="s">
        <v>61</v>
      </c>
      <c r="H39" s="197" t="s">
        <v>61</v>
      </c>
      <c r="I39" s="197" t="s">
        <v>61</v>
      </c>
      <c r="J39" s="197" t="s">
        <v>61</v>
      </c>
      <c r="K39" s="197" t="n">
        <v>1.117246</v>
      </c>
      <c r="L39" s="197" t="s">
        <v>61</v>
      </c>
      <c r="M39" s="197" t="s">
        <v>61</v>
      </c>
      <c r="N39" s="197" t="n">
        <v>1.875776</v>
      </c>
      <c r="O39" s="197" t="n">
        <v>1.889279</v>
      </c>
      <c r="P39" s="197" t="s">
        <v>61</v>
      </c>
      <c r="Q39" s="197" t="s">
        <v>61</v>
      </c>
      <c r="R39" s="197" t="s">
        <v>61</v>
      </c>
      <c r="S39" s="197" t="s">
        <v>61</v>
      </c>
      <c r="T39" s="197" t="n">
        <v>9.0531232</v>
      </c>
      <c r="U39" s="197" t="n">
        <v>0.106812</v>
      </c>
      <c r="V39" s="197" t="n">
        <v>19.834831</v>
      </c>
      <c r="W39" s="197" t="n">
        <v>2.069768</v>
      </c>
      <c r="X39" s="197" t="s">
        <v>61</v>
      </c>
      <c r="Y39" s="197" t="n">
        <v>0.007252</v>
      </c>
      <c r="Z39" s="197" t="n">
        <v>0.531169</v>
      </c>
      <c r="AA39" s="197" t="s">
        <v>61</v>
      </c>
    </row>
    <row r="40" customFormat="false" ht="13.5" hidden="false" customHeight="true" outlineLevel="0" collapsed="false">
      <c r="A40" s="90" t="s">
        <v>102</v>
      </c>
      <c r="B40" s="197" t="n">
        <v>6.355296</v>
      </c>
      <c r="C40" s="197" t="n">
        <v>6.355296</v>
      </c>
      <c r="D40" s="197" t="s">
        <v>61</v>
      </c>
      <c r="E40" s="197" t="s">
        <v>61</v>
      </c>
      <c r="F40" s="197" t="s">
        <v>61</v>
      </c>
      <c r="G40" s="197" t="n">
        <v>0.124072</v>
      </c>
      <c r="H40" s="197" t="n">
        <v>0.605789</v>
      </c>
      <c r="I40" s="197" t="n">
        <v>0.909624</v>
      </c>
      <c r="J40" s="197" t="n">
        <v>4.715811</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2.392457</v>
      </c>
      <c r="C41" s="197" t="n">
        <v>51.177418</v>
      </c>
      <c r="D41" s="197" t="n">
        <v>21.215039</v>
      </c>
      <c r="E41" s="197" t="s">
        <v>61</v>
      </c>
      <c r="F41" s="197" t="s">
        <v>61</v>
      </c>
      <c r="G41" s="197" t="n">
        <v>5.3787</v>
      </c>
      <c r="H41" s="197" t="n">
        <v>0.906056</v>
      </c>
      <c r="I41" s="197" t="n">
        <v>5.499191</v>
      </c>
      <c r="J41" s="197" t="n">
        <v>3.587512</v>
      </c>
      <c r="K41" s="197" t="s">
        <v>61</v>
      </c>
      <c r="L41" s="197" t="s">
        <v>61</v>
      </c>
      <c r="M41" s="197" t="n">
        <v>16.692126</v>
      </c>
      <c r="N41" s="197" t="n">
        <v>16.737566</v>
      </c>
      <c r="O41" s="197" t="s">
        <v>61</v>
      </c>
      <c r="P41" s="197" t="s">
        <v>61</v>
      </c>
      <c r="Q41" s="197" t="s">
        <v>61</v>
      </c>
      <c r="R41" s="197" t="s">
        <v>61</v>
      </c>
      <c r="S41" s="197" t="n">
        <v>2.376267</v>
      </c>
      <c r="T41" s="197" t="n">
        <v>1.933161</v>
      </c>
      <c r="U41" s="197" t="s">
        <v>61</v>
      </c>
      <c r="V41" s="197" t="n">
        <v>16.309634</v>
      </c>
      <c r="W41" s="197" t="s">
        <v>61</v>
      </c>
      <c r="X41" s="197" t="s">
        <v>61</v>
      </c>
      <c r="Y41" s="197" t="s">
        <v>61</v>
      </c>
      <c r="Z41" s="197" t="n">
        <v>2.972244</v>
      </c>
      <c r="AA41" s="197" t="s">
        <v>61</v>
      </c>
    </row>
    <row r="42" customFormat="false" ht="13.5" hidden="false" customHeight="true" outlineLevel="0" collapsed="false">
      <c r="A42" s="90" t="s">
        <v>114</v>
      </c>
      <c r="B42" s="197" t="n">
        <v>20.1321204</v>
      </c>
      <c r="C42" s="197" t="n">
        <v>15.2006964</v>
      </c>
      <c r="D42" s="197" t="n">
        <v>4.931424</v>
      </c>
      <c r="E42" s="197" t="n">
        <v>1.736004</v>
      </c>
      <c r="F42" s="197" t="s">
        <v>61</v>
      </c>
      <c r="G42" s="197" t="s">
        <v>61</v>
      </c>
      <c r="H42" s="197" t="n">
        <v>5.062284</v>
      </c>
      <c r="I42" s="197" t="n">
        <v>3.859097</v>
      </c>
      <c r="J42" s="197" t="n">
        <v>0.14322</v>
      </c>
      <c r="K42" s="197" t="s">
        <v>61</v>
      </c>
      <c r="L42" s="197" t="s">
        <v>61</v>
      </c>
      <c r="M42" s="197" t="n">
        <v>1.7206004</v>
      </c>
      <c r="N42" s="197" t="n">
        <v>0.70568</v>
      </c>
      <c r="O42" s="197" t="n">
        <v>1.522035</v>
      </c>
      <c r="P42" s="197" t="s">
        <v>61</v>
      </c>
      <c r="Q42" s="197" t="s">
        <v>61</v>
      </c>
      <c r="R42" s="197" t="n">
        <v>0.451776</v>
      </c>
      <c r="S42" s="197" t="s">
        <v>61</v>
      </c>
      <c r="T42" s="197" t="n">
        <v>0.887888</v>
      </c>
      <c r="U42" s="197" t="s">
        <v>61</v>
      </c>
      <c r="V42" s="197" t="n">
        <v>4.043536</v>
      </c>
      <c r="W42" s="197" t="s">
        <v>61</v>
      </c>
      <c r="X42" s="197" t="s">
        <v>61</v>
      </c>
      <c r="Y42" s="197" t="s">
        <v>61</v>
      </c>
      <c r="Z42" s="197" t="s">
        <v>61</v>
      </c>
      <c r="AA42" s="197" t="s">
        <v>61</v>
      </c>
    </row>
    <row r="43" customFormat="false" ht="13.5" hidden="false" customHeight="true" outlineLevel="0" collapsed="false">
      <c r="A43" s="90" t="s">
        <v>120</v>
      </c>
      <c r="B43" s="197" t="n">
        <v>124.304573</v>
      </c>
      <c r="C43" s="197" t="n">
        <v>118.589417</v>
      </c>
      <c r="D43" s="197" t="n">
        <v>5.715156</v>
      </c>
      <c r="E43" s="197" t="n">
        <v>2.216345</v>
      </c>
      <c r="F43" s="197" t="s">
        <v>61</v>
      </c>
      <c r="G43" s="197" t="n">
        <v>11.198268</v>
      </c>
      <c r="H43" s="197" t="n">
        <v>1.346016</v>
      </c>
      <c r="I43" s="197" t="n">
        <v>0.562785</v>
      </c>
      <c r="J43" s="197" t="s">
        <v>61</v>
      </c>
      <c r="K43" s="197" t="s">
        <v>61</v>
      </c>
      <c r="L43" s="197" t="s">
        <v>61</v>
      </c>
      <c r="M43" s="197" t="n">
        <v>57.461838</v>
      </c>
      <c r="N43" s="197" t="n">
        <v>9.6159638</v>
      </c>
      <c r="O43" s="197" t="n">
        <v>0.929929</v>
      </c>
      <c r="P43" s="197" t="s">
        <v>61</v>
      </c>
      <c r="Q43" s="197" t="n">
        <v>1.3149816</v>
      </c>
      <c r="R43" s="197" t="n">
        <v>29.1708896</v>
      </c>
      <c r="S43" s="197" t="n">
        <v>4.772401</v>
      </c>
      <c r="T43" s="197" t="s">
        <v>61</v>
      </c>
      <c r="U43" s="197" t="s">
        <v>61</v>
      </c>
      <c r="V43" s="197" t="n">
        <v>2.864544</v>
      </c>
      <c r="W43" s="197" t="s">
        <v>61</v>
      </c>
      <c r="X43" s="197" t="s">
        <v>61</v>
      </c>
      <c r="Y43" s="197" t="s">
        <v>61</v>
      </c>
      <c r="Z43" s="197" t="s">
        <v>61</v>
      </c>
      <c r="AA43" s="197" t="s">
        <v>61</v>
      </c>
    </row>
    <row r="44" customFormat="false" ht="13.5" hidden="false" customHeight="true" outlineLevel="0" collapsed="false">
      <c r="A44" s="90" t="s">
        <v>116</v>
      </c>
      <c r="B44" s="197" t="n">
        <v>53.0530916</v>
      </c>
      <c r="C44" s="197" t="n">
        <v>8.6551965</v>
      </c>
      <c r="D44" s="197" t="n">
        <v>44.3978951</v>
      </c>
      <c r="E44" s="197" t="n">
        <v>4.177595</v>
      </c>
      <c r="F44" s="197" t="n">
        <v>0.249582</v>
      </c>
      <c r="G44" s="197" t="s">
        <v>61</v>
      </c>
      <c r="H44" s="197" t="s">
        <v>61</v>
      </c>
      <c r="I44" s="197" t="s">
        <v>61</v>
      </c>
      <c r="J44" s="197" t="s">
        <v>61</v>
      </c>
      <c r="K44" s="197" t="n">
        <v>0.268024</v>
      </c>
      <c r="L44" s="197" t="s">
        <v>61</v>
      </c>
      <c r="M44" s="197" t="n">
        <v>0.64647</v>
      </c>
      <c r="N44" s="197" t="n">
        <v>2.4857771</v>
      </c>
      <c r="O44" s="197" t="n">
        <v>0.6532234</v>
      </c>
      <c r="P44" s="197" t="s">
        <v>61</v>
      </c>
      <c r="Q44" s="197" t="s">
        <v>61</v>
      </c>
      <c r="R44" s="197" t="s">
        <v>61</v>
      </c>
      <c r="S44" s="197" t="n">
        <v>0.174525</v>
      </c>
      <c r="T44" s="197" t="n">
        <v>20.0801892</v>
      </c>
      <c r="U44" s="197" t="n">
        <v>1.501637</v>
      </c>
      <c r="V44" s="197" t="n">
        <v>15.6700449</v>
      </c>
      <c r="W44" s="197" t="n">
        <v>0.780912</v>
      </c>
      <c r="X44" s="197" t="n">
        <v>6.365112</v>
      </c>
      <c r="Y44" s="197" t="s">
        <v>61</v>
      </c>
      <c r="Z44" s="197" t="s">
        <v>61</v>
      </c>
      <c r="AA44" s="197" t="s">
        <v>61</v>
      </c>
    </row>
    <row r="45" customFormat="false" ht="13.5" hidden="false" customHeight="true" outlineLevel="0" collapsed="false">
      <c r="A45" s="90" t="s">
        <v>124</v>
      </c>
      <c r="B45" s="197" t="n">
        <v>3.128426</v>
      </c>
      <c r="C45" s="197" t="n">
        <v>3.128426</v>
      </c>
      <c r="D45" s="197" t="s">
        <v>61</v>
      </c>
      <c r="E45" s="197" t="s">
        <v>61</v>
      </c>
      <c r="F45" s="197" t="s">
        <v>61</v>
      </c>
      <c r="G45" s="197" t="s">
        <v>61</v>
      </c>
      <c r="H45" s="197" t="n">
        <v>0.340886</v>
      </c>
      <c r="I45" s="197" t="s">
        <v>61</v>
      </c>
      <c r="J45" s="197" t="s">
        <v>61</v>
      </c>
      <c r="K45" s="197" t="s">
        <v>61</v>
      </c>
      <c r="L45" s="197" t="s">
        <v>61</v>
      </c>
      <c r="M45" s="197" t="n">
        <v>0.71817</v>
      </c>
      <c r="N45" s="197" t="n">
        <v>2.06937</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21.1611607</v>
      </c>
      <c r="C46" s="197" t="n">
        <v>168.4293472</v>
      </c>
      <c r="D46" s="197" t="n">
        <v>52.7318135</v>
      </c>
      <c r="E46" s="197" t="n">
        <v>4.853737</v>
      </c>
      <c r="F46" s="197" t="s">
        <v>61</v>
      </c>
      <c r="G46" s="197" t="n">
        <v>1.979532</v>
      </c>
      <c r="H46" s="197" t="n">
        <v>4.941804</v>
      </c>
      <c r="I46" s="197" t="n">
        <v>19.7319897</v>
      </c>
      <c r="J46" s="197" t="n">
        <v>13.0718465</v>
      </c>
      <c r="K46" s="197" t="n">
        <v>0.714714</v>
      </c>
      <c r="L46" s="197" t="s">
        <v>61</v>
      </c>
      <c r="M46" s="197" t="n">
        <v>45.58322</v>
      </c>
      <c r="N46" s="197" t="n">
        <v>50.491749</v>
      </c>
      <c r="O46" s="197" t="n">
        <v>20.034534</v>
      </c>
      <c r="P46" s="197" t="s">
        <v>61</v>
      </c>
      <c r="Q46" s="197" t="s">
        <v>61</v>
      </c>
      <c r="R46" s="197" t="n">
        <v>5.618333</v>
      </c>
      <c r="S46" s="197" t="n">
        <v>1.407888</v>
      </c>
      <c r="T46" s="197" t="n">
        <v>14.2947755</v>
      </c>
      <c r="U46" s="197" t="n">
        <v>8.380955</v>
      </c>
      <c r="V46" s="197" t="n">
        <v>29.810217</v>
      </c>
      <c r="W46" s="197" t="s">
        <v>61</v>
      </c>
      <c r="X46" s="197" t="s">
        <v>61</v>
      </c>
      <c r="Y46" s="197" t="s">
        <v>61</v>
      </c>
      <c r="Z46" s="197" t="n">
        <v>0.245866</v>
      </c>
      <c r="AA46" s="197" t="s">
        <v>61</v>
      </c>
    </row>
    <row r="47" customFormat="false" ht="13.5" hidden="false" customHeight="true" outlineLevel="0" collapsed="false">
      <c r="A47" s="90" t="s">
        <v>132</v>
      </c>
      <c r="B47" s="197" t="n">
        <v>466.603488999999</v>
      </c>
      <c r="C47" s="197" t="n">
        <v>203.6031226</v>
      </c>
      <c r="D47" s="197" t="n">
        <v>263.000366399999</v>
      </c>
      <c r="E47" s="197" t="n">
        <v>40.2062809</v>
      </c>
      <c r="F47" s="197" t="n">
        <v>8.310741</v>
      </c>
      <c r="G47" s="197" t="n">
        <v>0.63632</v>
      </c>
      <c r="H47" s="197" t="n">
        <v>9.015939</v>
      </c>
      <c r="I47" s="197" t="n">
        <v>17.7241725</v>
      </c>
      <c r="J47" s="197" t="n">
        <v>7.9950312</v>
      </c>
      <c r="K47" s="197" t="n">
        <v>12.651654</v>
      </c>
      <c r="L47" s="197" t="s">
        <v>61</v>
      </c>
      <c r="M47" s="197" t="n">
        <v>23.193093</v>
      </c>
      <c r="N47" s="197" t="n">
        <v>44.5034946</v>
      </c>
      <c r="O47" s="197" t="n">
        <v>35.4894124</v>
      </c>
      <c r="P47" s="197" t="n">
        <v>0.62118</v>
      </c>
      <c r="Q47" s="197" t="s">
        <v>61</v>
      </c>
      <c r="R47" s="197" t="n">
        <v>0.986951</v>
      </c>
      <c r="S47" s="197" t="n">
        <v>2.268853</v>
      </c>
      <c r="T47" s="197" t="n">
        <v>63.8449781</v>
      </c>
      <c r="U47" s="197" t="n">
        <v>29.658308</v>
      </c>
      <c r="V47" s="197" t="n">
        <v>146.182298299999</v>
      </c>
      <c r="W47" s="197" t="s">
        <v>61</v>
      </c>
      <c r="X47" s="197" t="n">
        <v>13.882083</v>
      </c>
      <c r="Y47" s="197" t="n">
        <v>0.24157</v>
      </c>
      <c r="Z47" s="197" t="n">
        <v>9.191129</v>
      </c>
      <c r="AA47" s="197" t="s">
        <v>61</v>
      </c>
    </row>
    <row r="48" customFormat="false" ht="13.5" hidden="false" customHeight="true" outlineLevel="0" collapsed="false">
      <c r="A48" s="90" t="s">
        <v>136</v>
      </c>
      <c r="B48" s="197" t="n">
        <v>266.9655894</v>
      </c>
      <c r="C48" s="197" t="n">
        <v>48.1490548</v>
      </c>
      <c r="D48" s="197" t="n">
        <v>218.8165346</v>
      </c>
      <c r="E48" s="197" t="n">
        <v>8.1520685</v>
      </c>
      <c r="F48" s="197" t="n">
        <v>1.856229</v>
      </c>
      <c r="G48" s="197" t="s">
        <v>61</v>
      </c>
      <c r="H48" s="197" t="s">
        <v>61</v>
      </c>
      <c r="I48" s="197" t="n">
        <v>2.519588</v>
      </c>
      <c r="J48" s="197" t="s">
        <v>61</v>
      </c>
      <c r="K48" s="197" t="n">
        <v>2.335357</v>
      </c>
      <c r="L48" s="197" t="s">
        <v>61</v>
      </c>
      <c r="M48" s="197" t="n">
        <v>4.486425</v>
      </c>
      <c r="N48" s="197" t="n">
        <v>8.2887955</v>
      </c>
      <c r="O48" s="197" t="n">
        <v>5.4114268</v>
      </c>
      <c r="P48" s="197" t="s">
        <v>61</v>
      </c>
      <c r="Q48" s="197" t="s">
        <v>61</v>
      </c>
      <c r="R48" s="197" t="n">
        <v>15.099165</v>
      </c>
      <c r="S48" s="197" t="s">
        <v>61</v>
      </c>
      <c r="T48" s="197" t="n">
        <v>92.9161087</v>
      </c>
      <c r="U48" s="197" t="n">
        <v>6.064322</v>
      </c>
      <c r="V48" s="197" t="n">
        <v>113.8622174</v>
      </c>
      <c r="W48" s="197" t="s">
        <v>61</v>
      </c>
      <c r="X48" s="197" t="n">
        <v>5.2783865</v>
      </c>
      <c r="Y48" s="197" t="s">
        <v>61</v>
      </c>
      <c r="Z48" s="197" t="n">
        <v>0.6955</v>
      </c>
      <c r="AA48" s="197" t="s">
        <v>61</v>
      </c>
    </row>
    <row r="49" customFormat="false" ht="13.5" hidden="false" customHeight="true" outlineLevel="0" collapsed="false">
      <c r="A49" s="90" t="s">
        <v>100</v>
      </c>
      <c r="B49" s="197" t="n">
        <v>41.668562</v>
      </c>
      <c r="C49" s="197" t="n">
        <v>13.303491</v>
      </c>
      <c r="D49" s="197" t="n">
        <v>28.365071</v>
      </c>
      <c r="E49" s="197" t="s">
        <v>61</v>
      </c>
      <c r="F49" s="197" t="s">
        <v>61</v>
      </c>
      <c r="G49" s="197" t="s">
        <v>61</v>
      </c>
      <c r="H49" s="197" t="s">
        <v>61</v>
      </c>
      <c r="I49" s="197" t="s">
        <v>61</v>
      </c>
      <c r="J49" s="197" t="s">
        <v>61</v>
      </c>
      <c r="K49" s="197" t="s">
        <v>61</v>
      </c>
      <c r="L49" s="197" t="s">
        <v>61</v>
      </c>
      <c r="M49" s="197" t="s">
        <v>61</v>
      </c>
      <c r="N49" s="197" t="n">
        <v>12.535683</v>
      </c>
      <c r="O49" s="197" t="s">
        <v>61</v>
      </c>
      <c r="P49" s="197" t="n">
        <v>0.767808</v>
      </c>
      <c r="Q49" s="197" t="s">
        <v>61</v>
      </c>
      <c r="R49" s="197" t="s">
        <v>61</v>
      </c>
      <c r="S49" s="197" t="s">
        <v>61</v>
      </c>
      <c r="T49" s="197" t="n">
        <v>14.857566</v>
      </c>
      <c r="U49" s="197" t="n">
        <v>1.427105</v>
      </c>
      <c r="V49" s="197" t="n">
        <v>12.0804</v>
      </c>
      <c r="W49" s="197" t="s">
        <v>61</v>
      </c>
      <c r="X49" s="197" t="s">
        <v>61</v>
      </c>
      <c r="Y49" s="197" t="s">
        <v>61</v>
      </c>
      <c r="Z49" s="197" t="s">
        <v>61</v>
      </c>
      <c r="AA49" s="197" t="s">
        <v>61</v>
      </c>
    </row>
    <row r="50" customFormat="false" ht="13.5" hidden="false" customHeight="true" outlineLevel="0" collapsed="false">
      <c r="A50" s="90" t="s">
        <v>104</v>
      </c>
      <c r="B50" s="197" t="n">
        <v>10.8873184</v>
      </c>
      <c r="C50" s="197" t="n">
        <v>9.4616064</v>
      </c>
      <c r="D50" s="197" t="n">
        <v>1.425712</v>
      </c>
      <c r="E50" s="197" t="s">
        <v>61</v>
      </c>
      <c r="F50" s="197" t="s">
        <v>61</v>
      </c>
      <c r="G50" s="197" t="s">
        <v>61</v>
      </c>
      <c r="H50" s="197" t="s">
        <v>61</v>
      </c>
      <c r="I50" s="197" t="s">
        <v>61</v>
      </c>
      <c r="J50" s="197" t="n">
        <v>3.1101366</v>
      </c>
      <c r="K50" s="197" t="s">
        <v>61</v>
      </c>
      <c r="L50" s="197" t="s">
        <v>61</v>
      </c>
      <c r="M50" s="197" t="n">
        <v>1.334701</v>
      </c>
      <c r="N50" s="197" t="n">
        <v>4.769423</v>
      </c>
      <c r="O50" s="197" t="s">
        <v>61</v>
      </c>
      <c r="P50" s="197" t="s">
        <v>61</v>
      </c>
      <c r="Q50" s="197" t="s">
        <v>61</v>
      </c>
      <c r="R50" s="197" t="n">
        <v>0.2473458</v>
      </c>
      <c r="S50" s="197" t="s">
        <v>61</v>
      </c>
      <c r="T50" s="197" t="s">
        <v>61</v>
      </c>
      <c r="U50" s="197" t="n">
        <v>0.58023</v>
      </c>
      <c r="V50" s="197" t="n">
        <v>0.753236</v>
      </c>
      <c r="W50" s="197" t="s">
        <v>61</v>
      </c>
      <c r="X50" s="197" t="s">
        <v>61</v>
      </c>
      <c r="Y50" s="197" t="s">
        <v>61</v>
      </c>
      <c r="Z50" s="197" t="s">
        <v>61</v>
      </c>
      <c r="AA50" s="197" t="s">
        <v>61</v>
      </c>
    </row>
    <row r="51" customFormat="false" ht="13.5" hidden="false" customHeight="true" outlineLevel="0" collapsed="false">
      <c r="A51" s="90" t="s">
        <v>108</v>
      </c>
      <c r="B51" s="197" t="n">
        <v>123.363024</v>
      </c>
      <c r="C51" s="197" t="n">
        <v>64.400761</v>
      </c>
      <c r="D51" s="197" t="n">
        <v>58.962263</v>
      </c>
      <c r="E51" s="197" t="n">
        <v>1.050515</v>
      </c>
      <c r="F51" s="197" t="s">
        <v>61</v>
      </c>
      <c r="G51" s="197" t="n">
        <v>3.685308</v>
      </c>
      <c r="H51" s="197" t="n">
        <v>1.502261</v>
      </c>
      <c r="I51" s="197" t="n">
        <v>6.219748</v>
      </c>
      <c r="J51" s="197" t="n">
        <v>12.6994115</v>
      </c>
      <c r="K51" s="197" t="s">
        <v>61</v>
      </c>
      <c r="L51" s="197" t="s">
        <v>61</v>
      </c>
      <c r="M51" s="197" t="n">
        <v>21.956117</v>
      </c>
      <c r="N51" s="197" t="n">
        <v>12.229324</v>
      </c>
      <c r="O51" s="197" t="n">
        <v>1.708153</v>
      </c>
      <c r="P51" s="197" t="s">
        <v>61</v>
      </c>
      <c r="Q51" s="197" t="n">
        <v>0.159786</v>
      </c>
      <c r="R51" s="197" t="n">
        <v>0.0659115</v>
      </c>
      <c r="S51" s="197" t="n">
        <v>3.124226</v>
      </c>
      <c r="T51" s="197" t="n">
        <v>15.27918</v>
      </c>
      <c r="U51" s="197" t="n">
        <v>2.87988</v>
      </c>
      <c r="V51" s="197" t="n">
        <v>33.696228</v>
      </c>
      <c r="W51" s="197" t="s">
        <v>61</v>
      </c>
      <c r="X51" s="197" t="n">
        <v>2.17541</v>
      </c>
      <c r="Y51" s="197" t="s">
        <v>61</v>
      </c>
      <c r="Z51" s="197" t="s">
        <v>61</v>
      </c>
      <c r="AA51" s="197" t="s">
        <v>61</v>
      </c>
    </row>
    <row r="52" customFormat="false" ht="13.5" hidden="false" customHeight="true" outlineLevel="0" collapsed="false">
      <c r="A52" s="90" t="s">
        <v>140</v>
      </c>
      <c r="B52" s="197" t="n">
        <v>32.836832</v>
      </c>
      <c r="C52" s="197" t="n">
        <v>30.497484</v>
      </c>
      <c r="D52" s="197" t="n">
        <v>2.339348</v>
      </c>
      <c r="E52" s="197" t="n">
        <v>0.250236</v>
      </c>
      <c r="F52" s="197" t="n">
        <v>0.932568</v>
      </c>
      <c r="G52" s="197" t="n">
        <v>0.58039</v>
      </c>
      <c r="H52" s="197" t="s">
        <v>61</v>
      </c>
      <c r="I52" s="197" t="s">
        <v>61</v>
      </c>
      <c r="J52" s="197" t="n">
        <v>18.77373</v>
      </c>
      <c r="K52" s="197" t="s">
        <v>61</v>
      </c>
      <c r="L52" s="197" t="s">
        <v>61</v>
      </c>
      <c r="M52" s="197" t="n">
        <v>4.782524</v>
      </c>
      <c r="N52" s="197" t="n">
        <v>0.80418</v>
      </c>
      <c r="O52" s="197" t="s">
        <v>61</v>
      </c>
      <c r="P52" s="197" t="s">
        <v>61</v>
      </c>
      <c r="Q52" s="197" t="s">
        <v>61</v>
      </c>
      <c r="R52" s="197" t="n">
        <v>0.202678</v>
      </c>
      <c r="S52" s="197" t="n">
        <v>4.171178</v>
      </c>
      <c r="T52" s="197" t="s">
        <v>61</v>
      </c>
      <c r="U52" s="197" t="s">
        <v>61</v>
      </c>
      <c r="V52" s="197" t="n">
        <v>2.339348</v>
      </c>
      <c r="W52" s="197" t="s">
        <v>61</v>
      </c>
      <c r="X52" s="197" t="s">
        <v>61</v>
      </c>
      <c r="Y52" s="197" t="s">
        <v>61</v>
      </c>
      <c r="Z52" s="197" t="s">
        <v>61</v>
      </c>
      <c r="AA52" s="197" t="s">
        <v>61</v>
      </c>
    </row>
    <row r="53" customFormat="false" ht="13.5" hidden="false" customHeight="true" outlineLevel="0" collapsed="false">
      <c r="A53" s="186" t="s">
        <v>188</v>
      </c>
      <c r="B53" s="198" t="n">
        <v>1996.301946</v>
      </c>
      <c r="C53" s="198" t="n">
        <v>933.0784672</v>
      </c>
      <c r="D53" s="198" t="n">
        <v>1063.2234788</v>
      </c>
      <c r="E53" s="198" t="n">
        <v>116.0403713</v>
      </c>
      <c r="F53" s="198" t="n">
        <v>15.344181</v>
      </c>
      <c r="G53" s="198" t="n">
        <v>23.58259</v>
      </c>
      <c r="H53" s="198" t="n">
        <v>23.721035</v>
      </c>
      <c r="I53" s="198" t="n">
        <v>57.3124292</v>
      </c>
      <c r="J53" s="198" t="n">
        <v>64.0966988</v>
      </c>
      <c r="K53" s="198" t="n">
        <v>51.100323</v>
      </c>
      <c r="L53" s="198" t="s">
        <v>61</v>
      </c>
      <c r="M53" s="198" t="n">
        <v>183.4860884</v>
      </c>
      <c r="N53" s="198" t="n">
        <v>241.437725</v>
      </c>
      <c r="O53" s="198" t="n">
        <v>83.954882</v>
      </c>
      <c r="P53" s="198" t="n">
        <v>1.388988</v>
      </c>
      <c r="Q53" s="198" t="n">
        <v>1.4747676</v>
      </c>
      <c r="R53" s="198" t="n">
        <v>51.8430499</v>
      </c>
      <c r="S53" s="198" t="n">
        <v>18.295338</v>
      </c>
      <c r="T53" s="198" t="n">
        <v>315.3524334</v>
      </c>
      <c r="U53" s="198" t="n">
        <v>57.200727</v>
      </c>
      <c r="V53" s="198" t="n">
        <v>631.129671699999</v>
      </c>
      <c r="W53" s="198" t="n">
        <v>4.346304</v>
      </c>
      <c r="X53" s="198" t="n">
        <v>30.4241827</v>
      </c>
      <c r="Y53" s="198" t="n">
        <v>0.248822</v>
      </c>
      <c r="Z53" s="198" t="n">
        <v>16.64691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4274141</v>
      </c>
      <c r="C55" s="197" t="n">
        <v>361.3064313</v>
      </c>
      <c r="D55" s="197" t="n">
        <v>121.1209828</v>
      </c>
      <c r="E55" s="197" t="n">
        <v>98.9824382999998</v>
      </c>
      <c r="F55" s="197" t="n">
        <v>13.590199</v>
      </c>
      <c r="G55" s="197" t="s">
        <v>61</v>
      </c>
      <c r="H55" s="197" t="n">
        <v>1.506297</v>
      </c>
      <c r="I55" s="197" t="n">
        <v>5.674634</v>
      </c>
      <c r="J55" s="197" t="s">
        <v>61</v>
      </c>
      <c r="K55" s="197" t="n">
        <v>32.1862977</v>
      </c>
      <c r="L55" s="197" t="s">
        <v>61</v>
      </c>
      <c r="M55" s="197" t="n">
        <v>15.611754</v>
      </c>
      <c r="N55" s="197" t="n">
        <v>68.0952778</v>
      </c>
      <c r="O55" s="197" t="n">
        <v>93.5633895</v>
      </c>
      <c r="P55" s="197" t="n">
        <v>31.100176</v>
      </c>
      <c r="Q55" s="197" t="s">
        <v>61</v>
      </c>
      <c r="R55" s="197" t="n">
        <v>0.995968</v>
      </c>
      <c r="S55" s="197" t="s">
        <v>61</v>
      </c>
      <c r="T55" s="197" t="s">
        <v>61</v>
      </c>
      <c r="U55" s="197" t="n">
        <v>61.0471908</v>
      </c>
      <c r="V55" s="197" t="s">
        <v>61</v>
      </c>
      <c r="W55" s="197" t="n">
        <v>1.42976</v>
      </c>
      <c r="X55" s="197" t="n">
        <v>41.204933</v>
      </c>
      <c r="Y55" s="197" t="n">
        <v>11.986527</v>
      </c>
      <c r="Z55" s="197" t="n">
        <v>5.452572</v>
      </c>
      <c r="AA55" s="197" t="s">
        <v>61</v>
      </c>
    </row>
    <row r="56" customFormat="false" ht="13.5" hidden="false" customHeight="true" outlineLevel="0" collapsed="false">
      <c r="A56" s="90" t="s">
        <v>529</v>
      </c>
      <c r="B56" s="197" t="n">
        <v>407.6059751</v>
      </c>
      <c r="C56" s="197" t="n">
        <v>122.1951563</v>
      </c>
      <c r="D56" s="197" t="n">
        <v>285.4108188</v>
      </c>
      <c r="E56" s="197" t="n">
        <v>37.097104</v>
      </c>
      <c r="F56" s="197" t="n">
        <v>0.76475</v>
      </c>
      <c r="G56" s="197" t="s">
        <v>61</v>
      </c>
      <c r="H56" s="197" t="s">
        <v>61</v>
      </c>
      <c r="I56" s="197" t="n">
        <v>1.118746</v>
      </c>
      <c r="J56" s="197" t="s">
        <v>61</v>
      </c>
      <c r="K56" s="197" t="n">
        <v>21.481598</v>
      </c>
      <c r="L56" s="197" t="s">
        <v>61</v>
      </c>
      <c r="M56" s="197" t="n">
        <v>8.03357</v>
      </c>
      <c r="N56" s="197" t="n">
        <v>44.8323446</v>
      </c>
      <c r="O56" s="197" t="n">
        <v>8.8670437</v>
      </c>
      <c r="P56" s="197" t="s">
        <v>61</v>
      </c>
      <c r="Q56" s="197" t="s">
        <v>61</v>
      </c>
      <c r="R56" s="197" t="s">
        <v>61</v>
      </c>
      <c r="S56" s="197" t="s">
        <v>61</v>
      </c>
      <c r="T56" s="197" t="n">
        <v>69.4744236</v>
      </c>
      <c r="U56" s="197" t="s">
        <v>61</v>
      </c>
      <c r="V56" s="197" t="n">
        <v>188.9688562</v>
      </c>
      <c r="W56" s="197" t="n">
        <v>11.3007</v>
      </c>
      <c r="X56" s="197" t="s">
        <v>61</v>
      </c>
      <c r="Y56" s="197" t="n">
        <v>7.46334</v>
      </c>
      <c r="Z56" s="197" t="n">
        <v>8.203499</v>
      </c>
      <c r="AA56" s="197" t="s">
        <v>61</v>
      </c>
    </row>
    <row r="57" customFormat="false" ht="13.5" hidden="false" customHeight="true" outlineLevel="0" collapsed="false">
      <c r="A57" s="90" t="s">
        <v>533</v>
      </c>
      <c r="B57" s="197" t="n">
        <v>1901.2877065</v>
      </c>
      <c r="C57" s="197" t="n">
        <v>1422.4728037</v>
      </c>
      <c r="D57" s="197" t="n">
        <v>478.8149028</v>
      </c>
      <c r="E57" s="197" t="n">
        <v>411.1404015</v>
      </c>
      <c r="F57" s="197" t="n">
        <v>53.745961</v>
      </c>
      <c r="G57" s="197" t="s">
        <v>61</v>
      </c>
      <c r="H57" s="197" t="n">
        <v>1.2005</v>
      </c>
      <c r="I57" s="197" t="n">
        <v>3.99478</v>
      </c>
      <c r="J57" s="197" t="n">
        <v>3.269904</v>
      </c>
      <c r="K57" s="197" t="n">
        <v>109.6910579</v>
      </c>
      <c r="L57" s="197" t="s">
        <v>61</v>
      </c>
      <c r="M57" s="197" t="n">
        <v>51.3423985</v>
      </c>
      <c r="N57" s="197" t="n">
        <v>493.861013</v>
      </c>
      <c r="O57" s="197" t="n">
        <v>168.2592298</v>
      </c>
      <c r="P57" s="197" t="n">
        <v>102.659034</v>
      </c>
      <c r="Q57" s="197" t="s">
        <v>61</v>
      </c>
      <c r="R57" s="197" t="n">
        <v>22.743524</v>
      </c>
      <c r="S57" s="197" t="n">
        <v>0.565</v>
      </c>
      <c r="T57" s="197" t="n">
        <v>0</v>
      </c>
      <c r="U57" s="197" t="n">
        <v>234.3299438</v>
      </c>
      <c r="V57" s="197" t="s">
        <v>61</v>
      </c>
      <c r="W57" s="197" t="n">
        <v>33.311174</v>
      </c>
      <c r="X57" s="197" t="n">
        <v>184.781243</v>
      </c>
      <c r="Y57" s="197" t="n">
        <v>10.418259</v>
      </c>
      <c r="Z57" s="197" t="n">
        <v>15.974283</v>
      </c>
      <c r="AA57" s="197" t="s">
        <v>61</v>
      </c>
    </row>
    <row r="58" customFormat="false" ht="13.5" hidden="false" customHeight="true" outlineLevel="0" collapsed="false">
      <c r="A58" s="90" t="s">
        <v>540</v>
      </c>
      <c r="B58" s="197" t="n">
        <v>33.51384</v>
      </c>
      <c r="C58" s="197" t="n">
        <v>14.954885</v>
      </c>
      <c r="D58" s="197" t="n">
        <v>18.558955</v>
      </c>
      <c r="E58" s="197" t="n">
        <v>2.960173</v>
      </c>
      <c r="F58" s="197" t="n">
        <v>5.687027</v>
      </c>
      <c r="G58" s="197" t="s">
        <v>61</v>
      </c>
      <c r="H58" s="197" t="s">
        <v>61</v>
      </c>
      <c r="I58" s="197" t="s">
        <v>61</v>
      </c>
      <c r="J58" s="197" t="s">
        <v>61</v>
      </c>
      <c r="K58" s="197" t="n">
        <v>0.696</v>
      </c>
      <c r="L58" s="197" t="s">
        <v>61</v>
      </c>
      <c r="M58" s="197" t="s">
        <v>61</v>
      </c>
      <c r="N58" s="197" t="n">
        <v>5.611685</v>
      </c>
      <c r="O58" s="197" t="s">
        <v>61</v>
      </c>
      <c r="P58" s="197" t="s">
        <v>61</v>
      </c>
      <c r="Q58" s="197" t="s">
        <v>61</v>
      </c>
      <c r="R58" s="197" t="s">
        <v>61</v>
      </c>
      <c r="S58" s="197" t="s">
        <v>61</v>
      </c>
      <c r="T58" s="197" t="n">
        <v>5.792762</v>
      </c>
      <c r="U58" s="197" t="s">
        <v>61</v>
      </c>
      <c r="V58" s="197" t="n">
        <v>12.766193</v>
      </c>
      <c r="W58" s="197" t="s">
        <v>61</v>
      </c>
      <c r="X58" s="197" t="s">
        <v>61</v>
      </c>
      <c r="Y58" s="197" t="s">
        <v>61</v>
      </c>
      <c r="Z58" s="197" t="s">
        <v>61</v>
      </c>
      <c r="AA58" s="197" t="s">
        <v>61</v>
      </c>
    </row>
    <row r="59" customFormat="false" ht="13.5" hidden="false" customHeight="true" outlineLevel="0" collapsed="false">
      <c r="A59" s="90" t="s">
        <v>546</v>
      </c>
      <c r="B59" s="197" t="n">
        <v>113.9443679</v>
      </c>
      <c r="C59" s="197" t="n">
        <v>6.8001119</v>
      </c>
      <c r="D59" s="197" t="n">
        <v>107.144256</v>
      </c>
      <c r="E59" s="197" t="n">
        <v>1.0697702</v>
      </c>
      <c r="F59" s="197" t="s">
        <v>61</v>
      </c>
      <c r="G59" s="197" t="s">
        <v>61</v>
      </c>
      <c r="H59" s="197" t="s">
        <v>61</v>
      </c>
      <c r="I59" s="197" t="n">
        <v>0.9891</v>
      </c>
      <c r="J59" s="197" t="s">
        <v>61</v>
      </c>
      <c r="K59" s="197" t="s">
        <v>61</v>
      </c>
      <c r="L59" s="197" t="s">
        <v>61</v>
      </c>
      <c r="M59" s="197" t="s">
        <v>61</v>
      </c>
      <c r="N59" s="197" t="n">
        <v>4.672037</v>
      </c>
      <c r="O59" s="197" t="n">
        <v>0.0692047</v>
      </c>
      <c r="P59" s="197" t="s">
        <v>61</v>
      </c>
      <c r="Q59" s="197" t="s">
        <v>61</v>
      </c>
      <c r="R59" s="197" t="s">
        <v>61</v>
      </c>
      <c r="S59" s="197" t="s">
        <v>61</v>
      </c>
      <c r="T59" s="197" t="n">
        <v>42.318272</v>
      </c>
      <c r="U59" s="197" t="s">
        <v>61</v>
      </c>
      <c r="V59" s="197" t="n">
        <v>64.825984</v>
      </c>
      <c r="W59" s="197" t="s">
        <v>61</v>
      </c>
      <c r="X59" s="197" t="s">
        <v>61</v>
      </c>
      <c r="Y59" s="197" t="s">
        <v>61</v>
      </c>
      <c r="Z59" s="197" t="s">
        <v>61</v>
      </c>
      <c r="AA59" s="197" t="s">
        <v>61</v>
      </c>
    </row>
    <row r="60" customFormat="false" ht="13.5" hidden="false" customHeight="true" outlineLevel="0" collapsed="false">
      <c r="A60" s="90" t="s">
        <v>537</v>
      </c>
      <c r="B60" s="197" t="n">
        <v>16.107893</v>
      </c>
      <c r="C60" s="197" t="n">
        <v>14.804445</v>
      </c>
      <c r="D60" s="197" t="n">
        <v>1.303448</v>
      </c>
      <c r="E60" s="197" t="s">
        <v>61</v>
      </c>
      <c r="F60" s="197" t="s">
        <v>61</v>
      </c>
      <c r="G60" s="197" t="s">
        <v>61</v>
      </c>
      <c r="H60" s="197" t="s">
        <v>61</v>
      </c>
      <c r="I60" s="197" t="n">
        <v>3.107038</v>
      </c>
      <c r="J60" s="197" t="n">
        <v>8.700844</v>
      </c>
      <c r="K60" s="197" t="n">
        <v>0.436995</v>
      </c>
      <c r="L60" s="197" t="s">
        <v>61</v>
      </c>
      <c r="M60" s="197" t="n">
        <v>1.28034</v>
      </c>
      <c r="N60" s="197" t="s">
        <v>61</v>
      </c>
      <c r="O60" s="197" t="s">
        <v>61</v>
      </c>
      <c r="P60" s="197" t="s">
        <v>61</v>
      </c>
      <c r="Q60" s="197" t="n">
        <v>0.290267</v>
      </c>
      <c r="R60" s="197" t="n">
        <v>0.988961</v>
      </c>
      <c r="S60" s="197" t="s">
        <v>61</v>
      </c>
      <c r="T60" s="197" t="n">
        <v>1.090961</v>
      </c>
      <c r="U60" s="197" t="s">
        <v>61</v>
      </c>
      <c r="V60" s="197" t="n">
        <v>0.212487</v>
      </c>
      <c r="W60" s="197" t="s">
        <v>61</v>
      </c>
      <c r="X60" s="197" t="s">
        <v>61</v>
      </c>
      <c r="Y60" s="197" t="s">
        <v>61</v>
      </c>
      <c r="Z60" s="197" t="s">
        <v>61</v>
      </c>
      <c r="AA60" s="197" t="s">
        <v>61</v>
      </c>
    </row>
    <row r="61" customFormat="false" ht="13.5" hidden="false" customHeight="true" outlineLevel="0" collapsed="false">
      <c r="A61" s="90" t="s">
        <v>538</v>
      </c>
      <c r="B61" s="197" t="n">
        <v>59.971536</v>
      </c>
      <c r="C61" s="197" t="n">
        <v>25.182852</v>
      </c>
      <c r="D61" s="197" t="n">
        <v>34.788684</v>
      </c>
      <c r="E61" s="197" t="n">
        <v>1.030461</v>
      </c>
      <c r="F61" s="197" t="n">
        <v>7.796328</v>
      </c>
      <c r="G61" s="197" t="s">
        <v>61</v>
      </c>
      <c r="H61" s="197" t="s">
        <v>61</v>
      </c>
      <c r="I61" s="197" t="s">
        <v>61</v>
      </c>
      <c r="J61" s="197" t="s">
        <v>61</v>
      </c>
      <c r="K61" s="197" t="s">
        <v>61</v>
      </c>
      <c r="L61" s="197" t="s">
        <v>61</v>
      </c>
      <c r="M61" s="197" t="n">
        <v>2.517627</v>
      </c>
      <c r="N61" s="197" t="n">
        <v>13.838436</v>
      </c>
      <c r="O61" s="197" t="s">
        <v>61</v>
      </c>
      <c r="P61" s="197" t="s">
        <v>61</v>
      </c>
      <c r="Q61" s="197" t="s">
        <v>61</v>
      </c>
      <c r="R61" s="197" t="s">
        <v>61</v>
      </c>
      <c r="S61" s="197" t="s">
        <v>61</v>
      </c>
      <c r="T61" s="197" t="n">
        <v>1.446515</v>
      </c>
      <c r="U61" s="197" t="n">
        <v>1.586976</v>
      </c>
      <c r="V61" s="197" t="n">
        <v>31.755193</v>
      </c>
      <c r="W61" s="197" t="s">
        <v>61</v>
      </c>
      <c r="X61" s="197" t="s">
        <v>61</v>
      </c>
      <c r="Y61" s="197" t="s">
        <v>61</v>
      </c>
      <c r="Z61" s="197" t="s">
        <v>61</v>
      </c>
      <c r="AA61" s="197" t="s">
        <v>61</v>
      </c>
    </row>
    <row r="62" customFormat="false" ht="13.5" hidden="false" customHeight="true" outlineLevel="0" collapsed="false">
      <c r="A62" s="90" t="s">
        <v>1099</v>
      </c>
      <c r="B62" s="197" t="n">
        <v>50.191059</v>
      </c>
      <c r="C62" s="197" t="n">
        <v>34.384534</v>
      </c>
      <c r="D62" s="197" t="n">
        <v>15.806525</v>
      </c>
      <c r="E62" s="197" t="n">
        <v>2.103582</v>
      </c>
      <c r="F62" s="197" t="n">
        <v>5.782132</v>
      </c>
      <c r="G62" s="197" t="n">
        <v>8.147867</v>
      </c>
      <c r="H62" s="197" t="n">
        <v>1.822318</v>
      </c>
      <c r="I62" s="197" t="n">
        <v>7.252234</v>
      </c>
      <c r="J62" s="197" t="s">
        <v>61</v>
      </c>
      <c r="K62" s="197" t="s">
        <v>61</v>
      </c>
      <c r="L62" s="197" t="s">
        <v>61</v>
      </c>
      <c r="M62" s="197" t="n">
        <v>3.352522</v>
      </c>
      <c r="N62" s="197" t="n">
        <v>4.903308</v>
      </c>
      <c r="O62" s="197" t="s">
        <v>61</v>
      </c>
      <c r="P62" s="197" t="s">
        <v>61</v>
      </c>
      <c r="Q62" s="197" t="s">
        <v>61</v>
      </c>
      <c r="R62" s="197" t="n">
        <v>1.020571</v>
      </c>
      <c r="S62" s="197" t="s">
        <v>61</v>
      </c>
      <c r="T62" s="197" t="n">
        <v>0.508262</v>
      </c>
      <c r="U62" s="197" t="s">
        <v>61</v>
      </c>
      <c r="V62" s="197" t="n">
        <v>15.298263</v>
      </c>
      <c r="W62" s="197" t="s">
        <v>61</v>
      </c>
      <c r="X62" s="197" t="s">
        <v>61</v>
      </c>
      <c r="Y62" s="197" t="s">
        <v>61</v>
      </c>
      <c r="Z62" s="197" t="s">
        <v>61</v>
      </c>
      <c r="AA62" s="197" t="s">
        <v>61</v>
      </c>
    </row>
    <row r="63" customFormat="false" ht="13.5" hidden="false" customHeight="true" outlineLevel="0" collapsed="false">
      <c r="A63" s="186" t="s">
        <v>188</v>
      </c>
      <c r="B63" s="198" t="n">
        <v>3065.0497916</v>
      </c>
      <c r="C63" s="198" t="n">
        <v>2002.1012192</v>
      </c>
      <c r="D63" s="198" t="n">
        <v>1062.9485724</v>
      </c>
      <c r="E63" s="198" t="n">
        <v>554.38393</v>
      </c>
      <c r="F63" s="198" t="n">
        <v>87.366397</v>
      </c>
      <c r="G63" s="198" t="n">
        <v>8.147867</v>
      </c>
      <c r="H63" s="198" t="n">
        <v>4.529115</v>
      </c>
      <c r="I63" s="198" t="n">
        <v>22.136532</v>
      </c>
      <c r="J63" s="198" t="n">
        <v>11.970748</v>
      </c>
      <c r="K63" s="198" t="n">
        <v>164.4919486</v>
      </c>
      <c r="L63" s="198" t="s">
        <v>61</v>
      </c>
      <c r="M63" s="198" t="n">
        <v>82.1382115</v>
      </c>
      <c r="N63" s="198" t="n">
        <v>635.8141014</v>
      </c>
      <c r="O63" s="198" t="n">
        <v>270.7588677</v>
      </c>
      <c r="P63" s="198" t="n">
        <v>133.75921</v>
      </c>
      <c r="Q63" s="198" t="n">
        <v>0.290267</v>
      </c>
      <c r="R63" s="198" t="n">
        <v>25.749024</v>
      </c>
      <c r="S63" s="198" t="n">
        <v>0.565</v>
      </c>
      <c r="T63" s="198" t="n">
        <v>120.6311956</v>
      </c>
      <c r="U63" s="198" t="n">
        <v>296.9641106</v>
      </c>
      <c r="V63" s="198" t="n">
        <v>313.8269762</v>
      </c>
      <c r="W63" s="198" t="n">
        <v>46.041634</v>
      </c>
      <c r="X63" s="198" t="n">
        <v>225.986176</v>
      </c>
      <c r="Y63" s="198" t="n">
        <v>29.868126</v>
      </c>
      <c r="Z63" s="198" t="n">
        <v>29.63035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530</v>
      </c>
    </row>
    <row r="26" customFormat="false" ht="15.75" hidden="false" customHeight="true" outlineLevel="0" collapsed="false">
      <c r="A26" s="231"/>
      <c r="B26" s="231"/>
      <c r="C26" s="231" t="s">
        <v>1214</v>
      </c>
      <c r="D26" s="230" t="s">
        <v>1215</v>
      </c>
      <c r="E26" s="229" t="s">
        <v>1216</v>
      </c>
      <c r="F26" s="230" t="s">
        <v>1217</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532</v>
      </c>
    </row>
    <row r="31" customFormat="false" ht="15.75" hidden="false" customHeight="true" outlineLevel="0" collapsed="false">
      <c r="A31" s="231"/>
      <c r="B31" s="227" t="s">
        <v>1232</v>
      </c>
      <c r="C31" s="227" t="s">
        <v>1233</v>
      </c>
      <c r="D31" s="228" t="s">
        <v>114</v>
      </c>
      <c r="E31" s="229" t="s">
        <v>1234</v>
      </c>
      <c r="F31" s="230" t="s">
        <v>533</v>
      </c>
    </row>
    <row r="32" customFormat="false" ht="15.75" hidden="false" customHeight="true" outlineLevel="0" collapsed="false">
      <c r="A32" s="231"/>
      <c r="B32" s="227" t="s">
        <v>1235</v>
      </c>
      <c r="C32" s="227" t="s">
        <v>1236</v>
      </c>
      <c r="D32" s="228" t="s">
        <v>120</v>
      </c>
      <c r="E32" s="229" t="s">
        <v>1237</v>
      </c>
      <c r="F32" s="230" t="s">
        <v>545</v>
      </c>
    </row>
    <row r="33" customFormat="false" ht="15.75" hidden="false" customHeight="true" outlineLevel="0" collapsed="false">
      <c r="A33" s="231"/>
      <c r="B33" s="227" t="s">
        <v>1238</v>
      </c>
      <c r="C33" s="227"/>
      <c r="D33" s="228" t="s">
        <v>116</v>
      </c>
      <c r="E33" s="229" t="s">
        <v>1239</v>
      </c>
      <c r="F33" s="230" t="s">
        <v>540</v>
      </c>
    </row>
    <row r="34" customFormat="false" ht="15.75" hidden="false" customHeight="true" outlineLevel="0" collapsed="false">
      <c r="A34" s="231"/>
      <c r="B34" s="231"/>
      <c r="C34" s="231" t="s">
        <v>1240</v>
      </c>
      <c r="D34" s="230" t="s">
        <v>1241</v>
      </c>
      <c r="E34" s="229" t="s">
        <v>1242</v>
      </c>
      <c r="F34" s="230" t="s">
        <v>534</v>
      </c>
    </row>
    <row r="35" customFormat="false" ht="15.75" hidden="false" customHeight="true" outlineLevel="0" collapsed="false">
      <c r="A35" s="231"/>
      <c r="B35" s="231"/>
      <c r="C35" s="231" t="s">
        <v>1243</v>
      </c>
      <c r="D35" s="230" t="s">
        <v>1244</v>
      </c>
      <c r="E35" s="229" t="s">
        <v>1245</v>
      </c>
      <c r="F35" s="230" t="s">
        <v>1246</v>
      </c>
    </row>
    <row r="36" customFormat="false" ht="15.75" hidden="false" customHeight="true" outlineLevel="0" collapsed="false">
      <c r="A36" s="231"/>
      <c r="B36" s="231"/>
      <c r="C36" s="231" t="s">
        <v>1247</v>
      </c>
      <c r="D36" s="230" t="s">
        <v>1248</v>
      </c>
      <c r="E36" s="229" t="s">
        <v>1249</v>
      </c>
      <c r="F36" s="230" t="s">
        <v>535</v>
      </c>
    </row>
    <row r="37" customFormat="false" ht="15.75" hidden="false" customHeight="true" outlineLevel="0" collapsed="false">
      <c r="A37" s="231"/>
      <c r="B37" s="227" t="s">
        <v>1250</v>
      </c>
      <c r="C37" s="227" t="s">
        <v>1251</v>
      </c>
      <c r="D37" s="228" t="s">
        <v>124</v>
      </c>
      <c r="E37" s="229" t="s">
        <v>1252</v>
      </c>
      <c r="F37" s="230" t="s">
        <v>1253</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2</v>
      </c>
      <c r="E39" s="229" t="s">
        <v>1257</v>
      </c>
      <c r="F39" s="230" t="s">
        <v>536</v>
      </c>
    </row>
    <row r="40" customFormat="false" ht="15.75" hidden="false" customHeight="true" outlineLevel="0" collapsed="false">
      <c r="A40" s="231"/>
      <c r="B40" s="231"/>
      <c r="C40" s="231" t="s">
        <v>1258</v>
      </c>
      <c r="D40" s="230" t="s">
        <v>599</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2.0321</v>
      </c>
      <c r="C9" s="73" t="n">
        <v>2820.32520000001</v>
      </c>
      <c r="D9" s="73" t="n">
        <v>2927.7982</v>
      </c>
      <c r="E9" s="73" t="n">
        <v>107.472999999992</v>
      </c>
      <c r="F9" s="74" t="n">
        <v>3.81065984872922</v>
      </c>
      <c r="G9" s="73" t="n">
        <v>9642.47659999997</v>
      </c>
      <c r="H9" s="73" t="n">
        <v>10424.9855000001</v>
      </c>
      <c r="I9" s="73" t="n">
        <v>782.508900000164</v>
      </c>
      <c r="J9" s="74" t="n">
        <v>8.11522736804118</v>
      </c>
    </row>
    <row r="10" customFormat="false" ht="13.5" hidden="false" customHeight="true" outlineLevel="0" collapsed="false">
      <c r="A10" s="72" t="s">
        <v>110</v>
      </c>
      <c r="B10" s="73" t="n">
        <v>348.23</v>
      </c>
      <c r="C10" s="73" t="n">
        <v>623.12</v>
      </c>
      <c r="D10" s="73" t="n">
        <v>435.9573</v>
      </c>
      <c r="E10" s="73" t="n">
        <v>-187.1627</v>
      </c>
      <c r="F10" s="74" t="n">
        <v>-30.0363814353575</v>
      </c>
      <c r="G10" s="73" t="n">
        <v>1809.1471</v>
      </c>
      <c r="H10" s="73" t="n">
        <v>1921.3555</v>
      </c>
      <c r="I10" s="73" t="n">
        <v>112.2084</v>
      </c>
      <c r="J10" s="74" t="n">
        <v>6.20228172711883</v>
      </c>
    </row>
    <row r="11" customFormat="false" ht="13.5" hidden="false" customHeight="true" outlineLevel="0" collapsed="false">
      <c r="A11" s="72" t="s">
        <v>102</v>
      </c>
      <c r="B11" s="73" t="n">
        <v>324.519</v>
      </c>
      <c r="C11" s="73" t="n">
        <v>368.181</v>
      </c>
      <c r="D11" s="73" t="n">
        <v>335.827</v>
      </c>
      <c r="E11" s="73" t="n">
        <v>-32.3539999999999</v>
      </c>
      <c r="F11" s="74" t="n">
        <v>-8.78752570067438</v>
      </c>
      <c r="G11" s="73" t="n">
        <v>1187.5645</v>
      </c>
      <c r="H11" s="73" t="n">
        <v>1199.152</v>
      </c>
      <c r="I11" s="73" t="n">
        <v>11.5875000000024</v>
      </c>
      <c r="J11" s="74" t="n">
        <v>0.975736475787414</v>
      </c>
    </row>
    <row r="12" customFormat="false" ht="13.5" hidden="false" customHeight="true" outlineLevel="0" collapsed="false">
      <c r="A12" s="72" t="s">
        <v>98</v>
      </c>
      <c r="B12" s="73" t="n">
        <v>412.316</v>
      </c>
      <c r="C12" s="73" t="n">
        <v>424.393</v>
      </c>
      <c r="D12" s="73" t="n">
        <v>395.469</v>
      </c>
      <c r="E12" s="73" t="n">
        <v>-28.9240000000006</v>
      </c>
      <c r="F12" s="74" t="n">
        <v>-6.81538102654865</v>
      </c>
      <c r="G12" s="73" t="n">
        <v>1415.938</v>
      </c>
      <c r="H12" s="73" t="n">
        <v>1448.526</v>
      </c>
      <c r="I12" s="73" t="n">
        <v>32.5880000000063</v>
      </c>
      <c r="J12" s="74" t="n">
        <v>2.30151320184969</v>
      </c>
    </row>
    <row r="13" customFormat="false" ht="13.5" hidden="false" customHeight="true" outlineLevel="0" collapsed="false">
      <c r="A13" s="72" t="s">
        <v>114</v>
      </c>
      <c r="B13" s="73" t="n">
        <v>426.6302</v>
      </c>
      <c r="C13" s="73" t="n">
        <v>417.0963</v>
      </c>
      <c r="D13" s="73" t="n">
        <v>483.9274</v>
      </c>
      <c r="E13" s="73" t="n">
        <v>66.8310999999997</v>
      </c>
      <c r="F13" s="74" t="n">
        <v>16.0229424236081</v>
      </c>
      <c r="G13" s="73" t="n">
        <v>2054.0026</v>
      </c>
      <c r="H13" s="73" t="n">
        <v>1553.5648</v>
      </c>
      <c r="I13" s="73" t="n">
        <v>-500.437800000003</v>
      </c>
      <c r="J13" s="74" t="n">
        <v>-24.3640295294662</v>
      </c>
    </row>
    <row r="14" customFormat="false" ht="13.5" hidden="false" customHeight="true" outlineLevel="0" collapsed="false">
      <c r="A14" s="72" t="s">
        <v>120</v>
      </c>
      <c r="B14" s="73" t="n">
        <v>841.7383</v>
      </c>
      <c r="C14" s="73" t="n">
        <v>860.8819</v>
      </c>
      <c r="D14" s="73" t="n">
        <v>935.9138</v>
      </c>
      <c r="E14" s="73" t="n">
        <v>75.0318999999995</v>
      </c>
      <c r="F14" s="74" t="n">
        <v>8.71570188663502</v>
      </c>
      <c r="G14" s="73" t="n">
        <v>2923.88160000001</v>
      </c>
      <c r="H14" s="73" t="n">
        <v>3294.91270000001</v>
      </c>
      <c r="I14" s="73" t="n">
        <v>371.031099999997</v>
      </c>
      <c r="J14" s="74" t="n">
        <v>12.6896759431023</v>
      </c>
    </row>
    <row r="15" customFormat="false" ht="13.5" hidden="false" customHeight="true" outlineLevel="0" collapsed="false">
      <c r="A15" s="72" t="s">
        <v>116</v>
      </c>
      <c r="B15" s="73" t="n">
        <v>757.5688</v>
      </c>
      <c r="C15" s="73" t="n">
        <v>780.3408</v>
      </c>
      <c r="D15" s="73" t="n">
        <v>882.433200000001</v>
      </c>
      <c r="E15" s="73" t="n">
        <v>102.092400000001</v>
      </c>
      <c r="F15" s="74" t="n">
        <v>13.0830529430219</v>
      </c>
      <c r="G15" s="73" t="n">
        <v>3254.37880000002</v>
      </c>
      <c r="H15" s="73" t="n">
        <v>3101.84640000001</v>
      </c>
      <c r="I15" s="73" t="n">
        <v>-152.532400000008</v>
      </c>
      <c r="J15" s="74" t="n">
        <v>-4.68698972596575</v>
      </c>
    </row>
    <row r="16" customFormat="false" ht="13.5" hidden="false" customHeight="true" outlineLevel="0" collapsed="false">
      <c r="A16" s="72" t="s">
        <v>124</v>
      </c>
      <c r="B16" s="73" t="n">
        <v>2.167</v>
      </c>
      <c r="C16" s="73" t="n">
        <v>1.558</v>
      </c>
      <c r="D16" s="73" t="n">
        <v>5.058</v>
      </c>
      <c r="E16" s="73" t="n">
        <v>3.5</v>
      </c>
      <c r="F16" s="74" t="n">
        <v>224.646983311938</v>
      </c>
      <c r="G16" s="73" t="n">
        <v>4.274</v>
      </c>
      <c r="H16" s="73" t="n">
        <v>6.616</v>
      </c>
      <c r="I16" s="73" t="n">
        <v>2.342</v>
      </c>
      <c r="J16" s="74" t="n">
        <v>54.796443612541</v>
      </c>
    </row>
    <row r="17" customFormat="false" ht="13.5" hidden="false" customHeight="true" outlineLevel="0" collapsed="false">
      <c r="A17" s="72" t="s">
        <v>128</v>
      </c>
      <c r="B17" s="73" t="n">
        <v>2293.1629</v>
      </c>
      <c r="C17" s="73" t="n">
        <v>1958.6599</v>
      </c>
      <c r="D17" s="73" t="n">
        <v>2391.5564</v>
      </c>
      <c r="E17" s="73" t="n">
        <v>432.896500000001</v>
      </c>
      <c r="F17" s="74" t="n">
        <v>22.1016675738346</v>
      </c>
      <c r="G17" s="73" t="n">
        <v>7811.48980000001</v>
      </c>
      <c r="H17" s="73" t="n">
        <v>7973.18630000003</v>
      </c>
      <c r="I17" s="73" t="n">
        <v>161.696500000016</v>
      </c>
      <c r="J17" s="74" t="n">
        <v>2.06998286037596</v>
      </c>
    </row>
    <row r="18" customFormat="false" ht="13.5" hidden="false" customHeight="true" outlineLevel="0" collapsed="false">
      <c r="A18" s="72" t="s">
        <v>132</v>
      </c>
      <c r="B18" s="73" t="n">
        <v>9995.51509999998</v>
      </c>
      <c r="C18" s="73" t="n">
        <v>10541.4409</v>
      </c>
      <c r="D18" s="73" t="n">
        <v>10632.7828</v>
      </c>
      <c r="E18" s="73" t="n">
        <v>91.3419000000704</v>
      </c>
      <c r="F18" s="74" t="n">
        <v>0.866502984426631</v>
      </c>
      <c r="G18" s="73" t="n">
        <v>39857.5163000003</v>
      </c>
      <c r="H18" s="73" t="n">
        <v>40403.1558000004</v>
      </c>
      <c r="I18" s="73" t="n">
        <v>545.639500000099</v>
      </c>
      <c r="J18" s="74" t="n">
        <v>1.36897516617236</v>
      </c>
    </row>
    <row r="19" customFormat="false" ht="13.5" hidden="false" customHeight="true" outlineLevel="0" collapsed="false">
      <c r="A19" s="72" t="s">
        <v>136</v>
      </c>
      <c r="B19" s="73" t="n">
        <v>1771.665</v>
      </c>
      <c r="C19" s="73" t="n">
        <v>1995.7225</v>
      </c>
      <c r="D19" s="73" t="n">
        <v>2026.2016</v>
      </c>
      <c r="E19" s="73" t="n">
        <v>30.4791000000002</v>
      </c>
      <c r="F19" s="74" t="n">
        <v>1.52722134465088</v>
      </c>
      <c r="G19" s="73" t="n">
        <v>7219.75280000004</v>
      </c>
      <c r="H19" s="73" t="n">
        <v>7470.91100000001</v>
      </c>
      <c r="I19" s="73" t="n">
        <v>251.158199999967</v>
      </c>
      <c r="J19" s="74" t="n">
        <v>3.47876453609277</v>
      </c>
    </row>
    <row r="20" customFormat="false" ht="13.5" hidden="false" customHeight="true" outlineLevel="0" collapsed="false">
      <c r="A20" s="72" t="s">
        <v>100</v>
      </c>
      <c r="B20" s="73" t="n">
        <v>407.368</v>
      </c>
      <c r="C20" s="73" t="n">
        <v>435.932</v>
      </c>
      <c r="D20" s="73" t="n">
        <v>349.752</v>
      </c>
      <c r="E20" s="73" t="n">
        <v>-86.1799999999995</v>
      </c>
      <c r="F20" s="74" t="n">
        <v>-19.7691383059742</v>
      </c>
      <c r="G20" s="73" t="n">
        <v>1472.075</v>
      </c>
      <c r="H20" s="73" t="n">
        <v>1739.588</v>
      </c>
      <c r="I20" s="73" t="n">
        <v>267.513</v>
      </c>
      <c r="J20" s="74" t="n">
        <v>18.1725115907818</v>
      </c>
    </row>
    <row r="21" customFormat="false" ht="13.5" hidden="false" customHeight="true" outlineLevel="0" collapsed="false">
      <c r="A21" s="72" t="s">
        <v>104</v>
      </c>
      <c r="B21" s="73" t="n">
        <v>23.7636</v>
      </c>
      <c r="C21" s="73" t="n">
        <v>33.7926</v>
      </c>
      <c r="D21" s="73" t="n">
        <v>25.7344</v>
      </c>
      <c r="E21" s="73" t="n">
        <v>-8.05820000000001</v>
      </c>
      <c r="F21" s="74" t="n">
        <v>-23.8460491350178</v>
      </c>
      <c r="G21" s="73" t="n">
        <v>86.364</v>
      </c>
      <c r="H21" s="73" t="n">
        <v>122.458</v>
      </c>
      <c r="I21" s="73" t="n">
        <v>36.0940000000001</v>
      </c>
      <c r="J21" s="74" t="n">
        <v>41.792876661572</v>
      </c>
    </row>
    <row r="22" customFormat="false" ht="13.5" hidden="false" customHeight="true" outlineLevel="0" collapsed="false">
      <c r="A22" s="72" t="s">
        <v>108</v>
      </c>
      <c r="B22" s="73" t="n">
        <v>484.2195</v>
      </c>
      <c r="C22" s="73" t="n">
        <v>466.913699999999</v>
      </c>
      <c r="D22" s="73" t="n">
        <v>573.721999999999</v>
      </c>
      <c r="E22" s="73" t="n">
        <v>106.8083</v>
      </c>
      <c r="F22" s="74" t="n">
        <v>22.8753836094337</v>
      </c>
      <c r="G22" s="73" t="n">
        <v>1731.8062</v>
      </c>
      <c r="H22" s="73" t="n">
        <v>1972.984</v>
      </c>
      <c r="I22" s="73" t="n">
        <v>241.177800000003</v>
      </c>
      <c r="J22" s="74" t="n">
        <v>13.9263735168521</v>
      </c>
    </row>
    <row r="23" customFormat="false" ht="13.5" hidden="false" customHeight="true" outlineLevel="0" collapsed="false">
      <c r="A23" s="72" t="s">
        <v>140</v>
      </c>
      <c r="B23" s="73" t="n">
        <v>324.994</v>
      </c>
      <c r="C23" s="73" t="n">
        <v>375.21</v>
      </c>
      <c r="D23" s="73" t="n">
        <v>286.316</v>
      </c>
      <c r="E23" s="73" t="n">
        <v>-88.8939999999999</v>
      </c>
      <c r="F23" s="74" t="n">
        <v>-23.6917992590816</v>
      </c>
      <c r="G23" s="73" t="n">
        <v>1038.882</v>
      </c>
      <c r="H23" s="73" t="n">
        <v>1248.525</v>
      </c>
      <c r="I23" s="73" t="n">
        <v>209.643000000001</v>
      </c>
      <c r="J23" s="74" t="n">
        <v>20.1796739186935</v>
      </c>
    </row>
    <row r="24" customFormat="false" ht="13.5" hidden="false" customHeight="true" outlineLevel="0" collapsed="false">
      <c r="A24" s="75" t="s">
        <v>188</v>
      </c>
      <c r="B24" s="76" t="n">
        <v>20995.8895000004</v>
      </c>
      <c r="C24" s="76" t="n">
        <v>22103.5678000003</v>
      </c>
      <c r="D24" s="76" t="n">
        <v>22688.4491000003</v>
      </c>
      <c r="E24" s="76" t="n">
        <v>584.881300000045</v>
      </c>
      <c r="F24" s="77" t="n">
        <v>2.64609453682874</v>
      </c>
      <c r="G24" s="76" t="n">
        <v>81509.5492999998</v>
      </c>
      <c r="H24" s="76" t="n">
        <v>83881.767</v>
      </c>
      <c r="I24" s="76" t="n">
        <v>2372.2177000002</v>
      </c>
      <c r="J24" s="77" t="n">
        <v>2.9103555600205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46.6988</v>
      </c>
      <c r="C26" s="73" t="n">
        <v>476.5136</v>
      </c>
      <c r="D26" s="73" t="n">
        <v>545.1354</v>
      </c>
      <c r="E26" s="73" t="n">
        <v>68.6217999999994</v>
      </c>
      <c r="F26" s="74" t="n">
        <v>14.4008061889523</v>
      </c>
      <c r="G26" s="73" t="n">
        <v>1807.1902</v>
      </c>
      <c r="H26" s="73" t="n">
        <v>2003.8632</v>
      </c>
      <c r="I26" s="73" t="n">
        <v>196.673000000001</v>
      </c>
      <c r="J26" s="74" t="n">
        <v>10.8828058053878</v>
      </c>
    </row>
    <row r="27" customFormat="false" ht="13.5" hidden="false" customHeight="true" outlineLevel="0" collapsed="false">
      <c r="A27" s="72" t="s">
        <v>110</v>
      </c>
      <c r="B27" s="73" t="n">
        <v>36</v>
      </c>
      <c r="C27" s="73" t="n">
        <v>83.322</v>
      </c>
      <c r="D27" s="73" t="n">
        <v>75.223</v>
      </c>
      <c r="E27" s="73" t="n">
        <v>-8.09899999999995</v>
      </c>
      <c r="F27" s="74" t="n">
        <v>-9.72012193658331</v>
      </c>
      <c r="G27" s="73" t="n">
        <v>187.378</v>
      </c>
      <c r="H27" s="73" t="n">
        <v>297.319</v>
      </c>
      <c r="I27" s="73" t="n">
        <v>109.941</v>
      </c>
      <c r="J27" s="74" t="n">
        <v>58.6733768105115</v>
      </c>
    </row>
    <row r="28" customFormat="false" ht="13.5" hidden="false" customHeight="true" outlineLevel="0" collapsed="false">
      <c r="A28" s="72" t="s">
        <v>102</v>
      </c>
      <c r="B28" s="73" t="n">
        <v>18.218</v>
      </c>
      <c r="C28" s="73" t="n">
        <v>27.196</v>
      </c>
      <c r="D28" s="73" t="n">
        <v>53.166</v>
      </c>
      <c r="E28" s="73" t="n">
        <v>25.97</v>
      </c>
      <c r="F28" s="74" t="n">
        <v>95.4919841153111</v>
      </c>
      <c r="G28" s="73" t="n">
        <v>46.421</v>
      </c>
      <c r="H28" s="73" t="n">
        <v>112.268</v>
      </c>
      <c r="I28" s="73" t="n">
        <v>65.8470000000001</v>
      </c>
      <c r="J28" s="74" t="n">
        <v>141.84743973632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11.756</v>
      </c>
      <c r="C30" s="73" t="n">
        <v>11.599</v>
      </c>
      <c r="D30" s="73" t="n">
        <v>23.742</v>
      </c>
      <c r="E30" s="73" t="n">
        <v>12.143</v>
      </c>
      <c r="F30" s="74" t="n">
        <v>104.690059487887</v>
      </c>
      <c r="G30" s="73" t="n">
        <v>61.151</v>
      </c>
      <c r="H30" s="73" t="n">
        <v>79.994</v>
      </c>
      <c r="I30" s="73" t="n">
        <v>18.843</v>
      </c>
      <c r="J30" s="74" t="n">
        <v>30.8138869356184</v>
      </c>
    </row>
    <row r="31" customFormat="false" ht="13.5" hidden="false" customHeight="true" outlineLevel="0" collapsed="false">
      <c r="A31" s="72" t="s">
        <v>120</v>
      </c>
      <c r="B31" s="73" t="n">
        <v>204.3224</v>
      </c>
      <c r="C31" s="73" t="n">
        <v>276.416</v>
      </c>
      <c r="D31" s="73" t="n">
        <v>276.9454</v>
      </c>
      <c r="E31" s="73" t="n">
        <v>0.529399999999839</v>
      </c>
      <c r="F31" s="74" t="n">
        <v>0.19152292197262</v>
      </c>
      <c r="G31" s="73" t="n">
        <v>671.8394</v>
      </c>
      <c r="H31" s="73" t="n">
        <v>976.9064</v>
      </c>
      <c r="I31" s="73" t="n">
        <v>305.067</v>
      </c>
      <c r="J31" s="74" t="n">
        <v>45.4077269061623</v>
      </c>
    </row>
    <row r="32" customFormat="false" ht="13.5" hidden="false" customHeight="true" outlineLevel="0" collapsed="false">
      <c r="A32" s="72" t="s">
        <v>116</v>
      </c>
      <c r="B32" s="73" t="n">
        <v>228.7582</v>
      </c>
      <c r="C32" s="73" t="n">
        <v>301.5726</v>
      </c>
      <c r="D32" s="73" t="n">
        <v>383.1631</v>
      </c>
      <c r="E32" s="73" t="n">
        <v>81.5905000000001</v>
      </c>
      <c r="F32" s="74" t="n">
        <v>27.0550109658504</v>
      </c>
      <c r="G32" s="73" t="n">
        <v>1000.8504</v>
      </c>
      <c r="H32" s="73" t="n">
        <v>1224.6631</v>
      </c>
      <c r="I32" s="73" t="n">
        <v>223.812700000001</v>
      </c>
      <c r="J32" s="74" t="n">
        <v>22.3622531399299</v>
      </c>
    </row>
    <row r="33" customFormat="false" ht="13.5" hidden="false" customHeight="true" outlineLevel="0" collapsed="false">
      <c r="A33" s="72" t="s">
        <v>124</v>
      </c>
      <c r="B33" s="73" t="s">
        <v>61</v>
      </c>
      <c r="C33" s="73" t="s">
        <v>61</v>
      </c>
      <c r="D33" s="73" t="n">
        <v>1</v>
      </c>
      <c r="E33" s="73" t="n">
        <v>1</v>
      </c>
      <c r="F33" s="74" t="s">
        <v>61</v>
      </c>
      <c r="G33" s="73" t="s">
        <v>61</v>
      </c>
      <c r="H33" s="73" t="n">
        <v>1</v>
      </c>
      <c r="I33" s="73" t="n">
        <v>1</v>
      </c>
      <c r="J33" s="74" t="s">
        <v>61</v>
      </c>
    </row>
    <row r="34" customFormat="false" ht="13.5" hidden="false" customHeight="true" outlineLevel="0" collapsed="false">
      <c r="A34" s="72" t="s">
        <v>128</v>
      </c>
      <c r="B34" s="73" t="n">
        <v>288.485</v>
      </c>
      <c r="C34" s="73" t="n">
        <v>271.523</v>
      </c>
      <c r="D34" s="73" t="n">
        <v>385.747</v>
      </c>
      <c r="E34" s="73" t="n">
        <v>114.224</v>
      </c>
      <c r="F34" s="74" t="n">
        <v>42.0678911178794</v>
      </c>
      <c r="G34" s="73" t="n">
        <v>1012.881</v>
      </c>
      <c r="H34" s="73" t="n">
        <v>1256.44</v>
      </c>
      <c r="I34" s="73" t="n">
        <v>243.558999999996</v>
      </c>
      <c r="J34" s="74" t="n">
        <v>24.0461613950697</v>
      </c>
    </row>
    <row r="35" customFormat="false" ht="13.5" hidden="false" customHeight="true" outlineLevel="0" collapsed="false">
      <c r="A35" s="72" t="s">
        <v>132</v>
      </c>
      <c r="B35" s="73" t="n">
        <v>2552.4041</v>
      </c>
      <c r="C35" s="73" t="n">
        <v>2777.3075</v>
      </c>
      <c r="D35" s="73" t="n">
        <v>2876.801</v>
      </c>
      <c r="E35" s="73" t="n">
        <v>99.493499999996</v>
      </c>
      <c r="F35" s="74" t="n">
        <v>3.58237249566335</v>
      </c>
      <c r="G35" s="73" t="n">
        <v>9901.71410000006</v>
      </c>
      <c r="H35" s="73" t="n">
        <v>10841.0281</v>
      </c>
      <c r="I35" s="73" t="n">
        <v>939.313999999993</v>
      </c>
      <c r="J35" s="74" t="n">
        <v>9.48637771716705</v>
      </c>
    </row>
    <row r="36" customFormat="false" ht="13.5" hidden="false" customHeight="true" outlineLevel="0" collapsed="false">
      <c r="A36" s="72" t="s">
        <v>136</v>
      </c>
      <c r="B36" s="73" t="n">
        <v>593.944</v>
      </c>
      <c r="C36" s="73" t="n">
        <v>645.253000000001</v>
      </c>
      <c r="D36" s="73" t="n">
        <v>679.657999999999</v>
      </c>
      <c r="E36" s="73" t="n">
        <v>34.404999999999</v>
      </c>
      <c r="F36" s="74" t="n">
        <v>5.33201705377564</v>
      </c>
      <c r="G36" s="73" t="n">
        <v>2551.9709</v>
      </c>
      <c r="H36" s="73" t="n">
        <v>2514.1659</v>
      </c>
      <c r="I36" s="73" t="n">
        <v>-37.8050000000017</v>
      </c>
      <c r="J36" s="74" t="n">
        <v>-1.48140403952105</v>
      </c>
    </row>
    <row r="37" customFormat="false" ht="13.5" hidden="false" customHeight="true" outlineLevel="0" collapsed="false">
      <c r="A37" s="72" t="s">
        <v>100</v>
      </c>
      <c r="B37" s="73" t="s">
        <v>61</v>
      </c>
      <c r="C37" s="73" t="s">
        <v>61</v>
      </c>
      <c r="D37" s="73" t="n">
        <v>1.397</v>
      </c>
      <c r="E37" s="73" t="n">
        <v>1.397</v>
      </c>
      <c r="F37" s="74" t="s">
        <v>61</v>
      </c>
      <c r="G37" s="73" t="s">
        <v>61</v>
      </c>
      <c r="H37" s="73" t="n">
        <v>11.406</v>
      </c>
      <c r="I37" s="73" t="n">
        <v>11.4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1.801</v>
      </c>
      <c r="C39" s="73" t="n">
        <v>90.237</v>
      </c>
      <c r="D39" s="73" t="n">
        <v>108.027</v>
      </c>
      <c r="E39" s="73" t="n">
        <v>17.79</v>
      </c>
      <c r="F39" s="74" t="n">
        <v>19.7147511552911</v>
      </c>
      <c r="G39" s="73" t="n">
        <v>217.596</v>
      </c>
      <c r="H39" s="73" t="n">
        <v>339.645</v>
      </c>
      <c r="I39" s="73" t="n">
        <v>122.049</v>
      </c>
      <c r="J39" s="74" t="n">
        <v>56.0897259140793</v>
      </c>
    </row>
    <row r="40" customFormat="false" ht="13.5" hidden="false" customHeight="true" outlineLevel="0" collapsed="false">
      <c r="A40" s="72" t="s">
        <v>140</v>
      </c>
      <c r="B40" s="73" t="n">
        <v>84.465</v>
      </c>
      <c r="C40" s="73" t="n">
        <v>118.844</v>
      </c>
      <c r="D40" s="73" t="n">
        <v>65.742</v>
      </c>
      <c r="E40" s="73" t="n">
        <v>-53.102</v>
      </c>
      <c r="F40" s="74" t="n">
        <v>-44.6821042711454</v>
      </c>
      <c r="G40" s="73" t="n">
        <v>324.412</v>
      </c>
      <c r="H40" s="73" t="n">
        <v>385.794</v>
      </c>
      <c r="I40" s="73" t="n">
        <v>61.3819999999998</v>
      </c>
      <c r="J40" s="74" t="n">
        <v>18.9210016892099</v>
      </c>
    </row>
    <row r="41" customFormat="false" ht="13.5" hidden="false" customHeight="true" outlineLevel="0" collapsed="false">
      <c r="A41" s="75" t="s">
        <v>188</v>
      </c>
      <c r="B41" s="76" t="n">
        <v>4536.8525</v>
      </c>
      <c r="C41" s="76" t="n">
        <v>5079.78370000003</v>
      </c>
      <c r="D41" s="76" t="n">
        <v>5475.74690000002</v>
      </c>
      <c r="E41" s="76" t="n">
        <v>395.963199999991</v>
      </c>
      <c r="F41" s="77" t="n">
        <v>7.79488307740326</v>
      </c>
      <c r="G41" s="76" t="n">
        <v>17785.802</v>
      </c>
      <c r="H41" s="76" t="n">
        <v>20045.5017000001</v>
      </c>
      <c r="I41" s="76" t="n">
        <v>2259.69970000011</v>
      </c>
      <c r="J41" s="77" t="n">
        <v>12.70507621753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15.9087</v>
      </c>
      <c r="C9" s="73" t="n">
        <v>1502.7297</v>
      </c>
      <c r="D9" s="73" t="n">
        <v>1472.2945</v>
      </c>
      <c r="E9" s="73" t="n">
        <v>-30.4351999999976</v>
      </c>
      <c r="F9" s="74" t="n">
        <v>-2.0253276420901</v>
      </c>
      <c r="G9" s="73" t="n">
        <v>5008.22569999999</v>
      </c>
      <c r="H9" s="73" t="n">
        <v>5841.64600000002</v>
      </c>
      <c r="I9" s="73" t="n">
        <v>833.420300000026</v>
      </c>
      <c r="J9" s="74" t="n">
        <v>16.6410291772599</v>
      </c>
    </row>
    <row r="10" s="55" customFormat="true" ht="13.5" hidden="false" customHeight="true" outlineLevel="0" collapsed="false">
      <c r="A10" s="82" t="s">
        <v>198</v>
      </c>
      <c r="B10" s="73" t="n">
        <v>3039.89289999999</v>
      </c>
      <c r="C10" s="73" t="n">
        <v>3786.65100000001</v>
      </c>
      <c r="D10" s="73" t="n">
        <v>3642.1893</v>
      </c>
      <c r="E10" s="73" t="n">
        <v>-144.461700000011</v>
      </c>
      <c r="F10" s="74" t="n">
        <v>-3.8150254670951</v>
      </c>
      <c r="G10" s="73" t="n">
        <v>12933.5415</v>
      </c>
      <c r="H10" s="73" t="n">
        <v>13911.3853</v>
      </c>
      <c r="I10" s="73" t="n">
        <v>977.843799999968</v>
      </c>
      <c r="J10" s="74" t="n">
        <v>7.56052624874606</v>
      </c>
    </row>
    <row r="11" s="55" customFormat="true" ht="13.5" hidden="false" customHeight="true" outlineLevel="0" collapsed="false">
      <c r="A11" s="82" t="s">
        <v>199</v>
      </c>
      <c r="B11" s="73" t="n">
        <v>5921.69270000002</v>
      </c>
      <c r="C11" s="73" t="n">
        <v>5025.9381</v>
      </c>
      <c r="D11" s="73" t="n">
        <v>5462.06770000002</v>
      </c>
      <c r="E11" s="73" t="n">
        <v>436.129600000024</v>
      </c>
      <c r="F11" s="74" t="n">
        <v>8.67757603302006</v>
      </c>
      <c r="G11" s="73" t="n">
        <v>21081.1312000002</v>
      </c>
      <c r="H11" s="73" t="n">
        <v>18979.3427</v>
      </c>
      <c r="I11" s="73" t="n">
        <v>-2101.78850000022</v>
      </c>
      <c r="J11" s="74" t="n">
        <v>-9.96999866876313</v>
      </c>
    </row>
    <row r="12" s="55" customFormat="true" ht="13.5" hidden="false" customHeight="true" outlineLevel="0" collapsed="false">
      <c r="A12" s="82" t="s">
        <v>200</v>
      </c>
      <c r="B12" s="73" t="n">
        <v>888.0012</v>
      </c>
      <c r="C12" s="73" t="n">
        <v>953.7829</v>
      </c>
      <c r="D12" s="73" t="n">
        <v>856.5042</v>
      </c>
      <c r="E12" s="73" t="n">
        <v>-97.2787000000005</v>
      </c>
      <c r="F12" s="74" t="n">
        <v>-10.1992497454086</v>
      </c>
      <c r="G12" s="73" t="n">
        <v>3376.64519999999</v>
      </c>
      <c r="H12" s="73" t="n">
        <v>3647.7672</v>
      </c>
      <c r="I12" s="73" t="n">
        <v>271.122000000003</v>
      </c>
      <c r="J12" s="74" t="n">
        <v>8.0293304135123</v>
      </c>
    </row>
    <row r="13" s="55" customFormat="true" ht="13.5" hidden="false" customHeight="true" outlineLevel="0" collapsed="false">
      <c r="A13" s="82" t="s">
        <v>201</v>
      </c>
      <c r="B13" s="73" t="n">
        <v>0.7665</v>
      </c>
      <c r="C13" s="73" t="n">
        <v>1.8936</v>
      </c>
      <c r="D13" s="73" t="n">
        <v>2.2571</v>
      </c>
      <c r="E13" s="73" t="n">
        <v>0.3635</v>
      </c>
      <c r="F13" s="74" t="n">
        <v>19.1962399662019</v>
      </c>
      <c r="G13" s="73" t="n">
        <v>4.3395</v>
      </c>
      <c r="H13" s="73" t="n">
        <v>7.122</v>
      </c>
      <c r="I13" s="73" t="n">
        <v>2.7825</v>
      </c>
      <c r="J13" s="74" t="n">
        <v>64.1202903560317</v>
      </c>
    </row>
    <row r="14" s="55" customFormat="true" ht="13.5" hidden="false" customHeight="true" outlineLevel="0" collapsed="false">
      <c r="A14" s="82" t="s">
        <v>202</v>
      </c>
      <c r="B14" s="73" t="n">
        <v>316.5496</v>
      </c>
      <c r="C14" s="73" t="n">
        <v>310.1456</v>
      </c>
      <c r="D14" s="73" t="n">
        <v>337.53</v>
      </c>
      <c r="E14" s="73" t="n">
        <v>27.3844</v>
      </c>
      <c r="F14" s="74" t="n">
        <v>8.82953038830794</v>
      </c>
      <c r="G14" s="73" t="n">
        <v>1293.5785</v>
      </c>
      <c r="H14" s="73" t="n">
        <v>1265.4454</v>
      </c>
      <c r="I14" s="73" t="n">
        <v>-28.1331000000014</v>
      </c>
      <c r="J14" s="74" t="n">
        <v>-2.17482742639905</v>
      </c>
    </row>
    <row r="15" s="55" customFormat="true" ht="13.5" hidden="false" customHeight="true" outlineLevel="0" collapsed="false">
      <c r="A15" s="82" t="s">
        <v>203</v>
      </c>
      <c r="B15" s="73" t="n">
        <v>3451.62500000001</v>
      </c>
      <c r="C15" s="73" t="n">
        <v>4014.8103</v>
      </c>
      <c r="D15" s="73" t="n">
        <v>4479.2186</v>
      </c>
      <c r="E15" s="73" t="n">
        <v>464.408299999999</v>
      </c>
      <c r="F15" s="74" t="n">
        <v>11.5673784138692</v>
      </c>
      <c r="G15" s="73" t="n">
        <v>13819.2268</v>
      </c>
      <c r="H15" s="73" t="n">
        <v>16019.9313000001</v>
      </c>
      <c r="I15" s="73" t="n">
        <v>2200.70450000009</v>
      </c>
      <c r="J15" s="74" t="n">
        <v>15.9249466837037</v>
      </c>
    </row>
    <row r="16" s="55" customFormat="true" ht="13.5" hidden="false" customHeight="true" outlineLevel="0" collapsed="false">
      <c r="A16" s="82" t="s">
        <v>204</v>
      </c>
      <c r="B16" s="73" t="n">
        <v>2214.7826</v>
      </c>
      <c r="C16" s="73" t="n">
        <v>2296.4354</v>
      </c>
      <c r="D16" s="73" t="n">
        <v>2264.1353</v>
      </c>
      <c r="E16" s="73" t="n">
        <v>-32.3001000000031</v>
      </c>
      <c r="F16" s="74" t="n">
        <v>-1.40653205398257</v>
      </c>
      <c r="G16" s="73" t="n">
        <v>8879.03210000001</v>
      </c>
      <c r="H16" s="73" t="n">
        <v>8921.77440000001</v>
      </c>
      <c r="I16" s="73" t="n">
        <v>42.7422999999926</v>
      </c>
      <c r="J16" s="74" t="n">
        <v>0.481384677052716</v>
      </c>
    </row>
    <row r="17" s="55" customFormat="true" ht="13.5" hidden="false" customHeight="true" outlineLevel="0" collapsed="false">
      <c r="A17" s="82" t="s">
        <v>205</v>
      </c>
      <c r="B17" s="73" t="n">
        <v>338.3064</v>
      </c>
      <c r="C17" s="73" t="n">
        <v>373.1978</v>
      </c>
      <c r="D17" s="73" t="n">
        <v>342.6501</v>
      </c>
      <c r="E17" s="73" t="n">
        <v>-30.5477000000005</v>
      </c>
      <c r="F17" s="74" t="n">
        <v>-8.18539123220997</v>
      </c>
      <c r="G17" s="73" t="n">
        <v>1304.0756</v>
      </c>
      <c r="H17" s="73" t="n">
        <v>1290.2566</v>
      </c>
      <c r="I17" s="73" t="n">
        <v>-13.8190000000022</v>
      </c>
      <c r="J17" s="74" t="n">
        <v>-1.05967782849416</v>
      </c>
    </row>
    <row r="18" s="55" customFormat="true" ht="13.5" hidden="false" customHeight="true" outlineLevel="0" collapsed="false">
      <c r="A18" s="82" t="s">
        <v>206</v>
      </c>
      <c r="B18" s="73" t="n">
        <v>952.210699999999</v>
      </c>
      <c r="C18" s="73" t="n">
        <v>1041.074</v>
      </c>
      <c r="D18" s="73" t="n">
        <v>1075.1974</v>
      </c>
      <c r="E18" s="73" t="n">
        <v>34.1234000000004</v>
      </c>
      <c r="F18" s="74" t="n">
        <v>3.27771128661367</v>
      </c>
      <c r="G18" s="73" t="n">
        <v>3534.3784</v>
      </c>
      <c r="H18" s="73" t="n">
        <v>3984.78749999999</v>
      </c>
      <c r="I18" s="73" t="n">
        <v>450.409099999996</v>
      </c>
      <c r="J18" s="74" t="n">
        <v>12.7436581210432</v>
      </c>
    </row>
    <row r="19" s="55" customFormat="true" ht="13.5" hidden="false" customHeight="true" outlineLevel="0" collapsed="false">
      <c r="A19" s="82" t="s">
        <v>207</v>
      </c>
      <c r="B19" s="73" t="n">
        <v>71.3350000000001</v>
      </c>
      <c r="C19" s="73" t="n">
        <v>64.3669000000001</v>
      </c>
      <c r="D19" s="73" t="n">
        <v>76.3421000000001</v>
      </c>
      <c r="E19" s="73" t="n">
        <v>11.9752</v>
      </c>
      <c r="F19" s="74" t="n">
        <v>18.604593354659</v>
      </c>
      <c r="G19" s="73" t="n">
        <v>292.204</v>
      </c>
      <c r="H19" s="73" t="n">
        <v>287.9119</v>
      </c>
      <c r="I19" s="73" t="n">
        <v>-4.29209999999978</v>
      </c>
      <c r="J19" s="74" t="n">
        <v>-1.46887106268217</v>
      </c>
    </row>
    <row r="20" s="55" customFormat="true" ht="13.5" hidden="false" customHeight="true" outlineLevel="0" collapsed="false">
      <c r="A20" s="82" t="s">
        <v>208</v>
      </c>
      <c r="B20" s="73" t="n">
        <v>80.179</v>
      </c>
      <c r="C20" s="73" t="n">
        <v>109.9546</v>
      </c>
      <c r="D20" s="73" t="n">
        <v>93.4886</v>
      </c>
      <c r="E20" s="73" t="n">
        <v>-16.4660000000001</v>
      </c>
      <c r="F20" s="74" t="n">
        <v>-14.9752716121018</v>
      </c>
      <c r="G20" s="73" t="n">
        <v>343.28</v>
      </c>
      <c r="H20" s="73" t="n">
        <v>367.3589</v>
      </c>
      <c r="I20" s="73" t="n">
        <v>24.0789000000003</v>
      </c>
      <c r="J20" s="74" t="n">
        <v>7.01436145420658</v>
      </c>
    </row>
    <row r="21" s="55" customFormat="true" ht="13.5" hidden="false" customHeight="true" outlineLevel="0" collapsed="false">
      <c r="A21" s="82" t="s">
        <v>209</v>
      </c>
      <c r="B21" s="73" t="n">
        <v>39.2121</v>
      </c>
      <c r="C21" s="73" t="n">
        <v>58.4616</v>
      </c>
      <c r="D21" s="73" t="n">
        <v>56.4417</v>
      </c>
      <c r="E21" s="73" t="n">
        <v>-2.01989999999999</v>
      </c>
      <c r="F21" s="74" t="n">
        <v>-3.45508846832792</v>
      </c>
      <c r="G21" s="73" t="n">
        <v>155.0533</v>
      </c>
      <c r="H21" s="73" t="n">
        <v>186.4215</v>
      </c>
      <c r="I21" s="73" t="n">
        <v>31.3682000000001</v>
      </c>
      <c r="J21" s="74" t="n">
        <v>20.2305916739599</v>
      </c>
    </row>
    <row r="22" s="55" customFormat="true" ht="13.5" hidden="false" customHeight="true" outlineLevel="0" collapsed="false">
      <c r="A22" s="82" t="s">
        <v>210</v>
      </c>
      <c r="B22" s="73" t="n">
        <v>1346.0578</v>
      </c>
      <c r="C22" s="73" t="n">
        <v>1404.908</v>
      </c>
      <c r="D22" s="73" t="n">
        <v>1427.4942</v>
      </c>
      <c r="E22" s="73" t="n">
        <v>22.5861999999993</v>
      </c>
      <c r="F22" s="74" t="n">
        <v>1.60766398938573</v>
      </c>
      <c r="G22" s="73" t="n">
        <v>4724.89270000002</v>
      </c>
      <c r="H22" s="73" t="n">
        <v>4837.0056</v>
      </c>
      <c r="I22" s="73" t="n">
        <v>112.112899999983</v>
      </c>
      <c r="J22" s="74" t="n">
        <v>2.37281367257256</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5.0289</v>
      </c>
      <c r="C24" s="73" t="n">
        <v>125.4993</v>
      </c>
      <c r="D24" s="73" t="n">
        <v>115.0677</v>
      </c>
      <c r="E24" s="73" t="n">
        <v>-10.4316</v>
      </c>
      <c r="F24" s="74" t="n">
        <v>-8.31207823469926</v>
      </c>
      <c r="G24" s="73" t="n">
        <v>488.509999999984</v>
      </c>
      <c r="H24" s="73" t="n">
        <v>473.302599999984</v>
      </c>
      <c r="I24" s="73" t="n">
        <v>-15.2073999999994</v>
      </c>
      <c r="J24" s="74" t="n">
        <v>-3.11301713373318</v>
      </c>
    </row>
    <row r="25" s="55" customFormat="true" ht="13.5" hidden="false" customHeight="true" outlineLevel="0" collapsed="false">
      <c r="A25" s="82" t="s">
        <v>213</v>
      </c>
      <c r="B25" s="73" t="s">
        <v>61</v>
      </c>
      <c r="C25" s="73" t="n">
        <v>0.0761</v>
      </c>
      <c r="D25" s="73" t="n">
        <v>0.091</v>
      </c>
      <c r="E25" s="73" t="n">
        <v>0.0149</v>
      </c>
      <c r="F25" s="74" t="n">
        <v>19.5795006570303</v>
      </c>
      <c r="G25" s="73" t="n">
        <v>0.2313</v>
      </c>
      <c r="H25" s="73" t="n">
        <v>0.2514</v>
      </c>
      <c r="I25" s="73" t="n">
        <v>0.0201000000000001</v>
      </c>
      <c r="J25" s="74" t="n">
        <v>8.69001297016865</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904.233399999996</v>
      </c>
      <c r="C27" s="73" t="n">
        <v>1033.5729</v>
      </c>
      <c r="D27" s="73" t="n">
        <v>985.303600000001</v>
      </c>
      <c r="E27" s="73" t="n">
        <v>-48.2692999999981</v>
      </c>
      <c r="F27" s="74" t="n">
        <v>-4.67013986144549</v>
      </c>
      <c r="G27" s="73" t="n">
        <v>4268.31649999999</v>
      </c>
      <c r="H27" s="73" t="n">
        <v>3858.7037</v>
      </c>
      <c r="I27" s="73" t="n">
        <v>-409.612799999997</v>
      </c>
      <c r="J27" s="74" t="n">
        <v>-9.59658919388937</v>
      </c>
    </row>
    <row r="28" s="55" customFormat="true" ht="13.5" hidden="false" customHeight="true" outlineLevel="0" collapsed="false">
      <c r="A28" s="82" t="s">
        <v>216</v>
      </c>
      <c r="B28" s="73" t="n">
        <v>0.107</v>
      </c>
      <c r="C28" s="73" t="n">
        <v>0.07</v>
      </c>
      <c r="D28" s="73" t="n">
        <v>0.176</v>
      </c>
      <c r="E28" s="73" t="n">
        <v>0.106</v>
      </c>
      <c r="F28" s="74" t="n">
        <v>151.428571428571</v>
      </c>
      <c r="G28" s="73" t="n">
        <v>2.887</v>
      </c>
      <c r="H28" s="73" t="n">
        <v>1.353</v>
      </c>
      <c r="I28" s="73" t="n">
        <v>-1.534</v>
      </c>
      <c r="J28" s="74" t="n">
        <v>-53.1347419466574</v>
      </c>
    </row>
    <row r="29" s="55" customFormat="true" ht="13.5" hidden="false" customHeight="true" outlineLevel="0" collapsed="false">
      <c r="A29" s="75" t="s">
        <v>217</v>
      </c>
      <c r="B29" s="76" t="n">
        <v>20995.8895000004</v>
      </c>
      <c r="C29" s="76" t="n">
        <v>22103.5678000003</v>
      </c>
      <c r="D29" s="76" t="n">
        <v>22688.4491000003</v>
      </c>
      <c r="E29" s="76" t="n">
        <v>584.881300000045</v>
      </c>
      <c r="F29" s="77" t="n">
        <v>2.64609453682874</v>
      </c>
      <c r="G29" s="76" t="n">
        <v>81509.5492999998</v>
      </c>
      <c r="H29" s="76" t="n">
        <v>83881.767</v>
      </c>
      <c r="I29" s="76" t="n">
        <v>2372.2177000002</v>
      </c>
      <c r="J29" s="77" t="n">
        <v>2.9103555600205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736</v>
      </c>
      <c r="C31" s="73" t="n">
        <v>9.8</v>
      </c>
      <c r="D31" s="73" t="n">
        <v>15.437</v>
      </c>
      <c r="E31" s="73" t="n">
        <v>5.637</v>
      </c>
      <c r="F31" s="74" t="n">
        <v>57.5204081632653</v>
      </c>
      <c r="G31" s="73" t="n">
        <v>54.066</v>
      </c>
      <c r="H31" s="73" t="n">
        <v>48.646</v>
      </c>
      <c r="I31" s="73" t="n">
        <v>-5.42000000000003</v>
      </c>
      <c r="J31" s="74" t="n">
        <v>-10.0247845226206</v>
      </c>
    </row>
    <row r="32" s="55" customFormat="true" ht="13.5" hidden="false" customHeight="true" outlineLevel="0" collapsed="false">
      <c r="A32" s="82" t="s">
        <v>198</v>
      </c>
      <c r="B32" s="73" t="n">
        <v>0.693</v>
      </c>
      <c r="C32" s="73" t="s">
        <v>61</v>
      </c>
      <c r="D32" s="73" t="n">
        <v>0.265</v>
      </c>
      <c r="E32" s="73" t="n">
        <v>0.265</v>
      </c>
      <c r="F32" s="74" t="s">
        <v>61</v>
      </c>
      <c r="G32" s="73" t="n">
        <v>3.062</v>
      </c>
      <c r="H32" s="73" t="n">
        <v>0.265</v>
      </c>
      <c r="I32" s="73" t="n">
        <v>-2.797</v>
      </c>
      <c r="J32" s="74" t="n">
        <v>-91.3455258001306</v>
      </c>
    </row>
    <row r="33" s="55" customFormat="true" ht="13.5" hidden="false" customHeight="true" outlineLevel="0" collapsed="false">
      <c r="A33" s="82" t="s">
        <v>199</v>
      </c>
      <c r="B33" s="73" t="n">
        <v>25.47</v>
      </c>
      <c r="C33" s="73" t="n">
        <v>19.462</v>
      </c>
      <c r="D33" s="73" t="n">
        <v>14.368</v>
      </c>
      <c r="E33" s="73" t="n">
        <v>-5.094</v>
      </c>
      <c r="F33" s="74" t="n">
        <v>-26.1740828280752</v>
      </c>
      <c r="G33" s="73" t="n">
        <v>79.0520000000002</v>
      </c>
      <c r="H33" s="73" t="n">
        <v>72.04</v>
      </c>
      <c r="I33" s="73" t="n">
        <v>-7.01200000000016</v>
      </c>
      <c r="J33" s="74" t="n">
        <v>-8.87011081313584</v>
      </c>
    </row>
    <row r="34" s="55" customFormat="true" ht="13.5" hidden="false" customHeight="true" outlineLevel="0" collapsed="false">
      <c r="A34" s="82" t="s">
        <v>200</v>
      </c>
      <c r="B34" s="73" t="n">
        <v>24.907</v>
      </c>
      <c r="C34" s="73" t="n">
        <v>22.776</v>
      </c>
      <c r="D34" s="73" t="n">
        <v>25.242</v>
      </c>
      <c r="E34" s="73" t="n">
        <v>2.46600000000003</v>
      </c>
      <c r="F34" s="74" t="n">
        <v>10.8271865121182</v>
      </c>
      <c r="G34" s="73" t="n">
        <v>83.087</v>
      </c>
      <c r="H34" s="73" t="n">
        <v>94.0060000000002</v>
      </c>
      <c r="I34" s="73" t="n">
        <v>10.9190000000002</v>
      </c>
      <c r="J34" s="74" t="n">
        <v>13.1416467076681</v>
      </c>
    </row>
    <row r="35" s="55" customFormat="true" ht="13.5" hidden="false" customHeight="true" outlineLevel="0" collapsed="false">
      <c r="A35" s="82" t="s">
        <v>201</v>
      </c>
      <c r="B35" s="73" t="n">
        <v>0.572</v>
      </c>
      <c r="C35" s="73" t="n">
        <v>1.495</v>
      </c>
      <c r="D35" s="73" t="n">
        <v>1.886</v>
      </c>
      <c r="E35" s="73" t="n">
        <v>0.391</v>
      </c>
      <c r="F35" s="74" t="n">
        <v>26.1538461538461</v>
      </c>
      <c r="G35" s="73" t="n">
        <v>3.207</v>
      </c>
      <c r="H35" s="73" t="n">
        <v>5.64699999999999</v>
      </c>
      <c r="I35" s="73" t="n">
        <v>2.44</v>
      </c>
      <c r="J35" s="74" t="n">
        <v>76.0835671967571</v>
      </c>
    </row>
    <row r="36" s="55" customFormat="true" ht="13.5" hidden="false" customHeight="true" outlineLevel="0" collapsed="false">
      <c r="A36" s="82" t="s">
        <v>202</v>
      </c>
      <c r="B36" s="73" t="n">
        <v>83.921</v>
      </c>
      <c r="C36" s="73" t="n">
        <v>100.132</v>
      </c>
      <c r="D36" s="73" t="n">
        <v>104.436</v>
      </c>
      <c r="E36" s="73" t="n">
        <v>4.30400000000002</v>
      </c>
      <c r="F36" s="74" t="n">
        <v>4.2983262094036</v>
      </c>
      <c r="G36" s="73" t="n">
        <v>321.317</v>
      </c>
      <c r="H36" s="73" t="n">
        <v>370.943999999999</v>
      </c>
      <c r="I36" s="73" t="n">
        <v>49.6269999999997</v>
      </c>
      <c r="J36" s="74" t="n">
        <v>15.4448721978606</v>
      </c>
    </row>
    <row r="37" s="55" customFormat="true" ht="13.5" hidden="false" customHeight="true" outlineLevel="0" collapsed="false">
      <c r="A37" s="82" t="s">
        <v>203</v>
      </c>
      <c r="B37" s="73" t="n">
        <v>1.313</v>
      </c>
      <c r="C37" s="73" t="n">
        <v>2.506</v>
      </c>
      <c r="D37" s="73" t="n">
        <v>1.434</v>
      </c>
      <c r="E37" s="73" t="n">
        <v>-1.072</v>
      </c>
      <c r="F37" s="74" t="n">
        <v>-42.7773343974461</v>
      </c>
      <c r="G37" s="73" t="n">
        <v>5.8</v>
      </c>
      <c r="H37" s="73" t="n">
        <v>7.627</v>
      </c>
      <c r="I37" s="73" t="n">
        <v>1.827</v>
      </c>
      <c r="J37" s="74" t="n">
        <v>31.5</v>
      </c>
    </row>
    <row r="38" s="55" customFormat="true" ht="13.5" hidden="false" customHeight="true" outlineLevel="0" collapsed="false">
      <c r="A38" s="82" t="s">
        <v>204</v>
      </c>
      <c r="B38" s="73" t="n">
        <v>160.007</v>
      </c>
      <c r="C38" s="73" t="n">
        <v>168.654</v>
      </c>
      <c r="D38" s="73" t="n">
        <v>172.705</v>
      </c>
      <c r="E38" s="73" t="n">
        <v>4.05100000000019</v>
      </c>
      <c r="F38" s="74" t="n">
        <v>2.40195904040235</v>
      </c>
      <c r="G38" s="73" t="n">
        <v>679.993999999996</v>
      </c>
      <c r="H38" s="73" t="n">
        <v>654.815999999996</v>
      </c>
      <c r="I38" s="73" t="n">
        <v>-25.1780000000001</v>
      </c>
      <c r="J38" s="74" t="n">
        <v>-3.70267972952706</v>
      </c>
    </row>
    <row r="39" s="55" customFormat="true" ht="13.5" hidden="false" customHeight="true" outlineLevel="0" collapsed="false">
      <c r="A39" s="82" t="s">
        <v>205</v>
      </c>
      <c r="B39" s="73" t="n">
        <v>19.613</v>
      </c>
      <c r="C39" s="73" t="n">
        <v>29.597</v>
      </c>
      <c r="D39" s="73" t="n">
        <v>22.793</v>
      </c>
      <c r="E39" s="73" t="n">
        <v>-6.80400000000001</v>
      </c>
      <c r="F39" s="74" t="n">
        <v>-22.9888164340981</v>
      </c>
      <c r="G39" s="73" t="n">
        <v>98.2280000000002</v>
      </c>
      <c r="H39" s="73" t="n">
        <v>109.843</v>
      </c>
      <c r="I39" s="73" t="n">
        <v>11.6149999999999</v>
      </c>
      <c r="J39" s="74" t="n">
        <v>11.8245306837153</v>
      </c>
    </row>
    <row r="40" s="55" customFormat="true" ht="13.5" hidden="false" customHeight="true" outlineLevel="0" collapsed="false">
      <c r="A40" s="82" t="s">
        <v>206</v>
      </c>
      <c r="B40" s="73" t="n">
        <v>55.789</v>
      </c>
      <c r="C40" s="73" t="n">
        <v>96.2750000000001</v>
      </c>
      <c r="D40" s="73" t="n">
        <v>80.231</v>
      </c>
      <c r="E40" s="73" t="n">
        <v>-16.044</v>
      </c>
      <c r="F40" s="74" t="n">
        <v>-16.6647623993768</v>
      </c>
      <c r="G40" s="73" t="n">
        <v>185.156</v>
      </c>
      <c r="H40" s="73" t="n">
        <v>306.011</v>
      </c>
      <c r="I40" s="73" t="n">
        <v>120.854999999999</v>
      </c>
      <c r="J40" s="74" t="n">
        <v>65.2719868651296</v>
      </c>
    </row>
    <row r="41" s="55" customFormat="true" ht="13.5" hidden="false" customHeight="true" outlineLevel="0" collapsed="false">
      <c r="A41" s="82" t="s">
        <v>207</v>
      </c>
      <c r="B41" s="73" t="n">
        <v>32.192</v>
      </c>
      <c r="C41" s="73" t="n">
        <v>29.765</v>
      </c>
      <c r="D41" s="73" t="n">
        <v>35.695</v>
      </c>
      <c r="E41" s="73" t="n">
        <v>5.93</v>
      </c>
      <c r="F41" s="74" t="n">
        <v>19.9227280362842</v>
      </c>
      <c r="G41" s="73" t="n">
        <v>139.525</v>
      </c>
      <c r="H41" s="73" t="n">
        <v>123.087000000001</v>
      </c>
      <c r="I41" s="73" t="n">
        <v>-16.4379999999997</v>
      </c>
      <c r="J41" s="74" t="n">
        <v>-11.7814011825835</v>
      </c>
    </row>
    <row r="42" s="55" customFormat="true" ht="13.5" hidden="false" customHeight="true" outlineLevel="0" collapsed="false">
      <c r="A42" s="82" t="s">
        <v>208</v>
      </c>
      <c r="B42" s="73" t="n">
        <v>39.011</v>
      </c>
      <c r="C42" s="73" t="n">
        <v>58.33</v>
      </c>
      <c r="D42" s="73" t="n">
        <v>47.407</v>
      </c>
      <c r="E42" s="73" t="n">
        <v>-10.923</v>
      </c>
      <c r="F42" s="74" t="n">
        <v>-18.7262129264529</v>
      </c>
      <c r="G42" s="73" t="n">
        <v>165.774</v>
      </c>
      <c r="H42" s="73" t="n">
        <v>190.304</v>
      </c>
      <c r="I42" s="73" t="n">
        <v>24.5299999999999</v>
      </c>
      <c r="J42" s="74" t="n">
        <v>14.7972540929216</v>
      </c>
    </row>
    <row r="43" s="55" customFormat="true" ht="13.5" hidden="false" customHeight="true" outlineLevel="0" collapsed="false">
      <c r="A43" s="82" t="s">
        <v>209</v>
      </c>
      <c r="B43" s="73" t="n">
        <v>32.702</v>
      </c>
      <c r="C43" s="73" t="n">
        <v>45.1010000000001</v>
      </c>
      <c r="D43" s="73" t="n">
        <v>45.453</v>
      </c>
      <c r="E43" s="73" t="n">
        <v>0.351999999999983</v>
      </c>
      <c r="F43" s="74" t="n">
        <v>0.780470499545416</v>
      </c>
      <c r="G43" s="73" t="n">
        <v>129.92</v>
      </c>
      <c r="H43" s="73" t="n">
        <v>143.437</v>
      </c>
      <c r="I43" s="73" t="n">
        <v>13.5169999999999</v>
      </c>
      <c r="J43" s="74" t="n">
        <v>10.4040948275861</v>
      </c>
    </row>
    <row r="44" s="55" customFormat="true" ht="13.5" hidden="false" customHeight="true" outlineLevel="0" collapsed="false">
      <c r="A44" s="82" t="s">
        <v>210</v>
      </c>
      <c r="B44" s="73" t="n">
        <v>20.95</v>
      </c>
      <c r="C44" s="73" t="n">
        <v>12.836</v>
      </c>
      <c r="D44" s="73" t="n">
        <v>17.327</v>
      </c>
      <c r="E44" s="73" t="n">
        <v>4.491</v>
      </c>
      <c r="F44" s="74" t="n">
        <v>34.9875350576504</v>
      </c>
      <c r="G44" s="73" t="n">
        <v>68.9040000000001</v>
      </c>
      <c r="H44" s="73" t="n">
        <v>48.972</v>
      </c>
      <c r="I44" s="73" t="n">
        <v>-19.9320000000001</v>
      </c>
      <c r="J44" s="74" t="n">
        <v>-28.92720306513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1.598</v>
      </c>
      <c r="C46" s="73" t="n">
        <v>0.922</v>
      </c>
      <c r="D46" s="73" t="n">
        <v>0.841</v>
      </c>
      <c r="E46" s="73" t="n">
        <v>-0.0810000000000001</v>
      </c>
      <c r="F46" s="74" t="n">
        <v>-8.78524945770066</v>
      </c>
      <c r="G46" s="73" t="n">
        <v>3.396</v>
      </c>
      <c r="H46" s="73" t="n">
        <v>2.836</v>
      </c>
      <c r="I46" s="73" t="n">
        <v>-0.56</v>
      </c>
      <c r="J46" s="74" t="n">
        <v>-16.489988221437</v>
      </c>
    </row>
    <row r="47" s="55" customFormat="true" ht="13.5" hidden="false" customHeight="true" outlineLevel="0" collapsed="false">
      <c r="A47" s="82" t="s">
        <v>213</v>
      </c>
      <c r="B47" s="73" t="s">
        <v>61</v>
      </c>
      <c r="C47" s="73" t="n">
        <v>0.047</v>
      </c>
      <c r="D47" s="73" t="n">
        <v>0.073</v>
      </c>
      <c r="E47" s="73" t="n">
        <v>0.026</v>
      </c>
      <c r="F47" s="74" t="n">
        <v>55.3191489361702</v>
      </c>
      <c r="G47" s="73" t="n">
        <v>0.163</v>
      </c>
      <c r="H47" s="73" t="n">
        <v>0.178</v>
      </c>
      <c r="I47" s="73" t="n">
        <v>0.015</v>
      </c>
      <c r="J47" s="74" t="n">
        <v>9.20245398773008</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755.773999999998</v>
      </c>
      <c r="C49" s="73" t="n">
        <v>857.577999999997</v>
      </c>
      <c r="D49" s="73" t="n">
        <v>823.323999999998</v>
      </c>
      <c r="E49" s="73" t="n">
        <v>-34.2539999999996</v>
      </c>
      <c r="F49" s="74" t="n">
        <v>-3.99427224112556</v>
      </c>
      <c r="G49" s="73" t="n">
        <v>3584.63399999997</v>
      </c>
      <c r="H49" s="73" t="n">
        <v>3211.85799999997</v>
      </c>
      <c r="I49" s="73" t="n">
        <v>-372.776</v>
      </c>
      <c r="J49" s="74" t="n">
        <v>-10.3992764672768</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265.24799999999</v>
      </c>
      <c r="C51" s="76" t="n">
        <v>1455.276</v>
      </c>
      <c r="D51" s="76" t="n">
        <v>1408.91699999999</v>
      </c>
      <c r="E51" s="76" t="n">
        <v>-46.3590000000027</v>
      </c>
      <c r="F51" s="77" t="n">
        <v>-3.18558129179638</v>
      </c>
      <c r="G51" s="76" t="n">
        <v>5605.28500000001</v>
      </c>
      <c r="H51" s="76" t="n">
        <v>5390.51700000007</v>
      </c>
      <c r="I51" s="76" t="n">
        <v>-214.767999999936</v>
      </c>
      <c r="J51" s="77" t="n">
        <v>-3.8315268536735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6745868518682</v>
      </c>
      <c r="C53" s="73" t="n">
        <v>6.79858434437891</v>
      </c>
      <c r="D53" s="73" t="n">
        <v>6.48918087574341</v>
      </c>
      <c r="E53" s="73" t="s">
        <v>65</v>
      </c>
      <c r="F53" s="74" t="s">
        <v>65</v>
      </c>
      <c r="G53" s="73" t="n">
        <v>6.14434228015049</v>
      </c>
      <c r="H53" s="73" t="n">
        <v>6.96414275583873</v>
      </c>
      <c r="I53" s="73" t="s">
        <v>65</v>
      </c>
      <c r="J53" s="74" t="s">
        <v>65</v>
      </c>
    </row>
    <row r="54" s="55" customFormat="true" ht="13.5" hidden="false" customHeight="true" outlineLevel="0" collapsed="false">
      <c r="A54" s="82" t="s">
        <v>198</v>
      </c>
      <c r="B54" s="73" t="n">
        <v>14.478514473035</v>
      </c>
      <c r="C54" s="73" t="n">
        <v>17.1314017459207</v>
      </c>
      <c r="D54" s="73" t="n">
        <v>16.0530553849092</v>
      </c>
      <c r="E54" s="73" t="s">
        <v>65</v>
      </c>
      <c r="F54" s="74" t="s">
        <v>65</v>
      </c>
      <c r="G54" s="73" t="n">
        <v>15.8675168873742</v>
      </c>
      <c r="H54" s="73" t="n">
        <v>16.5845162751519</v>
      </c>
      <c r="I54" s="73" t="s">
        <v>65</v>
      </c>
      <c r="J54" s="74" t="s">
        <v>65</v>
      </c>
    </row>
    <row r="55" s="55" customFormat="true" ht="13.5" hidden="false" customHeight="true" outlineLevel="0" collapsed="false">
      <c r="A55" s="82" t="s">
        <v>199</v>
      </c>
      <c r="B55" s="73" t="n">
        <v>28.2040572751152</v>
      </c>
      <c r="C55" s="73" t="n">
        <v>22.7381305383646</v>
      </c>
      <c r="D55" s="73" t="n">
        <v>24.0742224200769</v>
      </c>
      <c r="E55" s="73" t="s">
        <v>65</v>
      </c>
      <c r="F55" s="74" t="s">
        <v>65</v>
      </c>
      <c r="G55" s="73" t="n">
        <v>25.8633882545591</v>
      </c>
      <c r="H55" s="73" t="n">
        <v>22.6263029246868</v>
      </c>
      <c r="I55" s="73" t="s">
        <v>65</v>
      </c>
      <c r="J55" s="74" t="s">
        <v>65</v>
      </c>
    </row>
    <row r="56" s="55" customFormat="true" ht="13.5" hidden="false" customHeight="true" outlineLevel="0" collapsed="false">
      <c r="A56" s="82" t="s">
        <v>200</v>
      </c>
      <c r="B56" s="73" t="n">
        <v>4.22940499853547</v>
      </c>
      <c r="C56" s="73" t="n">
        <v>4.31506310940439</v>
      </c>
      <c r="D56" s="73" t="n">
        <v>3.77506719928242</v>
      </c>
      <c r="E56" s="73" t="s">
        <v>65</v>
      </c>
      <c r="F56" s="74" t="s">
        <v>65</v>
      </c>
      <c r="G56" s="73" t="n">
        <v>4.14263755473863</v>
      </c>
      <c r="H56" s="73" t="n">
        <v>4.34870095190054</v>
      </c>
      <c r="I56" s="73" t="s">
        <v>65</v>
      </c>
      <c r="J56" s="74" t="s">
        <v>65</v>
      </c>
    </row>
    <row r="57" s="55" customFormat="true" ht="13.5" hidden="false" customHeight="true" outlineLevel="0" collapsed="false">
      <c r="A57" s="82" t="s">
        <v>201</v>
      </c>
      <c r="B57" s="73" t="n">
        <v>0.00365071458391885</v>
      </c>
      <c r="C57" s="73" t="n">
        <v>0.00856694275392037</v>
      </c>
      <c r="D57" s="73" t="n">
        <v>0.00994823396721272</v>
      </c>
      <c r="E57" s="73" t="s">
        <v>65</v>
      </c>
      <c r="F57" s="74" t="s">
        <v>65</v>
      </c>
      <c r="G57" s="73" t="n">
        <v>0.00532391607764664</v>
      </c>
      <c r="H57" s="73" t="n">
        <v>0.00849052214171883</v>
      </c>
      <c r="I57" s="73" t="s">
        <v>65</v>
      </c>
      <c r="J57" s="74" t="s">
        <v>65</v>
      </c>
    </row>
    <row r="58" s="55" customFormat="true" ht="13.5" hidden="false" customHeight="true" outlineLevel="0" collapsed="false">
      <c r="A58" s="82" t="s">
        <v>202</v>
      </c>
      <c r="B58" s="73" t="n">
        <v>1.50767415688673</v>
      </c>
      <c r="C58" s="73" t="n">
        <v>1.40314723309056</v>
      </c>
      <c r="D58" s="73" t="n">
        <v>1.48767330244708</v>
      </c>
      <c r="E58" s="73" t="s">
        <v>65</v>
      </c>
      <c r="F58" s="74" t="s">
        <v>65</v>
      </c>
      <c r="G58" s="73" t="n">
        <v>1.5870269325609</v>
      </c>
      <c r="H58" s="73" t="n">
        <v>1.50860603592196</v>
      </c>
      <c r="I58" s="73" t="s">
        <v>65</v>
      </c>
      <c r="J58" s="74" t="s">
        <v>65</v>
      </c>
    </row>
    <row r="59" s="55" customFormat="true" ht="13.5" hidden="false" customHeight="true" outlineLevel="0" collapsed="false">
      <c r="A59" s="82" t="s">
        <v>203</v>
      </c>
      <c r="B59" s="73" t="n">
        <v>16.4395273655824</v>
      </c>
      <c r="C59" s="73" t="n">
        <v>18.1636301267162</v>
      </c>
      <c r="D59" s="73" t="n">
        <v>19.7422863954149</v>
      </c>
      <c r="E59" s="73" t="s">
        <v>65</v>
      </c>
      <c r="F59" s="74" t="s">
        <v>65</v>
      </c>
      <c r="G59" s="73" t="n">
        <v>16.9541200002685</v>
      </c>
      <c r="H59" s="73" t="n">
        <v>19.0982282240193</v>
      </c>
      <c r="I59" s="73" t="s">
        <v>65</v>
      </c>
      <c r="J59" s="74" t="s">
        <v>65</v>
      </c>
    </row>
    <row r="60" s="55" customFormat="true" ht="13.5" hidden="false" customHeight="true" outlineLevel="0" collapsed="false">
      <c r="A60" s="82" t="s">
        <v>204</v>
      </c>
      <c r="B60" s="73" t="n">
        <v>10.5486485819044</v>
      </c>
      <c r="C60" s="73" t="n">
        <v>10.3894331484348</v>
      </c>
      <c r="D60" s="73" t="n">
        <v>9.97924225680089</v>
      </c>
      <c r="E60" s="73" t="s">
        <v>65</v>
      </c>
      <c r="F60" s="74" t="s">
        <v>65</v>
      </c>
      <c r="G60" s="73" t="n">
        <v>10.8932415603481</v>
      </c>
      <c r="H60" s="73" t="n">
        <v>10.6361307338697</v>
      </c>
      <c r="I60" s="73" t="s">
        <v>65</v>
      </c>
      <c r="J60" s="74" t="s">
        <v>65</v>
      </c>
    </row>
    <row r="61" s="55" customFormat="true" ht="13.5" hidden="false" customHeight="true" outlineLevel="0" collapsed="false">
      <c r="A61" s="82" t="s">
        <v>205</v>
      </c>
      <c r="B61" s="73" t="n">
        <v>1.61129824959307</v>
      </c>
      <c r="C61" s="73" t="n">
        <v>1.68840525374368</v>
      </c>
      <c r="D61" s="73" t="n">
        <v>1.51024029227275</v>
      </c>
      <c r="E61" s="73" t="s">
        <v>65</v>
      </c>
      <c r="F61" s="74" t="s">
        <v>65</v>
      </c>
      <c r="G61" s="73" t="n">
        <v>1.59990530091178</v>
      </c>
      <c r="H61" s="73" t="n">
        <v>1.53818481196277</v>
      </c>
      <c r="I61" s="73" t="s">
        <v>65</v>
      </c>
      <c r="J61" s="74" t="s">
        <v>65</v>
      </c>
    </row>
    <row r="62" s="55" customFormat="true" ht="13.5" hidden="false" customHeight="true" outlineLevel="0" collapsed="false">
      <c r="A62" s="82" t="s">
        <v>206</v>
      </c>
      <c r="B62" s="73" t="n">
        <v>4.53522438284876</v>
      </c>
      <c r="C62" s="73" t="n">
        <v>4.70998170711602</v>
      </c>
      <c r="D62" s="73" t="n">
        <v>4.73896384570414</v>
      </c>
      <c r="E62" s="73" t="s">
        <v>65</v>
      </c>
      <c r="F62" s="74" t="s">
        <v>65</v>
      </c>
      <c r="G62" s="73" t="n">
        <v>4.33615254942896</v>
      </c>
      <c r="H62" s="73" t="n">
        <v>4.7504811146861</v>
      </c>
      <c r="I62" s="73" t="s">
        <v>65</v>
      </c>
      <c r="J62" s="74" t="s">
        <v>65</v>
      </c>
    </row>
    <row r="63" s="55" customFormat="true" ht="13.5" hidden="false" customHeight="true" outlineLevel="0" collapsed="false">
      <c r="A63" s="82" t="s">
        <v>207</v>
      </c>
      <c r="B63" s="73" t="n">
        <v>0.339756979574496</v>
      </c>
      <c r="C63" s="73" t="n">
        <v>0.291205929207498</v>
      </c>
      <c r="D63" s="73" t="n">
        <v>0.336480028509304</v>
      </c>
      <c r="E63" s="73" t="s">
        <v>65</v>
      </c>
      <c r="F63" s="74" t="s">
        <v>65</v>
      </c>
      <c r="G63" s="73" t="n">
        <v>0.358490511246147</v>
      </c>
      <c r="H63" s="73" t="n">
        <v>0.343235377957644</v>
      </c>
      <c r="I63" s="73" t="s">
        <v>65</v>
      </c>
      <c r="J63" s="74" t="s">
        <v>65</v>
      </c>
    </row>
    <row r="64" s="55" customFormat="true" ht="13.5" hidden="false" customHeight="true" outlineLevel="0" collapsed="false">
      <c r="A64" s="82" t="s">
        <v>208</v>
      </c>
      <c r="B64" s="73" t="n">
        <v>0.381879510272706</v>
      </c>
      <c r="C64" s="73" t="n">
        <v>0.497451818615448</v>
      </c>
      <c r="D64" s="73" t="n">
        <v>0.412053726492917</v>
      </c>
      <c r="E64" s="73" t="s">
        <v>65</v>
      </c>
      <c r="F64" s="74" t="s">
        <v>65</v>
      </c>
      <c r="G64" s="73" t="n">
        <v>0.421153107762308</v>
      </c>
      <c r="H64" s="73" t="n">
        <v>0.437948451896584</v>
      </c>
      <c r="I64" s="73" t="s">
        <v>65</v>
      </c>
      <c r="J64" s="74" t="s">
        <v>65</v>
      </c>
    </row>
    <row r="65" s="55" customFormat="true" ht="13.5" hidden="false" customHeight="true" outlineLevel="0" collapsed="false">
      <c r="A65" s="82" t="s">
        <v>209</v>
      </c>
      <c r="B65" s="73" t="n">
        <v>0.186760841925746</v>
      </c>
      <c r="C65" s="73" t="n">
        <v>0.264489427810832</v>
      </c>
      <c r="D65" s="73" t="n">
        <v>0.248768436093762</v>
      </c>
      <c r="E65" s="73" t="s">
        <v>65</v>
      </c>
      <c r="F65" s="74" t="s">
        <v>65</v>
      </c>
      <c r="G65" s="73" t="n">
        <v>0.190227159064908</v>
      </c>
      <c r="H65" s="73" t="n">
        <v>0.222243172345189</v>
      </c>
      <c r="I65" s="73" t="s">
        <v>65</v>
      </c>
      <c r="J65" s="74" t="s">
        <v>65</v>
      </c>
    </row>
    <row r="66" s="55" customFormat="true" ht="13.5" hidden="false" customHeight="true" outlineLevel="0" collapsed="false">
      <c r="A66" s="82" t="s">
        <v>210</v>
      </c>
      <c r="B66" s="73" t="n">
        <v>6.41105393510467</v>
      </c>
      <c r="C66" s="73" t="n">
        <v>6.35602366419769</v>
      </c>
      <c r="D66" s="73" t="n">
        <v>6.29172224909801</v>
      </c>
      <c r="E66" s="73" t="s">
        <v>65</v>
      </c>
      <c r="F66" s="74" t="s">
        <v>65</v>
      </c>
      <c r="G66" s="73" t="n">
        <v>5.7967351562819</v>
      </c>
      <c r="H66" s="73" t="n">
        <v>5.7664564934594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7863904503775</v>
      </c>
      <c r="C68" s="73" t="n">
        <v>0.567778474206317</v>
      </c>
      <c r="D68" s="73" t="n">
        <v>0.50716423803511</v>
      </c>
      <c r="E68" s="73" t="s">
        <v>65</v>
      </c>
      <c r="F68" s="74" t="s">
        <v>65</v>
      </c>
      <c r="G68" s="73" t="n">
        <v>0.599328550084358</v>
      </c>
      <c r="H68" s="73" t="n">
        <v>0.564249677763684</v>
      </c>
      <c r="I68" s="73" t="s">
        <v>65</v>
      </c>
      <c r="J68" s="74" t="s">
        <v>65</v>
      </c>
    </row>
    <row r="69" s="55" customFormat="true" ht="13.5" hidden="false" customHeight="true" outlineLevel="0" collapsed="false">
      <c r="A69" s="82" t="s">
        <v>213</v>
      </c>
      <c r="B69" s="73" t="s">
        <v>61</v>
      </c>
      <c r="C69" s="73" t="n">
        <v>0.000344288309871853</v>
      </c>
      <c r="D69" s="73" t="n">
        <v>0.000401085149535403</v>
      </c>
      <c r="E69" s="73" t="s">
        <v>65</v>
      </c>
      <c r="F69" s="74" t="s">
        <v>65</v>
      </c>
      <c r="G69" s="73" t="n">
        <v>0.000283770431791604</v>
      </c>
      <c r="H69" s="73" t="n">
        <v>0.0002997075633850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3067163217828</v>
      </c>
      <c r="C71" s="73" t="n">
        <v>4.676045556772</v>
      </c>
      <c r="D71" s="73" t="n">
        <v>4.3427543048766</v>
      </c>
      <c r="E71" s="73" t="s">
        <v>65</v>
      </c>
      <c r="F71" s="74" t="s">
        <v>65</v>
      </c>
      <c r="G71" s="73" t="n">
        <v>5.23658459242641</v>
      </c>
      <c r="H71" s="73" t="n">
        <v>4.60016978421544</v>
      </c>
      <c r="I71" s="73" t="s">
        <v>65</v>
      </c>
      <c r="J71" s="74" t="s">
        <v>65</v>
      </c>
    </row>
    <row r="72" s="55" customFormat="true" ht="13.5" hidden="false" customHeight="true" outlineLevel="0" collapsed="false">
      <c r="A72" s="82" t="s">
        <v>216</v>
      </c>
      <c r="B72" s="73" t="n">
        <v>0.000509623562269167</v>
      </c>
      <c r="C72" s="73" t="n">
        <v>0.000316690955204069</v>
      </c>
      <c r="D72" s="73" t="n">
        <v>0.000775725124376163</v>
      </c>
      <c r="E72" s="73" t="s">
        <v>65</v>
      </c>
      <c r="F72" s="74" t="s">
        <v>65</v>
      </c>
      <c r="G72" s="73" t="n">
        <v>0.00354191628440278</v>
      </c>
      <c r="H72" s="73" t="n">
        <v>0.00161298461917236</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183.8890000001</v>
      </c>
      <c r="C8" s="76" t="n">
        <v>19351.8972</v>
      </c>
      <c r="D8" s="76" t="n">
        <v>19589.3841000002</v>
      </c>
      <c r="E8" s="76" t="n">
        <v>237.486900000211</v>
      </c>
      <c r="F8" s="85" t="n">
        <v>1.22720215773062</v>
      </c>
      <c r="G8" s="76" t="n">
        <v>71809.372000001</v>
      </c>
      <c r="H8" s="76" t="n">
        <v>73510.0557</v>
      </c>
      <c r="I8" s="76" t="n">
        <v>1700.683699999</v>
      </c>
      <c r="J8" s="85" t="n">
        <v>2.36833111421582</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496.32780000002</v>
      </c>
      <c r="C10" s="88" t="n">
        <v>4475.40490000003</v>
      </c>
      <c r="D10" s="88" t="n">
        <v>4811.28520000002</v>
      </c>
      <c r="E10" s="88" t="n">
        <v>335.880299999993</v>
      </c>
      <c r="F10" s="89" t="n">
        <v>7.50502596982881</v>
      </c>
      <c r="G10" s="88" t="n">
        <v>16520.159</v>
      </c>
      <c r="H10" s="88" t="n">
        <v>16955.8061</v>
      </c>
      <c r="I10" s="88" t="n">
        <v>435.647100000046</v>
      </c>
      <c r="J10" s="89" t="n">
        <v>2.63706360211209</v>
      </c>
    </row>
    <row r="11" customFormat="false" ht="13.5" hidden="false" customHeight="true" outlineLevel="0" collapsed="false">
      <c r="A11" s="90" t="s">
        <v>225</v>
      </c>
      <c r="B11" s="73" t="n">
        <v>733.6598</v>
      </c>
      <c r="C11" s="73" t="n">
        <v>777.3088</v>
      </c>
      <c r="D11" s="73" t="n">
        <v>980.2421</v>
      </c>
      <c r="E11" s="73" t="n">
        <v>202.9333</v>
      </c>
      <c r="F11" s="86" t="n">
        <v>26.1071661609904</v>
      </c>
      <c r="G11" s="73" t="n">
        <v>2993.0616</v>
      </c>
      <c r="H11" s="73" t="n">
        <v>3076.5182</v>
      </c>
      <c r="I11" s="73" t="n">
        <v>83.4565999999991</v>
      </c>
      <c r="J11" s="86" t="n">
        <v>2.7883355290783</v>
      </c>
    </row>
    <row r="12" customFormat="false" ht="13.5" hidden="false" customHeight="true" outlineLevel="0" collapsed="false">
      <c r="A12" s="90" t="s">
        <v>226</v>
      </c>
      <c r="B12" s="73" t="n">
        <v>3762.66800000002</v>
      </c>
      <c r="C12" s="73" t="n">
        <v>3698.09610000002</v>
      </c>
      <c r="D12" s="73" t="n">
        <v>3831.04310000001</v>
      </c>
      <c r="E12" s="73" t="n">
        <v>132.946999999992</v>
      </c>
      <c r="F12" s="86" t="n">
        <v>3.59501203876209</v>
      </c>
      <c r="G12" s="73" t="n">
        <v>13527.0974000001</v>
      </c>
      <c r="H12" s="73" t="n">
        <v>13879.2879</v>
      </c>
      <c r="I12" s="73" t="n">
        <v>352.190499999944</v>
      </c>
      <c r="J12" s="86" t="n">
        <v>2.60359254898204</v>
      </c>
    </row>
    <row r="13" customFormat="false" ht="18.75" hidden="false" customHeight="true" outlineLevel="0" collapsed="false">
      <c r="A13" s="87" t="s">
        <v>227</v>
      </c>
      <c r="B13" s="88" t="n">
        <v>8184.65420000001</v>
      </c>
      <c r="C13" s="88" t="n">
        <v>8928.51760000002</v>
      </c>
      <c r="D13" s="88" t="n">
        <v>9004.08850000002</v>
      </c>
      <c r="E13" s="88" t="n">
        <v>75.5709000000024</v>
      </c>
      <c r="F13" s="89" t="n">
        <v>0.846399182771435</v>
      </c>
      <c r="G13" s="88" t="n">
        <v>33410.3394000002</v>
      </c>
      <c r="H13" s="88" t="n">
        <v>34517.2619000004</v>
      </c>
      <c r="I13" s="88" t="n">
        <v>1106.92250000015</v>
      </c>
      <c r="J13" s="89" t="n">
        <v>3.31311360458714</v>
      </c>
    </row>
    <row r="14" customFormat="false" ht="13.5" hidden="false" customHeight="true" outlineLevel="0" collapsed="false">
      <c r="A14" s="90" t="s">
        <v>228</v>
      </c>
      <c r="B14" s="73" t="n">
        <v>8135.9026</v>
      </c>
      <c r="C14" s="73" t="n">
        <v>8872.85420000002</v>
      </c>
      <c r="D14" s="73" t="n">
        <v>8960.27670000002</v>
      </c>
      <c r="E14" s="73" t="n">
        <v>87.4225000000079</v>
      </c>
      <c r="F14" s="86" t="n">
        <v>0.985280474911974</v>
      </c>
      <c r="G14" s="73" t="n">
        <v>33197.7756000004</v>
      </c>
      <c r="H14" s="73" t="n">
        <v>34329.6507000004</v>
      </c>
      <c r="I14" s="73" t="n">
        <v>1131.87510000001</v>
      </c>
      <c r="J14" s="86" t="n">
        <v>3.40949078528021</v>
      </c>
    </row>
    <row r="15" customFormat="false" ht="13.5" hidden="false" customHeight="true" outlineLevel="0" collapsed="false">
      <c r="A15" s="90" t="s">
        <v>229</v>
      </c>
      <c r="B15" s="73" t="n">
        <v>48.7516</v>
      </c>
      <c r="C15" s="73" t="n">
        <v>55.6634</v>
      </c>
      <c r="D15" s="73" t="n">
        <v>43.8118</v>
      </c>
      <c r="E15" s="73" t="n">
        <v>-11.8516</v>
      </c>
      <c r="F15" s="86" t="n">
        <v>-21.2915488453814</v>
      </c>
      <c r="G15" s="73" t="n">
        <v>212.5638</v>
      </c>
      <c r="H15" s="73" t="n">
        <v>187.6112</v>
      </c>
      <c r="I15" s="73" t="n">
        <v>-24.9526000000001</v>
      </c>
      <c r="J15" s="86" t="n">
        <v>-11.7388755752391</v>
      </c>
    </row>
    <row r="16" customFormat="false" ht="18.75" hidden="false" customHeight="true" outlineLevel="0" collapsed="false">
      <c r="A16" s="87" t="s">
        <v>230</v>
      </c>
      <c r="B16" s="88" t="n">
        <v>3818.57970000002</v>
      </c>
      <c r="C16" s="88" t="n">
        <v>4224.24040000003</v>
      </c>
      <c r="D16" s="88" t="n">
        <v>4061.79020000001</v>
      </c>
      <c r="E16" s="88" t="n">
        <v>-162.450200000021</v>
      </c>
      <c r="F16" s="89" t="n">
        <v>-3.84566654871298</v>
      </c>
      <c r="G16" s="88" t="n">
        <v>15058.8919</v>
      </c>
      <c r="H16" s="88" t="n">
        <v>15452.8929</v>
      </c>
      <c r="I16" s="88" t="n">
        <v>394.000999999987</v>
      </c>
      <c r="J16" s="89" t="n">
        <v>2.61640101155109</v>
      </c>
    </row>
    <row r="17" customFormat="false" ht="13.5" hidden="false" customHeight="true" outlineLevel="0" collapsed="false">
      <c r="A17" s="90" t="s">
        <v>228</v>
      </c>
      <c r="B17" s="73" t="n">
        <v>3818.57970000002</v>
      </c>
      <c r="C17" s="73" t="n">
        <v>4224.24040000003</v>
      </c>
      <c r="D17" s="73" t="n">
        <v>4061.79020000001</v>
      </c>
      <c r="E17" s="73" t="n">
        <v>-162.450200000021</v>
      </c>
      <c r="F17" s="86" t="n">
        <v>-3.84566654871298</v>
      </c>
      <c r="G17" s="73" t="n">
        <v>15058.8919</v>
      </c>
      <c r="H17" s="73" t="n">
        <v>15452.8929</v>
      </c>
      <c r="I17" s="73" t="n">
        <v>394.000999999987</v>
      </c>
      <c r="J17" s="86" t="n">
        <v>2.61640101155109</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84.3273</v>
      </c>
      <c r="C19" s="88" t="n">
        <v>1723.7343</v>
      </c>
      <c r="D19" s="88" t="n">
        <v>1712.2202</v>
      </c>
      <c r="E19" s="88" t="n">
        <v>-11.5141000000015</v>
      </c>
      <c r="F19" s="89" t="n">
        <v>-0.667974176762712</v>
      </c>
      <c r="G19" s="88" t="n">
        <v>6819.98170000004</v>
      </c>
      <c r="H19" s="88" t="n">
        <v>6584.09480000003</v>
      </c>
      <c r="I19" s="88" t="n">
        <v>-235.886900000002</v>
      </c>
      <c r="J19" s="89" t="n">
        <v>-3.4587614802544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21.6536</v>
      </c>
      <c r="C21" s="92" t="n">
        <v>1437.9445</v>
      </c>
      <c r="D21" s="92" t="n">
        <v>1399.7968</v>
      </c>
      <c r="E21" s="92" t="n">
        <v>-38.1476999999982</v>
      </c>
      <c r="F21" s="86" t="n">
        <v>-2.65293271054607</v>
      </c>
      <c r="G21" s="92" t="n">
        <v>5046.1172</v>
      </c>
      <c r="H21" s="92" t="n">
        <v>5500.26900000001</v>
      </c>
      <c r="I21" s="92" t="n">
        <v>454.151800000012</v>
      </c>
      <c r="J21" s="86" t="n">
        <v>9.00002481115605</v>
      </c>
    </row>
    <row r="22" s="55" customFormat="true" ht="13.5" hidden="false" customHeight="true" outlineLevel="0" collapsed="false">
      <c r="A22" s="91" t="s">
        <v>198</v>
      </c>
      <c r="B22" s="92" t="n">
        <v>2773.1129</v>
      </c>
      <c r="C22" s="92" t="n">
        <v>3576.968</v>
      </c>
      <c r="D22" s="92" t="n">
        <v>3415.57229999999</v>
      </c>
      <c r="E22" s="92" t="n">
        <v>-161.395700000005</v>
      </c>
      <c r="F22" s="86" t="n">
        <v>-4.51208118160422</v>
      </c>
      <c r="G22" s="92" t="n">
        <v>11724.2315</v>
      </c>
      <c r="H22" s="92" t="n">
        <v>13317.0993</v>
      </c>
      <c r="I22" s="92" t="n">
        <v>1592.86780000002</v>
      </c>
      <c r="J22" s="86" t="n">
        <v>13.5861169237405</v>
      </c>
    </row>
    <row r="23" s="55" customFormat="true" ht="13.5" hidden="false" customHeight="true" outlineLevel="0" collapsed="false">
      <c r="A23" s="91" t="s">
        <v>199</v>
      </c>
      <c r="B23" s="92" t="n">
        <v>4830.7316</v>
      </c>
      <c r="C23" s="92" t="n">
        <v>4173.0422</v>
      </c>
      <c r="D23" s="92" t="n">
        <v>4388.22040000001</v>
      </c>
      <c r="E23" s="92" t="n">
        <v>215.178200000003</v>
      </c>
      <c r="F23" s="86" t="n">
        <v>5.15638686807441</v>
      </c>
      <c r="G23" s="92" t="n">
        <v>17587.8976000001</v>
      </c>
      <c r="H23" s="92" t="n">
        <v>15866.4499</v>
      </c>
      <c r="I23" s="92" t="n">
        <v>-1721.44770000013</v>
      </c>
      <c r="J23" s="86" t="n">
        <v>-9.78768320779919</v>
      </c>
    </row>
    <row r="24" s="55" customFormat="true" ht="13.5" hidden="false" customHeight="true" outlineLevel="0" collapsed="false">
      <c r="A24" s="91" t="s">
        <v>200</v>
      </c>
      <c r="B24" s="92" t="n">
        <v>717.558500000001</v>
      </c>
      <c r="C24" s="92" t="n">
        <v>782.2616</v>
      </c>
      <c r="D24" s="92" t="n">
        <v>696.7782</v>
      </c>
      <c r="E24" s="92" t="n">
        <v>-85.4834000000001</v>
      </c>
      <c r="F24" s="86" t="n">
        <v>-10.9277254565481</v>
      </c>
      <c r="G24" s="92" t="n">
        <v>2831.77899999999</v>
      </c>
      <c r="H24" s="92" t="n">
        <v>2987.4652</v>
      </c>
      <c r="I24" s="92" t="n">
        <v>155.686200000003</v>
      </c>
      <c r="J24" s="86" t="n">
        <v>5.497823099896</v>
      </c>
    </row>
    <row r="25" s="55" customFormat="true" ht="13.5" hidden="false" customHeight="true" outlineLevel="0" collapsed="false">
      <c r="A25" s="91" t="s">
        <v>201</v>
      </c>
      <c r="B25" s="92" t="n">
        <v>0.7291</v>
      </c>
      <c r="C25" s="92" t="n">
        <v>1.7879</v>
      </c>
      <c r="D25" s="92" t="n">
        <v>1.9593</v>
      </c>
      <c r="E25" s="92" t="n">
        <v>0.1714</v>
      </c>
      <c r="F25" s="86" t="n">
        <v>9.58666592091279</v>
      </c>
      <c r="G25" s="92" t="n">
        <v>4.1522</v>
      </c>
      <c r="H25" s="92" t="n">
        <v>6.3509</v>
      </c>
      <c r="I25" s="92" t="n">
        <v>2.1987</v>
      </c>
      <c r="J25" s="86" t="n">
        <v>52.9526516063775</v>
      </c>
    </row>
    <row r="26" s="55" customFormat="true" ht="13.5" hidden="false" customHeight="true" outlineLevel="0" collapsed="false">
      <c r="A26" s="91" t="s">
        <v>202</v>
      </c>
      <c r="B26" s="92" t="n">
        <v>285.6705</v>
      </c>
      <c r="C26" s="92" t="n">
        <v>290.5138</v>
      </c>
      <c r="D26" s="92" t="n">
        <v>316.4869</v>
      </c>
      <c r="E26" s="92" t="n">
        <v>25.9730999999996</v>
      </c>
      <c r="F26" s="86" t="n">
        <v>8.94040145425092</v>
      </c>
      <c r="G26" s="92" t="n">
        <v>1143.1952</v>
      </c>
      <c r="H26" s="92" t="n">
        <v>1179.223</v>
      </c>
      <c r="I26" s="92" t="n">
        <v>36.0277999999994</v>
      </c>
      <c r="J26" s="86" t="n">
        <v>3.1515002862153</v>
      </c>
    </row>
    <row r="27" s="55" customFormat="true" ht="13.5" hidden="false" customHeight="true" outlineLevel="0" collapsed="false">
      <c r="A27" s="91" t="s">
        <v>203</v>
      </c>
      <c r="B27" s="92" t="n">
        <v>2868.8506</v>
      </c>
      <c r="C27" s="92" t="n">
        <v>3205.3112</v>
      </c>
      <c r="D27" s="92" t="n">
        <v>3653.1047</v>
      </c>
      <c r="E27" s="92" t="n">
        <v>447.793499999998</v>
      </c>
      <c r="F27" s="86" t="n">
        <v>13.9703595707025</v>
      </c>
      <c r="G27" s="92" t="n">
        <v>11758.6134</v>
      </c>
      <c r="H27" s="92" t="n">
        <v>12902.9059000001</v>
      </c>
      <c r="I27" s="92" t="n">
        <v>1144.29250000003</v>
      </c>
      <c r="J27" s="86" t="n">
        <v>9.7315258276969</v>
      </c>
    </row>
    <row r="28" s="55" customFormat="true" ht="13.5" hidden="false" customHeight="true" outlineLevel="0" collapsed="false">
      <c r="A28" s="91" t="s">
        <v>204</v>
      </c>
      <c r="B28" s="92" t="n">
        <v>1857.6057</v>
      </c>
      <c r="C28" s="92" t="n">
        <v>1947.2241</v>
      </c>
      <c r="D28" s="92" t="n">
        <v>1904.456</v>
      </c>
      <c r="E28" s="92" t="n">
        <v>-42.7680999999991</v>
      </c>
      <c r="F28" s="86" t="n">
        <v>-2.19636250393569</v>
      </c>
      <c r="G28" s="92" t="n">
        <v>7573.86880000001</v>
      </c>
      <c r="H28" s="92" t="n">
        <v>7572.06700000003</v>
      </c>
      <c r="I28" s="92" t="n">
        <v>-1.8017999999729</v>
      </c>
      <c r="J28" s="86" t="n">
        <v>-0.0237896912073836</v>
      </c>
    </row>
    <row r="29" s="55" customFormat="true" ht="13.5" hidden="false" customHeight="true" outlineLevel="0" collapsed="false">
      <c r="A29" s="91" t="s">
        <v>205</v>
      </c>
      <c r="B29" s="92" t="n">
        <v>251.4976</v>
      </c>
      <c r="C29" s="92" t="n">
        <v>289.5505</v>
      </c>
      <c r="D29" s="92" t="n">
        <v>259.3017</v>
      </c>
      <c r="E29" s="92" t="n">
        <v>-30.2488</v>
      </c>
      <c r="F29" s="86" t="n">
        <v>-10.446813250193</v>
      </c>
      <c r="G29" s="92" t="n">
        <v>1011.0755</v>
      </c>
      <c r="H29" s="92" t="n">
        <v>998.751999999999</v>
      </c>
      <c r="I29" s="92" t="n">
        <v>-12.3235000000003</v>
      </c>
      <c r="J29" s="86" t="n">
        <v>-1.21885061995867</v>
      </c>
    </row>
    <row r="30" s="55" customFormat="true" ht="13.5" hidden="false" customHeight="true" outlineLevel="0" collapsed="false">
      <c r="A30" s="91" t="s">
        <v>206</v>
      </c>
      <c r="B30" s="92" t="n">
        <v>904.996999999999</v>
      </c>
      <c r="C30" s="92" t="n">
        <v>1032.678</v>
      </c>
      <c r="D30" s="92" t="n">
        <v>1011.0584</v>
      </c>
      <c r="E30" s="92" t="n">
        <v>-21.6196</v>
      </c>
      <c r="F30" s="86" t="n">
        <v>-2.09354706888304</v>
      </c>
      <c r="G30" s="92" t="n">
        <v>3527.9104</v>
      </c>
      <c r="H30" s="92" t="n">
        <v>3854.47459999999</v>
      </c>
      <c r="I30" s="92" t="n">
        <v>326.564199999991</v>
      </c>
      <c r="J30" s="86" t="n">
        <v>9.25658996328225</v>
      </c>
    </row>
    <row r="31" s="55" customFormat="true" ht="13.5" hidden="false" customHeight="true" outlineLevel="0" collapsed="false">
      <c r="A31" s="91" t="s">
        <v>207</v>
      </c>
      <c r="B31" s="92" t="n">
        <v>53.5009</v>
      </c>
      <c r="C31" s="92" t="n">
        <v>58.9882000000001</v>
      </c>
      <c r="D31" s="92" t="n">
        <v>64.8785</v>
      </c>
      <c r="E31" s="92" t="n">
        <v>5.89029999999996</v>
      </c>
      <c r="F31" s="86" t="n">
        <v>9.98555643332048</v>
      </c>
      <c r="G31" s="92" t="n">
        <v>226.3622</v>
      </c>
      <c r="H31" s="92" t="n">
        <v>257.638700000001</v>
      </c>
      <c r="I31" s="92" t="n">
        <v>31.2765000000005</v>
      </c>
      <c r="J31" s="86" t="n">
        <v>13.8170153850777</v>
      </c>
    </row>
    <row r="32" s="55" customFormat="true" ht="13.5" hidden="false" customHeight="true" outlineLevel="0" collapsed="false">
      <c r="A32" s="91" t="s">
        <v>208</v>
      </c>
      <c r="B32" s="92" t="n">
        <v>72.8752</v>
      </c>
      <c r="C32" s="92" t="n">
        <v>93.2215</v>
      </c>
      <c r="D32" s="92" t="n">
        <v>82.4537</v>
      </c>
      <c r="E32" s="92" t="n">
        <v>-10.7678</v>
      </c>
      <c r="F32" s="86" t="n">
        <v>-11.5507688676969</v>
      </c>
      <c r="G32" s="92" t="n">
        <v>315.0521</v>
      </c>
      <c r="H32" s="92" t="n">
        <v>317.9839</v>
      </c>
      <c r="I32" s="92" t="n">
        <v>2.93180000000041</v>
      </c>
      <c r="J32" s="86" t="n">
        <v>0.930576244373668</v>
      </c>
    </row>
    <row r="33" s="55" customFormat="true" ht="13.5" hidden="false" customHeight="true" outlineLevel="0" collapsed="false">
      <c r="A33" s="91" t="s">
        <v>209</v>
      </c>
      <c r="B33" s="92" t="n">
        <v>26.2384</v>
      </c>
      <c r="C33" s="92" t="n">
        <v>32.856</v>
      </c>
      <c r="D33" s="92" t="n">
        <v>30.84</v>
      </c>
      <c r="E33" s="92" t="n">
        <v>-2.01600000000002</v>
      </c>
      <c r="F33" s="86" t="n">
        <v>-6.1358655953251</v>
      </c>
      <c r="G33" s="92" t="n">
        <v>90.4009</v>
      </c>
      <c r="H33" s="92" t="n">
        <v>106.3745</v>
      </c>
      <c r="I33" s="92" t="n">
        <v>15.9736000000001</v>
      </c>
      <c r="J33" s="86" t="n">
        <v>17.6697355889157</v>
      </c>
    </row>
    <row r="34" s="55" customFormat="true" ht="13.5" hidden="false" customHeight="true" outlineLevel="0" collapsed="false">
      <c r="A34" s="91" t="s">
        <v>210</v>
      </c>
      <c r="B34" s="92" t="n">
        <v>1062.9843</v>
      </c>
      <c r="C34" s="92" t="n">
        <v>1088.4747</v>
      </c>
      <c r="D34" s="92" t="n">
        <v>1142.6696</v>
      </c>
      <c r="E34" s="92" t="n">
        <v>54.1948999999988</v>
      </c>
      <c r="F34" s="86" t="n">
        <v>4.9789765439655</v>
      </c>
      <c r="G34" s="92" t="n">
        <v>3798.0704</v>
      </c>
      <c r="H34" s="92" t="n">
        <v>3763.05169999999</v>
      </c>
      <c r="I34" s="92" t="n">
        <v>-35.0187000000028</v>
      </c>
      <c r="J34" s="86" t="n">
        <v>-0.92201292530025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7.7269</v>
      </c>
      <c r="C36" s="92" t="n">
        <v>120.6471</v>
      </c>
      <c r="D36" s="92" t="n">
        <v>114.2289</v>
      </c>
      <c r="E36" s="92" t="n">
        <v>-6.41819999999993</v>
      </c>
      <c r="F36" s="86" t="n">
        <v>-5.31981290888875</v>
      </c>
      <c r="G36" s="92" t="n">
        <v>475.218899999984</v>
      </c>
      <c r="H36" s="92" t="n">
        <v>459.080799999986</v>
      </c>
      <c r="I36" s="92" t="n">
        <v>-16.1380999999976</v>
      </c>
      <c r="J36" s="86" t="n">
        <v>-3.39592974942666</v>
      </c>
    </row>
    <row r="37" s="55" customFormat="true" ht="13.5" hidden="false" customHeight="true" outlineLevel="0" collapsed="false">
      <c r="A37" s="91" t="s">
        <v>213</v>
      </c>
      <c r="B37" s="92" t="s">
        <v>61</v>
      </c>
      <c r="C37" s="92" t="n">
        <v>0.0664</v>
      </c>
      <c r="D37" s="92" t="n">
        <v>0.091</v>
      </c>
      <c r="E37" s="92" t="n">
        <v>0.0246</v>
      </c>
      <c r="F37" s="86" t="n">
        <v>37.0481927710844</v>
      </c>
      <c r="G37" s="92" t="n">
        <v>0.224</v>
      </c>
      <c r="H37" s="92" t="n">
        <v>0.2417</v>
      </c>
      <c r="I37" s="92" t="n">
        <v>0.0177000000000001</v>
      </c>
      <c r="J37" s="86" t="n">
        <v>7.9017857142857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038.0492</v>
      </c>
      <c r="C39" s="92" t="n">
        <v>1220.2915</v>
      </c>
      <c r="D39" s="92" t="n">
        <v>1107.3117</v>
      </c>
      <c r="E39" s="92" t="n">
        <v>-112.9798</v>
      </c>
      <c r="F39" s="86" t="n">
        <v>-9.25842718727452</v>
      </c>
      <c r="G39" s="92" t="n">
        <v>4692.4837</v>
      </c>
      <c r="H39" s="92" t="n">
        <v>4419.2746</v>
      </c>
      <c r="I39" s="92" t="n">
        <v>-273.209100000003</v>
      </c>
      <c r="J39" s="86" t="n">
        <v>-5.82227062397686</v>
      </c>
    </row>
    <row r="40" s="55" customFormat="true" ht="13.5" hidden="false" customHeight="true" outlineLevel="0" collapsed="false">
      <c r="A40" s="91" t="s">
        <v>216</v>
      </c>
      <c r="B40" s="92" t="n">
        <v>0.107</v>
      </c>
      <c r="C40" s="92" t="n">
        <v>0.07</v>
      </c>
      <c r="D40" s="92" t="n">
        <v>0.176</v>
      </c>
      <c r="E40" s="92" t="n">
        <v>0.106</v>
      </c>
      <c r="F40" s="86" t="n">
        <v>151.428571428571</v>
      </c>
      <c r="G40" s="92" t="n">
        <v>2.719</v>
      </c>
      <c r="H40" s="92" t="n">
        <v>1.353</v>
      </c>
      <c r="I40" s="92" t="n">
        <v>-1.366</v>
      </c>
      <c r="J40" s="86" t="n">
        <v>-50.23905847738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917.02300000001</v>
      </c>
      <c r="C42" s="92" t="n">
        <v>4207.39200000001</v>
      </c>
      <c r="D42" s="92" t="n">
        <v>4615.46600000001</v>
      </c>
      <c r="E42" s="92" t="n">
        <v>408.073999999994</v>
      </c>
      <c r="F42" s="86" t="n">
        <v>9.69897741879038</v>
      </c>
      <c r="G42" s="92" t="n">
        <v>15198.019</v>
      </c>
      <c r="H42" s="92" t="n">
        <v>16681.8310000001</v>
      </c>
      <c r="I42" s="92" t="n">
        <v>1483.8120000001</v>
      </c>
      <c r="J42" s="86" t="n">
        <v>9.76319347936136</v>
      </c>
    </row>
    <row r="43" s="55" customFormat="true" ht="13.5" hidden="false" customHeight="true" outlineLevel="0" collapsed="false">
      <c r="A43" s="94" t="s">
        <v>235</v>
      </c>
      <c r="B43" s="92" t="n">
        <v>10784.396</v>
      </c>
      <c r="C43" s="92" t="n">
        <v>11486.035</v>
      </c>
      <c r="D43" s="92" t="n">
        <v>11384.351</v>
      </c>
      <c r="E43" s="92" t="n">
        <v>-101.683999999985</v>
      </c>
      <c r="F43" s="86" t="n">
        <v>-0.885283738034786</v>
      </c>
      <c r="G43" s="92" t="n">
        <v>42030.5229999999</v>
      </c>
      <c r="H43" s="92" t="n">
        <v>43131.9180000002</v>
      </c>
      <c r="I43" s="92" t="n">
        <v>1101.3950000003</v>
      </c>
      <c r="J43" s="86" t="n">
        <v>2.62046465612696</v>
      </c>
    </row>
    <row r="44" s="55" customFormat="true" ht="13.5" hidden="false" customHeight="true" outlineLevel="0" collapsed="false">
      <c r="A44" s="94" t="s">
        <v>236</v>
      </c>
      <c r="B44" s="92" t="n">
        <v>1303.433</v>
      </c>
      <c r="C44" s="92" t="n">
        <v>1337.991</v>
      </c>
      <c r="D44" s="92" t="n">
        <v>1369.186</v>
      </c>
      <c r="E44" s="92" t="n">
        <v>31.1950000000018</v>
      </c>
      <c r="F44" s="86" t="n">
        <v>2.33148055554946</v>
      </c>
      <c r="G44" s="92" t="n">
        <v>5398.09000000003</v>
      </c>
      <c r="H44" s="92" t="n">
        <v>5154.08900000001</v>
      </c>
      <c r="I44" s="92" t="n">
        <v>-244.001000000015</v>
      </c>
      <c r="J44" s="86" t="n">
        <v>-4.52013582582012</v>
      </c>
    </row>
    <row r="45" s="55" customFormat="true" ht="13.5" hidden="false" customHeight="true" outlineLevel="0" collapsed="false">
      <c r="A45" s="94" t="s">
        <v>237</v>
      </c>
      <c r="B45" s="92" t="n">
        <v>797.858399999999</v>
      </c>
      <c r="C45" s="92" t="n">
        <v>838.956699999996</v>
      </c>
      <c r="D45" s="92" t="n">
        <v>808.380799999995</v>
      </c>
      <c r="E45" s="92" t="n">
        <v>-30.5759000000011</v>
      </c>
      <c r="F45" s="86" t="n">
        <v>-3.64451466923158</v>
      </c>
      <c r="G45" s="92" t="n">
        <v>3188.87800000003</v>
      </c>
      <c r="H45" s="92" t="n">
        <v>3125.75410000004</v>
      </c>
      <c r="I45" s="92" t="n">
        <v>-63.1238999999882</v>
      </c>
      <c r="J45" s="86" t="n">
        <v>-1.97950188122556</v>
      </c>
    </row>
    <row r="46" s="55" customFormat="true" ht="13.5" hidden="false" customHeight="true" outlineLevel="0" collapsed="false">
      <c r="A46" s="94" t="s">
        <v>238</v>
      </c>
      <c r="B46" s="92" t="n">
        <v>7.04</v>
      </c>
      <c r="C46" s="92" t="n">
        <v>13.738</v>
      </c>
      <c r="D46" s="92" t="n">
        <v>11.443</v>
      </c>
      <c r="E46" s="92" t="n">
        <v>-2.29500000000001</v>
      </c>
      <c r="F46" s="86" t="n">
        <v>-16.7054884262629</v>
      </c>
      <c r="G46" s="92" t="n">
        <v>41.774</v>
      </c>
      <c r="H46" s="92" t="n">
        <v>44.413</v>
      </c>
      <c r="I46" s="92" t="n">
        <v>2.63899999999995</v>
      </c>
      <c r="J46" s="86" t="n">
        <v>6.3173265667639</v>
      </c>
    </row>
    <row r="47" s="55" customFormat="true" ht="13.5" hidden="false" customHeight="true" outlineLevel="0" collapsed="false">
      <c r="A47" s="94" t="s">
        <v>239</v>
      </c>
      <c r="B47" s="92" t="n">
        <v>751.132599999998</v>
      </c>
      <c r="C47" s="92" t="n">
        <v>1006.2609</v>
      </c>
      <c r="D47" s="92" t="n">
        <v>901.734099999998</v>
      </c>
      <c r="E47" s="92" t="n">
        <v>-104.526800000002</v>
      </c>
      <c r="F47" s="86" t="n">
        <v>-10.3876439996826</v>
      </c>
      <c r="G47" s="92" t="n">
        <v>3501.24180000002</v>
      </c>
      <c r="H47" s="92" t="n">
        <v>3570.12520000003</v>
      </c>
      <c r="I47" s="92" t="n">
        <v>68.8834000000115</v>
      </c>
      <c r="J47" s="86" t="n">
        <v>1.96739910965336</v>
      </c>
    </row>
    <row r="48" s="55" customFormat="true" ht="13.5" hidden="false" customHeight="true" outlineLevel="0" collapsed="false">
      <c r="A48" s="94" t="s">
        <v>240</v>
      </c>
      <c r="B48" s="92" t="n">
        <v>18.42</v>
      </c>
      <c r="C48" s="92" t="n">
        <v>7.5636</v>
      </c>
      <c r="D48" s="92" t="n">
        <v>7.7292</v>
      </c>
      <c r="E48" s="92" t="n">
        <v>0.165599999999997</v>
      </c>
      <c r="F48" s="86" t="n">
        <v>2.18943360304613</v>
      </c>
      <c r="G48" s="92" t="n">
        <v>73.1872</v>
      </c>
      <c r="H48" s="92" t="n">
        <v>30.6724</v>
      </c>
      <c r="I48" s="92" t="n">
        <v>-42.5148</v>
      </c>
      <c r="J48" s="86" t="n">
        <v>-58.0904857680032</v>
      </c>
    </row>
    <row r="49" s="55" customFormat="true" ht="13.5" hidden="false" customHeight="true" outlineLevel="0" collapsed="false">
      <c r="A49" s="94" t="s">
        <v>241</v>
      </c>
      <c r="B49" s="92" t="n">
        <v>72.5350000000003</v>
      </c>
      <c r="C49" s="92" t="n">
        <v>58.1220000000001</v>
      </c>
      <c r="D49" s="92" t="n">
        <v>73.9600000000003</v>
      </c>
      <c r="E49" s="92" t="n">
        <v>15.8380000000002</v>
      </c>
      <c r="F49" s="86" t="n">
        <v>27.2495784728677</v>
      </c>
      <c r="G49" s="92" t="n">
        <v>298.657999999996</v>
      </c>
      <c r="H49" s="92" t="n">
        <v>280.147999999996</v>
      </c>
      <c r="I49" s="92" t="n">
        <v>-18.5100000000001</v>
      </c>
      <c r="J49" s="86" t="n">
        <v>-6.19772448754105</v>
      </c>
    </row>
    <row r="50" s="55" customFormat="true" ht="13.5" hidden="false" customHeight="true" outlineLevel="0" collapsed="false">
      <c r="A50" s="94" t="s">
        <v>242</v>
      </c>
      <c r="B50" s="92" t="n">
        <v>3.463</v>
      </c>
      <c r="C50" s="92" t="n">
        <v>6.411</v>
      </c>
      <c r="D50" s="92" t="n">
        <v>5.58</v>
      </c>
      <c r="E50" s="92" t="n">
        <v>-0.831</v>
      </c>
      <c r="F50" s="86" t="n">
        <v>-12.962096396818</v>
      </c>
      <c r="G50" s="92" t="n">
        <v>15.832</v>
      </c>
      <c r="H50" s="92" t="n">
        <v>18.456</v>
      </c>
      <c r="I50" s="92" t="n">
        <v>2.624</v>
      </c>
      <c r="J50" s="86" t="n">
        <v>16.574027286508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28.588</v>
      </c>
      <c r="C52" s="92" t="n">
        <v>389.427</v>
      </c>
      <c r="D52" s="92" t="n">
        <v>411.554</v>
      </c>
      <c r="E52" s="92" t="n">
        <v>22.1269999999997</v>
      </c>
      <c r="F52" s="86" t="n">
        <v>5.68193782146579</v>
      </c>
      <c r="G52" s="92" t="n">
        <v>2063.169</v>
      </c>
      <c r="H52" s="92" t="n">
        <v>1472.649</v>
      </c>
      <c r="I52" s="92" t="n">
        <v>-590.519999999998</v>
      </c>
      <c r="J52" s="86" t="n">
        <v>-28.621988794907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7854.2778000001</v>
      </c>
      <c r="C54" s="92" t="n">
        <v>18982.6548</v>
      </c>
      <c r="D54" s="92" t="n">
        <v>19177.7821000002</v>
      </c>
      <c r="E54" s="92" t="n">
        <v>195.127300000197</v>
      </c>
      <c r="F54" s="86" t="n">
        <v>1.02792418687505</v>
      </c>
      <c r="G54" s="92" t="n">
        <v>70347.6904000009</v>
      </c>
      <c r="H54" s="92" t="n">
        <v>72120.0797000006</v>
      </c>
      <c r="I54" s="92" t="n">
        <v>1772.38929999962</v>
      </c>
      <c r="J54" s="86" t="n">
        <v>2.5194704899645</v>
      </c>
    </row>
    <row r="55" s="55" customFormat="true" ht="13.5" hidden="false" customHeight="true" outlineLevel="0" collapsed="false">
      <c r="A55" s="95" t="s">
        <v>247</v>
      </c>
      <c r="B55" s="92" t="n">
        <v>5984.40040000001</v>
      </c>
      <c r="C55" s="92" t="n">
        <v>5945.07390000005</v>
      </c>
      <c r="D55" s="92" t="n">
        <v>6195.06140000004</v>
      </c>
      <c r="E55" s="92" t="n">
        <v>249.987499999991</v>
      </c>
      <c r="F55" s="86" t="n">
        <v>4.20495193508006</v>
      </c>
      <c r="G55" s="92" t="n">
        <v>22034.5108000001</v>
      </c>
      <c r="H55" s="92" t="n">
        <v>22515.7735000001</v>
      </c>
      <c r="I55" s="92" t="n">
        <v>481.262700000032</v>
      </c>
      <c r="J55" s="86" t="n">
        <v>2.18413153969377</v>
      </c>
    </row>
    <row r="56" s="55" customFormat="true" ht="13.5" hidden="false" customHeight="true" outlineLevel="0" collapsed="false">
      <c r="A56" s="95" t="s">
        <v>248</v>
      </c>
      <c r="B56" s="92" t="n">
        <v>10007.1869</v>
      </c>
      <c r="C56" s="92" t="n">
        <v>11039.8727</v>
      </c>
      <c r="D56" s="92" t="n">
        <v>11019.8580000001</v>
      </c>
      <c r="E56" s="92" t="n">
        <v>-20.0146999999015</v>
      </c>
      <c r="F56" s="86" t="n">
        <v>-0.181294662934846</v>
      </c>
      <c r="G56" s="92" t="n">
        <v>41159.2780000003</v>
      </c>
      <c r="H56" s="92" t="n">
        <v>42224.4546000008</v>
      </c>
      <c r="I56" s="92" t="n">
        <v>1065.17660000048</v>
      </c>
      <c r="J56" s="86" t="n">
        <v>2.58793800999248</v>
      </c>
    </row>
    <row r="57" s="55" customFormat="true" ht="13.5" hidden="false" customHeight="true" outlineLevel="0" collapsed="false">
      <c r="A57" s="82" t="s">
        <v>249</v>
      </c>
      <c r="B57" s="92" t="n">
        <v>242.1262</v>
      </c>
      <c r="C57" s="92" t="n">
        <v>264.9386</v>
      </c>
      <c r="D57" s="92" t="n">
        <v>305.224</v>
      </c>
      <c r="E57" s="92" t="n">
        <v>40.2854000000002</v>
      </c>
      <c r="F57" s="86" t="n">
        <v>15.205560835605</v>
      </c>
      <c r="G57" s="92" t="n">
        <v>1094.2936</v>
      </c>
      <c r="H57" s="92" t="n">
        <v>979.807199999999</v>
      </c>
      <c r="I57" s="92" t="n">
        <v>-114.486399999999</v>
      </c>
      <c r="J57" s="86" t="n">
        <v>-10.4621282624698</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1.349</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4850000000001</v>
      </c>
      <c r="C62" s="92" t="n">
        <v>104.3038</v>
      </c>
      <c r="D62" s="92" t="n">
        <v>105.029</v>
      </c>
      <c r="E62" s="92" t="n">
        <v>0.725199999999987</v>
      </c>
      <c r="F62" s="86" t="n">
        <v>0.695276682153462</v>
      </c>
      <c r="G62" s="92" t="n">
        <v>367.387999999999</v>
      </c>
      <c r="H62" s="92" t="n">
        <v>406.783799999999</v>
      </c>
      <c r="I62" s="92" t="n">
        <v>39.3957999999998</v>
      </c>
      <c r="J62" s="86" t="n">
        <v>10.723213605234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786.26760000002</v>
      </c>
      <c r="C64" s="92" t="n">
        <v>10265.2179</v>
      </c>
      <c r="D64" s="92" t="n">
        <v>10358.0307000001</v>
      </c>
      <c r="E64" s="92" t="n">
        <v>92.8128000000506</v>
      </c>
      <c r="F64" s="86" t="n">
        <v>0.904148366885124</v>
      </c>
      <c r="G64" s="92" t="n">
        <v>38532.2387999997</v>
      </c>
      <c r="H64" s="92" t="n">
        <v>38563.1321000002</v>
      </c>
      <c r="I64" s="92" t="n">
        <v>30.89330000052</v>
      </c>
      <c r="J64" s="86" t="n">
        <v>0.080175201240877</v>
      </c>
    </row>
    <row r="65" s="55" customFormat="true" ht="13.5" hidden="false" customHeight="true" outlineLevel="0" collapsed="false">
      <c r="A65" s="91" t="s">
        <v>257</v>
      </c>
      <c r="B65" s="92" t="n">
        <v>3744.17459999999</v>
      </c>
      <c r="C65" s="92" t="n">
        <v>4004.0735</v>
      </c>
      <c r="D65" s="92" t="n">
        <v>3872.5411</v>
      </c>
      <c r="E65" s="92" t="n">
        <v>-131.532400000002</v>
      </c>
      <c r="F65" s="86" t="n">
        <v>-3.28496467410007</v>
      </c>
      <c r="G65" s="92" t="n">
        <v>14760.017</v>
      </c>
      <c r="H65" s="92" t="n">
        <v>15137.6934</v>
      </c>
      <c r="I65" s="92" t="n">
        <v>377.676399999958</v>
      </c>
      <c r="J65" s="86" t="n">
        <v>2.55878025072707</v>
      </c>
    </row>
    <row r="66" s="55" customFormat="true" ht="13.5" hidden="false" customHeight="true" outlineLevel="0" collapsed="false">
      <c r="A66" s="91" t="s">
        <v>258</v>
      </c>
      <c r="B66" s="92" t="n">
        <v>3820.85500000001</v>
      </c>
      <c r="C66" s="92" t="n">
        <v>4132.94700000001</v>
      </c>
      <c r="D66" s="92" t="n">
        <v>4529.74600000001</v>
      </c>
      <c r="E66" s="92" t="n">
        <v>396.799</v>
      </c>
      <c r="F66" s="86" t="n">
        <v>9.60087317838818</v>
      </c>
      <c r="G66" s="92" t="n">
        <v>14777.802</v>
      </c>
      <c r="H66" s="92" t="n">
        <v>16359.1330000001</v>
      </c>
      <c r="I66" s="92" t="n">
        <v>1581.33100000007</v>
      </c>
      <c r="J66" s="86" t="n">
        <v>10.7007185507024</v>
      </c>
    </row>
    <row r="67" s="55" customFormat="true" ht="13.5" hidden="false" customHeight="true" outlineLevel="0" collapsed="false">
      <c r="A67" s="91" t="s">
        <v>259</v>
      </c>
      <c r="B67" s="92" t="n">
        <v>96.168</v>
      </c>
      <c r="C67" s="92" t="n">
        <v>74.445</v>
      </c>
      <c r="D67" s="92" t="n">
        <v>85.72</v>
      </c>
      <c r="E67" s="92" t="n">
        <v>11.275</v>
      </c>
      <c r="F67" s="86" t="n">
        <v>15.1454093626167</v>
      </c>
      <c r="G67" s="92" t="n">
        <v>420.217</v>
      </c>
      <c r="H67" s="92" t="n">
        <v>322.698</v>
      </c>
      <c r="I67" s="92" t="n">
        <v>-97.5189999999999</v>
      </c>
      <c r="J67" s="86" t="n">
        <v>-23.2068193338204</v>
      </c>
    </row>
    <row r="68" s="55" customFormat="true" ht="13.5" hidden="false" customHeight="true" outlineLevel="0" collapsed="false">
      <c r="A68" s="91" t="s">
        <v>260</v>
      </c>
      <c r="B68" s="92" t="n">
        <v>722.084799999998</v>
      </c>
      <c r="C68" s="92" t="n">
        <v>856.695299999998</v>
      </c>
      <c r="D68" s="92" t="n">
        <v>733.475299999997</v>
      </c>
      <c r="E68" s="92" t="n">
        <v>-123.220000000001</v>
      </c>
      <c r="F68" s="86" t="n">
        <v>-14.3831768424551</v>
      </c>
      <c r="G68" s="92" t="n">
        <v>3234.89820000003</v>
      </c>
      <c r="H68" s="92" t="n">
        <v>3060.74240000003</v>
      </c>
      <c r="I68" s="92" t="n">
        <v>-174.155800000002</v>
      </c>
      <c r="J68" s="86" t="n">
        <v>-5.38365627703524</v>
      </c>
    </row>
    <row r="69" s="55" customFormat="true" ht="13.5" hidden="false" customHeight="true" outlineLevel="0" collapsed="false">
      <c r="A69" s="91" t="s">
        <v>261</v>
      </c>
      <c r="B69" s="92" t="n">
        <v>14.339</v>
      </c>
      <c r="C69" s="92" t="n">
        <v>18.5185</v>
      </c>
      <c r="D69" s="92" t="n">
        <v>9.871</v>
      </c>
      <c r="E69" s="92" t="n">
        <v>-8.64750000000001</v>
      </c>
      <c r="F69" s="86" t="n">
        <v>-46.6965466965467</v>
      </c>
      <c r="G69" s="92" t="n">
        <v>84.199</v>
      </c>
      <c r="H69" s="92" t="n">
        <v>66.6568</v>
      </c>
      <c r="I69" s="92" t="n">
        <v>-17.5422</v>
      </c>
      <c r="J69" s="86" t="n">
        <v>-20.834214183066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606.70065319996</v>
      </c>
      <c r="C8" s="76" t="n">
        <v>5165.79844560001</v>
      </c>
      <c r="D8" s="76" t="n">
        <v>5061.35173760003</v>
      </c>
      <c r="E8" s="76" t="n">
        <v>-104.446707999984</v>
      </c>
      <c r="F8" s="85" t="n">
        <v>-2.02188895095098</v>
      </c>
      <c r="G8" s="76" t="n">
        <v>18594.1605017004</v>
      </c>
      <c r="H8" s="76" t="n">
        <v>19488.8217553994</v>
      </c>
      <c r="I8" s="76" t="n">
        <v>894.661253698978</v>
      </c>
      <c r="J8" s="85" t="n">
        <v>4.81151732350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06.2251471</v>
      </c>
      <c r="C10" s="88" t="n">
        <v>877.319830400001</v>
      </c>
      <c r="D10" s="88" t="n">
        <v>933.078467200003</v>
      </c>
      <c r="E10" s="88" t="n">
        <v>55.7586368000024</v>
      </c>
      <c r="F10" s="89" t="n">
        <v>6.3555655381208</v>
      </c>
      <c r="G10" s="88" t="n">
        <v>3163.07804740001</v>
      </c>
      <c r="H10" s="88" t="n">
        <v>3262.42185590002</v>
      </c>
      <c r="I10" s="88" t="n">
        <v>99.3438085000043</v>
      </c>
      <c r="J10" s="89" t="n">
        <v>3.14073212899895</v>
      </c>
    </row>
    <row r="11" customFormat="false" ht="13.5" hidden="false" customHeight="true" outlineLevel="0" collapsed="false">
      <c r="A11" s="90" t="s">
        <v>225</v>
      </c>
      <c r="B11" s="73" t="n">
        <v>36.9867389</v>
      </c>
      <c r="C11" s="73" t="n">
        <v>33.0807385</v>
      </c>
      <c r="D11" s="73" t="n">
        <v>39.8313175</v>
      </c>
      <c r="E11" s="73" t="n">
        <v>6.75057900000002</v>
      </c>
      <c r="F11" s="86" t="n">
        <v>20.4063733341383</v>
      </c>
      <c r="G11" s="73" t="n">
        <v>162.0988614</v>
      </c>
      <c r="H11" s="73" t="n">
        <v>129.8940093</v>
      </c>
      <c r="I11" s="73" t="n">
        <v>-32.2048520999996</v>
      </c>
      <c r="J11" s="86" t="n">
        <v>-19.8674141334836</v>
      </c>
    </row>
    <row r="12" customFormat="false" ht="13.5" hidden="false" customHeight="true" outlineLevel="0" collapsed="false">
      <c r="A12" s="90" t="s">
        <v>226</v>
      </c>
      <c r="B12" s="73" t="n">
        <v>869.2384082</v>
      </c>
      <c r="C12" s="73" t="n">
        <v>844.239091900001</v>
      </c>
      <c r="D12" s="73" t="n">
        <v>893.247149700003</v>
      </c>
      <c r="E12" s="73" t="n">
        <v>49.0080578000017</v>
      </c>
      <c r="F12" s="86" t="n">
        <v>5.80499745512928</v>
      </c>
      <c r="G12" s="73" t="n">
        <v>3000.979186</v>
      </c>
      <c r="H12" s="73" t="n">
        <v>3132.52784660002</v>
      </c>
      <c r="I12" s="73" t="n">
        <v>131.548660600015</v>
      </c>
      <c r="J12" s="86" t="n">
        <v>4.38352459136367</v>
      </c>
    </row>
    <row r="13" customFormat="false" ht="18.75" hidden="false" customHeight="true" outlineLevel="0" collapsed="false">
      <c r="A13" s="87" t="s">
        <v>227</v>
      </c>
      <c r="B13" s="88" t="n">
        <v>1758.2008382</v>
      </c>
      <c r="C13" s="88" t="n">
        <v>2005.1359796</v>
      </c>
      <c r="D13" s="88" t="n">
        <v>2002.1012192</v>
      </c>
      <c r="E13" s="88" t="n">
        <v>-3.03476040000123</v>
      </c>
      <c r="F13" s="89" t="n">
        <v>-0.151349356396608</v>
      </c>
      <c r="G13" s="88" t="n">
        <v>7398.65608520005</v>
      </c>
      <c r="H13" s="88" t="n">
        <v>7744.03542609992</v>
      </c>
      <c r="I13" s="88" t="n">
        <v>345.379340899867</v>
      </c>
      <c r="J13" s="89" t="n">
        <v>4.66813617125344</v>
      </c>
    </row>
    <row r="14" customFormat="false" ht="13.5" hidden="false" customHeight="true" outlineLevel="0" collapsed="false">
      <c r="A14" s="90" t="s">
        <v>228</v>
      </c>
      <c r="B14" s="73" t="n">
        <v>1745.674627</v>
      </c>
      <c r="C14" s="73" t="n">
        <v>1992.9024716</v>
      </c>
      <c r="D14" s="73" t="n">
        <v>1992.5613463</v>
      </c>
      <c r="E14" s="73" t="n">
        <v>-0.341125299999931</v>
      </c>
      <c r="F14" s="86" t="n">
        <v>-0.0171170092295654</v>
      </c>
      <c r="G14" s="73" t="n">
        <v>7344.14719110004</v>
      </c>
      <c r="H14" s="73" t="n">
        <v>7702.29209929992</v>
      </c>
      <c r="I14" s="73" t="n">
        <v>358.144908199874</v>
      </c>
      <c r="J14" s="86" t="n">
        <v>4.87660308107508</v>
      </c>
    </row>
    <row r="15" customFormat="false" ht="13.5" hidden="false" customHeight="true" outlineLevel="0" collapsed="false">
      <c r="A15" s="90" t="s">
        <v>229</v>
      </c>
      <c r="B15" s="73" t="n">
        <v>12.5262112</v>
      </c>
      <c r="C15" s="73" t="n">
        <v>12.233508</v>
      </c>
      <c r="D15" s="73" t="n">
        <v>9.5398729</v>
      </c>
      <c r="E15" s="73" t="n">
        <v>-2.6936351</v>
      </c>
      <c r="F15" s="86" t="n">
        <v>-22.0185011527356</v>
      </c>
      <c r="G15" s="73" t="n">
        <v>54.5088941</v>
      </c>
      <c r="H15" s="73" t="n">
        <v>41.7433268</v>
      </c>
      <c r="I15" s="73" t="n">
        <v>-12.7655673</v>
      </c>
      <c r="J15" s="86" t="n">
        <v>-23.4192373754286</v>
      </c>
    </row>
    <row r="16" customFormat="false" ht="18.75" hidden="false" customHeight="true" outlineLevel="0" collapsed="false">
      <c r="A16" s="87" t="s">
        <v>230</v>
      </c>
      <c r="B16" s="88" t="n">
        <v>933.377988600002</v>
      </c>
      <c r="C16" s="88" t="n">
        <v>1170.9088902</v>
      </c>
      <c r="D16" s="88" t="n">
        <v>1063.2234788</v>
      </c>
      <c r="E16" s="88" t="n">
        <v>-107.6854114</v>
      </c>
      <c r="F16" s="89" t="n">
        <v>-9.19673702209281</v>
      </c>
      <c r="G16" s="88" t="n">
        <v>3831.14300139999</v>
      </c>
      <c r="H16" s="88" t="n">
        <v>4245.04218980005</v>
      </c>
      <c r="I16" s="88" t="n">
        <v>413.899188400062</v>
      </c>
      <c r="J16" s="89" t="n">
        <v>10.8035431788585</v>
      </c>
    </row>
    <row r="17" customFormat="false" ht="13.5" hidden="false" customHeight="true" outlineLevel="0" collapsed="false">
      <c r="A17" s="90" t="s">
        <v>228</v>
      </c>
      <c r="B17" s="73" t="n">
        <v>933.377988600002</v>
      </c>
      <c r="C17" s="73" t="n">
        <v>1170.9088902</v>
      </c>
      <c r="D17" s="73" t="n">
        <v>1063.2234788</v>
      </c>
      <c r="E17" s="73" t="n">
        <v>-107.6854114</v>
      </c>
      <c r="F17" s="86" t="n">
        <v>-9.19673702209281</v>
      </c>
      <c r="G17" s="73" t="n">
        <v>3831.14300139999</v>
      </c>
      <c r="H17" s="73" t="n">
        <v>4245.04218980005</v>
      </c>
      <c r="I17" s="73" t="n">
        <v>413.899188400062</v>
      </c>
      <c r="J17" s="86" t="n">
        <v>10.80354317885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8.8966793</v>
      </c>
      <c r="C19" s="88" t="n">
        <v>1112.4337454</v>
      </c>
      <c r="D19" s="88" t="n">
        <v>1062.9485724</v>
      </c>
      <c r="E19" s="88" t="n">
        <v>-49.4851730000005</v>
      </c>
      <c r="F19" s="89" t="n">
        <v>-4.44837035954954</v>
      </c>
      <c r="G19" s="88" t="n">
        <v>4201.28336769998</v>
      </c>
      <c r="H19" s="88" t="n">
        <v>4237.3222836</v>
      </c>
      <c r="I19" s="88" t="n">
        <v>36.0389159000188</v>
      </c>
      <c r="J19" s="89" t="n">
        <v>0.8578073113823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57.267260899999</v>
      </c>
      <c r="C21" s="92" t="n">
        <v>623.738469300001</v>
      </c>
      <c r="D21" s="92" t="n">
        <v>572.728816400001</v>
      </c>
      <c r="E21" s="92" t="n">
        <v>-51.0096529000003</v>
      </c>
      <c r="F21" s="86" t="n">
        <v>-8.178051444742</v>
      </c>
      <c r="G21" s="92" t="n">
        <v>2152.0866518</v>
      </c>
      <c r="H21" s="92" t="n">
        <v>2288.2083167</v>
      </c>
      <c r="I21" s="92" t="n">
        <v>136.121664900001</v>
      </c>
      <c r="J21" s="86" t="n">
        <v>6.32510149097152</v>
      </c>
    </row>
    <row r="22" s="55" customFormat="true" ht="13.5" hidden="false" customHeight="true" outlineLevel="0" collapsed="false">
      <c r="A22" s="91" t="s">
        <v>198</v>
      </c>
      <c r="B22" s="92" t="n">
        <v>650.547917</v>
      </c>
      <c r="C22" s="92" t="n">
        <v>866.023061000001</v>
      </c>
      <c r="D22" s="92" t="n">
        <v>813.781724100001</v>
      </c>
      <c r="E22" s="92" t="n">
        <v>-52.2413368999999</v>
      </c>
      <c r="F22" s="86" t="n">
        <v>-6.03232630314446</v>
      </c>
      <c r="G22" s="92" t="n">
        <v>2762.51714100001</v>
      </c>
      <c r="H22" s="92" t="n">
        <v>3232.8260091</v>
      </c>
      <c r="I22" s="92" t="n">
        <v>470.308868099999</v>
      </c>
      <c r="J22" s="86" t="n">
        <v>17.0246497703088</v>
      </c>
    </row>
    <row r="23" s="55" customFormat="true" ht="13.5" hidden="false" customHeight="true" outlineLevel="0" collapsed="false">
      <c r="A23" s="91" t="s">
        <v>199</v>
      </c>
      <c r="B23" s="92" t="n">
        <v>829.459980300001</v>
      </c>
      <c r="C23" s="92" t="n">
        <v>715.567681000001</v>
      </c>
      <c r="D23" s="92" t="n">
        <v>734.3681174</v>
      </c>
      <c r="E23" s="92" t="n">
        <v>18.8004363999989</v>
      </c>
      <c r="F23" s="86" t="n">
        <v>2.62734565844637</v>
      </c>
      <c r="G23" s="92" t="n">
        <v>2916.20115820001</v>
      </c>
      <c r="H23" s="92" t="n">
        <v>2694.7781878</v>
      </c>
      <c r="I23" s="92" t="n">
        <v>-221.422970400007</v>
      </c>
      <c r="J23" s="86" t="n">
        <v>-7.59285654137378</v>
      </c>
    </row>
    <row r="24" s="55" customFormat="true" ht="13.5" hidden="false" customHeight="true" outlineLevel="0" collapsed="false">
      <c r="A24" s="91" t="s">
        <v>200</v>
      </c>
      <c r="B24" s="92" t="n">
        <v>205.0087881</v>
      </c>
      <c r="C24" s="92" t="n">
        <v>235.9255308</v>
      </c>
      <c r="D24" s="92" t="n">
        <v>189.9197384</v>
      </c>
      <c r="E24" s="92" t="n">
        <v>-46.0057923999997</v>
      </c>
      <c r="F24" s="86" t="n">
        <v>-19.500133047915</v>
      </c>
      <c r="G24" s="92" t="n">
        <v>873.596506999999</v>
      </c>
      <c r="H24" s="92" t="n">
        <v>913.431010399999</v>
      </c>
      <c r="I24" s="92" t="n">
        <v>39.8345033999996</v>
      </c>
      <c r="J24" s="86" t="n">
        <v>4.55982860288606</v>
      </c>
    </row>
    <row r="25" s="55" customFormat="true" ht="13.5" hidden="false" customHeight="true" outlineLevel="0" collapsed="false">
      <c r="A25" s="91" t="s">
        <v>201</v>
      </c>
      <c r="B25" s="92" t="n">
        <v>0.2529526</v>
      </c>
      <c r="C25" s="92" t="n">
        <v>0.6693491</v>
      </c>
      <c r="D25" s="92" t="n">
        <v>0.8886776</v>
      </c>
      <c r="E25" s="92" t="n">
        <v>0.2193285</v>
      </c>
      <c r="F25" s="86" t="n">
        <v>32.7674303289569</v>
      </c>
      <c r="G25" s="92" t="n">
        <v>1.4709338</v>
      </c>
      <c r="H25" s="92" t="n">
        <v>2.4621476</v>
      </c>
      <c r="I25" s="92" t="n">
        <v>0.991213799999997</v>
      </c>
      <c r="J25" s="86" t="n">
        <v>67.3867036028403</v>
      </c>
    </row>
    <row r="26" s="55" customFormat="true" ht="13.5" hidden="false" customHeight="true" outlineLevel="0" collapsed="false">
      <c r="A26" s="91" t="s">
        <v>202</v>
      </c>
      <c r="B26" s="92" t="n">
        <v>69.0142331</v>
      </c>
      <c r="C26" s="92" t="n">
        <v>76.3368347</v>
      </c>
      <c r="D26" s="92" t="n">
        <v>75.6526148999999</v>
      </c>
      <c r="E26" s="92" t="n">
        <v>-0.684219800000165</v>
      </c>
      <c r="F26" s="86" t="n">
        <v>-0.89631670305576</v>
      </c>
      <c r="G26" s="92" t="n">
        <v>282.4780838</v>
      </c>
      <c r="H26" s="92" t="n">
        <v>321.270485</v>
      </c>
      <c r="I26" s="92" t="n">
        <v>38.7924012</v>
      </c>
      <c r="J26" s="86" t="n">
        <v>13.7328888238515</v>
      </c>
    </row>
    <row r="27" s="55" customFormat="true" ht="13.5" hidden="false" customHeight="true" outlineLevel="0" collapsed="false">
      <c r="A27" s="91" t="s">
        <v>203</v>
      </c>
      <c r="B27" s="92" t="n">
        <v>754.998847000001</v>
      </c>
      <c r="C27" s="92" t="n">
        <v>852.109878600002</v>
      </c>
      <c r="D27" s="92" t="n">
        <v>983.063226000001</v>
      </c>
      <c r="E27" s="92" t="n">
        <v>130.953347399999</v>
      </c>
      <c r="F27" s="86" t="n">
        <v>15.3681292388198</v>
      </c>
      <c r="G27" s="92" t="n">
        <v>3246.02140420001</v>
      </c>
      <c r="H27" s="92" t="n">
        <v>3440.13673760001</v>
      </c>
      <c r="I27" s="92" t="n">
        <v>194.115333400005</v>
      </c>
      <c r="J27" s="86" t="n">
        <v>5.98010022820061</v>
      </c>
    </row>
    <row r="28" s="55" customFormat="true" ht="13.5" hidden="false" customHeight="true" outlineLevel="0" collapsed="false">
      <c r="A28" s="91" t="s">
        <v>204</v>
      </c>
      <c r="B28" s="92" t="n">
        <v>535.737991599999</v>
      </c>
      <c r="C28" s="92" t="n">
        <v>586.988274100001</v>
      </c>
      <c r="D28" s="92" t="n">
        <v>545.3333595</v>
      </c>
      <c r="E28" s="92" t="n">
        <v>-41.654914600001</v>
      </c>
      <c r="F28" s="86" t="n">
        <v>-7.09637933804868</v>
      </c>
      <c r="G28" s="92" t="n">
        <v>2281.1572102</v>
      </c>
      <c r="H28" s="92" t="n">
        <v>2303.09121800002</v>
      </c>
      <c r="I28" s="92" t="n">
        <v>21.9340078000246</v>
      </c>
      <c r="J28" s="86" t="n">
        <v>0.961529863086525</v>
      </c>
    </row>
    <row r="29" s="55" customFormat="true" ht="13.5" hidden="false" customHeight="true" outlineLevel="0" collapsed="false">
      <c r="A29" s="91" t="s">
        <v>205</v>
      </c>
      <c r="B29" s="92" t="n">
        <v>72.0628697000001</v>
      </c>
      <c r="C29" s="92" t="n">
        <v>93.6171334</v>
      </c>
      <c r="D29" s="92" t="n">
        <v>75.2254493</v>
      </c>
      <c r="E29" s="92" t="n">
        <v>-18.3916841000001</v>
      </c>
      <c r="F29" s="86" t="n">
        <v>-19.645639032139</v>
      </c>
      <c r="G29" s="92" t="n">
        <v>313.4233743</v>
      </c>
      <c r="H29" s="92" t="n">
        <v>310.552078599999</v>
      </c>
      <c r="I29" s="92" t="n">
        <v>-2.87129570000047</v>
      </c>
      <c r="J29" s="86" t="n">
        <v>-0.916107710987802</v>
      </c>
    </row>
    <row r="30" s="55" customFormat="true" ht="13.5" hidden="false" customHeight="true" outlineLevel="0" collapsed="false">
      <c r="A30" s="91" t="s">
        <v>206</v>
      </c>
      <c r="B30" s="92" t="n">
        <v>261.5967236</v>
      </c>
      <c r="C30" s="92" t="n">
        <v>318.3731058</v>
      </c>
      <c r="D30" s="92" t="n">
        <v>302.6339106</v>
      </c>
      <c r="E30" s="92" t="n">
        <v>-15.7391952</v>
      </c>
      <c r="F30" s="86" t="n">
        <v>-4.94363214519989</v>
      </c>
      <c r="G30" s="92" t="n">
        <v>1098.0334802</v>
      </c>
      <c r="H30" s="92" t="n">
        <v>1193.537041</v>
      </c>
      <c r="I30" s="92" t="n">
        <v>95.5035608000023</v>
      </c>
      <c r="J30" s="86" t="n">
        <v>8.69769114714126</v>
      </c>
    </row>
    <row r="31" s="55" customFormat="true" ht="13.5" hidden="false" customHeight="true" outlineLevel="0" collapsed="false">
      <c r="A31" s="91" t="s">
        <v>207</v>
      </c>
      <c r="B31" s="92" t="n">
        <v>18.6058398</v>
      </c>
      <c r="C31" s="92" t="n">
        <v>19.813705</v>
      </c>
      <c r="D31" s="92" t="n">
        <v>21.4900253</v>
      </c>
      <c r="E31" s="92" t="n">
        <v>1.67632029999996</v>
      </c>
      <c r="F31" s="86" t="n">
        <v>8.46040808622092</v>
      </c>
      <c r="G31" s="92" t="n">
        <v>70.3826815999999</v>
      </c>
      <c r="H31" s="92" t="n">
        <v>81.9871682</v>
      </c>
      <c r="I31" s="92" t="n">
        <v>11.6044866000001</v>
      </c>
      <c r="J31" s="86" t="n">
        <v>16.487701713258</v>
      </c>
    </row>
    <row r="32" s="55" customFormat="true" ht="13.5" hidden="false" customHeight="true" outlineLevel="0" collapsed="false">
      <c r="A32" s="91" t="s">
        <v>208</v>
      </c>
      <c r="B32" s="92" t="n">
        <v>27.0532758</v>
      </c>
      <c r="C32" s="92" t="n">
        <v>34.0254837</v>
      </c>
      <c r="D32" s="92" t="n">
        <v>31.1678088</v>
      </c>
      <c r="E32" s="92" t="n">
        <v>-2.85767489999999</v>
      </c>
      <c r="F32" s="86" t="n">
        <v>-8.3986312294511</v>
      </c>
      <c r="G32" s="92" t="n">
        <v>117.6159447</v>
      </c>
      <c r="H32" s="92" t="n">
        <v>117.7535922</v>
      </c>
      <c r="I32" s="92" t="n">
        <v>0.137647499999886</v>
      </c>
      <c r="J32" s="86" t="n">
        <v>0.117031326280625</v>
      </c>
    </row>
    <row r="33" s="55" customFormat="true" ht="13.5" hidden="false" customHeight="true" outlineLevel="0" collapsed="false">
      <c r="A33" s="91" t="s">
        <v>209</v>
      </c>
      <c r="B33" s="92" t="n">
        <v>7.8989188</v>
      </c>
      <c r="C33" s="92" t="n">
        <v>8.53978799999999</v>
      </c>
      <c r="D33" s="92" t="n">
        <v>7.6319859</v>
      </c>
      <c r="E33" s="92" t="n">
        <v>-0.907802099999991</v>
      </c>
      <c r="F33" s="86" t="n">
        <v>-10.630265060444</v>
      </c>
      <c r="G33" s="92" t="n">
        <v>25.1472846</v>
      </c>
      <c r="H33" s="92" t="n">
        <v>28.5140285</v>
      </c>
      <c r="I33" s="92" t="n">
        <v>3.36674390000005</v>
      </c>
      <c r="J33" s="86" t="n">
        <v>13.3881011550649</v>
      </c>
    </row>
    <row r="34" s="55" customFormat="true" ht="13.5" hidden="false" customHeight="true" outlineLevel="0" collapsed="false">
      <c r="A34" s="91" t="s">
        <v>210</v>
      </c>
      <c r="B34" s="92" t="n">
        <v>313.8522667</v>
      </c>
      <c r="C34" s="92" t="n">
        <v>329.7165504</v>
      </c>
      <c r="D34" s="92" t="n">
        <v>366.1700229</v>
      </c>
      <c r="E34" s="92" t="n">
        <v>36.4534725</v>
      </c>
      <c r="F34" s="86" t="n">
        <v>11.0560032415043</v>
      </c>
      <c r="G34" s="92" t="n">
        <v>1131.176796</v>
      </c>
      <c r="H34" s="92" t="n">
        <v>1160.6790134</v>
      </c>
      <c r="I34" s="92" t="n">
        <v>29.5022174000014</v>
      </c>
      <c r="J34" s="86" t="n">
        <v>2.6080995918874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2.7661361000001</v>
      </c>
      <c r="C36" s="92" t="n">
        <v>35.8952068999999</v>
      </c>
      <c r="D36" s="92" t="n">
        <v>33.8488922999999</v>
      </c>
      <c r="E36" s="92" t="n">
        <v>-2.04631459999994</v>
      </c>
      <c r="F36" s="86" t="n">
        <v>-5.70080179702195</v>
      </c>
      <c r="G36" s="92" t="n">
        <v>123.938741499999</v>
      </c>
      <c r="H36" s="92" t="n">
        <v>136.3653383</v>
      </c>
      <c r="I36" s="92" t="n">
        <v>12.4265968000008</v>
      </c>
      <c r="J36" s="86" t="n">
        <v>10.0264022771289</v>
      </c>
    </row>
    <row r="37" s="55" customFormat="true" ht="13.5" hidden="false" customHeight="true" outlineLevel="0" collapsed="false">
      <c r="A37" s="91" t="s">
        <v>213</v>
      </c>
      <c r="B37" s="92" t="s">
        <v>61</v>
      </c>
      <c r="C37" s="92" t="n">
        <v>0.0130494</v>
      </c>
      <c r="D37" s="92" t="n">
        <v>0.018655</v>
      </c>
      <c r="E37" s="92" t="n">
        <v>0.0056056</v>
      </c>
      <c r="F37" s="86" t="n">
        <v>42.9567642956764</v>
      </c>
      <c r="G37" s="92" t="n">
        <v>0.046076</v>
      </c>
      <c r="H37" s="92" t="n">
        <v>0.0492388</v>
      </c>
      <c r="I37" s="92" t="n">
        <v>0.00316280000000001</v>
      </c>
      <c r="J37" s="86" t="n">
        <v>6.8643111381196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70.564454099999</v>
      </c>
      <c r="C39" s="92" t="n">
        <v>368.4373644</v>
      </c>
      <c r="D39" s="92" t="n">
        <v>307.4086492</v>
      </c>
      <c r="E39" s="92" t="n">
        <v>-61.0287151999997</v>
      </c>
      <c r="F39" s="86" t="n">
        <v>-16.5642036060552</v>
      </c>
      <c r="G39" s="92" t="n">
        <v>1198.57148480002</v>
      </c>
      <c r="H39" s="92" t="n">
        <v>1263.03033020001</v>
      </c>
      <c r="I39" s="92" t="n">
        <v>64.4588453999859</v>
      </c>
      <c r="J39" s="86" t="n">
        <v>5.37797254627168</v>
      </c>
    </row>
    <row r="40" s="55" customFormat="true" ht="13.5" hidden="false" customHeight="true" outlineLevel="0" collapsed="false">
      <c r="A40" s="91" t="s">
        <v>216</v>
      </c>
      <c r="B40" s="92" t="n">
        <v>0.012198</v>
      </c>
      <c r="C40" s="92" t="n">
        <v>0.00798</v>
      </c>
      <c r="D40" s="92" t="n">
        <v>0.020064</v>
      </c>
      <c r="E40" s="92" t="n">
        <v>0.012084</v>
      </c>
      <c r="F40" s="86" t="n">
        <v>151.428571428571</v>
      </c>
      <c r="G40" s="92" t="n">
        <v>0.295548</v>
      </c>
      <c r="H40" s="92" t="n">
        <v>0.149814</v>
      </c>
      <c r="I40" s="92" t="n">
        <v>-0.145734</v>
      </c>
      <c r="J40" s="86" t="n">
        <v>-49.309756790775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3.394655000001</v>
      </c>
      <c r="C42" s="92" t="n">
        <v>927.151302</v>
      </c>
      <c r="D42" s="92" t="n">
        <v>1040.884293</v>
      </c>
      <c r="E42" s="92" t="n">
        <v>113.732991000001</v>
      </c>
      <c r="F42" s="86" t="n">
        <v>12.2669288987312</v>
      </c>
      <c r="G42" s="92" t="n">
        <v>3501.37649900003</v>
      </c>
      <c r="H42" s="92" t="n">
        <v>3746.40412399998</v>
      </c>
      <c r="I42" s="92" t="n">
        <v>245.027624999954</v>
      </c>
      <c r="J42" s="86" t="n">
        <v>6.99803705970872</v>
      </c>
    </row>
    <row r="43" s="55" customFormat="true" ht="13.5" hidden="false" customHeight="true" outlineLevel="0" collapsed="false">
      <c r="A43" s="94" t="s">
        <v>235</v>
      </c>
      <c r="B43" s="92" t="n">
        <v>2585.083459</v>
      </c>
      <c r="C43" s="92" t="n">
        <v>2985.809014</v>
      </c>
      <c r="D43" s="92" t="n">
        <v>2817.53848499999</v>
      </c>
      <c r="E43" s="92" t="n">
        <v>-168.270529000009</v>
      </c>
      <c r="F43" s="86" t="n">
        <v>-5.63567623418022</v>
      </c>
      <c r="G43" s="92" t="n">
        <v>10199.555555</v>
      </c>
      <c r="H43" s="92" t="n">
        <v>11059.9279589999</v>
      </c>
      <c r="I43" s="92" t="n">
        <v>860.372403999916</v>
      </c>
      <c r="J43" s="86" t="n">
        <v>8.43539112425486</v>
      </c>
    </row>
    <row r="44" s="55" customFormat="true" ht="13.5" hidden="false" customHeight="true" outlineLevel="0" collapsed="false">
      <c r="A44" s="94" t="s">
        <v>236</v>
      </c>
      <c r="B44" s="92" t="n">
        <v>472.802622000001</v>
      </c>
      <c r="C44" s="92" t="n">
        <v>533.289494</v>
      </c>
      <c r="D44" s="92" t="n">
        <v>526.495784</v>
      </c>
      <c r="E44" s="92" t="n">
        <v>-6.79370999999969</v>
      </c>
      <c r="F44" s="86" t="n">
        <v>-1.27392534007049</v>
      </c>
      <c r="G44" s="92" t="n">
        <v>2124.334223</v>
      </c>
      <c r="H44" s="92" t="n">
        <v>2034.816669</v>
      </c>
      <c r="I44" s="92" t="n">
        <v>-89.5175540000068</v>
      </c>
      <c r="J44" s="86" t="n">
        <v>-4.21391102354832</v>
      </c>
    </row>
    <row r="45" s="55" customFormat="true" ht="13.5" hidden="false" customHeight="true" outlineLevel="0" collapsed="false">
      <c r="A45" s="94" t="s">
        <v>237</v>
      </c>
      <c r="B45" s="92" t="n">
        <v>223.0617564</v>
      </c>
      <c r="C45" s="92" t="n">
        <v>248.969971599999</v>
      </c>
      <c r="D45" s="92" t="n">
        <v>228.713261699998</v>
      </c>
      <c r="E45" s="92" t="n">
        <v>-20.2567099000007</v>
      </c>
      <c r="F45" s="86" t="n">
        <v>-8.13620605321258</v>
      </c>
      <c r="G45" s="92" t="n">
        <v>881.64252280001</v>
      </c>
      <c r="H45" s="92" t="n">
        <v>926.672288500014</v>
      </c>
      <c r="I45" s="92" t="n">
        <v>45.0297657000039</v>
      </c>
      <c r="J45" s="86" t="n">
        <v>5.10748569125201</v>
      </c>
    </row>
    <row r="46" s="55" customFormat="true" ht="13.5" hidden="false" customHeight="true" outlineLevel="0" collapsed="false">
      <c r="A46" s="94" t="s">
        <v>238</v>
      </c>
      <c r="B46" s="92" t="n">
        <v>0.838155</v>
      </c>
      <c r="C46" s="92" t="n">
        <v>1.57392</v>
      </c>
      <c r="D46" s="92" t="n">
        <v>1.177878</v>
      </c>
      <c r="E46" s="92" t="n">
        <v>-0.396042</v>
      </c>
      <c r="F46" s="86" t="n">
        <v>-25.1627782860628</v>
      </c>
      <c r="G46" s="92" t="n">
        <v>4.25019000000001</v>
      </c>
      <c r="H46" s="92" t="n">
        <v>4.759593</v>
      </c>
      <c r="I46" s="92" t="n">
        <v>0.509402999999991</v>
      </c>
      <c r="J46" s="86" t="n">
        <v>11.9854171225284</v>
      </c>
    </row>
    <row r="47" s="55" customFormat="true" ht="13.5" hidden="false" customHeight="true" outlineLevel="0" collapsed="false">
      <c r="A47" s="94" t="s">
        <v>239</v>
      </c>
      <c r="B47" s="92" t="n">
        <v>224.3584169</v>
      </c>
      <c r="C47" s="92" t="n">
        <v>317.4081128</v>
      </c>
      <c r="D47" s="92" t="n">
        <v>279.131856900002</v>
      </c>
      <c r="E47" s="92" t="n">
        <v>-38.2762558999982</v>
      </c>
      <c r="F47" s="86" t="n">
        <v>-12.0590036474954</v>
      </c>
      <c r="G47" s="92" t="n">
        <v>998.858193900007</v>
      </c>
      <c r="H47" s="92" t="n">
        <v>1117.639999</v>
      </c>
      <c r="I47" s="92" t="n">
        <v>118.781805099995</v>
      </c>
      <c r="J47" s="86" t="n">
        <v>11.8917585925001</v>
      </c>
    </row>
    <row r="48" s="55" customFormat="true" ht="13.5" hidden="false" customHeight="true" outlineLevel="0" collapsed="false">
      <c r="A48" s="94" t="s">
        <v>240</v>
      </c>
      <c r="B48" s="92" t="n">
        <v>2.5532349</v>
      </c>
      <c r="C48" s="92" t="n">
        <v>1.5859462</v>
      </c>
      <c r="D48" s="92" t="n">
        <v>1.505607</v>
      </c>
      <c r="E48" s="92" t="n">
        <v>-0.0803391999999985</v>
      </c>
      <c r="F48" s="86" t="n">
        <v>-5.06569516670859</v>
      </c>
      <c r="G48" s="92" t="n">
        <v>10.454849</v>
      </c>
      <c r="H48" s="92" t="n">
        <v>6.0795039</v>
      </c>
      <c r="I48" s="92" t="n">
        <v>-4.37534510000001</v>
      </c>
      <c r="J48" s="86" t="n">
        <v>-41.8499119403829</v>
      </c>
    </row>
    <row r="49" s="55" customFormat="true" ht="13.5" hidden="false" customHeight="true" outlineLevel="0" collapsed="false">
      <c r="A49" s="94" t="s">
        <v>241</v>
      </c>
      <c r="B49" s="92" t="n">
        <v>1.31881</v>
      </c>
      <c r="C49" s="92" t="n">
        <v>0.826457999999999</v>
      </c>
      <c r="D49" s="92" t="n">
        <v>1.23398</v>
      </c>
      <c r="E49" s="92" t="n">
        <v>0.407522</v>
      </c>
      <c r="F49" s="86" t="n">
        <v>49.3094627918176</v>
      </c>
      <c r="G49" s="92" t="n">
        <v>4.48816800000001</v>
      </c>
      <c r="H49" s="92" t="n">
        <v>5.04842000000002</v>
      </c>
      <c r="I49" s="92" t="n">
        <v>0.560252000000014</v>
      </c>
      <c r="J49" s="86" t="n">
        <v>12.4828660602726</v>
      </c>
    </row>
    <row r="50" s="55" customFormat="true" ht="13.5" hidden="false" customHeight="true" outlineLevel="0" collapsed="false">
      <c r="A50" s="94" t="s">
        <v>242</v>
      </c>
      <c r="B50" s="92" t="n">
        <v>1.552845</v>
      </c>
      <c r="C50" s="92" t="n">
        <v>2.950312</v>
      </c>
      <c r="D50" s="92" t="n">
        <v>2.77884</v>
      </c>
      <c r="E50" s="92" t="n">
        <v>-0.171472</v>
      </c>
      <c r="F50" s="86" t="n">
        <v>-5.81199547708852</v>
      </c>
      <c r="G50" s="92" t="n">
        <v>7.220856</v>
      </c>
      <c r="H50" s="92" t="n">
        <v>8.961652</v>
      </c>
      <c r="I50" s="92" t="n">
        <v>1.740796</v>
      </c>
      <c r="J50" s="86" t="n">
        <v>24.107889701719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736699</v>
      </c>
      <c r="C52" s="92" t="n">
        <v>146.233915</v>
      </c>
      <c r="D52" s="92" t="n">
        <v>161.891752</v>
      </c>
      <c r="E52" s="92" t="n">
        <v>15.6578369999999</v>
      </c>
      <c r="F52" s="86" t="n">
        <v>10.7073909633069</v>
      </c>
      <c r="G52" s="92" t="n">
        <v>861.979445000001</v>
      </c>
      <c r="H52" s="92" t="n">
        <v>578.511547</v>
      </c>
      <c r="I52" s="92" t="n">
        <v>-283.467898000001</v>
      </c>
      <c r="J52" s="86" t="n">
        <v>-32.8856911431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502.29656909996</v>
      </c>
      <c r="C54" s="92" t="n">
        <v>5044.11494530001</v>
      </c>
      <c r="D54" s="92" t="n">
        <v>4939.05707610002</v>
      </c>
      <c r="E54" s="92" t="n">
        <v>-105.057869199989</v>
      </c>
      <c r="F54" s="86" t="n">
        <v>-2.08278102975983</v>
      </c>
      <c r="G54" s="92" t="n">
        <v>18133.3456958003</v>
      </c>
      <c r="H54" s="92" t="n">
        <v>19035.4337504994</v>
      </c>
      <c r="I54" s="92" t="n">
        <v>902.088054699107</v>
      </c>
      <c r="J54" s="86" t="n">
        <v>4.97474691009741</v>
      </c>
    </row>
    <row r="55" s="55" customFormat="true" ht="13.5" hidden="false" customHeight="true" outlineLevel="0" collapsed="false">
      <c r="A55" s="95" t="s">
        <v>247</v>
      </c>
      <c r="B55" s="92" t="n">
        <v>1432.682098</v>
      </c>
      <c r="C55" s="92" t="n">
        <v>1524.45885229999</v>
      </c>
      <c r="D55" s="92" t="n">
        <v>1513.5271637</v>
      </c>
      <c r="E55" s="92" t="n">
        <v>-10.9316885999913</v>
      </c>
      <c r="F55" s="86" t="n">
        <v>-0.71708649816938</v>
      </c>
      <c r="G55" s="92" t="n">
        <v>5462.17428329999</v>
      </c>
      <c r="H55" s="92" t="n">
        <v>5639.18087979996</v>
      </c>
      <c r="I55" s="92" t="n">
        <v>177.00659649997</v>
      </c>
      <c r="J55" s="86" t="n">
        <v>3.24058858834199</v>
      </c>
    </row>
    <row r="56" s="55" customFormat="true" ht="13.5" hidden="false" customHeight="true" outlineLevel="0" collapsed="false">
      <c r="A56" s="95" t="s">
        <v>248</v>
      </c>
      <c r="B56" s="92" t="n">
        <v>2450.6508026</v>
      </c>
      <c r="C56" s="92" t="n">
        <v>2845.4439436</v>
      </c>
      <c r="D56" s="92" t="n">
        <v>2814.87501839999</v>
      </c>
      <c r="E56" s="92" t="n">
        <v>-30.5689252000011</v>
      </c>
      <c r="F56" s="86" t="n">
        <v>-1.07431127816653</v>
      </c>
      <c r="G56" s="92" t="n">
        <v>10312.3898568</v>
      </c>
      <c r="H56" s="92" t="n">
        <v>10916.7810007999</v>
      </c>
      <c r="I56" s="92" t="n">
        <v>604.391143999825</v>
      </c>
      <c r="J56" s="86" t="n">
        <v>5.86082520533576</v>
      </c>
    </row>
    <row r="57" s="55" customFormat="true" ht="13.5" hidden="false" customHeight="true" outlineLevel="0" collapsed="false">
      <c r="A57" s="82" t="s">
        <v>249</v>
      </c>
      <c r="B57" s="92" t="n">
        <v>91.3416411000001</v>
      </c>
      <c r="C57" s="92" t="n">
        <v>100.0985217</v>
      </c>
      <c r="D57" s="92" t="n">
        <v>99.0706995</v>
      </c>
      <c r="E57" s="92" t="n">
        <v>-1.02782220000003</v>
      </c>
      <c r="F57" s="86" t="n">
        <v>-1.02681056877189</v>
      </c>
      <c r="G57" s="92" t="n">
        <v>401.0078129</v>
      </c>
      <c r="H57" s="92" t="n">
        <v>363.696366300001</v>
      </c>
      <c r="I57" s="92" t="n">
        <v>-37.3114465999994</v>
      </c>
      <c r="J57" s="86" t="n">
        <v>-9.30441886659794</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0.22798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062443</v>
      </c>
      <c r="C62" s="92" t="n">
        <v>21.5849786</v>
      </c>
      <c r="D62" s="92" t="n">
        <v>22.995981</v>
      </c>
      <c r="E62" s="92" t="n">
        <v>1.41100240000001</v>
      </c>
      <c r="F62" s="86" t="n">
        <v>6.5369645536735</v>
      </c>
      <c r="G62" s="92" t="n">
        <v>59.8069930000002</v>
      </c>
      <c r="H62" s="92" t="n">
        <v>89.0320255999996</v>
      </c>
      <c r="I62" s="92" t="n">
        <v>29.2250325999994</v>
      </c>
      <c r="J62" s="86" t="n">
        <v>48.865577642399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036.3011564</v>
      </c>
      <c r="C64" s="92" t="n">
        <v>3459.67774950002</v>
      </c>
      <c r="D64" s="92" t="n">
        <v>3293.09962470002</v>
      </c>
      <c r="E64" s="92" t="n">
        <v>-166.578124799999</v>
      </c>
      <c r="F64" s="86" t="n">
        <v>-4.81484510585048</v>
      </c>
      <c r="G64" s="92" t="n">
        <v>12261.8178850998</v>
      </c>
      <c r="H64" s="92" t="n">
        <v>12886.8720522997</v>
      </c>
      <c r="I64" s="92" t="n">
        <v>625.054167199818</v>
      </c>
      <c r="J64" s="86" t="n">
        <v>5.09756524731431</v>
      </c>
    </row>
    <row r="65" s="55" customFormat="true" ht="13.5" hidden="false" customHeight="true" outlineLevel="0" collapsed="false">
      <c r="A65" s="91" t="s">
        <v>257</v>
      </c>
      <c r="B65" s="92" t="n">
        <v>570.490843900001</v>
      </c>
      <c r="C65" s="92" t="n">
        <v>629.488582500001</v>
      </c>
      <c r="D65" s="92" t="n">
        <v>606.572538300001</v>
      </c>
      <c r="E65" s="92" t="n">
        <v>-22.9160441999999</v>
      </c>
      <c r="F65" s="86" t="n">
        <v>-3.6404225330012</v>
      </c>
      <c r="G65" s="92" t="n">
        <v>2318.8740925</v>
      </c>
      <c r="H65" s="92" t="n">
        <v>2341.47433029999</v>
      </c>
      <c r="I65" s="92" t="n">
        <v>22.6002377999935</v>
      </c>
      <c r="J65" s="86" t="n">
        <v>0.974621169518869</v>
      </c>
    </row>
    <row r="66" s="55" customFormat="true" ht="13.5" hidden="false" customHeight="true" outlineLevel="0" collapsed="false">
      <c r="A66" s="91" t="s">
        <v>258</v>
      </c>
      <c r="B66" s="92" t="n">
        <v>861.264481000001</v>
      </c>
      <c r="C66" s="92" t="n">
        <v>914.374697000001</v>
      </c>
      <c r="D66" s="92" t="n">
        <v>1022.637759</v>
      </c>
      <c r="E66" s="92" t="n">
        <v>108.263062</v>
      </c>
      <c r="F66" s="86" t="n">
        <v>11.8401200684144</v>
      </c>
      <c r="G66" s="92" t="n">
        <v>3407.48706300002</v>
      </c>
      <c r="H66" s="92" t="n">
        <v>3682.79854099998</v>
      </c>
      <c r="I66" s="92" t="n">
        <v>275.311477999966</v>
      </c>
      <c r="J66" s="86" t="n">
        <v>8.07960449767862</v>
      </c>
    </row>
    <row r="67" s="55" customFormat="true" ht="13.5" hidden="false" customHeight="true" outlineLevel="0" collapsed="false">
      <c r="A67" s="91" t="s">
        <v>259</v>
      </c>
      <c r="B67" s="92" t="n">
        <v>22.130174</v>
      </c>
      <c r="C67" s="92" t="n">
        <v>12.776605</v>
      </c>
      <c r="D67" s="92" t="n">
        <v>18.246534</v>
      </c>
      <c r="E67" s="92" t="n">
        <v>5.46992900000001</v>
      </c>
      <c r="F67" s="86" t="n">
        <v>42.8120694034135</v>
      </c>
      <c r="G67" s="92" t="n">
        <v>93.889436</v>
      </c>
      <c r="H67" s="92" t="n">
        <v>63.605583</v>
      </c>
      <c r="I67" s="92" t="n">
        <v>-30.283853</v>
      </c>
      <c r="J67" s="86" t="n">
        <v>-32.2548034051456</v>
      </c>
    </row>
    <row r="68" s="55" customFormat="true" ht="13.5" hidden="false" customHeight="true" outlineLevel="0" collapsed="false">
      <c r="A68" s="91" t="s">
        <v>260</v>
      </c>
      <c r="B68" s="92" t="n">
        <v>114.2415709</v>
      </c>
      <c r="C68" s="92" t="n">
        <v>146.6255283</v>
      </c>
      <c r="D68" s="92" t="n">
        <v>118.6913796</v>
      </c>
      <c r="E68" s="92" t="n">
        <v>-27.9341487</v>
      </c>
      <c r="F68" s="86" t="n">
        <v>-19.0513541699547</v>
      </c>
      <c r="G68" s="92" t="n">
        <v>496.167383100002</v>
      </c>
      <c r="H68" s="92" t="n">
        <v>503.288231999997</v>
      </c>
      <c r="I68" s="92" t="n">
        <v>7.120848899995</v>
      </c>
      <c r="J68" s="86" t="n">
        <v>1.43517069894934</v>
      </c>
    </row>
    <row r="69" s="55" customFormat="true" ht="13.5" hidden="false" customHeight="true" outlineLevel="0" collapsed="false">
      <c r="A69" s="91" t="s">
        <v>261</v>
      </c>
      <c r="B69" s="92" t="n">
        <v>2.272427</v>
      </c>
      <c r="C69" s="92" t="n">
        <v>2.8552833</v>
      </c>
      <c r="D69" s="92" t="n">
        <v>2.103902</v>
      </c>
      <c r="E69" s="92" t="n">
        <v>-0.7513813</v>
      </c>
      <c r="F69" s="86" t="n">
        <v>-26.3154727938906</v>
      </c>
      <c r="G69" s="92" t="n">
        <v>15.924642</v>
      </c>
      <c r="H69" s="92" t="n">
        <v>10.7830168</v>
      </c>
      <c r="I69" s="92" t="n">
        <v>-5.1416252</v>
      </c>
      <c r="J69" s="86" t="n">
        <v>-32.28722629996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589.3841000002</v>
      </c>
      <c r="D8" s="101" t="n">
        <v>4811.28520000002</v>
      </c>
      <c r="E8" s="101" t="n">
        <v>13065.8787</v>
      </c>
      <c r="F8" s="101" t="n">
        <v>9004.08850000002</v>
      </c>
      <c r="G8" s="101" t="n">
        <v>4061.79020000001</v>
      </c>
      <c r="H8" s="101" t="n">
        <v>1712.2202</v>
      </c>
      <c r="I8" s="101" t="n">
        <v>1.83</v>
      </c>
      <c r="J8" s="101" t="n">
        <v>39.686</v>
      </c>
      <c r="K8" s="101" t="n">
        <v>60.82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99.7968</v>
      </c>
      <c r="D10" s="101" t="n">
        <v>367.7977</v>
      </c>
      <c r="E10" s="101" t="n">
        <v>736.6991</v>
      </c>
      <c r="F10" s="101" t="n">
        <v>547.6679</v>
      </c>
      <c r="G10" s="101" t="n">
        <v>189.0312</v>
      </c>
      <c r="H10" s="101" t="n">
        <v>295.3</v>
      </c>
      <c r="I10" s="101" t="n">
        <v>0.83</v>
      </c>
      <c r="J10" s="101" t="n">
        <v>1.02</v>
      </c>
      <c r="K10" s="101" t="n">
        <v>0.618</v>
      </c>
    </row>
    <row r="11" customFormat="false" ht="13.5" hidden="false" customHeight="true" outlineLevel="0" collapsed="false">
      <c r="A11" s="109" t="s">
        <v>282</v>
      </c>
      <c r="B11" s="90" t="s">
        <v>283</v>
      </c>
      <c r="C11" s="92" t="n">
        <v>909.055999999999</v>
      </c>
      <c r="D11" s="92" t="n">
        <v>273.347</v>
      </c>
      <c r="E11" s="92" t="n">
        <v>376.361</v>
      </c>
      <c r="F11" s="92" t="n">
        <v>203.634</v>
      </c>
      <c r="G11" s="92" t="n">
        <v>172.727</v>
      </c>
      <c r="H11" s="92" t="n">
        <v>259.348</v>
      </c>
      <c r="I11" s="92" t="s">
        <v>61</v>
      </c>
      <c r="J11" s="92" t="n">
        <v>1.02</v>
      </c>
      <c r="K11" s="92" t="n">
        <v>0.61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8.804</v>
      </c>
      <c r="D14" s="92" t="s">
        <v>61</v>
      </c>
      <c r="E14" s="92" t="n">
        <v>4.26</v>
      </c>
      <c r="F14" s="92" t="n">
        <v>4.26</v>
      </c>
      <c r="G14" s="92" t="s">
        <v>61</v>
      </c>
      <c r="H14" s="92" t="n">
        <v>4.544</v>
      </c>
      <c r="I14" s="92" t="s">
        <v>61</v>
      </c>
      <c r="J14" s="92" t="s">
        <v>61</v>
      </c>
      <c r="K14" s="92" t="s">
        <v>61</v>
      </c>
    </row>
    <row r="15" customFormat="false" ht="13.5" hidden="false" customHeight="true" outlineLevel="0" collapsed="false">
      <c r="A15" s="109" t="s">
        <v>290</v>
      </c>
      <c r="B15" s="90" t="s">
        <v>291</v>
      </c>
      <c r="C15" s="92" t="n">
        <v>43.2603</v>
      </c>
      <c r="D15" s="92" t="n">
        <v>18.7657</v>
      </c>
      <c r="E15" s="92" t="n">
        <v>24.4946</v>
      </c>
      <c r="F15" s="92" t="n">
        <v>10.1503</v>
      </c>
      <c r="G15" s="92" t="n">
        <v>14.3443</v>
      </c>
      <c r="H15" s="92" t="s">
        <v>61</v>
      </c>
      <c r="I15" s="92" t="n">
        <v>0.83</v>
      </c>
      <c r="J15" s="92" t="s">
        <v>61</v>
      </c>
      <c r="K15" s="92" t="s">
        <v>61</v>
      </c>
    </row>
    <row r="16" customFormat="false" ht="13.5" hidden="false" customHeight="true" outlineLevel="0" collapsed="false">
      <c r="A16" s="109" t="s">
        <v>292</v>
      </c>
      <c r="B16" s="90" t="s">
        <v>293</v>
      </c>
      <c r="C16" s="92" t="n">
        <v>10.1945</v>
      </c>
      <c r="D16" s="92" t="s">
        <v>61</v>
      </c>
      <c r="E16" s="92" t="n">
        <v>2.4205</v>
      </c>
      <c r="F16" s="92" t="n">
        <v>0.6774</v>
      </c>
      <c r="G16" s="92" t="n">
        <v>1.7431</v>
      </c>
      <c r="H16" s="92" t="n">
        <v>7.774</v>
      </c>
      <c r="I16" s="92" t="s">
        <v>61</v>
      </c>
      <c r="J16" s="92" t="s">
        <v>61</v>
      </c>
      <c r="K16" s="92" t="s">
        <v>61</v>
      </c>
    </row>
    <row r="17" customFormat="false" ht="13.5" hidden="false" customHeight="true" outlineLevel="0" collapsed="false">
      <c r="A17" s="109" t="s">
        <v>294</v>
      </c>
      <c r="B17" s="90" t="s">
        <v>295</v>
      </c>
      <c r="C17" s="92" t="n">
        <v>422.932</v>
      </c>
      <c r="D17" s="92" t="n">
        <v>75.685</v>
      </c>
      <c r="E17" s="92" t="n">
        <v>329.163</v>
      </c>
      <c r="F17" s="92" t="n">
        <v>328.9462</v>
      </c>
      <c r="G17" s="92" t="n">
        <v>0.2168</v>
      </c>
      <c r="H17" s="92" t="n">
        <v>18.0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8</v>
      </c>
      <c r="D20" s="92" t="s">
        <v>61</v>
      </c>
      <c r="E20" s="92" t="s">
        <v>61</v>
      </c>
      <c r="F20" s="92" t="s">
        <v>61</v>
      </c>
      <c r="G20" s="92" t="s">
        <v>61</v>
      </c>
      <c r="H20" s="92" t="n">
        <v>3.8</v>
      </c>
      <c r="I20" s="92" t="s">
        <v>61</v>
      </c>
      <c r="J20" s="92" t="s">
        <v>61</v>
      </c>
      <c r="K20" s="92" t="s">
        <v>61</v>
      </c>
    </row>
    <row r="21" customFormat="false" ht="13.5" hidden="false" customHeight="true" outlineLevel="0" collapsed="false">
      <c r="A21" s="109" t="s">
        <v>302</v>
      </c>
      <c r="B21" s="90" t="s">
        <v>303</v>
      </c>
      <c r="C21" s="92" t="n">
        <v>1.75</v>
      </c>
      <c r="D21" s="92" t="s">
        <v>61</v>
      </c>
      <c r="E21" s="92" t="s">
        <v>61</v>
      </c>
      <c r="F21" s="92" t="s">
        <v>61</v>
      </c>
      <c r="G21" s="92" t="s">
        <v>61</v>
      </c>
      <c r="H21" s="92" t="n">
        <v>1.75</v>
      </c>
      <c r="I21" s="92" t="s">
        <v>61</v>
      </c>
      <c r="J21" s="92" t="s">
        <v>61</v>
      </c>
      <c r="K21" s="92" t="s">
        <v>61</v>
      </c>
    </row>
    <row r="22" s="102" customFormat="true" ht="18.75" hidden="false" customHeight="true" outlineLevel="0" collapsed="false">
      <c r="A22" s="107" t="s">
        <v>304</v>
      </c>
      <c r="B22" s="108" t="s">
        <v>305</v>
      </c>
      <c r="C22" s="101" t="n">
        <v>3415.57229999999</v>
      </c>
      <c r="D22" s="101" t="n">
        <v>509.534</v>
      </c>
      <c r="E22" s="101" t="n">
        <v>2623.1213</v>
      </c>
      <c r="F22" s="101" t="n">
        <v>2614.1723</v>
      </c>
      <c r="G22" s="101" t="n">
        <v>8.949</v>
      </c>
      <c r="H22" s="101" t="n">
        <v>282.917</v>
      </c>
      <c r="I22" s="101" t="s">
        <v>61</v>
      </c>
      <c r="J22" s="101" t="n">
        <v>1.537</v>
      </c>
      <c r="K22" s="101" t="s">
        <v>61</v>
      </c>
    </row>
    <row r="23" customFormat="false" ht="13.5" hidden="false" customHeight="true" outlineLevel="0" collapsed="false">
      <c r="A23" s="109" t="s">
        <v>306</v>
      </c>
      <c r="B23" s="90" t="s">
        <v>307</v>
      </c>
      <c r="C23" s="92" t="n">
        <v>3403.25329999999</v>
      </c>
      <c r="D23" s="92" t="n">
        <v>509.534</v>
      </c>
      <c r="E23" s="92" t="n">
        <v>2621.7243</v>
      </c>
      <c r="F23" s="92" t="n">
        <v>2612.7753</v>
      </c>
      <c r="G23" s="92" t="n">
        <v>8.949</v>
      </c>
      <c r="H23" s="92" t="n">
        <v>271.995</v>
      </c>
      <c r="I23" s="92" t="s">
        <v>61</v>
      </c>
      <c r="J23" s="92" t="n">
        <v>1.537</v>
      </c>
      <c r="K23" s="92" t="s">
        <v>61</v>
      </c>
    </row>
    <row r="24" customFormat="false" ht="13.5" hidden="false" customHeight="true" outlineLevel="0" collapsed="false">
      <c r="A24" s="109" t="s">
        <v>308</v>
      </c>
      <c r="B24" s="90" t="s">
        <v>309</v>
      </c>
      <c r="C24" s="92" t="n">
        <v>12.319</v>
      </c>
      <c r="D24" s="92" t="s">
        <v>61</v>
      </c>
      <c r="E24" s="92" t="n">
        <v>1.397</v>
      </c>
      <c r="F24" s="92" t="n">
        <v>1.397</v>
      </c>
      <c r="G24" s="92" t="s">
        <v>61</v>
      </c>
      <c r="H24" s="92" t="n">
        <v>10.92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388.22040000001</v>
      </c>
      <c r="D26" s="101" t="n">
        <v>1129.0843</v>
      </c>
      <c r="E26" s="101" t="n">
        <v>3203.8991</v>
      </c>
      <c r="F26" s="101" t="n">
        <v>2198.9498</v>
      </c>
      <c r="G26" s="101" t="n">
        <v>1004.9493</v>
      </c>
      <c r="H26" s="101" t="n">
        <v>55.237</v>
      </c>
      <c r="I26" s="101" t="s">
        <v>61</v>
      </c>
      <c r="J26" s="101" t="n">
        <v>4.878</v>
      </c>
      <c r="K26" s="101" t="n">
        <v>1.672</v>
      </c>
    </row>
    <row r="27" customFormat="false" ht="13.5" hidden="false" customHeight="true" outlineLevel="0" collapsed="false">
      <c r="A27" s="109" t="s">
        <v>314</v>
      </c>
      <c r="B27" s="90" t="s">
        <v>315</v>
      </c>
      <c r="C27" s="92" t="n">
        <v>1654.124</v>
      </c>
      <c r="D27" s="92" t="n">
        <v>37.505</v>
      </c>
      <c r="E27" s="92" t="n">
        <v>1598.398</v>
      </c>
      <c r="F27" s="92" t="n">
        <v>1578.707</v>
      </c>
      <c r="G27" s="92" t="n">
        <v>19.691</v>
      </c>
      <c r="H27" s="92" t="n">
        <v>18.221</v>
      </c>
      <c r="I27" s="92" t="s">
        <v>61</v>
      </c>
      <c r="J27" s="92" t="s">
        <v>61</v>
      </c>
      <c r="K27" s="92" t="n">
        <v>1.672</v>
      </c>
    </row>
    <row r="28" customFormat="false" ht="13.5" hidden="false" customHeight="true" outlineLevel="0" collapsed="false">
      <c r="A28" s="109" t="s">
        <v>316</v>
      </c>
      <c r="B28" s="90" t="s">
        <v>317</v>
      </c>
      <c r="C28" s="92" t="n">
        <v>167.8597</v>
      </c>
      <c r="D28" s="92" t="n">
        <v>86.124</v>
      </c>
      <c r="E28" s="92" t="n">
        <v>81.7357</v>
      </c>
      <c r="F28" s="92" t="n">
        <v>71.4097</v>
      </c>
      <c r="G28" s="92" t="n">
        <v>10.326</v>
      </c>
      <c r="H28" s="92" t="s">
        <v>61</v>
      </c>
      <c r="I28" s="92" t="s">
        <v>61</v>
      </c>
      <c r="J28" s="92" t="n">
        <v>1.25</v>
      </c>
      <c r="K28" s="92" t="s">
        <v>61</v>
      </c>
    </row>
    <row r="29" customFormat="false" ht="13.5" hidden="false" customHeight="true" outlineLevel="0" collapsed="false">
      <c r="A29" s="109" t="s">
        <v>318</v>
      </c>
      <c r="B29" s="90" t="s">
        <v>319</v>
      </c>
      <c r="C29" s="92" t="n">
        <v>26.465</v>
      </c>
      <c r="D29" s="92" t="n">
        <v>2.732</v>
      </c>
      <c r="E29" s="92" t="n">
        <v>22.383</v>
      </c>
      <c r="F29" s="92" t="n">
        <v>21.083</v>
      </c>
      <c r="G29" s="92" t="n">
        <v>1.3</v>
      </c>
      <c r="H29" s="92" t="n">
        <v>1.35</v>
      </c>
      <c r="I29" s="92" t="s">
        <v>61</v>
      </c>
      <c r="J29" s="92" t="s">
        <v>61</v>
      </c>
      <c r="K29" s="92" t="s">
        <v>61</v>
      </c>
    </row>
    <row r="30" customFormat="false" ht="13.5" hidden="false" customHeight="true" outlineLevel="0" collapsed="false">
      <c r="A30" s="109" t="s">
        <v>320</v>
      </c>
      <c r="B30" s="90" t="s">
        <v>321</v>
      </c>
      <c r="C30" s="92" t="n">
        <v>260.424</v>
      </c>
      <c r="D30" s="92" t="n">
        <v>96.227</v>
      </c>
      <c r="E30" s="92" t="n">
        <v>161.715</v>
      </c>
      <c r="F30" s="92" t="n">
        <v>100.448</v>
      </c>
      <c r="G30" s="92" t="n">
        <v>61.267</v>
      </c>
      <c r="H30" s="92" t="n">
        <v>2.482</v>
      </c>
      <c r="I30" s="92" t="s">
        <v>61</v>
      </c>
      <c r="J30" s="92" t="s">
        <v>61</v>
      </c>
      <c r="K30" s="92" t="s">
        <v>61</v>
      </c>
    </row>
    <row r="31" customFormat="false" ht="13.5" hidden="false" customHeight="true" outlineLevel="0" collapsed="false">
      <c r="A31" s="109" t="s">
        <v>322</v>
      </c>
      <c r="B31" s="90" t="s">
        <v>323</v>
      </c>
      <c r="C31" s="92" t="n">
        <v>2279.34769999999</v>
      </c>
      <c r="D31" s="92" t="n">
        <v>906.4963</v>
      </c>
      <c r="E31" s="92" t="n">
        <v>1339.6674</v>
      </c>
      <c r="F31" s="92" t="n">
        <v>427.3021</v>
      </c>
      <c r="G31" s="92" t="n">
        <v>912.3653</v>
      </c>
      <c r="H31" s="92" t="n">
        <v>33.184</v>
      </c>
      <c r="I31" s="92" t="s">
        <v>61</v>
      </c>
      <c r="J31" s="92" t="n">
        <v>3.62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96.7782</v>
      </c>
      <c r="D33" s="101" t="n">
        <v>221.687</v>
      </c>
      <c r="E33" s="101" t="n">
        <v>413.1302</v>
      </c>
      <c r="F33" s="101" t="n">
        <v>203.8649</v>
      </c>
      <c r="G33" s="101" t="n">
        <v>209.2653</v>
      </c>
      <c r="H33" s="101" t="n">
        <v>61.961</v>
      </c>
      <c r="I33" s="101" t="s">
        <v>61</v>
      </c>
      <c r="J33" s="101" t="n">
        <v>1.002</v>
      </c>
      <c r="K33" s="101" t="n">
        <v>1.75</v>
      </c>
    </row>
    <row r="34" customFormat="false" ht="13.5" hidden="false" customHeight="true" outlineLevel="0" collapsed="false">
      <c r="A34" s="109" t="s">
        <v>328</v>
      </c>
      <c r="B34" s="90" t="s">
        <v>329</v>
      </c>
      <c r="C34" s="92" t="n">
        <v>7.422</v>
      </c>
      <c r="D34" s="92" t="s">
        <v>61</v>
      </c>
      <c r="E34" s="92" t="s">
        <v>61</v>
      </c>
      <c r="F34" s="92" t="s">
        <v>61</v>
      </c>
      <c r="G34" s="92" t="s">
        <v>61</v>
      </c>
      <c r="H34" s="92" t="n">
        <v>7.422</v>
      </c>
      <c r="I34" s="92" t="s">
        <v>61</v>
      </c>
      <c r="J34" s="92" t="s">
        <v>61</v>
      </c>
      <c r="K34" s="92" t="s">
        <v>61</v>
      </c>
    </row>
    <row r="35" customFormat="false" ht="13.5" hidden="false" customHeight="true" outlineLevel="0" collapsed="false">
      <c r="A35" s="109" t="s">
        <v>330</v>
      </c>
      <c r="B35" s="90" t="s">
        <v>331</v>
      </c>
      <c r="C35" s="92" t="n">
        <v>3.1</v>
      </c>
      <c r="D35" s="92" t="s">
        <v>61</v>
      </c>
      <c r="E35" s="92" t="s">
        <v>61</v>
      </c>
      <c r="F35" s="92" t="s">
        <v>61</v>
      </c>
      <c r="G35" s="92" t="s">
        <v>61</v>
      </c>
      <c r="H35" s="92" t="n">
        <v>3.1</v>
      </c>
      <c r="I35" s="92" t="s">
        <v>61</v>
      </c>
      <c r="J35" s="92" t="s">
        <v>61</v>
      </c>
      <c r="K35" s="92" t="s">
        <v>61</v>
      </c>
    </row>
    <row r="36" customFormat="false" ht="13.5" hidden="false" customHeight="true" outlineLevel="0" collapsed="false">
      <c r="A36" s="109" t="s">
        <v>332</v>
      </c>
      <c r="B36" s="90" t="s">
        <v>333</v>
      </c>
      <c r="C36" s="92" t="n">
        <v>0.316</v>
      </c>
      <c r="D36" s="92" t="s">
        <v>61</v>
      </c>
      <c r="E36" s="92" t="n">
        <v>0.316</v>
      </c>
      <c r="F36" s="92" t="n">
        <v>0.2047</v>
      </c>
      <c r="G36" s="92" t="n">
        <v>0.1113</v>
      </c>
      <c r="H36" s="92" t="s">
        <v>61</v>
      </c>
      <c r="I36" s="92" t="s">
        <v>61</v>
      </c>
      <c r="J36" s="92" t="s">
        <v>61</v>
      </c>
      <c r="K36" s="92" t="s">
        <v>61</v>
      </c>
    </row>
    <row r="37" customFormat="false" ht="13.5" hidden="false" customHeight="true" outlineLevel="0" collapsed="false">
      <c r="A37" s="109" t="s">
        <v>334</v>
      </c>
      <c r="B37" s="90" t="s">
        <v>335</v>
      </c>
      <c r="C37" s="92" t="n">
        <v>447.181</v>
      </c>
      <c r="D37" s="92" t="n">
        <v>153.29</v>
      </c>
      <c r="E37" s="92" t="n">
        <v>280.539</v>
      </c>
      <c r="F37" s="92" t="n">
        <v>160.902</v>
      </c>
      <c r="G37" s="92" t="n">
        <v>119.637</v>
      </c>
      <c r="H37" s="92" t="n">
        <v>13.352</v>
      </c>
      <c r="I37" s="92" t="s">
        <v>61</v>
      </c>
      <c r="J37" s="92" t="n">
        <v>1.002</v>
      </c>
      <c r="K37" s="92" t="n">
        <v>1</v>
      </c>
    </row>
    <row r="38" customFormat="false" ht="13.5" hidden="false" customHeight="true" outlineLevel="0" collapsed="false">
      <c r="A38" s="109" t="s">
        <v>336</v>
      </c>
      <c r="B38" s="90" t="s">
        <v>337</v>
      </c>
      <c r="C38" s="92" t="n">
        <v>6.1741</v>
      </c>
      <c r="D38" s="92" t="s">
        <v>61</v>
      </c>
      <c r="E38" s="92" t="n">
        <v>4.2741</v>
      </c>
      <c r="F38" s="92" t="s">
        <v>61</v>
      </c>
      <c r="G38" s="92" t="n">
        <v>4.2741</v>
      </c>
      <c r="H38" s="92" t="n">
        <v>1.9</v>
      </c>
      <c r="I38" s="92" t="s">
        <v>61</v>
      </c>
      <c r="J38" s="92" t="s">
        <v>61</v>
      </c>
      <c r="K38" s="92" t="s">
        <v>61</v>
      </c>
    </row>
    <row r="39" customFormat="false" ht="13.5" hidden="false" customHeight="true" outlineLevel="0" collapsed="false">
      <c r="A39" s="109" t="s">
        <v>338</v>
      </c>
      <c r="B39" s="90" t="s">
        <v>339</v>
      </c>
      <c r="C39" s="92" t="n">
        <v>156.1461</v>
      </c>
      <c r="D39" s="92" t="n">
        <v>60.9158</v>
      </c>
      <c r="E39" s="92" t="n">
        <v>91.7173</v>
      </c>
      <c r="F39" s="92" t="n">
        <v>30.5312</v>
      </c>
      <c r="G39" s="92" t="n">
        <v>61.1861</v>
      </c>
      <c r="H39" s="92" t="n">
        <v>3.513</v>
      </c>
      <c r="I39" s="92" t="s">
        <v>61</v>
      </c>
      <c r="J39" s="92" t="s">
        <v>61</v>
      </c>
      <c r="K39" s="92" t="n">
        <v>0.75</v>
      </c>
    </row>
    <row r="40" customFormat="false" ht="13.5" hidden="false" customHeight="true" outlineLevel="0" collapsed="false">
      <c r="A40" s="109" t="s">
        <v>340</v>
      </c>
      <c r="B40" s="90" t="s">
        <v>341</v>
      </c>
      <c r="C40" s="92" t="n">
        <v>26.1874</v>
      </c>
      <c r="D40" s="92" t="n">
        <v>4.2272</v>
      </c>
      <c r="E40" s="92" t="n">
        <v>18.3502</v>
      </c>
      <c r="F40" s="92" t="n">
        <v>3.5884</v>
      </c>
      <c r="G40" s="92" t="n">
        <v>14.7618</v>
      </c>
      <c r="H40" s="92" t="n">
        <v>3.61</v>
      </c>
      <c r="I40" s="92" t="s">
        <v>61</v>
      </c>
      <c r="J40" s="92" t="s">
        <v>61</v>
      </c>
      <c r="K40" s="92" t="s">
        <v>61</v>
      </c>
    </row>
    <row r="41" customFormat="false" ht="13.5" hidden="false" customHeight="true" outlineLevel="0" collapsed="false">
      <c r="A41" s="109" t="s">
        <v>342</v>
      </c>
      <c r="B41" s="90" t="s">
        <v>343</v>
      </c>
      <c r="C41" s="92" t="n">
        <v>50.2516</v>
      </c>
      <c r="D41" s="92" t="n">
        <v>3.254</v>
      </c>
      <c r="E41" s="92" t="n">
        <v>17.9336</v>
      </c>
      <c r="F41" s="92" t="n">
        <v>8.6386</v>
      </c>
      <c r="G41" s="92" t="n">
        <v>9.295</v>
      </c>
      <c r="H41" s="92" t="n">
        <v>29.06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9593</v>
      </c>
      <c r="D43" s="101" t="n">
        <v>0.2978</v>
      </c>
      <c r="E43" s="101" t="n">
        <v>1.6615</v>
      </c>
      <c r="F43" s="101" t="n">
        <v>1.0635</v>
      </c>
      <c r="G43" s="101" t="n">
        <v>0.598</v>
      </c>
      <c r="H43" s="101" t="s">
        <v>61</v>
      </c>
      <c r="I43" s="101" t="s">
        <v>61</v>
      </c>
      <c r="J43" s="101" t="s">
        <v>61</v>
      </c>
      <c r="K43" s="101" t="s">
        <v>61</v>
      </c>
    </row>
    <row r="44" customFormat="false" ht="13.5" hidden="false" customHeight="true" outlineLevel="0" collapsed="false">
      <c r="A44" s="109" t="s">
        <v>348</v>
      </c>
      <c r="B44" s="90" t="s">
        <v>349</v>
      </c>
      <c r="C44" s="92" t="n">
        <v>1.1334</v>
      </c>
      <c r="D44" s="92" t="n">
        <v>0.2652</v>
      </c>
      <c r="E44" s="92" t="n">
        <v>0.8682</v>
      </c>
      <c r="F44" s="92" t="n">
        <v>0.73</v>
      </c>
      <c r="G44" s="92" t="n">
        <v>0.1382</v>
      </c>
      <c r="H44" s="92" t="s">
        <v>61</v>
      </c>
      <c r="I44" s="92" t="s">
        <v>61</v>
      </c>
      <c r="J44" s="92" t="s">
        <v>61</v>
      </c>
      <c r="K44" s="92" t="s">
        <v>61</v>
      </c>
    </row>
    <row r="45" customFormat="false" ht="13.5" hidden="false" customHeight="true" outlineLevel="0" collapsed="false">
      <c r="A45" s="109" t="s">
        <v>350</v>
      </c>
      <c r="B45" s="90" t="s">
        <v>351</v>
      </c>
      <c r="C45" s="92" t="n">
        <v>0.7341</v>
      </c>
      <c r="D45" s="92" t="n">
        <v>0.0326</v>
      </c>
      <c r="E45" s="92" t="n">
        <v>0.7015</v>
      </c>
      <c r="F45" s="92" t="n">
        <v>0.2534</v>
      </c>
      <c r="G45" s="92" t="n">
        <v>0.4481</v>
      </c>
      <c r="H45" s="92" t="s">
        <v>61</v>
      </c>
      <c r="I45" s="92" t="s">
        <v>61</v>
      </c>
      <c r="J45" s="92" t="s">
        <v>61</v>
      </c>
      <c r="K45" s="92" t="s">
        <v>61</v>
      </c>
    </row>
    <row r="46" customFormat="false" ht="13.5" hidden="false" customHeight="true" outlineLevel="0" collapsed="false">
      <c r="A46" s="109" t="s">
        <v>352</v>
      </c>
      <c r="B46" s="90" t="s">
        <v>353</v>
      </c>
      <c r="C46" s="92" t="n">
        <v>0.0918</v>
      </c>
      <c r="D46" s="92" t="s">
        <v>61</v>
      </c>
      <c r="E46" s="92" t="n">
        <v>0.0918</v>
      </c>
      <c r="F46" s="92" t="n">
        <v>0.0801</v>
      </c>
      <c r="G46" s="92" t="n">
        <v>0.0117</v>
      </c>
      <c r="H46" s="92" t="s">
        <v>61</v>
      </c>
      <c r="I46" s="92" t="s">
        <v>61</v>
      </c>
      <c r="J46" s="92" t="s">
        <v>61</v>
      </c>
      <c r="K46" s="92" t="s">
        <v>61</v>
      </c>
    </row>
    <row r="47" s="102" customFormat="true" ht="18.75" hidden="false" customHeight="true" outlineLevel="0" collapsed="false">
      <c r="A47" s="107" t="s">
        <v>354</v>
      </c>
      <c r="B47" s="108" t="s">
        <v>355</v>
      </c>
      <c r="C47" s="101" t="n">
        <v>316.4869</v>
      </c>
      <c r="D47" s="101" t="n">
        <v>40.9681</v>
      </c>
      <c r="E47" s="101" t="n">
        <v>255.5938</v>
      </c>
      <c r="F47" s="101" t="n">
        <v>169.3375</v>
      </c>
      <c r="G47" s="101" t="n">
        <v>86.2563000000001</v>
      </c>
      <c r="H47" s="101" t="n">
        <v>19.925</v>
      </c>
      <c r="I47" s="101" t="s">
        <v>61</v>
      </c>
      <c r="J47" s="101" t="n">
        <v>3.11</v>
      </c>
      <c r="K47" s="101" t="s">
        <v>61</v>
      </c>
    </row>
    <row r="48" customFormat="false" ht="13.5" hidden="false" customHeight="true" outlineLevel="0" collapsed="false">
      <c r="A48" s="109" t="s">
        <v>356</v>
      </c>
      <c r="B48" s="90" t="s">
        <v>357</v>
      </c>
      <c r="C48" s="92" t="n">
        <v>17.2026</v>
      </c>
      <c r="D48" s="92" t="n">
        <v>3.2471</v>
      </c>
      <c r="E48" s="92" t="n">
        <v>13.9555</v>
      </c>
      <c r="F48" s="92" t="n">
        <v>0.2418</v>
      </c>
      <c r="G48" s="92" t="n">
        <v>13.7137</v>
      </c>
      <c r="H48" s="92" t="s">
        <v>61</v>
      </c>
      <c r="I48" s="92" t="s">
        <v>61</v>
      </c>
      <c r="J48" s="92" t="s">
        <v>61</v>
      </c>
      <c r="K48" s="92" t="s">
        <v>61</v>
      </c>
    </row>
    <row r="49" customFormat="false" ht="13.5" hidden="false" customHeight="true" outlineLevel="0" collapsed="false">
      <c r="A49" s="109" t="s">
        <v>358</v>
      </c>
      <c r="B49" s="90" t="s">
        <v>359</v>
      </c>
      <c r="C49" s="92" t="n">
        <v>299.0249</v>
      </c>
      <c r="D49" s="92" t="n">
        <v>37.6145</v>
      </c>
      <c r="E49" s="92" t="n">
        <v>241.4854</v>
      </c>
      <c r="F49" s="92" t="n">
        <v>169.0493</v>
      </c>
      <c r="G49" s="92" t="n">
        <v>72.4361000000001</v>
      </c>
      <c r="H49" s="92" t="n">
        <v>19.925</v>
      </c>
      <c r="I49" s="92" t="s">
        <v>61</v>
      </c>
      <c r="J49" s="92" t="n">
        <v>3.11</v>
      </c>
      <c r="K49" s="92" t="s">
        <v>61</v>
      </c>
    </row>
    <row r="50" customFormat="false" ht="13.5" hidden="false" customHeight="true" outlineLevel="0" collapsed="false">
      <c r="A50" s="109" t="s">
        <v>360</v>
      </c>
      <c r="B50" s="90" t="s">
        <v>361</v>
      </c>
      <c r="C50" s="92" t="n">
        <v>0.2594</v>
      </c>
      <c r="D50" s="92" t="n">
        <v>0.1065</v>
      </c>
      <c r="E50" s="92" t="n">
        <v>0.1529</v>
      </c>
      <c r="F50" s="92" t="n">
        <v>0.0464</v>
      </c>
      <c r="G50" s="92" t="n">
        <v>0.1065</v>
      </c>
      <c r="H50" s="92" t="s">
        <v>61</v>
      </c>
      <c r="I50" s="92" t="s">
        <v>61</v>
      </c>
      <c r="J50" s="92" t="s">
        <v>61</v>
      </c>
      <c r="K50" s="92" t="s">
        <v>61</v>
      </c>
    </row>
    <row r="51" s="102" customFormat="true" ht="18.75" hidden="false" customHeight="true" outlineLevel="0" collapsed="false">
      <c r="A51" s="107" t="s">
        <v>362</v>
      </c>
      <c r="B51" s="108" t="s">
        <v>363</v>
      </c>
      <c r="C51" s="101" t="n">
        <v>3653.1047</v>
      </c>
      <c r="D51" s="101" t="n">
        <v>1204.1799</v>
      </c>
      <c r="E51" s="101" t="n">
        <v>2070.8588</v>
      </c>
      <c r="F51" s="101" t="n">
        <v>1526.1699</v>
      </c>
      <c r="G51" s="101" t="n">
        <v>544.6889</v>
      </c>
      <c r="H51" s="101" t="n">
        <v>378.066</v>
      </c>
      <c r="I51" s="101" t="s">
        <v>61</v>
      </c>
      <c r="J51" s="101" t="n">
        <v>9.266</v>
      </c>
      <c r="K51" s="101" t="n">
        <v>3.937</v>
      </c>
    </row>
    <row r="52" customFormat="false" ht="13.5" hidden="false" customHeight="true" outlineLevel="0" collapsed="false">
      <c r="A52" s="109" t="s">
        <v>364</v>
      </c>
      <c r="B52" s="90" t="s">
        <v>365</v>
      </c>
      <c r="C52" s="92" t="n">
        <v>129.3147</v>
      </c>
      <c r="D52" s="92" t="n">
        <v>22.375</v>
      </c>
      <c r="E52" s="92" t="n">
        <v>106.9397</v>
      </c>
      <c r="F52" s="92" t="n">
        <v>57.8447</v>
      </c>
      <c r="G52" s="92" t="n">
        <v>49.095</v>
      </c>
      <c r="H52" s="92" t="s">
        <v>61</v>
      </c>
      <c r="I52" s="92" t="s">
        <v>61</v>
      </c>
      <c r="J52" s="92" t="n">
        <v>2.872</v>
      </c>
      <c r="K52" s="92" t="n">
        <v>1.886</v>
      </c>
    </row>
    <row r="53" customFormat="false" ht="13.5" hidden="false" customHeight="true" outlineLevel="0" collapsed="false">
      <c r="A53" s="109" t="s">
        <v>366</v>
      </c>
      <c r="B53" s="90" t="s">
        <v>367</v>
      </c>
      <c r="C53" s="92" t="n">
        <v>2727.0374</v>
      </c>
      <c r="D53" s="92" t="n">
        <v>1011.5204</v>
      </c>
      <c r="E53" s="92" t="n">
        <v>1669.843</v>
      </c>
      <c r="F53" s="92" t="n">
        <v>1286.2086</v>
      </c>
      <c r="G53" s="92" t="n">
        <v>383.6344</v>
      </c>
      <c r="H53" s="92" t="n">
        <v>45.674</v>
      </c>
      <c r="I53" s="92" t="s">
        <v>61</v>
      </c>
      <c r="J53" s="92" t="s">
        <v>61</v>
      </c>
      <c r="K53" s="92" t="s">
        <v>61</v>
      </c>
    </row>
    <row r="54" customFormat="false" ht="13.5" hidden="false" customHeight="true" outlineLevel="0" collapsed="false">
      <c r="A54" s="109" t="s">
        <v>368</v>
      </c>
      <c r="B54" s="90" t="s">
        <v>369</v>
      </c>
      <c r="C54" s="92" t="n">
        <v>226.363</v>
      </c>
      <c r="D54" s="92" t="n">
        <v>68.377</v>
      </c>
      <c r="E54" s="92" t="n">
        <v>157.986</v>
      </c>
      <c r="F54" s="92" t="n">
        <v>106.391</v>
      </c>
      <c r="G54" s="92" t="n">
        <v>51.595</v>
      </c>
      <c r="H54" s="92" t="s">
        <v>61</v>
      </c>
      <c r="I54" s="92" t="s">
        <v>61</v>
      </c>
      <c r="J54" s="92" t="n">
        <v>6.394</v>
      </c>
      <c r="K54" s="92" t="n">
        <v>2.051</v>
      </c>
    </row>
    <row r="55" customFormat="false" ht="13.5" hidden="false" customHeight="true" outlineLevel="0" collapsed="false">
      <c r="A55" s="109" t="s">
        <v>370</v>
      </c>
      <c r="B55" s="90" t="s">
        <v>371</v>
      </c>
      <c r="C55" s="92" t="n">
        <v>570.3896</v>
      </c>
      <c r="D55" s="92" t="n">
        <v>101.9075</v>
      </c>
      <c r="E55" s="92" t="n">
        <v>136.0901</v>
      </c>
      <c r="F55" s="92" t="n">
        <v>75.7256</v>
      </c>
      <c r="G55" s="92" t="n">
        <v>60.3645</v>
      </c>
      <c r="H55" s="92" t="n">
        <v>332.392</v>
      </c>
      <c r="I55" s="92" t="s">
        <v>61</v>
      </c>
      <c r="J55" s="92" t="s">
        <v>61</v>
      </c>
      <c r="K55" s="92" t="s">
        <v>61</v>
      </c>
    </row>
    <row r="56" s="102" customFormat="true" ht="18.75" hidden="false" customHeight="true" outlineLevel="0" collapsed="false">
      <c r="A56" s="107" t="s">
        <v>372</v>
      </c>
      <c r="B56" s="108" t="s">
        <v>373</v>
      </c>
      <c r="C56" s="101" t="n">
        <v>1904.456</v>
      </c>
      <c r="D56" s="101" t="n">
        <v>461.3123</v>
      </c>
      <c r="E56" s="101" t="n">
        <v>1341.5107</v>
      </c>
      <c r="F56" s="101" t="n">
        <v>708.404699999999</v>
      </c>
      <c r="G56" s="101" t="n">
        <v>633.105999999999</v>
      </c>
      <c r="H56" s="101" t="n">
        <v>101.633</v>
      </c>
      <c r="I56" s="101" t="n">
        <v>1</v>
      </c>
      <c r="J56" s="101" t="s">
        <v>61</v>
      </c>
      <c r="K56" s="101" t="s">
        <v>61</v>
      </c>
    </row>
    <row r="57" customFormat="false" ht="13.5" hidden="false" customHeight="true" outlineLevel="0" collapsed="false">
      <c r="A57" s="109" t="s">
        <v>374</v>
      </c>
      <c r="B57" s="90" t="s">
        <v>375</v>
      </c>
      <c r="C57" s="92" t="n">
        <v>795.676299999999</v>
      </c>
      <c r="D57" s="92" t="n">
        <v>276.3931</v>
      </c>
      <c r="E57" s="92" t="n">
        <v>517.1312</v>
      </c>
      <c r="F57" s="92" t="n">
        <v>282.2104</v>
      </c>
      <c r="G57" s="92" t="n">
        <v>234.9208</v>
      </c>
      <c r="H57" s="92" t="n">
        <v>2.152</v>
      </c>
      <c r="I57" s="92" t="n">
        <v>1</v>
      </c>
      <c r="J57" s="92" t="s">
        <v>61</v>
      </c>
      <c r="K57" s="92" t="s">
        <v>61</v>
      </c>
    </row>
    <row r="58" customFormat="false" ht="13.5" hidden="false" customHeight="true" outlineLevel="0" collapsed="false">
      <c r="A58" s="109" t="s">
        <v>376</v>
      </c>
      <c r="B58" s="90" t="s">
        <v>377</v>
      </c>
      <c r="C58" s="92" t="n">
        <v>443.805</v>
      </c>
      <c r="D58" s="92" t="n">
        <v>96.038</v>
      </c>
      <c r="E58" s="92" t="n">
        <v>347.767</v>
      </c>
      <c r="F58" s="92" t="n">
        <v>196.5473</v>
      </c>
      <c r="G58" s="92" t="n">
        <v>151.2197</v>
      </c>
      <c r="H58" s="92" t="s">
        <v>61</v>
      </c>
      <c r="I58" s="92" t="s">
        <v>61</v>
      </c>
      <c r="J58" s="92" t="s">
        <v>61</v>
      </c>
      <c r="K58" s="92" t="s">
        <v>61</v>
      </c>
    </row>
    <row r="59" customFormat="false" ht="13.5" hidden="false" customHeight="true" outlineLevel="0" collapsed="false">
      <c r="A59" s="109" t="s">
        <v>378</v>
      </c>
      <c r="B59" s="90" t="s">
        <v>379</v>
      </c>
      <c r="C59" s="92" t="n">
        <v>377.3388</v>
      </c>
      <c r="D59" s="92" t="n">
        <v>56.212</v>
      </c>
      <c r="E59" s="92" t="n">
        <v>266.6698</v>
      </c>
      <c r="F59" s="92" t="n">
        <v>156</v>
      </c>
      <c r="G59" s="92" t="n">
        <v>110.6698</v>
      </c>
      <c r="H59" s="92" t="n">
        <v>54.457</v>
      </c>
      <c r="I59" s="92" t="s">
        <v>61</v>
      </c>
      <c r="J59" s="92" t="s">
        <v>61</v>
      </c>
      <c r="K59" s="92" t="s">
        <v>61</v>
      </c>
    </row>
    <row r="60" customFormat="false" ht="13.5" hidden="false" customHeight="true" outlineLevel="0" collapsed="false">
      <c r="A60" s="109" t="s">
        <v>380</v>
      </c>
      <c r="B60" s="90" t="s">
        <v>381</v>
      </c>
      <c r="C60" s="92" t="n">
        <v>21.9169</v>
      </c>
      <c r="D60" s="92" t="n">
        <v>12.2242</v>
      </c>
      <c r="E60" s="92" t="n">
        <v>9.6927</v>
      </c>
      <c r="F60" s="92" t="n">
        <v>1.0628</v>
      </c>
      <c r="G60" s="92" t="n">
        <v>8.6299</v>
      </c>
      <c r="H60" s="92" t="s">
        <v>61</v>
      </c>
      <c r="I60" s="92" t="s">
        <v>61</v>
      </c>
      <c r="J60" s="92" t="s">
        <v>61</v>
      </c>
      <c r="K60" s="92" t="s">
        <v>61</v>
      </c>
    </row>
    <row r="61" customFormat="false" ht="13.5" hidden="false" customHeight="true" outlineLevel="0" collapsed="false">
      <c r="A61" s="109" t="s">
        <v>382</v>
      </c>
      <c r="B61" s="90" t="s">
        <v>383</v>
      </c>
      <c r="C61" s="92" t="n">
        <v>248.4612</v>
      </c>
      <c r="D61" s="92" t="n">
        <v>19.5041</v>
      </c>
      <c r="E61" s="92" t="n">
        <v>183.9331</v>
      </c>
      <c r="F61" s="92" t="n">
        <v>64.6469</v>
      </c>
      <c r="G61" s="92" t="n">
        <v>119.2862</v>
      </c>
      <c r="H61" s="92" t="n">
        <v>45.024</v>
      </c>
      <c r="I61" s="92" t="s">
        <v>61</v>
      </c>
      <c r="J61" s="92" t="s">
        <v>61</v>
      </c>
      <c r="K61" s="92" t="s">
        <v>61</v>
      </c>
    </row>
    <row r="62" customFormat="false" ht="13.5" hidden="false" customHeight="true" outlineLevel="0" collapsed="false">
      <c r="A62" s="109" t="s">
        <v>384</v>
      </c>
      <c r="B62" s="90" t="s">
        <v>385</v>
      </c>
      <c r="C62" s="92" t="n">
        <v>17.2578</v>
      </c>
      <c r="D62" s="92" t="n">
        <v>0.9409</v>
      </c>
      <c r="E62" s="92" t="n">
        <v>16.3169</v>
      </c>
      <c r="F62" s="92" t="n">
        <v>7.9373</v>
      </c>
      <c r="G62" s="92" t="n">
        <v>8.37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9.3017</v>
      </c>
      <c r="D64" s="101" t="n">
        <v>86.9494</v>
      </c>
      <c r="E64" s="101" t="n">
        <v>168.7513</v>
      </c>
      <c r="F64" s="101" t="n">
        <v>33.4713</v>
      </c>
      <c r="G64" s="101" t="n">
        <v>135.28</v>
      </c>
      <c r="H64" s="101" t="n">
        <v>3.601</v>
      </c>
      <c r="I64" s="101" t="s">
        <v>61</v>
      </c>
      <c r="J64" s="101" t="s">
        <v>61</v>
      </c>
      <c r="K64" s="101" t="n">
        <v>0.29</v>
      </c>
    </row>
    <row r="65" customFormat="false" ht="13.5" hidden="false" customHeight="true" outlineLevel="0" collapsed="false">
      <c r="A65" s="109" t="s">
        <v>390</v>
      </c>
      <c r="B65" s="90" t="s">
        <v>391</v>
      </c>
      <c r="C65" s="92" t="n">
        <v>32.6465</v>
      </c>
      <c r="D65" s="92" t="n">
        <v>0.5067</v>
      </c>
      <c r="E65" s="92" t="n">
        <v>32.1398</v>
      </c>
      <c r="F65" s="92" t="n">
        <v>22.1132</v>
      </c>
      <c r="G65" s="92" t="n">
        <v>10.0266</v>
      </c>
      <c r="H65" s="92" t="s">
        <v>61</v>
      </c>
      <c r="I65" s="92" t="s">
        <v>61</v>
      </c>
      <c r="J65" s="92" t="s">
        <v>61</v>
      </c>
      <c r="K65" s="92" t="n">
        <v>0.29</v>
      </c>
    </row>
    <row r="66" customFormat="false" ht="13.5" hidden="false" customHeight="true" outlineLevel="0" collapsed="false">
      <c r="A66" s="109" t="s">
        <v>392</v>
      </c>
      <c r="B66" s="90" t="s">
        <v>393</v>
      </c>
      <c r="C66" s="92" t="n">
        <v>184.4392</v>
      </c>
      <c r="D66" s="92" t="n">
        <v>68.3332</v>
      </c>
      <c r="E66" s="92" t="n">
        <v>116.106</v>
      </c>
      <c r="F66" s="92" t="n">
        <v>2.443</v>
      </c>
      <c r="G66" s="92" t="n">
        <v>113.663</v>
      </c>
      <c r="H66" s="92" t="s">
        <v>61</v>
      </c>
      <c r="I66" s="92" t="s">
        <v>61</v>
      </c>
      <c r="J66" s="92" t="s">
        <v>61</v>
      </c>
      <c r="K66" s="92" t="s">
        <v>61</v>
      </c>
    </row>
    <row r="67" customFormat="false" ht="13.5" hidden="false" customHeight="true" outlineLevel="0" collapsed="false">
      <c r="A67" s="109" t="s">
        <v>394</v>
      </c>
      <c r="B67" s="90" t="s">
        <v>395</v>
      </c>
      <c r="C67" s="92" t="n">
        <v>42.216</v>
      </c>
      <c r="D67" s="92" t="n">
        <v>18.1095</v>
      </c>
      <c r="E67" s="92" t="n">
        <v>20.5055</v>
      </c>
      <c r="F67" s="92" t="n">
        <v>8.9151</v>
      </c>
      <c r="G67" s="92" t="n">
        <v>11.5904</v>
      </c>
      <c r="H67" s="92" t="n">
        <v>3.601</v>
      </c>
      <c r="I67" s="92" t="s">
        <v>61</v>
      </c>
      <c r="J67" s="92" t="s">
        <v>61</v>
      </c>
      <c r="K67" s="92" t="s">
        <v>61</v>
      </c>
    </row>
    <row r="68" s="102" customFormat="true" ht="18.75" hidden="false" customHeight="true" outlineLevel="0" collapsed="false">
      <c r="A68" s="107" t="s">
        <v>396</v>
      </c>
      <c r="B68" s="108" t="s">
        <v>397</v>
      </c>
      <c r="C68" s="101" t="n">
        <v>1011.0584</v>
      </c>
      <c r="D68" s="101" t="n">
        <v>152.536</v>
      </c>
      <c r="E68" s="101" t="n">
        <v>770.125399999999</v>
      </c>
      <c r="F68" s="101" t="n">
        <v>476.734699999999</v>
      </c>
      <c r="G68" s="101" t="n">
        <v>293.3907</v>
      </c>
      <c r="H68" s="101" t="n">
        <v>88.397</v>
      </c>
      <c r="I68" s="101" t="s">
        <v>61</v>
      </c>
      <c r="J68" s="101" t="n">
        <v>17.961</v>
      </c>
      <c r="K68" s="101" t="n">
        <v>48.645</v>
      </c>
    </row>
    <row r="69" customFormat="false" ht="13.5" hidden="false" customHeight="true" outlineLevel="0" collapsed="false">
      <c r="A69" s="109" t="s">
        <v>398</v>
      </c>
      <c r="B69" s="90" t="s">
        <v>399</v>
      </c>
      <c r="C69" s="92" t="n">
        <v>780.2519</v>
      </c>
      <c r="D69" s="92" t="n">
        <v>149.3732</v>
      </c>
      <c r="E69" s="92" t="n">
        <v>580.537699999999</v>
      </c>
      <c r="F69" s="92" t="n">
        <v>358.2979</v>
      </c>
      <c r="G69" s="92" t="n">
        <v>222.2398</v>
      </c>
      <c r="H69" s="92" t="n">
        <v>50.341</v>
      </c>
      <c r="I69" s="92" t="s">
        <v>61</v>
      </c>
      <c r="J69" s="92" t="n">
        <v>17.961</v>
      </c>
      <c r="K69" s="92" t="n">
        <v>39.133</v>
      </c>
    </row>
    <row r="70" customFormat="false" ht="13.5" hidden="false" customHeight="true" outlineLevel="0" collapsed="false">
      <c r="A70" s="109" t="s">
        <v>400</v>
      </c>
      <c r="B70" s="90" t="s">
        <v>401</v>
      </c>
      <c r="C70" s="92" t="n">
        <v>195.0281</v>
      </c>
      <c r="D70" s="92" t="n">
        <v>0.5911</v>
      </c>
      <c r="E70" s="92" t="n">
        <v>156.381</v>
      </c>
      <c r="F70" s="92" t="n">
        <v>101.1403</v>
      </c>
      <c r="G70" s="92" t="n">
        <v>55.2407</v>
      </c>
      <c r="H70" s="92" t="n">
        <v>38.056</v>
      </c>
      <c r="I70" s="92" t="s">
        <v>61</v>
      </c>
      <c r="J70" s="92" t="s">
        <v>61</v>
      </c>
      <c r="K70" s="92" t="n">
        <v>7.526</v>
      </c>
    </row>
    <row r="71" customFormat="false" ht="13.5" hidden="false" customHeight="true" outlineLevel="0" collapsed="false">
      <c r="A71" s="109" t="s">
        <v>402</v>
      </c>
      <c r="B71" s="90" t="s">
        <v>403</v>
      </c>
      <c r="C71" s="92" t="n">
        <v>16.6381</v>
      </c>
      <c r="D71" s="92" t="n">
        <v>0.026</v>
      </c>
      <c r="E71" s="92" t="n">
        <v>16.6121</v>
      </c>
      <c r="F71" s="92" t="n">
        <v>8.7341</v>
      </c>
      <c r="G71" s="92" t="n">
        <v>7.878</v>
      </c>
      <c r="H71" s="92" t="s">
        <v>61</v>
      </c>
      <c r="I71" s="92" t="s">
        <v>61</v>
      </c>
      <c r="J71" s="92" t="s">
        <v>61</v>
      </c>
      <c r="K71" s="92" t="n">
        <v>1.986</v>
      </c>
    </row>
    <row r="72" customFormat="false" ht="13.5" hidden="false" customHeight="true" outlineLevel="0" collapsed="false">
      <c r="A72" s="109" t="s">
        <v>404</v>
      </c>
      <c r="B72" s="90" t="s">
        <v>405</v>
      </c>
      <c r="C72" s="92" t="n">
        <v>6.6041</v>
      </c>
      <c r="D72" s="92" t="n">
        <v>2.17</v>
      </c>
      <c r="E72" s="92" t="n">
        <v>4.4341</v>
      </c>
      <c r="F72" s="92" t="n">
        <v>1.804</v>
      </c>
      <c r="G72" s="92" t="n">
        <v>2.6301</v>
      </c>
      <c r="H72" s="92" t="s">
        <v>61</v>
      </c>
      <c r="I72" s="92" t="s">
        <v>61</v>
      </c>
      <c r="J72" s="92" t="s">
        <v>61</v>
      </c>
      <c r="K72" s="92" t="s">
        <v>61</v>
      </c>
    </row>
    <row r="73" customFormat="false" ht="13.5" hidden="false" customHeight="true" outlineLevel="0" collapsed="false">
      <c r="A73" s="109" t="s">
        <v>406</v>
      </c>
      <c r="B73" s="90" t="s">
        <v>407</v>
      </c>
      <c r="C73" s="92" t="n">
        <v>12.5362</v>
      </c>
      <c r="D73" s="92" t="n">
        <v>0.3757</v>
      </c>
      <c r="E73" s="92" t="n">
        <v>12.1605</v>
      </c>
      <c r="F73" s="92" t="n">
        <v>6.7584</v>
      </c>
      <c r="G73" s="92" t="n">
        <v>5.4021</v>
      </c>
      <c r="H73" s="92" t="s">
        <v>61</v>
      </c>
      <c r="I73" s="92" t="s">
        <v>61</v>
      </c>
      <c r="J73" s="92" t="s">
        <v>61</v>
      </c>
      <c r="K73" s="92" t="s">
        <v>61</v>
      </c>
    </row>
    <row r="74" s="102" customFormat="true" ht="18.75" hidden="false" customHeight="true" outlineLevel="0" collapsed="false">
      <c r="A74" s="107" t="s">
        <v>408</v>
      </c>
      <c r="B74" s="108" t="s">
        <v>409</v>
      </c>
      <c r="C74" s="101" t="n">
        <v>64.8785</v>
      </c>
      <c r="D74" s="101" t="n">
        <v>11.6396</v>
      </c>
      <c r="E74" s="101" t="n">
        <v>53.0629</v>
      </c>
      <c r="F74" s="101" t="n">
        <v>9.11390000000001</v>
      </c>
      <c r="G74" s="101" t="n">
        <v>43.949</v>
      </c>
      <c r="H74" s="101" t="n">
        <v>0.176</v>
      </c>
      <c r="I74" s="101" t="s">
        <v>61</v>
      </c>
      <c r="J74" s="101" t="n">
        <v>0.262</v>
      </c>
      <c r="K74" s="101" t="n">
        <v>0.446</v>
      </c>
    </row>
    <row r="75" customFormat="false" ht="13.5" hidden="false" customHeight="true" outlineLevel="0" collapsed="false">
      <c r="A75" s="109" t="s">
        <v>410</v>
      </c>
      <c r="B75" s="90" t="s">
        <v>411</v>
      </c>
      <c r="C75" s="92" t="n">
        <v>1.1091</v>
      </c>
      <c r="D75" s="92" t="s">
        <v>61</v>
      </c>
      <c r="E75" s="92" t="n">
        <v>1.1091</v>
      </c>
      <c r="F75" s="92" t="n">
        <v>0.0711</v>
      </c>
      <c r="G75" s="92" t="n">
        <v>1.038</v>
      </c>
      <c r="H75" s="92" t="s">
        <v>61</v>
      </c>
      <c r="I75" s="92" t="s">
        <v>61</v>
      </c>
      <c r="J75" s="92" t="s">
        <v>61</v>
      </c>
      <c r="K75" s="92" t="s">
        <v>61</v>
      </c>
    </row>
    <row r="76" customFormat="false" ht="13.5" hidden="false" customHeight="true" outlineLevel="0" collapsed="false">
      <c r="A76" s="109" t="s">
        <v>412</v>
      </c>
      <c r="B76" s="90" t="s">
        <v>413</v>
      </c>
      <c r="C76" s="92" t="n">
        <v>4.1695</v>
      </c>
      <c r="D76" s="92" t="n">
        <v>0.1521</v>
      </c>
      <c r="E76" s="92" t="n">
        <v>4.0174</v>
      </c>
      <c r="F76" s="92" t="n">
        <v>0.5132</v>
      </c>
      <c r="G76" s="92" t="n">
        <v>3.5042</v>
      </c>
      <c r="H76" s="92" t="s">
        <v>61</v>
      </c>
      <c r="I76" s="92" t="s">
        <v>61</v>
      </c>
      <c r="J76" s="92" t="s">
        <v>61</v>
      </c>
      <c r="K76" s="92" t="s">
        <v>61</v>
      </c>
    </row>
    <row r="77" customFormat="false" ht="13.5" hidden="false" customHeight="true" outlineLevel="0" collapsed="false">
      <c r="A77" s="109" t="s">
        <v>414</v>
      </c>
      <c r="B77" s="90" t="s">
        <v>415</v>
      </c>
      <c r="C77" s="92" t="n">
        <v>0.0798</v>
      </c>
      <c r="D77" s="92" t="s">
        <v>61</v>
      </c>
      <c r="E77" s="92" t="n">
        <v>0.0798</v>
      </c>
      <c r="F77" s="92" t="n">
        <v>0.0424</v>
      </c>
      <c r="G77" s="92" t="n">
        <v>0.0374</v>
      </c>
      <c r="H77" s="92" t="s">
        <v>61</v>
      </c>
      <c r="I77" s="92" t="s">
        <v>61</v>
      </c>
      <c r="J77" s="92" t="s">
        <v>61</v>
      </c>
      <c r="K77" s="92" t="s">
        <v>61</v>
      </c>
    </row>
    <row r="78" customFormat="false" ht="13.5" hidden="false" customHeight="true" outlineLevel="0" collapsed="false">
      <c r="A78" s="109" t="s">
        <v>416</v>
      </c>
      <c r="B78" s="90" t="s">
        <v>417</v>
      </c>
      <c r="C78" s="92" t="n">
        <v>19.6613</v>
      </c>
      <c r="D78" s="92" t="n">
        <v>1.6534</v>
      </c>
      <c r="E78" s="92" t="n">
        <v>18.0079</v>
      </c>
      <c r="F78" s="92" t="n">
        <v>2.8942</v>
      </c>
      <c r="G78" s="92" t="n">
        <v>15.1137</v>
      </c>
      <c r="H78" s="92" t="s">
        <v>61</v>
      </c>
      <c r="I78" s="92" t="s">
        <v>61</v>
      </c>
      <c r="J78" s="92" t="n">
        <v>0.262</v>
      </c>
      <c r="K78" s="92" t="n">
        <v>0.446</v>
      </c>
    </row>
    <row r="79" customFormat="false" ht="13.5" hidden="false" customHeight="true" outlineLevel="0" collapsed="false">
      <c r="A79" s="109" t="s">
        <v>418</v>
      </c>
      <c r="B79" s="90" t="s">
        <v>419</v>
      </c>
      <c r="C79" s="92" t="n">
        <v>0.3329</v>
      </c>
      <c r="D79" s="92" t="n">
        <v>0.0123</v>
      </c>
      <c r="E79" s="92" t="n">
        <v>0.1446</v>
      </c>
      <c r="F79" s="92" t="n">
        <v>0.0865</v>
      </c>
      <c r="G79" s="92" t="n">
        <v>0.0581</v>
      </c>
      <c r="H79" s="92" t="n">
        <v>0.176</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21</v>
      </c>
      <c r="D81" s="92" t="n">
        <v>0.1028</v>
      </c>
      <c r="E81" s="92" t="n">
        <v>0.3893</v>
      </c>
      <c r="F81" s="92" t="n">
        <v>0.0053</v>
      </c>
      <c r="G81" s="92" t="n">
        <v>0.384</v>
      </c>
      <c r="H81" s="92" t="s">
        <v>61</v>
      </c>
      <c r="I81" s="92" t="s">
        <v>61</v>
      </c>
      <c r="J81" s="92" t="s">
        <v>61</v>
      </c>
      <c r="K81" s="92" t="s">
        <v>61</v>
      </c>
    </row>
    <row r="82" customFormat="false" ht="13.5" hidden="false" customHeight="true" outlineLevel="0" collapsed="false">
      <c r="A82" s="109" t="s">
        <v>424</v>
      </c>
      <c r="B82" s="90" t="s">
        <v>425</v>
      </c>
      <c r="C82" s="92" t="n">
        <v>39.0338</v>
      </c>
      <c r="D82" s="92" t="n">
        <v>9.719</v>
      </c>
      <c r="E82" s="92" t="n">
        <v>29.3148</v>
      </c>
      <c r="F82" s="92" t="n">
        <v>5.5012</v>
      </c>
      <c r="G82" s="92" t="n">
        <v>23.8136</v>
      </c>
      <c r="H82" s="92" t="s">
        <v>61</v>
      </c>
      <c r="I82" s="92" t="s">
        <v>61</v>
      </c>
      <c r="J82" s="92" t="s">
        <v>61</v>
      </c>
      <c r="K82" s="92" t="s">
        <v>61</v>
      </c>
    </row>
    <row r="83" s="102" customFormat="true" ht="18.75" hidden="false" customHeight="true" outlineLevel="0" collapsed="false">
      <c r="A83" s="107" t="s">
        <v>426</v>
      </c>
      <c r="B83" s="108" t="s">
        <v>427</v>
      </c>
      <c r="C83" s="101" t="n">
        <v>82.4537</v>
      </c>
      <c r="D83" s="101" t="n">
        <v>11.0349</v>
      </c>
      <c r="E83" s="101" t="n">
        <v>71.4188000000001</v>
      </c>
      <c r="F83" s="101" t="n">
        <v>7.7513</v>
      </c>
      <c r="G83" s="101" t="n">
        <v>63.6675000000001</v>
      </c>
      <c r="H83" s="101" t="s">
        <v>61</v>
      </c>
      <c r="I83" s="101" t="s">
        <v>61</v>
      </c>
      <c r="J83" s="101" t="s">
        <v>61</v>
      </c>
      <c r="K83" s="101" t="s">
        <v>61</v>
      </c>
    </row>
    <row r="84" customFormat="false" ht="13.5" hidden="false" customHeight="true" outlineLevel="0" collapsed="false">
      <c r="A84" s="109" t="s">
        <v>428</v>
      </c>
      <c r="B84" s="90" t="s">
        <v>429</v>
      </c>
      <c r="C84" s="92" t="n">
        <v>71.5215</v>
      </c>
      <c r="D84" s="92" t="n">
        <v>10.7218</v>
      </c>
      <c r="E84" s="92" t="n">
        <v>60.7997</v>
      </c>
      <c r="F84" s="92" t="n">
        <v>7.5568</v>
      </c>
      <c r="G84" s="92" t="n">
        <v>53.2429</v>
      </c>
      <c r="H84" s="92" t="s">
        <v>61</v>
      </c>
      <c r="I84" s="92" t="s">
        <v>61</v>
      </c>
      <c r="J84" s="92" t="s">
        <v>61</v>
      </c>
      <c r="K84" s="92" t="s">
        <v>61</v>
      </c>
    </row>
    <row r="85" customFormat="false" ht="13.5" hidden="false" customHeight="true" outlineLevel="0" collapsed="false">
      <c r="A85" s="109" t="s">
        <v>430</v>
      </c>
      <c r="B85" s="90" t="s">
        <v>431</v>
      </c>
      <c r="C85" s="92" t="n">
        <v>10.9322</v>
      </c>
      <c r="D85" s="92" t="n">
        <v>0.3131</v>
      </c>
      <c r="E85" s="92" t="n">
        <v>10.6191</v>
      </c>
      <c r="F85" s="92" t="n">
        <v>0.1945</v>
      </c>
      <c r="G85" s="92" t="n">
        <v>10.4246</v>
      </c>
      <c r="H85" s="92" t="s">
        <v>61</v>
      </c>
      <c r="I85" s="92" t="s">
        <v>61</v>
      </c>
      <c r="J85" s="92" t="s">
        <v>61</v>
      </c>
      <c r="K85" s="92" t="s">
        <v>61</v>
      </c>
    </row>
    <row r="86" s="102" customFormat="true" ht="18.75" hidden="false" customHeight="true" outlineLevel="0" collapsed="false">
      <c r="A86" s="107" t="s">
        <v>432</v>
      </c>
      <c r="B86" s="108" t="s">
        <v>433</v>
      </c>
      <c r="C86" s="101" t="n">
        <v>30.84</v>
      </c>
      <c r="D86" s="101" t="n">
        <v>25.6017</v>
      </c>
      <c r="E86" s="101" t="n">
        <v>5.2383</v>
      </c>
      <c r="F86" s="101" t="n">
        <v>3.5983</v>
      </c>
      <c r="G86" s="101" t="n">
        <v>1.64</v>
      </c>
      <c r="H86" s="101" t="s">
        <v>61</v>
      </c>
      <c r="I86" s="101" t="s">
        <v>61</v>
      </c>
      <c r="J86" s="101" t="s">
        <v>61</v>
      </c>
      <c r="K86" s="101" t="s">
        <v>61</v>
      </c>
    </row>
    <row r="87" customFormat="false" ht="13.5" hidden="false" customHeight="true" outlineLevel="0" collapsed="false">
      <c r="A87" s="109" t="s">
        <v>434</v>
      </c>
      <c r="B87" s="90" t="s">
        <v>435</v>
      </c>
      <c r="C87" s="92" t="n">
        <v>3.9342</v>
      </c>
      <c r="D87" s="92" t="n">
        <v>0.0843</v>
      </c>
      <c r="E87" s="92" t="n">
        <v>3.8499</v>
      </c>
      <c r="F87" s="92" t="n">
        <v>2.4106</v>
      </c>
      <c r="G87" s="92" t="n">
        <v>1.4393</v>
      </c>
      <c r="H87" s="92" t="s">
        <v>61</v>
      </c>
      <c r="I87" s="92" t="s">
        <v>61</v>
      </c>
      <c r="J87" s="92" t="s">
        <v>61</v>
      </c>
      <c r="K87" s="92" t="s">
        <v>61</v>
      </c>
    </row>
    <row r="88" customFormat="false" ht="13.5" hidden="false" customHeight="true" outlineLevel="0" collapsed="false">
      <c r="A88" s="109" t="s">
        <v>436</v>
      </c>
      <c r="B88" s="90" t="s">
        <v>437</v>
      </c>
      <c r="C88" s="92" t="n">
        <v>26.9058</v>
      </c>
      <c r="D88" s="92" t="n">
        <v>25.5174</v>
      </c>
      <c r="E88" s="92" t="n">
        <v>1.3884</v>
      </c>
      <c r="F88" s="92" t="n">
        <v>1.1877</v>
      </c>
      <c r="G88" s="92" t="n">
        <v>0.2007</v>
      </c>
      <c r="H88" s="92" t="s">
        <v>61</v>
      </c>
      <c r="I88" s="92" t="s">
        <v>61</v>
      </c>
      <c r="J88" s="92" t="s">
        <v>61</v>
      </c>
      <c r="K88" s="92" t="s">
        <v>61</v>
      </c>
    </row>
    <row r="89" s="102" customFormat="true" ht="18.75" hidden="false" customHeight="true" outlineLevel="0" collapsed="false">
      <c r="A89" s="107" t="s">
        <v>438</v>
      </c>
      <c r="B89" s="108" t="s">
        <v>439</v>
      </c>
      <c r="C89" s="101" t="n">
        <v>1142.6696</v>
      </c>
      <c r="D89" s="101" t="n">
        <v>485.4106</v>
      </c>
      <c r="E89" s="101" t="n">
        <v>456.673</v>
      </c>
      <c r="F89" s="101" t="n">
        <v>139.7331</v>
      </c>
      <c r="G89" s="101" t="n">
        <v>316.9399</v>
      </c>
      <c r="H89" s="101" t="n">
        <v>200.586</v>
      </c>
      <c r="I89" s="101" t="s">
        <v>61</v>
      </c>
      <c r="J89" s="101" t="n">
        <v>0.65</v>
      </c>
      <c r="K89" s="101" t="n">
        <v>3.469</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2.6696</v>
      </c>
      <c r="D91" s="92" t="n">
        <v>485.4106</v>
      </c>
      <c r="E91" s="92" t="n">
        <v>456.673</v>
      </c>
      <c r="F91" s="92" t="n">
        <v>139.7331</v>
      </c>
      <c r="G91" s="92" t="n">
        <v>316.9399</v>
      </c>
      <c r="H91" s="92" t="n">
        <v>200.586</v>
      </c>
      <c r="I91" s="92" t="s">
        <v>61</v>
      </c>
      <c r="J91" s="92" t="n">
        <v>0.65</v>
      </c>
      <c r="K91" s="92" t="n">
        <v>3.46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4.2289</v>
      </c>
      <c r="D95" s="101" t="n">
        <v>14.6607</v>
      </c>
      <c r="E95" s="101" t="n">
        <v>85.7463000000002</v>
      </c>
      <c r="F95" s="101" t="n">
        <v>67.1016000000001</v>
      </c>
      <c r="G95" s="101" t="n">
        <v>18.6447</v>
      </c>
      <c r="H95" s="101" t="n">
        <v>13.8219</v>
      </c>
      <c r="I95" s="101" t="s">
        <v>61</v>
      </c>
      <c r="J95" s="101" t="s">
        <v>61</v>
      </c>
      <c r="K95" s="101" t="s">
        <v>61</v>
      </c>
    </row>
    <row r="96" customFormat="false" ht="13.5" hidden="false" customHeight="true" outlineLevel="0" collapsed="false">
      <c r="A96" s="109" t="s">
        <v>452</v>
      </c>
      <c r="B96" s="90" t="s">
        <v>453</v>
      </c>
      <c r="C96" s="92" t="n">
        <v>112.8362</v>
      </c>
      <c r="D96" s="92" t="n">
        <v>14.646</v>
      </c>
      <c r="E96" s="92" t="n">
        <v>84.3683000000002</v>
      </c>
      <c r="F96" s="92" t="n">
        <v>66.3721000000001</v>
      </c>
      <c r="G96" s="92" t="n">
        <v>17.9962</v>
      </c>
      <c r="H96" s="92" t="n">
        <v>13.8219</v>
      </c>
      <c r="I96" s="92" t="s">
        <v>61</v>
      </c>
      <c r="J96" s="92" t="s">
        <v>61</v>
      </c>
      <c r="K96" s="92" t="s">
        <v>61</v>
      </c>
    </row>
    <row r="97" customFormat="false" ht="13.5" hidden="false" customHeight="true" outlineLevel="0" collapsed="false">
      <c r="A97" s="109" t="s">
        <v>454</v>
      </c>
      <c r="B97" s="90" t="s">
        <v>455</v>
      </c>
      <c r="C97" s="92" t="n">
        <v>1.3927</v>
      </c>
      <c r="D97" s="92" t="n">
        <v>0.0147</v>
      </c>
      <c r="E97" s="92" t="n">
        <v>1.378</v>
      </c>
      <c r="F97" s="92" t="n">
        <v>0.7295</v>
      </c>
      <c r="G97" s="92" t="n">
        <v>0.6485</v>
      </c>
      <c r="H97" s="92" t="s">
        <v>61</v>
      </c>
      <c r="I97" s="92" t="s">
        <v>61</v>
      </c>
      <c r="J97" s="92" t="s">
        <v>61</v>
      </c>
      <c r="K97" s="92" t="s">
        <v>61</v>
      </c>
    </row>
    <row r="98" s="102" customFormat="true" ht="18.75" hidden="false" customHeight="true" outlineLevel="0" collapsed="false">
      <c r="A98" s="107" t="s">
        <v>456</v>
      </c>
      <c r="B98" s="108" t="s">
        <v>457</v>
      </c>
      <c r="C98" s="101" t="n">
        <v>0.091</v>
      </c>
      <c r="D98" s="101" t="s">
        <v>61</v>
      </c>
      <c r="E98" s="101" t="n">
        <v>0.091</v>
      </c>
      <c r="F98" s="101" t="s">
        <v>61</v>
      </c>
      <c r="G98" s="101" t="n">
        <v>0.091</v>
      </c>
      <c r="H98" s="101" t="s">
        <v>61</v>
      </c>
      <c r="I98" s="101" t="s">
        <v>61</v>
      </c>
      <c r="J98" s="101" t="s">
        <v>61</v>
      </c>
      <c r="K98" s="101" t="s">
        <v>61</v>
      </c>
    </row>
    <row r="99" customFormat="false" ht="13.5" hidden="false" customHeight="true" outlineLevel="0" collapsed="false">
      <c r="A99" s="109" t="s">
        <v>458</v>
      </c>
      <c r="B99" s="90" t="s">
        <v>459</v>
      </c>
      <c r="C99" s="92" t="n">
        <v>0.091</v>
      </c>
      <c r="D99" s="92" t="s">
        <v>61</v>
      </c>
      <c r="E99" s="92" t="n">
        <v>0.091</v>
      </c>
      <c r="F99" s="92" t="s">
        <v>61</v>
      </c>
      <c r="G99" s="92" t="n">
        <v>0.09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07.3117</v>
      </c>
      <c r="D106" s="101" t="n">
        <v>88.5912</v>
      </c>
      <c r="E106" s="101" t="n">
        <v>808.121199999999</v>
      </c>
      <c r="F106" s="101" t="n">
        <v>296.7778</v>
      </c>
      <c r="G106" s="101" t="n">
        <v>511.3434</v>
      </c>
      <c r="H106" s="101" t="n">
        <v>210.5993</v>
      </c>
      <c r="I106" s="101" t="s">
        <v>61</v>
      </c>
      <c r="J106" s="101" t="s">
        <v>61</v>
      </c>
      <c r="K106" s="101" t="s">
        <v>61</v>
      </c>
    </row>
    <row r="107" customFormat="false" ht="13.5" hidden="false" customHeight="true" outlineLevel="0" collapsed="false">
      <c r="A107" s="109" t="s">
        <v>473</v>
      </c>
      <c r="B107" s="90" t="s">
        <v>474</v>
      </c>
      <c r="C107" s="92" t="n">
        <v>856.385299999999</v>
      </c>
      <c r="D107" s="92" t="n">
        <v>83.1396</v>
      </c>
      <c r="E107" s="92" t="n">
        <v>773.245699999999</v>
      </c>
      <c r="F107" s="92" t="n">
        <v>293.8192</v>
      </c>
      <c r="G107" s="92" t="n">
        <v>479.4265</v>
      </c>
      <c r="H107" s="92" t="s">
        <v>61</v>
      </c>
      <c r="I107" s="92" t="s">
        <v>61</v>
      </c>
      <c r="J107" s="92" t="s">
        <v>61</v>
      </c>
      <c r="K107" s="92" t="s">
        <v>61</v>
      </c>
    </row>
    <row r="108" customFormat="false" ht="13.5" hidden="false" customHeight="true" outlineLevel="0" collapsed="false">
      <c r="A108" s="109" t="s">
        <v>475</v>
      </c>
      <c r="B108" s="90" t="s">
        <v>476</v>
      </c>
      <c r="C108" s="92" t="n">
        <v>250.9264</v>
      </c>
      <c r="D108" s="92" t="n">
        <v>5.4516</v>
      </c>
      <c r="E108" s="92" t="n">
        <v>34.8755</v>
      </c>
      <c r="F108" s="92" t="n">
        <v>2.9586</v>
      </c>
      <c r="G108" s="92" t="n">
        <v>31.9169</v>
      </c>
      <c r="H108" s="92" t="n">
        <v>210.5993</v>
      </c>
      <c r="I108" s="92" t="s">
        <v>61</v>
      </c>
      <c r="J108" s="92" t="s">
        <v>61</v>
      </c>
      <c r="K108" s="92" t="s">
        <v>61</v>
      </c>
    </row>
    <row r="109" s="102" customFormat="true" ht="18.75" hidden="false" customHeight="true" outlineLevel="0" collapsed="false">
      <c r="A109" s="107" t="s">
        <v>477</v>
      </c>
      <c r="B109" s="108" t="s">
        <v>478</v>
      </c>
      <c r="C109" s="101" t="n">
        <v>0.176</v>
      </c>
      <c r="D109" s="101" t="s">
        <v>61</v>
      </c>
      <c r="E109" s="101" t="n">
        <v>0.176</v>
      </c>
      <c r="F109" s="101" t="n">
        <v>0.176</v>
      </c>
      <c r="G109" s="101" t="s">
        <v>61</v>
      </c>
      <c r="H109" s="101" t="s">
        <v>61</v>
      </c>
      <c r="I109" s="101" t="s">
        <v>61</v>
      </c>
      <c r="J109" s="101" t="s">
        <v>61</v>
      </c>
      <c r="K109" s="101" t="s">
        <v>61</v>
      </c>
    </row>
    <row r="110" customFormat="false" ht="13.5" hidden="false" customHeight="true" outlineLevel="0" collapsed="false">
      <c r="A110" s="109" t="s">
        <v>479</v>
      </c>
      <c r="B110" s="90" t="s">
        <v>480</v>
      </c>
      <c r="C110" s="92" t="n">
        <v>0.176</v>
      </c>
      <c r="D110" s="92" t="s">
        <v>61</v>
      </c>
      <c r="E110" s="92" t="n">
        <v>0.176</v>
      </c>
      <c r="F110" s="92" t="n">
        <v>0.176</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7-25T06:33:06Z</cp:lastPrinted>
  <dcterms:modified xsi:type="dcterms:W3CDTF">2013-07-25T08:43:2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