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Titelseite"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03</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96" uniqueCount="1344">
  <si>
    <t xml:space="preserve">Statistisches Bundesamt</t>
  </si>
  <si>
    <t xml:space="preserve">Fachserie 8 Reihe 4</t>
  </si>
  <si>
    <t xml:space="preserve">Verkehr</t>
  </si>
  <si>
    <t xml:space="preserve">Güterverkehrsstatistik der Binnenschifffahrt</t>
  </si>
  <si>
    <t xml:space="preserve">März 2013</t>
  </si>
  <si>
    <t xml:space="preserve">Erscheinungsfolge: monatlich</t>
  </si>
  <si>
    <t xml:space="preserve">Erschienen am 26. Juni 2013</t>
  </si>
  <si>
    <t xml:space="preserve">Artikelnummer: 2080400131035</t>
  </si>
  <si>
    <t xml:space="preserve">Ihr Kontakt zu uns:</t>
  </si>
  <si>
    <t xml:space="preserve">www.destatis.de/kontakt</t>
  </si>
  <si>
    <t xml:space="preserve">Telefon: +49 (0)611 75-4852</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März</t>
  </si>
  <si>
    <t xml:space="preserve">März</t>
  </si>
  <si>
    <t xml:space="preserve">Februa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März 2013</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März 2013</t>
  </si>
  <si>
    <t xml:space="preserve">in Mill. tkm</t>
  </si>
  <si>
    <t xml:space="preserve">2.3 Güterbeförderung nach Güterabteilungen, -gruppen und Entfernungsstufen März 2013</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März 2013</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März 2013</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März 2013</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rankreich</t>
  </si>
  <si>
    <t xml:space="preserve">Lettland</t>
  </si>
  <si>
    <t xml:space="preserve">Luxemburg</t>
  </si>
  <si>
    <t xml:space="preserve">Niederlande</t>
  </si>
  <si>
    <t xml:space="preserve">Polen</t>
  </si>
  <si>
    <t xml:space="preserve">Rumänien</t>
  </si>
  <si>
    <t xml:space="preserve">Schwed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Norwege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März 2013</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März 2013</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März 2013</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4.1 Güterumschlag nach Wasserstraßengebieten und deren umschlagstärksten Häfen</t>
  </si>
  <si>
    <t xml:space="preserve">Wasserstraßengebiet</t>
  </si>
  <si>
    <t xml:space="preserve">Elbegebiet</t>
  </si>
  <si>
    <t xml:space="preserve">Brunsbüttel</t>
  </si>
  <si>
    <t xml:space="preserve">Magdeburg</t>
  </si>
  <si>
    <t xml:space="preserve">Brandenburg an der Havel</t>
  </si>
  <si>
    <t xml:space="preserve">Lübeck</t>
  </si>
  <si>
    <t xml:space="preserve">Kiel</t>
  </si>
  <si>
    <t xml:space="preserve">Stade</t>
  </si>
  <si>
    <t xml:space="preserve">Uelzen</t>
  </si>
  <si>
    <t xml:space="preserve">Wesergebiet</t>
  </si>
  <si>
    <t xml:space="preserve">Minden</t>
  </si>
  <si>
    <t xml:space="preserve">Nordenham</t>
  </si>
  <si>
    <t xml:space="preserve">Bremerhaven</t>
  </si>
  <si>
    <t xml:space="preserve">Brake (Unterweser)</t>
  </si>
  <si>
    <t xml:space="preserve">Oldenburg</t>
  </si>
  <si>
    <t xml:space="preserve">Stolzenau</t>
  </si>
  <si>
    <t xml:space="preserve">Rinteln</t>
  </si>
  <si>
    <t xml:space="preserve">Mittellandkanalgebiet</t>
  </si>
  <si>
    <t xml:space="preserve">Salzgitter</t>
  </si>
  <si>
    <t xml:space="preserve">Bülstringen</t>
  </si>
  <si>
    <t xml:space="preserve">Hannover</t>
  </si>
  <si>
    <t xml:space="preserve">Hohenhameln</t>
  </si>
  <si>
    <t xml:space="preserve">Braunschweig</t>
  </si>
  <si>
    <t xml:space="preserve">Niedere Börde</t>
  </si>
  <si>
    <t xml:space="preserve">Haldensleben</t>
  </si>
  <si>
    <t xml:space="preserve">Hildesheim</t>
  </si>
  <si>
    <t xml:space="preserve">Westdeutsches Kanalgebiet</t>
  </si>
  <si>
    <t xml:space="preserve">Marl</t>
  </si>
  <si>
    <t xml:space="preserve">Gelsenkirchen</t>
  </si>
  <si>
    <t xml:space="preserve">Hamm</t>
  </si>
  <si>
    <t xml:space="preserve">Bottrop</t>
  </si>
  <si>
    <t xml:space="preserve">Lingen (Ems)</t>
  </si>
  <si>
    <t xml:space="preserve">Bergkamen</t>
  </si>
  <si>
    <t xml:space="preserve">Lünen</t>
  </si>
  <si>
    <t xml:space="preserve">Dörpen</t>
  </si>
  <si>
    <t xml:space="preserve">Emden</t>
  </si>
  <si>
    <t xml:space="preserve">Dortmund</t>
  </si>
  <si>
    <t xml:space="preserve">Essen</t>
  </si>
  <si>
    <t xml:space="preserve">Übrige Häfen, Landkreis Unna</t>
  </si>
  <si>
    <t xml:space="preserve">Rheingebiet, Lahn, Main, Mosel, Neckar, Saar</t>
  </si>
  <si>
    <t xml:space="preserve">Duisburg</t>
  </si>
  <si>
    <t xml:space="preserve">Köln</t>
  </si>
  <si>
    <t xml:space="preserve">Mannheim</t>
  </si>
  <si>
    <t xml:space="preserve">Neuss</t>
  </si>
  <si>
    <t xml:space="preserve">Ludwigshafen am Rhein</t>
  </si>
  <si>
    <t xml:space="preserve">Karlsruhe</t>
  </si>
  <si>
    <t xml:space="preserve">Heilbronn</t>
  </si>
  <si>
    <t xml:space="preserve">Saarlouis</t>
  </si>
  <si>
    <t xml:space="preserve">Mainz</t>
  </si>
  <si>
    <t xml:space="preserve">Kehl</t>
  </si>
  <si>
    <t xml:space="preserve">Rheinberg</t>
  </si>
  <si>
    <t xml:space="preserve">Frankfurt am Main</t>
  </si>
  <si>
    <t xml:space="preserve">Donaugebiet</t>
  </si>
  <si>
    <t xml:space="preserve">Regensburg</t>
  </si>
  <si>
    <t xml:space="preserve">Nürnberg</t>
  </si>
  <si>
    <t xml:space="preserve">Kelheim</t>
  </si>
  <si>
    <t xml:space="preserve">Straubing</t>
  </si>
  <si>
    <t xml:space="preserve">Bamberg</t>
  </si>
  <si>
    <t xml:space="preserve">Deggendorf</t>
  </si>
  <si>
    <t xml:space="preserve">Roth</t>
  </si>
  <si>
    <t xml:space="preserve">Passau</t>
  </si>
  <si>
    <t xml:space="preserve">Gebiet Berlin</t>
  </si>
  <si>
    <t xml:space="preserve">Gebiet Brandenburg</t>
  </si>
  <si>
    <t xml:space="preserve">Königs Wusterhausen</t>
  </si>
  <si>
    <t xml:space="preserve">Fürstenwalde/Spree</t>
  </si>
  <si>
    <t xml:space="preserve">Eberswalde</t>
  </si>
  <si>
    <t xml:space="preserve">Schwedt/Oder</t>
  </si>
  <si>
    <t xml:space="preserve">Übrige Häfen, Landkreis Oder-Spree</t>
  </si>
  <si>
    <t xml:space="preserve">Hennigsdorf</t>
  </si>
  <si>
    <t xml:space="preserve">40 Fuß-Container</t>
  </si>
  <si>
    <t xml:space="preserve">nach Wasserstraßengebieten</t>
  </si>
  <si>
    <t xml:space="preserve">4.3 Güterbeförderung nach Wasserstraßengebieten/-abschnitten, Wasserstraßen und Schiffsarten März</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9</t>
  </si>
  <si>
    <t xml:space="preserve">Emster Gewässer</t>
  </si>
  <si>
    <t xml:space="preserve">130</t>
  </si>
  <si>
    <t xml:space="preserve">Beetzsee-Riewend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März 2013</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März 2013</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März 2013</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0 Brandenburg</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März 2013</t>
  </si>
  <si>
    <t xml:space="preserve">Empfangsregion
NUTS</t>
  </si>
  <si>
    <t xml:space="preserve">Versandhafen</t>
  </si>
  <si>
    <t xml:space="preserve">Amsterdam</t>
  </si>
  <si>
    <t xml:space="preserve">Antwerpen</t>
  </si>
  <si>
    <t xml:space="preserve">Brake</t>
  </si>
  <si>
    <t xml:space="preserve">Bützfleth</t>
  </si>
  <si>
    <t xml:space="preserve">Rotterdam</t>
  </si>
  <si>
    <t xml:space="preserve">Zeebrügge</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März 2013</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März 2013</t>
  </si>
  <si>
    <t xml:space="preserve">Versandregion
NUTS</t>
  </si>
  <si>
    <t xml:space="preserve">Empfangshafen</t>
  </si>
  <si>
    <t xml:space="preserve">4.9.4 Versand der Regionen zu ausgewählten Empfangshäfen (Seehafenhinterlandsverkehr) März 2013</t>
  </si>
  <si>
    <t xml:space="preserve">4.10 Güterbeförderung nach Ein- und Ausladeländern März 2013</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EL</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DE40</t>
  </si>
  <si>
    <t xml:space="preserve">MT</t>
  </si>
  <si>
    <t xml:space="preserve">Malta</t>
  </si>
  <si>
    <t xml:space="preserve">DE5</t>
  </si>
  <si>
    <t xml:space="preserve">DE50</t>
  </si>
  <si>
    <t xml:space="preserve">NL</t>
  </si>
  <si>
    <t xml:space="preserve">DE6</t>
  </si>
  <si>
    <t xml:space="preserve">DE60</t>
  </si>
  <si>
    <t xml:space="preserve">NO</t>
  </si>
  <si>
    <t xml:space="preserve">DE7</t>
  </si>
  <si>
    <t xml:space="preserve">AT</t>
  </si>
  <si>
    <t xml:space="preserve">DE71</t>
  </si>
  <si>
    <t xml:space="preserve">Darmstadt</t>
  </si>
  <si>
    <t xml:space="preserve">PL</t>
  </si>
  <si>
    <t xml:space="preserve">DE72</t>
  </si>
  <si>
    <t xml:space="preserve">Gießen</t>
  </si>
  <si>
    <t xml:space="preserve">PT</t>
  </si>
  <si>
    <t xml:space="preserve">Portugal</t>
  </si>
  <si>
    <t xml:space="preserve">DE73</t>
  </si>
  <si>
    <t xml:space="preserve">Kassel</t>
  </si>
  <si>
    <t xml:space="preserve">RO</t>
  </si>
  <si>
    <t xml:space="preserve">DE8</t>
  </si>
  <si>
    <t xml:space="preserve">DE80</t>
  </si>
  <si>
    <t xml:space="preserve">SE</t>
  </si>
  <si>
    <t xml:space="preserve">DE9</t>
  </si>
  <si>
    <t xml:space="preserve">CH</t>
  </si>
  <si>
    <t xml:space="preserve">DE91</t>
  </si>
  <si>
    <t xml:space="preserve">SK</t>
  </si>
  <si>
    <t xml:space="preserve">DE92</t>
  </si>
  <si>
    <t xml:space="preserve">SI</t>
  </si>
  <si>
    <t xml:space="preserve">Slowenien</t>
  </si>
  <si>
    <t xml:space="preserve">DE93</t>
  </si>
  <si>
    <t xml:space="preserve">Lüneburg</t>
  </si>
  <si>
    <t xml:space="preserve">ES</t>
  </si>
  <si>
    <t xml:space="preserve">Spanien</t>
  </si>
  <si>
    <t xml:space="preserve">DE94</t>
  </si>
  <si>
    <t xml:space="preserve">Weser-Ems</t>
  </si>
  <si>
    <t xml:space="preserve">CZ</t>
  </si>
  <si>
    <t xml:space="preserve">DEA</t>
  </si>
  <si>
    <t xml:space="preserve">HU</t>
  </si>
  <si>
    <t xml:space="preserve">DEA1</t>
  </si>
  <si>
    <t xml:space="preserve">Düsseldorf</t>
  </si>
  <si>
    <t xml:space="preserve">CY</t>
  </si>
  <si>
    <t xml:space="preserve">Zypern</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Gesamtes Wasserstraßennetz (nur Binnenschifffahrt)</t>
  </si>
  <si>
    <t xml:space="preserve">Oberelbe von der Grenze zur Tschechischen Republik bis unterhalb Magdeburg und Seitenwasserstraßen</t>
  </si>
  <si>
    <t xml:space="preserve">Mittelelbe von unterhalb Magdeburg bis Schnackenburg</t>
  </si>
  <si>
    <t xml:space="preserve">Mittelelbe 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8">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8"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bottom" textRotation="0" wrapText="false" indent="1"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7" fillId="0" borderId="0" xfId="21" applyFont="true" applyBorder="false" applyAlignment="true" applyProtection="false">
      <alignment horizontal="left"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top" textRotation="0" wrapText="false" indent="0" shrinkToFit="false"/>
      <protection locked="true" hidden="false"/>
    </xf>
    <xf numFmtId="165" fontId="21" fillId="0" borderId="2" xfId="22" applyFont="true" applyBorder="true" applyAlignment="true" applyProtection="false">
      <alignment horizontal="center" vertical="center" textRotation="0" wrapText="true" indent="0" shrinkToFit="false"/>
      <protection locked="true" hidden="false"/>
    </xf>
    <xf numFmtId="165" fontId="21" fillId="0" borderId="3"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5" fontId="21" fillId="0" borderId="6"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left" vertical="center" textRotation="0" wrapText="false" indent="0" shrinkToFit="false"/>
      <protection locked="true" hidden="false"/>
    </xf>
    <xf numFmtId="166" fontId="16" fillId="0" borderId="7" xfId="22" applyFont="true" applyBorder="true" applyAlignment="true" applyProtection="false">
      <alignment horizontal="general" vertical="center" textRotation="0" wrapText="false" indent="0" shrinkToFit="false"/>
      <protection locked="true" hidden="false"/>
    </xf>
    <xf numFmtId="167" fontId="16"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5"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9" fontId="16" fillId="0" borderId="0" xfId="22" applyFont="true" applyBorder="true" applyAlignment="true" applyProtection="false">
      <alignment horizontal="center" vertical="center" textRotation="0" wrapText="false" indent="0" shrinkToFit="false"/>
      <protection locked="true" hidden="false"/>
    </xf>
    <xf numFmtId="169" fontId="16" fillId="0" borderId="0" xfId="22"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6" fontId="21" fillId="0" borderId="7"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6" fontId="16" fillId="0" borderId="7" xfId="22" applyFont="true" applyBorder="true" applyAlignment="tru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right" vertical="bottom" textRotation="0" wrapText="false" indent="0"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1" shrinkToFit="false"/>
      <protection locked="true" hidden="false"/>
    </xf>
    <xf numFmtId="166" fontId="21" fillId="0" borderId="7" xfId="22" applyFont="true" applyBorder="true" applyAlignment="true" applyProtection="false">
      <alignment horizontal="left" vertical="center" textRotation="0" wrapText="false" indent="0"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 shrinkToFit="false"/>
      <protection locked="true" hidden="false"/>
    </xf>
    <xf numFmtId="164" fontId="16" fillId="0" borderId="4" xfId="22" applyFont="true" applyBorder="true" applyAlignment="true" applyProtection="false">
      <alignment horizontal="center" vertical="center" textRotation="0" wrapText="true" indent="0" shrinkToFit="false"/>
      <protection locked="true" hidden="false"/>
    </xf>
    <xf numFmtId="164" fontId="16" fillId="0" borderId="5" xfId="22" applyFont="true" applyBorder="true" applyAlignment="true" applyProtection="false">
      <alignment horizontal="center" vertical="center" textRotation="0" wrapText="tru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64" fontId="16" fillId="0" borderId="8" xfId="22" applyFont="true" applyBorder="true" applyAlignment="true" applyProtection="false">
      <alignment horizontal="center" vertical="center" textRotation="0" wrapText="true" indent="0" shrinkToFit="false"/>
      <protection locked="true" hidden="false"/>
    </xf>
    <xf numFmtId="166" fontId="22" fillId="0" borderId="9" xfId="22" applyFont="true" applyBorder="true" applyAlignment="true" applyProtection="false">
      <alignment horizontal="center" vertical="bottom" textRotation="0" wrapText="tru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5" fontId="22" fillId="0" borderId="0" xfId="22" applyFont="true" applyBorder="true" applyAlignment="true" applyProtection="false">
      <alignment horizontal="left" vertical="center" textRotation="0" wrapText="true" indent="0" shrinkToFit="false"/>
      <protection locked="true" hidden="false"/>
    </xf>
    <xf numFmtId="166" fontId="22" fillId="0" borderId="0" xfId="22" applyFont="true" applyBorder="true" applyAlignment="true" applyProtection="false">
      <alignment horizontal="left" vertical="center" textRotation="0" wrapText="true" indent="0" shrinkToFit="false"/>
      <protection locked="true" hidden="false"/>
    </xf>
    <xf numFmtId="170" fontId="22" fillId="0" borderId="0" xfId="22" applyFont="true" applyBorder="false" applyAlignment="true" applyProtection="false">
      <alignment horizontal="left" vertical="center"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5" fontId="22" fillId="0" borderId="0" xfId="22" applyFont="true" applyBorder="true" applyAlignment="true" applyProtection="false">
      <alignment horizontal="left" vertical="bottom" textRotation="0" wrapText="true" indent="0" shrinkToFit="false"/>
      <protection locked="true" hidden="false"/>
    </xf>
    <xf numFmtId="166" fontId="22" fillId="0" borderId="7" xfId="22" applyFont="true" applyBorder="true" applyAlignment="true" applyProtection="false">
      <alignment horizontal="left" vertical="bottom" textRotation="0" wrapText="true" indent="0" shrinkToFit="false"/>
      <protection locked="true" hidden="false"/>
    </xf>
    <xf numFmtId="164" fontId="16" fillId="0" borderId="0" xfId="22" applyFont="true" applyBorder="false" applyAlignment="true" applyProtection="false">
      <alignment horizontal="left" vertical="center" textRotation="0" wrapText="false" indent="1" shrinkToFit="false"/>
      <protection locked="true" hidden="false"/>
    </xf>
    <xf numFmtId="164" fontId="16" fillId="2" borderId="0" xfId="22"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6" fontId="22" fillId="0" borderId="9" xfId="0" applyFont="true" applyBorder="true" applyAlignment="true" applyProtection="false">
      <alignment horizontal="center" vertical="bottom" textRotation="0" wrapText="false" indent="0" shrinkToFit="false"/>
      <protection locked="true" hidden="false"/>
    </xf>
    <xf numFmtId="167" fontId="22" fillId="0" borderId="8" xfId="22" applyFont="true" applyBorder="true" applyAlignment="true" applyProtection="false">
      <alignment horizontal="right" vertical="bottom" textRotation="0" wrapText="false" indent="0" shrinkToFit="false"/>
      <protection locked="true" hidden="false"/>
    </xf>
    <xf numFmtId="170" fontId="22" fillId="0" borderId="0" xfId="22" applyFont="true" applyBorder="false" applyAlignment="true" applyProtection="false">
      <alignment horizontal="right" vertical="bottom" textRotation="0" wrapText="fals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11"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71" fontId="21" fillId="0" borderId="0" xfId="22" applyFont="true" applyBorder="false" applyAlignment="true" applyProtection="false">
      <alignment horizontal="right" vertical="bottom" textRotation="0" wrapText="false" indent="0" shrinkToFit="false"/>
      <protection locked="true" hidden="false"/>
    </xf>
    <xf numFmtId="164" fontId="16" fillId="0" borderId="4" xfId="22" applyFont="true" applyBorder="true" applyAlignment="true" applyProtection="false">
      <alignment horizontal="center" vertical="center" textRotation="0" wrapText="false" indent="0" shrinkToFit="false"/>
      <protection locked="true" hidden="false"/>
    </xf>
    <xf numFmtId="164" fontId="16" fillId="0" borderId="5" xfId="22"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7"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2" shrinkToFit="false"/>
      <protection locked="true" hidden="false"/>
    </xf>
    <xf numFmtId="166" fontId="21" fillId="0" borderId="7" xfId="0" applyFont="true" applyBorder="true" applyAlignment="true" applyProtection="false">
      <alignment horizontal="left" vertical="center" textRotation="0" wrapText="false" indent="2"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2" borderId="0" xfId="22" applyFont="true" applyBorder="false" applyAlignment="true" applyProtection="false">
      <alignment horizontal="general" vertical="center" textRotation="0" wrapText="false" indent="0" shrinkToFit="false"/>
      <protection locked="true" hidden="false"/>
    </xf>
    <xf numFmtId="166" fontId="22"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center" textRotation="0" wrapText="false" indent="0" shrinkToFit="false"/>
      <protection locked="true" hidden="false"/>
    </xf>
    <xf numFmtId="170" fontId="27"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general" vertical="bottom" textRotation="0" wrapText="false" indent="0" shrinkToFit="false"/>
      <protection locked="true" hidden="false"/>
    </xf>
    <xf numFmtId="165" fontId="21" fillId="0" borderId="7" xfId="22" applyFont="true" applyBorder="true" applyAlignment="true" applyProtection="false">
      <alignment horizontal="left" vertical="center" textRotation="0" wrapText="false" indent="1" shrinkToFit="false"/>
      <protection locked="true" hidden="false"/>
    </xf>
    <xf numFmtId="166" fontId="16" fillId="0" borderId="7" xfId="22" applyFont="true" applyBorder="true" applyAlignment="true" applyProtection="false">
      <alignment horizontal="left" vertical="center" textRotation="0" wrapText="false" indent="2" shrinkToFit="false"/>
      <protection locked="true" hidden="false"/>
    </xf>
    <xf numFmtId="166" fontId="21"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bottom" textRotation="0" wrapText="false" indent="15" shrinkToFit="false"/>
      <protection locked="true" hidden="false"/>
    </xf>
    <xf numFmtId="166" fontId="16" fillId="0" borderId="0" xfId="22" applyFont="true" applyBorder="false" applyAlignment="true" applyProtection="false">
      <alignment horizontal="left" vertical="center" textRotation="0" wrapText="false" indent="0" shrinkToFit="false"/>
      <protection locked="true" hidden="false"/>
    </xf>
    <xf numFmtId="172" fontId="16" fillId="0" borderId="0" xfId="22" applyFont="true" applyBorder="false" applyAlignment="true" applyProtection="false">
      <alignment horizontal="right" vertical="center" textRotation="0" wrapText="false" indent="0" shrinkToFit="false"/>
      <protection locked="true" hidden="false"/>
    </xf>
    <xf numFmtId="166" fontId="16" fillId="0" borderId="0" xfId="22" applyFont="true" applyBorder="false" applyAlignment="true" applyProtection="false">
      <alignment horizontal="left" vertical="center" textRotation="0" wrapText="false" indent="1" shrinkToFit="false"/>
      <protection locked="true" hidden="false"/>
    </xf>
    <xf numFmtId="164" fontId="22" fillId="0" borderId="0" xfId="22" applyFont="true" applyBorder="false" applyAlignment="true" applyProtection="false">
      <alignment horizontal="left" vertical="center" textRotation="0" wrapText="false" indent="0" shrinkToFit="false"/>
      <protection locked="true" hidden="false"/>
    </xf>
    <xf numFmtId="166" fontId="16" fillId="0" borderId="0" xfId="22"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1" shrinkToFit="false"/>
      <protection locked="true" hidden="false"/>
    </xf>
    <xf numFmtId="166" fontId="21" fillId="0" borderId="0" xfId="0" applyFont="true" applyBorder="false" applyAlignment="true" applyProtection="false">
      <alignment horizontal="left" vertical="bottom" textRotation="0" wrapText="false" indent="1" shrinkToFit="false"/>
      <protection locked="true" hidden="false"/>
    </xf>
    <xf numFmtId="171" fontId="22" fillId="0" borderId="0" xfId="22" applyFont="true" applyBorder="false" applyAlignment="true" applyProtection="false">
      <alignment horizontal="left" vertical="center" textRotation="0" wrapText="false" indent="0" shrinkToFit="false"/>
      <protection locked="true" hidden="false"/>
    </xf>
    <xf numFmtId="172" fontId="26" fillId="0" borderId="0" xfId="22" applyFont="tru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1"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2"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2" fillId="0" borderId="0" xfId="22" applyFont="true" applyBorder="true" applyAlignment="true" applyProtection="false">
      <alignment horizontal="left" vertical="center" textRotation="0" wrapText="false" indent="0" shrinkToFit="false"/>
      <protection locked="true" hidden="false"/>
    </xf>
    <xf numFmtId="167" fontId="16" fillId="0" borderId="0" xfId="22" applyFont="true" applyBorder="true" applyAlignment="true" applyProtection="false">
      <alignment horizontal="center" vertical="center" textRotation="0" wrapText="true" indent="0" shrinkToFit="false"/>
      <protection locked="true" hidden="false"/>
    </xf>
    <xf numFmtId="166" fontId="16" fillId="0" borderId="0" xfId="22"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74" fontId="21" fillId="0" borderId="4" xfId="0" applyFont="true" applyBorder="true" applyAlignment="true" applyProtection="false">
      <alignment horizontal="center" vertical="center" textRotation="0" wrapText="false" indent="0" shrinkToFit="false"/>
      <protection locked="true" hidden="false"/>
    </xf>
    <xf numFmtId="171" fontId="1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3" shrinkToFit="false"/>
      <protection locked="true" hidden="false"/>
    </xf>
    <xf numFmtId="171" fontId="22" fillId="0" borderId="0" xfId="22" applyFont="true" applyBorder="false" applyAlignment="true" applyProtection="false">
      <alignment horizontal="right" vertical="center" textRotation="0" wrapText="false" indent="0" shrinkToFit="false"/>
      <protection locked="true" hidden="false"/>
    </xf>
    <xf numFmtId="164" fontId="16" fillId="0" borderId="10" xfId="22" applyFont="true" applyBorder="true" applyAlignment="true" applyProtection="false">
      <alignment horizontal="center" vertical="center" textRotation="0" wrapText="false" indent="0" shrinkToFit="false"/>
      <protection locked="true" hidden="false"/>
    </xf>
    <xf numFmtId="164" fontId="16" fillId="0" borderId="10" xfId="22" applyFont="true" applyBorder="true" applyAlignment="true" applyProtection="false">
      <alignment horizontal="general" vertical="center" textRotation="0" wrapText="fals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5" fontId="22" fillId="0" borderId="0" xfId="22" applyFont="true" applyBorder="true" applyAlignment="true" applyProtection="false">
      <alignment horizontal="left" vertical="center" textRotation="0" wrapText="false" indent="0" shrinkToFit="false"/>
      <protection locked="true" hidden="false"/>
    </xf>
    <xf numFmtId="164" fontId="22" fillId="0" borderId="7"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false" applyAlignment="true" applyProtection="false">
      <alignment horizontal="general" vertical="center" textRotation="0" wrapText="false" indent="0" shrinkToFit="false"/>
      <protection locked="true" hidden="false"/>
    </xf>
    <xf numFmtId="170" fontId="22" fillId="0" borderId="0"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true" applyAlignment="true" applyProtection="false">
      <alignment horizontal="center" vertical="center" textRotation="0" wrapText="true" indent="0" shrinkToFit="false"/>
      <protection locked="true" hidden="false"/>
    </xf>
    <xf numFmtId="170" fontId="21" fillId="0" borderId="0" xfId="22" applyFont="true" applyBorder="true" applyAlignment="true" applyProtection="false">
      <alignment horizontal="center" vertical="center" textRotation="0" wrapText="true" indent="0" shrinkToFit="false"/>
      <protection locked="true" hidden="false"/>
    </xf>
    <xf numFmtId="170" fontId="16" fillId="0" borderId="0" xfId="22" applyFont="true" applyBorder="false" applyAlignment="true" applyProtection="false">
      <alignment horizontal="right" vertical="center" textRotation="0" wrapText="false" indent="0" shrinkToFit="false"/>
      <protection locked="true" hidden="false"/>
    </xf>
    <xf numFmtId="170" fontId="22" fillId="0" borderId="0" xfId="22"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5"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left" vertical="center" textRotation="0" wrapText="false" indent="1" shrinkToFit="false"/>
      <protection locked="true" hidden="false"/>
    </xf>
    <xf numFmtId="165" fontId="17" fillId="0" borderId="5" xfId="0" applyFont="true" applyBorder="true" applyAlignment="true" applyProtection="false">
      <alignment horizontal="left" vertical="center" textRotation="0" wrapText="false" indent="1"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lef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7"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7" fillId="0" borderId="0" xfId="22" applyFont="true" applyBorder="true" applyAlignment="true" applyProtection="false">
      <alignment horizontal="left" vertical="top" textRotation="0" wrapText="false" indent="1" shrinkToFit="false"/>
      <protection locked="true" hidden="false"/>
    </xf>
    <xf numFmtId="164" fontId="19"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5"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7"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8">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723.7343</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475.40490000003</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3152.758</c:v>
                </c:pt>
              </c:numCache>
            </c:numRef>
          </c:val>
        </c:ser>
        <c:gapWidth val="150"/>
        <c:overlap val="-20"/>
        <c:axId val="57324617"/>
        <c:axId val="95050364"/>
      </c:barChart>
      <c:catAx>
        <c:axId val="57324617"/>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95050364"/>
        <c:auto val="1"/>
        <c:lblAlgn val="ctr"/>
        <c:lblOffset val="100"/>
        <c:noMultiLvlLbl val="0"/>
      </c:catAx>
      <c:valAx>
        <c:axId val="95050364"/>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7324617"/>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12.4337454</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877.319830400001</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176.04486980001</c:v>
                </c:pt>
              </c:numCache>
            </c:numRef>
          </c:val>
        </c:ser>
        <c:gapWidth val="150"/>
        <c:overlap val="-20"/>
        <c:axId val="73996071"/>
        <c:axId val="5956718"/>
      </c:barChart>
      <c:catAx>
        <c:axId val="73996071"/>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5956718"/>
        <c:auto val="1"/>
        <c:lblAlgn val="ctr"/>
        <c:lblOffset val="100"/>
        <c:noMultiLvlLbl val="0"/>
      </c:catAx>
      <c:valAx>
        <c:axId val="5956718"/>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3996071"/>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744.00670000001</c:v>
                </c:pt>
                <c:pt idx="1">
                  <c:v>2584.30600000001</c:v>
                </c:pt>
                <c:pt idx="2">
                  <c:v>1614.9016</c:v>
                </c:pt>
                <c:pt idx="3">
                  <c:v>720.2983</c:v>
                </c:pt>
                <c:pt idx="4">
                  <c:v>638.2851</c:v>
                </c:pt>
                <c:pt idx="5">
                  <c:v>1099.4873</c:v>
                </c:pt>
                <c:pt idx="6">
                  <c:v>2047.9034</c:v>
                </c:pt>
                <c:pt idx="7">
                  <c:v>3902.70880000001</c:v>
                </c:pt>
              </c:numCache>
            </c:numRef>
          </c:val>
        </c:ser>
        <c:gapWidth val="150"/>
        <c:overlap val="0"/>
        <c:axId val="36537059"/>
        <c:axId val="19925847"/>
      </c:barChart>
      <c:catAx>
        <c:axId val="36537059"/>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9925847"/>
        <c:crossesAt val="0"/>
        <c:auto val="1"/>
        <c:lblAlgn val="ctr"/>
        <c:lblOffset val="100"/>
        <c:noMultiLvlLbl val="0"/>
      </c:catAx>
      <c:valAx>
        <c:axId val="19925847"/>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6537059"/>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61.8652088</c:v>
                </c:pt>
                <c:pt idx="1">
                  <c:v>320.7984368</c:v>
                </c:pt>
                <c:pt idx="2">
                  <c:v>287.333315700001</c:v>
                </c:pt>
                <c:pt idx="3">
                  <c:v>160.6156468</c:v>
                </c:pt>
                <c:pt idx="4">
                  <c:v>169.9534403</c:v>
                </c:pt>
                <c:pt idx="5">
                  <c:v>393.8368473</c:v>
                </c:pt>
                <c:pt idx="6">
                  <c:v>910.664988900005</c:v>
                </c:pt>
                <c:pt idx="7">
                  <c:v>2460.730561</c:v>
                </c:pt>
              </c:numCache>
            </c:numRef>
          </c:val>
        </c:ser>
        <c:gapWidth val="150"/>
        <c:overlap val="0"/>
        <c:axId val="60522362"/>
        <c:axId val="32644691"/>
      </c:barChart>
      <c:catAx>
        <c:axId val="60522362"/>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2644691"/>
        <c:crossesAt val="0"/>
        <c:auto val="1"/>
        <c:lblAlgn val="ctr"/>
        <c:lblOffset val="100"/>
        <c:noMultiLvlLbl val="0"/>
      </c:catAx>
      <c:valAx>
        <c:axId val="32644691"/>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0522362"/>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2108</c:v>
                </c:pt>
                <c:pt idx="1">
                  <c:v>38316.5</c:v>
                </c:pt>
                <c:pt idx="2">
                  <c:v>74086.5</c:v>
                </c:pt>
                <c:pt idx="3">
                  <c:v>16316</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8985</c:v>
                </c:pt>
                <c:pt idx="1">
                  <c:v>34655.75</c:v>
                </c:pt>
                <c:pt idx="2">
                  <c:v>9332.25</c:v>
                </c:pt>
                <c:pt idx="3">
                  <c:v>6630</c:v>
                </c:pt>
              </c:numCache>
            </c:numRef>
          </c:val>
        </c:ser>
        <c:gapWidth val="90"/>
        <c:overlap val="-10"/>
        <c:axId val="68186344"/>
        <c:axId val="38127427"/>
      </c:barChart>
      <c:catAx>
        <c:axId val="68186344"/>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38127427"/>
        <c:crossesAt val="0"/>
        <c:auto val="1"/>
        <c:lblAlgn val="ctr"/>
        <c:lblOffset val="100"/>
        <c:noMultiLvlLbl val="0"/>
      </c:catAx>
      <c:valAx>
        <c:axId val="38127427"/>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68186344"/>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837</c:v>
                </c:pt>
                <c:pt idx="1">
                  <c:v>2812</c:v>
                </c:pt>
                <c:pt idx="2">
                  <c:v>1110</c:v>
                </c:pt>
                <c:pt idx="3">
                  <c:v>12</c:v>
                </c:pt>
                <c:pt idx="4">
                  <c:v>2414</c:v>
                </c:pt>
                <c:pt idx="5">
                  <c:v>63</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564</c:v>
                </c:pt>
                <c:pt idx="1">
                  <c:v>1257</c:v>
                </c:pt>
                <c:pt idx="2">
                  <c:v>116</c:v>
                </c:pt>
                <c:pt idx="3">
                  <c:v>3</c:v>
                </c:pt>
                <c:pt idx="4">
                  <c:v>915</c:v>
                </c:pt>
                <c:pt idx="5">
                  <c:v>29</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113</c:v>
                </c:pt>
                <c:pt idx="1">
                  <c:v>1243</c:v>
                </c:pt>
                <c:pt idx="2">
                  <c:v>840</c:v>
                </c:pt>
                <c:pt idx="3">
                  <c:v>6</c:v>
                </c:pt>
                <c:pt idx="4">
                  <c:v>1172</c:v>
                </c:pt>
                <c:pt idx="5">
                  <c:v>32</c:v>
                </c:pt>
              </c:numCache>
            </c:numRef>
          </c:val>
        </c:ser>
        <c:gapWidth val="150"/>
        <c:overlap val="0"/>
        <c:axId val="62973964"/>
        <c:axId val="36080176"/>
      </c:barChart>
      <c:catAx>
        <c:axId val="62973964"/>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6080176"/>
        <c:crossesAt val="0"/>
        <c:auto val="1"/>
        <c:lblAlgn val="ctr"/>
        <c:lblOffset val="100"/>
        <c:noMultiLvlLbl val="0"/>
      </c:catAx>
      <c:valAx>
        <c:axId val="36080176"/>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2973964"/>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pic>
      <xdr:nvPicPr>
        <xdr:cNvPr id="0" name="Picture 2"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1"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2"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3"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4"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5"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6"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7"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8"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9"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0"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1"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2"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3"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5165.79844560001</v>
      </c>
      <c r="D8" s="101" t="n">
        <v>877.319830400001</v>
      </c>
      <c r="E8" s="101" t="n">
        <v>3176.04486980001</v>
      </c>
      <c r="F8" s="101" t="n">
        <v>2005.1359796</v>
      </c>
      <c r="G8" s="101" t="n">
        <v>1170.9088902</v>
      </c>
      <c r="H8" s="101" t="n">
        <v>1112.4337454</v>
      </c>
      <c r="I8" s="101" t="s">
        <v>61</v>
      </c>
      <c r="J8" s="101" t="n">
        <v>5.2515476</v>
      </c>
      <c r="K8" s="101" t="n">
        <v>11.344034</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623.738469300001</v>
      </c>
      <c r="D10" s="101" t="n">
        <v>120.1015173</v>
      </c>
      <c r="E10" s="101" t="n">
        <v>309.752307</v>
      </c>
      <c r="F10" s="101" t="n">
        <v>173.3986216</v>
      </c>
      <c r="G10" s="101" t="n">
        <v>136.3536854</v>
      </c>
      <c r="H10" s="101" t="n">
        <v>193.884645</v>
      </c>
      <c r="I10" s="101" t="s">
        <v>61</v>
      </c>
      <c r="J10" s="101" t="s">
        <v>61</v>
      </c>
      <c r="K10" s="101" t="s">
        <v>61</v>
      </c>
    </row>
    <row r="11" customFormat="false" ht="13.5" hidden="false" customHeight="true" outlineLevel="0" collapsed="false">
      <c r="A11" s="109" t="s">
        <v>282</v>
      </c>
      <c r="B11" s="90" t="s">
        <v>283</v>
      </c>
      <c r="C11" s="92" t="n">
        <v>440.551096200001</v>
      </c>
      <c r="D11" s="92" t="n">
        <v>76.343841</v>
      </c>
      <c r="E11" s="92" t="n">
        <v>195.6639482</v>
      </c>
      <c r="F11" s="92" t="n">
        <v>71.4621182</v>
      </c>
      <c r="G11" s="92" t="n">
        <v>124.20183</v>
      </c>
      <c r="H11" s="92" t="n">
        <v>168.543307</v>
      </c>
      <c r="I11" s="92" t="s">
        <v>61</v>
      </c>
      <c r="J11" s="92" t="s">
        <v>61</v>
      </c>
      <c r="K11" s="92" t="s">
        <v>61</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1.3913572</v>
      </c>
      <c r="D14" s="92" t="s">
        <v>61</v>
      </c>
      <c r="E14" s="92" t="n">
        <v>0.3593572</v>
      </c>
      <c r="F14" s="92" t="n">
        <v>0.3593572</v>
      </c>
      <c r="G14" s="92" t="s">
        <v>61</v>
      </c>
      <c r="H14" s="92" t="n">
        <v>1.032</v>
      </c>
      <c r="I14" s="92" t="s">
        <v>61</v>
      </c>
      <c r="J14" s="92" t="s">
        <v>61</v>
      </c>
      <c r="K14" s="92" t="s">
        <v>61</v>
      </c>
    </row>
    <row r="15" customFormat="false" ht="13.5" hidden="false" customHeight="true" outlineLevel="0" collapsed="false">
      <c r="A15" s="109" t="s">
        <v>290</v>
      </c>
      <c r="B15" s="90" t="s">
        <v>291</v>
      </c>
      <c r="C15" s="92" t="n">
        <v>12.4314856</v>
      </c>
      <c r="D15" s="92" t="n">
        <v>2.2963796</v>
      </c>
      <c r="E15" s="92" t="n">
        <v>8.795106</v>
      </c>
      <c r="F15" s="92" t="n">
        <v>1.1944314</v>
      </c>
      <c r="G15" s="92" t="n">
        <v>7.6006746</v>
      </c>
      <c r="H15" s="92" t="n">
        <v>1.34</v>
      </c>
      <c r="I15" s="92" t="s">
        <v>61</v>
      </c>
      <c r="J15" s="92" t="s">
        <v>61</v>
      </c>
      <c r="K15" s="92" t="s">
        <v>61</v>
      </c>
    </row>
    <row r="16" customFormat="false" ht="13.5" hidden="false" customHeight="true" outlineLevel="0" collapsed="false">
      <c r="A16" s="109" t="s">
        <v>292</v>
      </c>
      <c r="B16" s="90" t="s">
        <v>293</v>
      </c>
      <c r="C16" s="92" t="n">
        <v>9.8347359</v>
      </c>
      <c r="D16" s="92" t="n">
        <v>0.0054817</v>
      </c>
      <c r="E16" s="92" t="n">
        <v>1.6304542</v>
      </c>
      <c r="F16" s="92" t="n">
        <v>0.3921599</v>
      </c>
      <c r="G16" s="92" t="n">
        <v>1.2382943</v>
      </c>
      <c r="H16" s="92" t="n">
        <v>8.1988</v>
      </c>
      <c r="I16" s="92" t="s">
        <v>61</v>
      </c>
      <c r="J16" s="92" t="s">
        <v>61</v>
      </c>
      <c r="K16" s="92" t="s">
        <v>61</v>
      </c>
    </row>
    <row r="17" customFormat="false" ht="13.5" hidden="false" customHeight="true" outlineLevel="0" collapsed="false">
      <c r="A17" s="109" t="s">
        <v>294</v>
      </c>
      <c r="B17" s="90" t="s">
        <v>295</v>
      </c>
      <c r="C17" s="92" t="n">
        <v>158.4057944</v>
      </c>
      <c r="D17" s="92" t="n">
        <v>41.455815</v>
      </c>
      <c r="E17" s="92" t="n">
        <v>103.3034414</v>
      </c>
      <c r="F17" s="92" t="n">
        <v>99.9905549</v>
      </c>
      <c r="G17" s="92" t="n">
        <v>3.3128865</v>
      </c>
      <c r="H17" s="92" t="n">
        <v>13.646538</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1.124</v>
      </c>
      <c r="D20" s="92" t="s">
        <v>61</v>
      </c>
      <c r="E20" s="92" t="s">
        <v>61</v>
      </c>
      <c r="F20" s="92" t="s">
        <v>61</v>
      </c>
      <c r="G20" s="92" t="s">
        <v>61</v>
      </c>
      <c r="H20" s="92" t="n">
        <v>1.124</v>
      </c>
      <c r="I20" s="92" t="s">
        <v>61</v>
      </c>
      <c r="J20" s="92" t="s">
        <v>61</v>
      </c>
      <c r="K20" s="92" t="s">
        <v>61</v>
      </c>
    </row>
    <row r="21" customFormat="false" ht="13.5" hidden="false" customHeight="true" outlineLevel="0" collapsed="false">
      <c r="A21" s="109" t="s">
        <v>302</v>
      </c>
      <c r="B21" s="90" t="s">
        <v>303</v>
      </c>
      <c r="C21" s="92" t="s">
        <v>61</v>
      </c>
      <c r="D21" s="92" t="s">
        <v>61</v>
      </c>
      <c r="E21" s="92" t="s">
        <v>61</v>
      </c>
      <c r="F21" s="92" t="s">
        <v>61</v>
      </c>
      <c r="G21" s="92" t="s">
        <v>61</v>
      </c>
      <c r="H21" s="92" t="s">
        <v>61</v>
      </c>
      <c r="I21" s="92" t="s">
        <v>61</v>
      </c>
      <c r="J21" s="92" t="s">
        <v>61</v>
      </c>
      <c r="K21" s="92" t="s">
        <v>61</v>
      </c>
    </row>
    <row r="22" s="102" customFormat="true" ht="18.75" hidden="false" customHeight="true" outlineLevel="0" collapsed="false">
      <c r="A22" s="107" t="s">
        <v>304</v>
      </c>
      <c r="B22" s="108" t="s">
        <v>305</v>
      </c>
      <c r="C22" s="101" t="n">
        <v>866.023061000001</v>
      </c>
      <c r="D22" s="101" t="n">
        <v>54.132881</v>
      </c>
      <c r="E22" s="101" t="n">
        <v>676.120256000001</v>
      </c>
      <c r="F22" s="101" t="n">
        <v>674.490868000001</v>
      </c>
      <c r="G22" s="101" t="n">
        <v>1.629388</v>
      </c>
      <c r="H22" s="101" t="n">
        <v>135.769924</v>
      </c>
      <c r="I22" s="101" t="s">
        <v>61</v>
      </c>
      <c r="J22" s="101" t="s">
        <v>61</v>
      </c>
      <c r="K22" s="101" t="s">
        <v>61</v>
      </c>
    </row>
    <row r="23" customFormat="false" ht="13.5" hidden="false" customHeight="true" outlineLevel="0" collapsed="false">
      <c r="A23" s="109" t="s">
        <v>306</v>
      </c>
      <c r="B23" s="90" t="s">
        <v>307</v>
      </c>
      <c r="C23" s="92" t="n">
        <v>861.414661000001</v>
      </c>
      <c r="D23" s="92" t="n">
        <v>54.132881</v>
      </c>
      <c r="E23" s="92" t="n">
        <v>676.120256000001</v>
      </c>
      <c r="F23" s="92" t="n">
        <v>674.490868000001</v>
      </c>
      <c r="G23" s="92" t="n">
        <v>1.629388</v>
      </c>
      <c r="H23" s="92" t="n">
        <v>131.161524</v>
      </c>
      <c r="I23" s="92" t="s">
        <v>61</v>
      </c>
      <c r="J23" s="92" t="s">
        <v>61</v>
      </c>
      <c r="K23" s="92" t="s">
        <v>61</v>
      </c>
    </row>
    <row r="24" customFormat="false" ht="13.5" hidden="false" customHeight="true" outlineLevel="0" collapsed="false">
      <c r="A24" s="109" t="s">
        <v>308</v>
      </c>
      <c r="B24" s="90" t="s">
        <v>309</v>
      </c>
      <c r="C24" s="92" t="n">
        <v>4.6084</v>
      </c>
      <c r="D24" s="92" t="s">
        <v>61</v>
      </c>
      <c r="E24" s="92" t="s">
        <v>61</v>
      </c>
      <c r="F24" s="92" t="s">
        <v>61</v>
      </c>
      <c r="G24" s="92" t="s">
        <v>61</v>
      </c>
      <c r="H24" s="92" t="n">
        <v>4.6084</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715.567681000001</v>
      </c>
      <c r="D26" s="101" t="n">
        <v>166.8083807</v>
      </c>
      <c r="E26" s="101" t="n">
        <v>470.703662300001</v>
      </c>
      <c r="F26" s="101" t="n">
        <v>279.0819896</v>
      </c>
      <c r="G26" s="101" t="n">
        <v>191.6216727</v>
      </c>
      <c r="H26" s="101" t="n">
        <v>78.055638</v>
      </c>
      <c r="I26" s="101" t="s">
        <v>61</v>
      </c>
      <c r="J26" s="101" t="n">
        <v>0.13068</v>
      </c>
      <c r="K26" s="101" t="n">
        <v>0.108486</v>
      </c>
    </row>
    <row r="27" customFormat="false" ht="13.5" hidden="false" customHeight="true" outlineLevel="0" collapsed="false">
      <c r="A27" s="109" t="s">
        <v>314</v>
      </c>
      <c r="B27" s="90" t="s">
        <v>315</v>
      </c>
      <c r="C27" s="92" t="n">
        <v>208.2116707</v>
      </c>
      <c r="D27" s="92" t="n">
        <v>3.011061</v>
      </c>
      <c r="E27" s="92" t="n">
        <v>159.1099377</v>
      </c>
      <c r="F27" s="92" t="n">
        <v>158.700224</v>
      </c>
      <c r="G27" s="92" t="n">
        <v>0.4097137</v>
      </c>
      <c r="H27" s="92" t="n">
        <v>46.090672</v>
      </c>
      <c r="I27" s="92" t="s">
        <v>61</v>
      </c>
      <c r="J27" s="92" t="s">
        <v>61</v>
      </c>
      <c r="K27" s="92" t="s">
        <v>61</v>
      </c>
    </row>
    <row r="28" customFormat="false" ht="13.5" hidden="false" customHeight="true" outlineLevel="0" collapsed="false">
      <c r="A28" s="109" t="s">
        <v>316</v>
      </c>
      <c r="B28" s="90" t="s">
        <v>317</v>
      </c>
      <c r="C28" s="92" t="n">
        <v>27.8451722</v>
      </c>
      <c r="D28" s="92" t="n">
        <v>18.7556925</v>
      </c>
      <c r="E28" s="92" t="n">
        <v>7.9635437</v>
      </c>
      <c r="F28" s="92" t="n">
        <v>7.27866</v>
      </c>
      <c r="G28" s="92" t="n">
        <v>0.6848837</v>
      </c>
      <c r="H28" s="92" t="n">
        <v>1.125936</v>
      </c>
      <c r="I28" s="92" t="s">
        <v>61</v>
      </c>
      <c r="J28" s="92" t="s">
        <v>61</v>
      </c>
      <c r="K28" s="92" t="s">
        <v>61</v>
      </c>
    </row>
    <row r="29" customFormat="false" ht="13.5" hidden="false" customHeight="true" outlineLevel="0" collapsed="false">
      <c r="A29" s="109" t="s">
        <v>318</v>
      </c>
      <c r="B29" s="90" t="s">
        <v>319</v>
      </c>
      <c r="C29" s="92" t="n">
        <v>10.376473</v>
      </c>
      <c r="D29" s="92" t="n">
        <v>0.8589</v>
      </c>
      <c r="E29" s="92" t="n">
        <v>6.985763</v>
      </c>
      <c r="F29" s="92" t="n">
        <v>5.698935</v>
      </c>
      <c r="G29" s="92" t="n">
        <v>1.286828</v>
      </c>
      <c r="H29" s="92" t="n">
        <v>2.53181</v>
      </c>
      <c r="I29" s="92" t="s">
        <v>61</v>
      </c>
      <c r="J29" s="92" t="s">
        <v>61</v>
      </c>
      <c r="K29" s="92" t="s">
        <v>61</v>
      </c>
    </row>
    <row r="30" customFormat="false" ht="13.5" hidden="false" customHeight="true" outlineLevel="0" collapsed="false">
      <c r="A30" s="109" t="s">
        <v>320</v>
      </c>
      <c r="B30" s="90" t="s">
        <v>321</v>
      </c>
      <c r="C30" s="92" t="n">
        <v>51.043482</v>
      </c>
      <c r="D30" s="92" t="n">
        <v>23.149607</v>
      </c>
      <c r="E30" s="92" t="n">
        <v>24.254534</v>
      </c>
      <c r="F30" s="92" t="n">
        <v>16.903832</v>
      </c>
      <c r="G30" s="92" t="n">
        <v>7.350702</v>
      </c>
      <c r="H30" s="92" t="n">
        <v>3.639341</v>
      </c>
      <c r="I30" s="92" t="s">
        <v>61</v>
      </c>
      <c r="J30" s="92" t="s">
        <v>61</v>
      </c>
      <c r="K30" s="92" t="s">
        <v>61</v>
      </c>
    </row>
    <row r="31" customFormat="false" ht="13.5" hidden="false" customHeight="true" outlineLevel="0" collapsed="false">
      <c r="A31" s="109" t="s">
        <v>322</v>
      </c>
      <c r="B31" s="90" t="s">
        <v>323</v>
      </c>
      <c r="C31" s="92" t="n">
        <v>418.0908831</v>
      </c>
      <c r="D31" s="92" t="n">
        <v>121.0331202</v>
      </c>
      <c r="E31" s="92" t="n">
        <v>272.3898839</v>
      </c>
      <c r="F31" s="92" t="n">
        <v>90.5003386</v>
      </c>
      <c r="G31" s="92" t="n">
        <v>181.8895453</v>
      </c>
      <c r="H31" s="92" t="n">
        <v>24.667879</v>
      </c>
      <c r="I31" s="92" t="s">
        <v>61</v>
      </c>
      <c r="J31" s="92" t="n">
        <v>0.13068</v>
      </c>
      <c r="K31" s="92" t="n">
        <v>0.108486</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35.9255308</v>
      </c>
      <c r="D33" s="101" t="n">
        <v>46.2217005</v>
      </c>
      <c r="E33" s="101" t="n">
        <v>130.7583803</v>
      </c>
      <c r="F33" s="101" t="n">
        <v>57.8993656</v>
      </c>
      <c r="G33" s="101" t="n">
        <v>72.8590147</v>
      </c>
      <c r="H33" s="101" t="n">
        <v>58.94545</v>
      </c>
      <c r="I33" s="101" t="s">
        <v>61</v>
      </c>
      <c r="J33" s="101" t="n">
        <v>0.063252</v>
      </c>
      <c r="K33" s="101" t="s">
        <v>61</v>
      </c>
    </row>
    <row r="34" customFormat="false" ht="13.5" hidden="false" customHeight="true" outlineLevel="0" collapsed="false">
      <c r="A34" s="109" t="s">
        <v>328</v>
      </c>
      <c r="B34" s="90" t="s">
        <v>329</v>
      </c>
      <c r="C34" s="92" t="n">
        <v>4.2795</v>
      </c>
      <c r="D34" s="92" t="s">
        <v>61</v>
      </c>
      <c r="E34" s="92" t="s">
        <v>61</v>
      </c>
      <c r="F34" s="92" t="s">
        <v>61</v>
      </c>
      <c r="G34" s="92" t="s">
        <v>61</v>
      </c>
      <c r="H34" s="92" t="n">
        <v>4.2795</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0.0891256</v>
      </c>
      <c r="D36" s="92" t="n">
        <v>0.0083643</v>
      </c>
      <c r="E36" s="92" t="n">
        <v>0.0807613</v>
      </c>
      <c r="F36" s="92" t="n">
        <v>0.0494104</v>
      </c>
      <c r="G36" s="92" t="n">
        <v>0.0313509</v>
      </c>
      <c r="H36" s="92" t="s">
        <v>61</v>
      </c>
      <c r="I36" s="92" t="s">
        <v>61</v>
      </c>
      <c r="J36" s="92" t="s">
        <v>61</v>
      </c>
      <c r="K36" s="92" t="s">
        <v>61</v>
      </c>
    </row>
    <row r="37" customFormat="false" ht="13.5" hidden="false" customHeight="true" outlineLevel="0" collapsed="false">
      <c r="A37" s="109" t="s">
        <v>334</v>
      </c>
      <c r="B37" s="90" t="s">
        <v>335</v>
      </c>
      <c r="C37" s="92" t="n">
        <v>122.789333</v>
      </c>
      <c r="D37" s="92" t="n">
        <v>29.500049</v>
      </c>
      <c r="E37" s="92" t="n">
        <v>72.656351</v>
      </c>
      <c r="F37" s="92" t="n">
        <v>33.138311</v>
      </c>
      <c r="G37" s="92" t="n">
        <v>39.51804</v>
      </c>
      <c r="H37" s="92" t="n">
        <v>20.632933</v>
      </c>
      <c r="I37" s="92" t="s">
        <v>61</v>
      </c>
      <c r="J37" s="92" t="s">
        <v>61</v>
      </c>
      <c r="K37" s="92" t="s">
        <v>61</v>
      </c>
    </row>
    <row r="38" customFormat="false" ht="13.5" hidden="false" customHeight="true" outlineLevel="0" collapsed="false">
      <c r="A38" s="109" t="s">
        <v>336</v>
      </c>
      <c r="B38" s="90" t="s">
        <v>337</v>
      </c>
      <c r="C38" s="92" t="n">
        <v>0.907131</v>
      </c>
      <c r="D38" s="92" t="s">
        <v>61</v>
      </c>
      <c r="E38" s="92" t="n">
        <v>0.907131</v>
      </c>
      <c r="F38" s="92" t="s">
        <v>61</v>
      </c>
      <c r="G38" s="92" t="n">
        <v>0.907131</v>
      </c>
      <c r="H38" s="92" t="s">
        <v>61</v>
      </c>
      <c r="I38" s="92" t="s">
        <v>61</v>
      </c>
      <c r="J38" s="92" t="s">
        <v>61</v>
      </c>
      <c r="K38" s="92" t="s">
        <v>61</v>
      </c>
    </row>
    <row r="39" customFormat="false" ht="13.5" hidden="false" customHeight="true" outlineLevel="0" collapsed="false">
      <c r="A39" s="109" t="s">
        <v>338</v>
      </c>
      <c r="B39" s="90" t="s">
        <v>339</v>
      </c>
      <c r="C39" s="92" t="n">
        <v>64.2645598</v>
      </c>
      <c r="D39" s="92" t="n">
        <v>15.4657396</v>
      </c>
      <c r="E39" s="92" t="n">
        <v>43.3826212</v>
      </c>
      <c r="F39" s="92" t="n">
        <v>16.5646689</v>
      </c>
      <c r="G39" s="92" t="n">
        <v>26.8179523</v>
      </c>
      <c r="H39" s="92" t="n">
        <v>5.416199</v>
      </c>
      <c r="I39" s="92" t="s">
        <v>61</v>
      </c>
      <c r="J39" s="92" t="n">
        <v>0.063252</v>
      </c>
      <c r="K39" s="92" t="s">
        <v>61</v>
      </c>
    </row>
    <row r="40" customFormat="false" ht="13.5" hidden="false" customHeight="true" outlineLevel="0" collapsed="false">
      <c r="A40" s="109" t="s">
        <v>340</v>
      </c>
      <c r="B40" s="90" t="s">
        <v>341</v>
      </c>
      <c r="C40" s="92" t="n">
        <v>7.7465227</v>
      </c>
      <c r="D40" s="92" t="n">
        <v>0.8771868</v>
      </c>
      <c r="E40" s="92" t="n">
        <v>4.3208119</v>
      </c>
      <c r="F40" s="92" t="n">
        <v>1.7594034</v>
      </c>
      <c r="G40" s="92" t="n">
        <v>2.5614085</v>
      </c>
      <c r="H40" s="92" t="n">
        <v>2.548524</v>
      </c>
      <c r="I40" s="92" t="s">
        <v>61</v>
      </c>
      <c r="J40" s="92" t="s">
        <v>61</v>
      </c>
      <c r="K40" s="92" t="s">
        <v>61</v>
      </c>
    </row>
    <row r="41" customFormat="false" ht="13.5" hidden="false" customHeight="true" outlineLevel="0" collapsed="false">
      <c r="A41" s="109" t="s">
        <v>342</v>
      </c>
      <c r="B41" s="90" t="s">
        <v>343</v>
      </c>
      <c r="C41" s="92" t="n">
        <v>35.8493587</v>
      </c>
      <c r="D41" s="92" t="n">
        <v>0.3703608</v>
      </c>
      <c r="E41" s="92" t="n">
        <v>9.4107039</v>
      </c>
      <c r="F41" s="92" t="n">
        <v>6.3875719</v>
      </c>
      <c r="G41" s="92" t="n">
        <v>3.023132</v>
      </c>
      <c r="H41" s="92" t="n">
        <v>26.068294</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6693491</v>
      </c>
      <c r="D43" s="101" t="n">
        <v>0.0201887</v>
      </c>
      <c r="E43" s="101" t="n">
        <v>0.6491604</v>
      </c>
      <c r="F43" s="101" t="n">
        <v>0.2875027</v>
      </c>
      <c r="G43" s="101" t="n">
        <v>0.3616577</v>
      </c>
      <c r="H43" s="101" t="s">
        <v>61</v>
      </c>
      <c r="I43" s="101" t="s">
        <v>61</v>
      </c>
      <c r="J43" s="101" t="s">
        <v>61</v>
      </c>
      <c r="K43" s="101" t="s">
        <v>61</v>
      </c>
    </row>
    <row r="44" customFormat="false" ht="13.5" hidden="false" customHeight="true" outlineLevel="0" collapsed="false">
      <c r="A44" s="109" t="s">
        <v>348</v>
      </c>
      <c r="B44" s="90" t="s">
        <v>349</v>
      </c>
      <c r="C44" s="92" t="n">
        <v>0.3112483</v>
      </c>
      <c r="D44" s="92" t="s">
        <v>61</v>
      </c>
      <c r="E44" s="92" t="n">
        <v>0.3112483</v>
      </c>
      <c r="F44" s="92" t="n">
        <v>0.2003693</v>
      </c>
      <c r="G44" s="92" t="n">
        <v>0.110879</v>
      </c>
      <c r="H44" s="92" t="s">
        <v>61</v>
      </c>
      <c r="I44" s="92" t="s">
        <v>61</v>
      </c>
      <c r="J44" s="92" t="s">
        <v>61</v>
      </c>
      <c r="K44" s="92" t="s">
        <v>61</v>
      </c>
    </row>
    <row r="45" customFormat="false" ht="13.5" hidden="false" customHeight="true" outlineLevel="0" collapsed="false">
      <c r="A45" s="109" t="s">
        <v>350</v>
      </c>
      <c r="B45" s="90" t="s">
        <v>351</v>
      </c>
      <c r="C45" s="92" t="n">
        <v>0.3492146</v>
      </c>
      <c r="D45" s="92" t="n">
        <v>0.0201887</v>
      </c>
      <c r="E45" s="92" t="n">
        <v>0.3290259</v>
      </c>
      <c r="F45" s="92" t="n">
        <v>0.0871334</v>
      </c>
      <c r="G45" s="92" t="n">
        <v>0.2418925</v>
      </c>
      <c r="H45" s="92" t="s">
        <v>61</v>
      </c>
      <c r="I45" s="92" t="s">
        <v>61</v>
      </c>
      <c r="J45" s="92" t="s">
        <v>61</v>
      </c>
      <c r="K45" s="92" t="s">
        <v>61</v>
      </c>
    </row>
    <row r="46" customFormat="false" ht="13.5" hidden="false" customHeight="true" outlineLevel="0" collapsed="false">
      <c r="A46" s="109" t="s">
        <v>352</v>
      </c>
      <c r="B46" s="90" t="s">
        <v>353</v>
      </c>
      <c r="C46" s="92" t="n">
        <v>0.0088862</v>
      </c>
      <c r="D46" s="92" t="s">
        <v>61</v>
      </c>
      <c r="E46" s="92" t="n">
        <v>0.0088862</v>
      </c>
      <c r="F46" s="92" t="s">
        <v>61</v>
      </c>
      <c r="G46" s="92" t="n">
        <v>0.0088862</v>
      </c>
      <c r="H46" s="92" t="s">
        <v>61</v>
      </c>
      <c r="I46" s="92" t="s">
        <v>61</v>
      </c>
      <c r="J46" s="92" t="s">
        <v>61</v>
      </c>
      <c r="K46" s="92" t="s">
        <v>61</v>
      </c>
    </row>
    <row r="47" s="102" customFormat="true" ht="18.75" hidden="false" customHeight="true" outlineLevel="0" collapsed="false">
      <c r="A47" s="107" t="s">
        <v>354</v>
      </c>
      <c r="B47" s="108" t="s">
        <v>355</v>
      </c>
      <c r="C47" s="101" t="n">
        <v>76.3368347</v>
      </c>
      <c r="D47" s="101" t="n">
        <v>4.2510025</v>
      </c>
      <c r="E47" s="101" t="n">
        <v>62.2611022</v>
      </c>
      <c r="F47" s="101" t="n">
        <v>48.6911301</v>
      </c>
      <c r="G47" s="101" t="n">
        <v>13.5699721</v>
      </c>
      <c r="H47" s="101" t="n">
        <v>9.82473</v>
      </c>
      <c r="I47" s="101" t="s">
        <v>61</v>
      </c>
      <c r="J47" s="101" t="n">
        <v>0.4182</v>
      </c>
      <c r="K47" s="101" t="s">
        <v>61</v>
      </c>
    </row>
    <row r="48" customFormat="false" ht="13.5" hidden="false" customHeight="true" outlineLevel="0" collapsed="false">
      <c r="A48" s="109" t="s">
        <v>356</v>
      </c>
      <c r="B48" s="90" t="s">
        <v>357</v>
      </c>
      <c r="C48" s="92" t="n">
        <v>9.1843506</v>
      </c>
      <c r="D48" s="92" t="n">
        <v>1.1122237</v>
      </c>
      <c r="E48" s="92" t="n">
        <v>8.0721269</v>
      </c>
      <c r="F48" s="92" t="n">
        <v>2.8703499</v>
      </c>
      <c r="G48" s="92" t="n">
        <v>5.201777</v>
      </c>
      <c r="H48" s="92" t="s">
        <v>61</v>
      </c>
      <c r="I48" s="92" t="s">
        <v>61</v>
      </c>
      <c r="J48" s="92" t="s">
        <v>61</v>
      </c>
      <c r="K48" s="92" t="s">
        <v>61</v>
      </c>
    </row>
    <row r="49" customFormat="false" ht="13.5" hidden="false" customHeight="true" outlineLevel="0" collapsed="false">
      <c r="A49" s="109" t="s">
        <v>358</v>
      </c>
      <c r="B49" s="90" t="s">
        <v>359</v>
      </c>
      <c r="C49" s="92" t="n">
        <v>67.0436109</v>
      </c>
      <c r="D49" s="92" t="n">
        <v>3.103482</v>
      </c>
      <c r="E49" s="92" t="n">
        <v>54.1153989</v>
      </c>
      <c r="F49" s="92" t="n">
        <v>45.8103759</v>
      </c>
      <c r="G49" s="92" t="n">
        <v>8.30502299999999</v>
      </c>
      <c r="H49" s="92" t="n">
        <v>9.82473</v>
      </c>
      <c r="I49" s="92" t="s">
        <v>61</v>
      </c>
      <c r="J49" s="92" t="n">
        <v>0.4182</v>
      </c>
      <c r="K49" s="92" t="s">
        <v>61</v>
      </c>
    </row>
    <row r="50" customFormat="false" ht="13.5" hidden="false" customHeight="true" outlineLevel="0" collapsed="false">
      <c r="A50" s="109" t="s">
        <v>360</v>
      </c>
      <c r="B50" s="90" t="s">
        <v>361</v>
      </c>
      <c r="C50" s="92" t="n">
        <v>0.1088732</v>
      </c>
      <c r="D50" s="92" t="n">
        <v>0.0352968</v>
      </c>
      <c r="E50" s="92" t="n">
        <v>0.0735764</v>
      </c>
      <c r="F50" s="92" t="n">
        <v>0.0104043</v>
      </c>
      <c r="G50" s="92" t="n">
        <v>0.0631721</v>
      </c>
      <c r="H50" s="92" t="s">
        <v>61</v>
      </c>
      <c r="I50" s="92" t="s">
        <v>61</v>
      </c>
      <c r="J50" s="92" t="s">
        <v>61</v>
      </c>
      <c r="K50" s="92" t="s">
        <v>61</v>
      </c>
    </row>
    <row r="51" s="102" customFormat="true" ht="18.75" hidden="false" customHeight="true" outlineLevel="0" collapsed="false">
      <c r="A51" s="107" t="s">
        <v>362</v>
      </c>
      <c r="B51" s="108" t="s">
        <v>363</v>
      </c>
      <c r="C51" s="101" t="n">
        <v>852.109878600002</v>
      </c>
      <c r="D51" s="101" t="n">
        <v>190.4816521</v>
      </c>
      <c r="E51" s="101" t="n">
        <v>473.2533505</v>
      </c>
      <c r="F51" s="101" t="n">
        <v>284.6029751</v>
      </c>
      <c r="G51" s="101" t="n">
        <v>188.6503754</v>
      </c>
      <c r="H51" s="101" t="n">
        <v>188.374876</v>
      </c>
      <c r="I51" s="101" t="s">
        <v>61</v>
      </c>
      <c r="J51" s="101" t="n">
        <v>1.467212</v>
      </c>
      <c r="K51" s="101" t="n">
        <v>3.047388</v>
      </c>
    </row>
    <row r="52" customFormat="false" ht="13.5" hidden="false" customHeight="true" outlineLevel="0" collapsed="false">
      <c r="A52" s="109" t="s">
        <v>364</v>
      </c>
      <c r="B52" s="90" t="s">
        <v>365</v>
      </c>
      <c r="C52" s="92" t="n">
        <v>25.941571</v>
      </c>
      <c r="D52" s="92" t="n">
        <v>5.645391</v>
      </c>
      <c r="E52" s="92" t="n">
        <v>17.388892</v>
      </c>
      <c r="F52" s="92" t="n">
        <v>10.8064</v>
      </c>
      <c r="G52" s="92" t="n">
        <v>6.582492</v>
      </c>
      <c r="H52" s="92" t="n">
        <v>2.907288</v>
      </c>
      <c r="I52" s="92" t="s">
        <v>61</v>
      </c>
      <c r="J52" s="92" t="s">
        <v>61</v>
      </c>
      <c r="K52" s="92" t="n">
        <v>0.176088</v>
      </c>
    </row>
    <row r="53" customFormat="false" ht="13.5" hidden="false" customHeight="true" outlineLevel="0" collapsed="false">
      <c r="A53" s="109" t="s">
        <v>366</v>
      </c>
      <c r="B53" s="90" t="s">
        <v>367</v>
      </c>
      <c r="C53" s="92" t="n">
        <v>545.6154405</v>
      </c>
      <c r="D53" s="92" t="n">
        <v>167.9058361</v>
      </c>
      <c r="E53" s="92" t="n">
        <v>368.3648644</v>
      </c>
      <c r="F53" s="92" t="n">
        <v>217.7873261</v>
      </c>
      <c r="G53" s="92" t="n">
        <v>150.5775383</v>
      </c>
      <c r="H53" s="92" t="n">
        <v>9.34474</v>
      </c>
      <c r="I53" s="92" t="s">
        <v>61</v>
      </c>
      <c r="J53" s="92" t="s">
        <v>61</v>
      </c>
      <c r="K53" s="92" t="n">
        <v>2.8713</v>
      </c>
    </row>
    <row r="54" customFormat="false" ht="13.5" hidden="false" customHeight="true" outlineLevel="0" collapsed="false">
      <c r="A54" s="109" t="s">
        <v>368</v>
      </c>
      <c r="B54" s="90" t="s">
        <v>369</v>
      </c>
      <c r="C54" s="92" t="n">
        <v>43.8173408</v>
      </c>
      <c r="D54" s="92" t="n">
        <v>8.990206</v>
      </c>
      <c r="E54" s="92" t="n">
        <v>34.8271348</v>
      </c>
      <c r="F54" s="92" t="n">
        <v>20.792001</v>
      </c>
      <c r="G54" s="92" t="n">
        <v>14.0351338</v>
      </c>
      <c r="H54" s="92" t="s">
        <v>61</v>
      </c>
      <c r="I54" s="92" t="s">
        <v>61</v>
      </c>
      <c r="J54" s="92" t="n">
        <v>1.467212</v>
      </c>
      <c r="K54" s="92" t="s">
        <v>61</v>
      </c>
    </row>
    <row r="55" customFormat="false" ht="13.5" hidden="false" customHeight="true" outlineLevel="0" collapsed="false">
      <c r="A55" s="109" t="s">
        <v>370</v>
      </c>
      <c r="B55" s="90" t="s">
        <v>371</v>
      </c>
      <c r="C55" s="92" t="n">
        <v>236.7355263</v>
      </c>
      <c r="D55" s="92" t="n">
        <v>7.940219</v>
      </c>
      <c r="E55" s="92" t="n">
        <v>52.6724593</v>
      </c>
      <c r="F55" s="92" t="n">
        <v>35.217248</v>
      </c>
      <c r="G55" s="92" t="n">
        <v>17.4552113</v>
      </c>
      <c r="H55" s="92" t="n">
        <v>176.122848</v>
      </c>
      <c r="I55" s="92" t="s">
        <v>61</v>
      </c>
      <c r="J55" s="92" t="s">
        <v>61</v>
      </c>
      <c r="K55" s="92" t="s">
        <v>61</v>
      </c>
    </row>
    <row r="56" s="102" customFormat="true" ht="18.75" hidden="false" customHeight="true" outlineLevel="0" collapsed="false">
      <c r="A56" s="107" t="s">
        <v>372</v>
      </c>
      <c r="B56" s="108" t="s">
        <v>373</v>
      </c>
      <c r="C56" s="101" t="n">
        <v>586.988274100001</v>
      </c>
      <c r="D56" s="101" t="n">
        <v>93.704347</v>
      </c>
      <c r="E56" s="101" t="n">
        <v>420.1445161</v>
      </c>
      <c r="F56" s="101" t="n">
        <v>236.9369628</v>
      </c>
      <c r="G56" s="101" t="n">
        <v>183.2075533</v>
      </c>
      <c r="H56" s="101" t="n">
        <v>73.139411</v>
      </c>
      <c r="I56" s="101" t="s">
        <v>61</v>
      </c>
      <c r="J56" s="101" t="n">
        <v>0.145464</v>
      </c>
      <c r="K56" s="101" t="s">
        <v>61</v>
      </c>
    </row>
    <row r="57" customFormat="false" ht="13.5" hidden="false" customHeight="true" outlineLevel="0" collapsed="false">
      <c r="A57" s="109" t="s">
        <v>374</v>
      </c>
      <c r="B57" s="90" t="s">
        <v>375</v>
      </c>
      <c r="C57" s="92" t="n">
        <v>177.1946359</v>
      </c>
      <c r="D57" s="92" t="n">
        <v>44.3685319</v>
      </c>
      <c r="E57" s="92" t="n">
        <v>132.826104</v>
      </c>
      <c r="F57" s="92" t="n">
        <v>62.1109027</v>
      </c>
      <c r="G57" s="92" t="n">
        <v>70.7152013</v>
      </c>
      <c r="H57" s="92" t="s">
        <v>61</v>
      </c>
      <c r="I57" s="92" t="s">
        <v>61</v>
      </c>
      <c r="J57" s="92" t="n">
        <v>0.145464</v>
      </c>
      <c r="K57" s="92" t="s">
        <v>61</v>
      </c>
    </row>
    <row r="58" customFormat="false" ht="13.5" hidden="false" customHeight="true" outlineLevel="0" collapsed="false">
      <c r="A58" s="109" t="s">
        <v>376</v>
      </c>
      <c r="B58" s="90" t="s">
        <v>377</v>
      </c>
      <c r="C58" s="92" t="n">
        <v>113.7270477</v>
      </c>
      <c r="D58" s="92" t="n">
        <v>21.417921</v>
      </c>
      <c r="E58" s="92" t="n">
        <v>92.3091267</v>
      </c>
      <c r="F58" s="92" t="n">
        <v>61.102597</v>
      </c>
      <c r="G58" s="92" t="n">
        <v>31.2065297</v>
      </c>
      <c r="H58" s="92" t="s">
        <v>61</v>
      </c>
      <c r="I58" s="92" t="s">
        <v>61</v>
      </c>
      <c r="J58" s="92" t="s">
        <v>61</v>
      </c>
      <c r="K58" s="92" t="s">
        <v>61</v>
      </c>
    </row>
    <row r="59" customFormat="false" ht="13.5" hidden="false" customHeight="true" outlineLevel="0" collapsed="false">
      <c r="A59" s="109" t="s">
        <v>378</v>
      </c>
      <c r="B59" s="90" t="s">
        <v>379</v>
      </c>
      <c r="C59" s="92" t="n">
        <v>219.3517584</v>
      </c>
      <c r="D59" s="92" t="n">
        <v>24.1077564</v>
      </c>
      <c r="E59" s="92" t="n">
        <v>140.105765</v>
      </c>
      <c r="F59" s="92" t="n">
        <v>96.617212</v>
      </c>
      <c r="G59" s="92" t="n">
        <v>43.488553</v>
      </c>
      <c r="H59" s="92" t="n">
        <v>55.138237</v>
      </c>
      <c r="I59" s="92" t="s">
        <v>61</v>
      </c>
      <c r="J59" s="92" t="s">
        <v>61</v>
      </c>
      <c r="K59" s="92" t="s">
        <v>61</v>
      </c>
    </row>
    <row r="60" customFormat="false" ht="13.5" hidden="false" customHeight="true" outlineLevel="0" collapsed="false">
      <c r="A60" s="109" t="s">
        <v>380</v>
      </c>
      <c r="B60" s="90" t="s">
        <v>381</v>
      </c>
      <c r="C60" s="92" t="n">
        <v>3.3192348</v>
      </c>
      <c r="D60" s="92" t="n">
        <v>0.321624</v>
      </c>
      <c r="E60" s="92" t="n">
        <v>2.9976108</v>
      </c>
      <c r="F60" s="92" t="n">
        <v>0.1704963</v>
      </c>
      <c r="G60" s="92" t="n">
        <v>2.8271145</v>
      </c>
      <c r="H60" s="92" t="s">
        <v>61</v>
      </c>
      <c r="I60" s="92" t="s">
        <v>61</v>
      </c>
      <c r="J60" s="92" t="s">
        <v>61</v>
      </c>
      <c r="K60" s="92" t="s">
        <v>61</v>
      </c>
    </row>
    <row r="61" customFormat="false" ht="13.5" hidden="false" customHeight="true" outlineLevel="0" collapsed="false">
      <c r="A61" s="109" t="s">
        <v>382</v>
      </c>
      <c r="B61" s="90" t="s">
        <v>383</v>
      </c>
      <c r="C61" s="92" t="n">
        <v>65.7180745</v>
      </c>
      <c r="D61" s="92" t="n">
        <v>3.1679178</v>
      </c>
      <c r="E61" s="92" t="n">
        <v>46.1435827</v>
      </c>
      <c r="F61" s="92" t="n">
        <v>14.5953427</v>
      </c>
      <c r="G61" s="92" t="n">
        <v>31.54824</v>
      </c>
      <c r="H61" s="92" t="n">
        <v>16.406574</v>
      </c>
      <c r="I61" s="92" t="s">
        <v>61</v>
      </c>
      <c r="J61" s="92" t="s">
        <v>61</v>
      </c>
      <c r="K61" s="92" t="s">
        <v>61</v>
      </c>
    </row>
    <row r="62" customFormat="false" ht="13.5" hidden="false" customHeight="true" outlineLevel="0" collapsed="false">
      <c r="A62" s="109" t="s">
        <v>384</v>
      </c>
      <c r="B62" s="90" t="s">
        <v>385</v>
      </c>
      <c r="C62" s="92" t="n">
        <v>6.0829228</v>
      </c>
      <c r="D62" s="92" t="n">
        <v>0.3205959</v>
      </c>
      <c r="E62" s="92" t="n">
        <v>5.7623269</v>
      </c>
      <c r="F62" s="92" t="n">
        <v>2.3404121</v>
      </c>
      <c r="G62" s="92" t="n">
        <v>3.4219148</v>
      </c>
      <c r="H62" s="92" t="s">
        <v>61</v>
      </c>
      <c r="I62" s="92" t="s">
        <v>61</v>
      </c>
      <c r="J62" s="92" t="s">
        <v>61</v>
      </c>
      <c r="K62" s="92" t="s">
        <v>61</v>
      </c>
    </row>
    <row r="63" customFormat="false" ht="13.5" hidden="false" customHeight="true" outlineLevel="0" collapsed="false">
      <c r="A63" s="109" t="s">
        <v>386</v>
      </c>
      <c r="B63" s="90" t="s">
        <v>387</v>
      </c>
      <c r="C63" s="92" t="n">
        <v>1.5946</v>
      </c>
      <c r="D63" s="92" t="s">
        <v>61</v>
      </c>
      <c r="E63" s="92" t="s">
        <v>61</v>
      </c>
      <c r="F63" s="92" t="s">
        <v>61</v>
      </c>
      <c r="G63" s="92" t="s">
        <v>61</v>
      </c>
      <c r="H63" s="92" t="n">
        <v>1.5946</v>
      </c>
      <c r="I63" s="92" t="s">
        <v>61</v>
      </c>
      <c r="J63" s="92" t="s">
        <v>61</v>
      </c>
      <c r="K63" s="92" t="s">
        <v>61</v>
      </c>
    </row>
    <row r="64" s="102" customFormat="true" ht="18.75" hidden="false" customHeight="true" outlineLevel="0" collapsed="false">
      <c r="A64" s="107" t="s">
        <v>388</v>
      </c>
      <c r="B64" s="108" t="s">
        <v>389</v>
      </c>
      <c r="C64" s="101" t="n">
        <v>93.6171334</v>
      </c>
      <c r="D64" s="101" t="n">
        <v>25.6879966</v>
      </c>
      <c r="E64" s="101" t="n">
        <v>61.5360808</v>
      </c>
      <c r="F64" s="101" t="n">
        <v>24.4262023</v>
      </c>
      <c r="G64" s="101" t="n">
        <v>37.1098785</v>
      </c>
      <c r="H64" s="101" t="n">
        <v>6.393056</v>
      </c>
      <c r="I64" s="101" t="s">
        <v>61</v>
      </c>
      <c r="J64" s="101" t="s">
        <v>61</v>
      </c>
      <c r="K64" s="101" t="n">
        <v>0.132368</v>
      </c>
    </row>
    <row r="65" customFormat="false" ht="13.5" hidden="false" customHeight="true" outlineLevel="0" collapsed="false">
      <c r="A65" s="109" t="s">
        <v>390</v>
      </c>
      <c r="B65" s="90" t="s">
        <v>391</v>
      </c>
      <c r="C65" s="92" t="n">
        <v>11.3330172</v>
      </c>
      <c r="D65" s="92" t="n">
        <v>0.0183668</v>
      </c>
      <c r="E65" s="92" t="n">
        <v>11.3146504</v>
      </c>
      <c r="F65" s="92" t="n">
        <v>7.7553563</v>
      </c>
      <c r="G65" s="92" t="n">
        <v>3.5592941</v>
      </c>
      <c r="H65" s="92" t="s">
        <v>61</v>
      </c>
      <c r="I65" s="92" t="s">
        <v>61</v>
      </c>
      <c r="J65" s="92" t="s">
        <v>61</v>
      </c>
      <c r="K65" s="92" t="n">
        <v>0.064328</v>
      </c>
    </row>
    <row r="66" customFormat="false" ht="13.5" hidden="false" customHeight="true" outlineLevel="0" collapsed="false">
      <c r="A66" s="109" t="s">
        <v>392</v>
      </c>
      <c r="B66" s="90" t="s">
        <v>393</v>
      </c>
      <c r="C66" s="92" t="n">
        <v>46.8341967</v>
      </c>
      <c r="D66" s="92" t="n">
        <v>13.1772082</v>
      </c>
      <c r="E66" s="92" t="n">
        <v>33.6569885</v>
      </c>
      <c r="F66" s="92" t="n">
        <v>2.785302</v>
      </c>
      <c r="G66" s="92" t="n">
        <v>30.8716865</v>
      </c>
      <c r="H66" s="92" t="s">
        <v>61</v>
      </c>
      <c r="I66" s="92" t="s">
        <v>61</v>
      </c>
      <c r="J66" s="92" t="s">
        <v>61</v>
      </c>
      <c r="K66" s="92" t="s">
        <v>61</v>
      </c>
    </row>
    <row r="67" customFormat="false" ht="13.5" hidden="false" customHeight="true" outlineLevel="0" collapsed="false">
      <c r="A67" s="109" t="s">
        <v>394</v>
      </c>
      <c r="B67" s="90" t="s">
        <v>395</v>
      </c>
      <c r="C67" s="92" t="n">
        <v>35.4499195</v>
      </c>
      <c r="D67" s="92" t="n">
        <v>12.4924216</v>
      </c>
      <c r="E67" s="92" t="n">
        <v>16.5644419</v>
      </c>
      <c r="F67" s="92" t="n">
        <v>13.885544</v>
      </c>
      <c r="G67" s="92" t="n">
        <v>2.6788979</v>
      </c>
      <c r="H67" s="92" t="n">
        <v>6.393056</v>
      </c>
      <c r="I67" s="92" t="s">
        <v>61</v>
      </c>
      <c r="J67" s="92" t="s">
        <v>61</v>
      </c>
      <c r="K67" s="92" t="n">
        <v>0.06804</v>
      </c>
    </row>
    <row r="68" s="102" customFormat="true" ht="18.75" hidden="false" customHeight="true" outlineLevel="0" collapsed="false">
      <c r="A68" s="107" t="s">
        <v>396</v>
      </c>
      <c r="B68" s="108" t="s">
        <v>397</v>
      </c>
      <c r="C68" s="101" t="n">
        <v>318.3731058</v>
      </c>
      <c r="D68" s="101" t="n">
        <v>41.1622243</v>
      </c>
      <c r="E68" s="101" t="n">
        <v>190.1989085</v>
      </c>
      <c r="F68" s="101" t="n">
        <v>90.289884</v>
      </c>
      <c r="G68" s="101" t="n">
        <v>99.9090244999999</v>
      </c>
      <c r="H68" s="101" t="n">
        <v>87.011973</v>
      </c>
      <c r="I68" s="101" t="s">
        <v>61</v>
      </c>
      <c r="J68" s="101" t="n">
        <v>2.685806</v>
      </c>
      <c r="K68" s="101" t="n">
        <v>8.030701</v>
      </c>
    </row>
    <row r="69" customFormat="false" ht="13.5" hidden="false" customHeight="true" outlineLevel="0" collapsed="false">
      <c r="A69" s="109" t="s">
        <v>398</v>
      </c>
      <c r="B69" s="90" t="s">
        <v>399</v>
      </c>
      <c r="C69" s="92" t="n">
        <v>236.5530821</v>
      </c>
      <c r="D69" s="92" t="n">
        <v>40.566556</v>
      </c>
      <c r="E69" s="92" t="n">
        <v>155.9986311</v>
      </c>
      <c r="F69" s="92" t="n">
        <v>69.7770813</v>
      </c>
      <c r="G69" s="92" t="n">
        <v>86.2215498</v>
      </c>
      <c r="H69" s="92" t="n">
        <v>39.987895</v>
      </c>
      <c r="I69" s="92" t="s">
        <v>61</v>
      </c>
      <c r="J69" s="92" t="n">
        <v>2.685806</v>
      </c>
      <c r="K69" s="92" t="n">
        <v>7.133893</v>
      </c>
    </row>
    <row r="70" customFormat="false" ht="13.5" hidden="false" customHeight="true" outlineLevel="0" collapsed="false">
      <c r="A70" s="109" t="s">
        <v>400</v>
      </c>
      <c r="B70" s="90" t="s">
        <v>401</v>
      </c>
      <c r="C70" s="92" t="n">
        <v>71.4950995</v>
      </c>
      <c r="D70" s="92" t="n">
        <v>0.0823211</v>
      </c>
      <c r="E70" s="92" t="n">
        <v>24.3909344</v>
      </c>
      <c r="F70" s="92" t="n">
        <v>14.6528753</v>
      </c>
      <c r="G70" s="92" t="n">
        <v>9.73805910000001</v>
      </c>
      <c r="H70" s="92" t="n">
        <v>47.021844</v>
      </c>
      <c r="I70" s="92" t="s">
        <v>61</v>
      </c>
      <c r="J70" s="92" t="s">
        <v>61</v>
      </c>
      <c r="K70" s="92" t="n">
        <v>0.793848</v>
      </c>
    </row>
    <row r="71" customFormat="false" ht="13.5" hidden="false" customHeight="true" outlineLevel="0" collapsed="false">
      <c r="A71" s="109" t="s">
        <v>402</v>
      </c>
      <c r="B71" s="90" t="s">
        <v>403</v>
      </c>
      <c r="C71" s="92" t="n">
        <v>2.5665535</v>
      </c>
      <c r="D71" s="92" t="s">
        <v>61</v>
      </c>
      <c r="E71" s="92" t="n">
        <v>2.5665535</v>
      </c>
      <c r="F71" s="92" t="n">
        <v>1.724109</v>
      </c>
      <c r="G71" s="92" t="n">
        <v>0.8424445</v>
      </c>
      <c r="H71" s="92" t="s">
        <v>61</v>
      </c>
      <c r="I71" s="92" t="s">
        <v>61</v>
      </c>
      <c r="J71" s="92" t="s">
        <v>61</v>
      </c>
      <c r="K71" s="92" t="n">
        <v>0.10296</v>
      </c>
    </row>
    <row r="72" customFormat="false" ht="13.5" hidden="false" customHeight="true" outlineLevel="0" collapsed="false">
      <c r="A72" s="109" t="s">
        <v>404</v>
      </c>
      <c r="B72" s="90" t="s">
        <v>405</v>
      </c>
      <c r="C72" s="92" t="n">
        <v>0.83022</v>
      </c>
      <c r="D72" s="92" t="n">
        <v>0.025095</v>
      </c>
      <c r="E72" s="92" t="n">
        <v>0.805125</v>
      </c>
      <c r="F72" s="92" t="n">
        <v>0.664785</v>
      </c>
      <c r="G72" s="92" t="n">
        <v>0.14034</v>
      </c>
      <c r="H72" s="92" t="s">
        <v>61</v>
      </c>
      <c r="I72" s="92" t="s">
        <v>61</v>
      </c>
      <c r="J72" s="92" t="s">
        <v>61</v>
      </c>
      <c r="K72" s="92" t="s">
        <v>61</v>
      </c>
    </row>
    <row r="73" customFormat="false" ht="13.5" hidden="false" customHeight="true" outlineLevel="0" collapsed="false">
      <c r="A73" s="109" t="s">
        <v>406</v>
      </c>
      <c r="B73" s="90" t="s">
        <v>407</v>
      </c>
      <c r="C73" s="92" t="n">
        <v>6.9281507</v>
      </c>
      <c r="D73" s="92" t="n">
        <v>0.4882522</v>
      </c>
      <c r="E73" s="92" t="n">
        <v>6.4376645</v>
      </c>
      <c r="F73" s="92" t="n">
        <v>3.4710334</v>
      </c>
      <c r="G73" s="92" t="n">
        <v>2.9666311</v>
      </c>
      <c r="H73" s="92" t="n">
        <v>0.002234</v>
      </c>
      <c r="I73" s="92" t="s">
        <v>61</v>
      </c>
      <c r="J73" s="92" t="s">
        <v>61</v>
      </c>
      <c r="K73" s="92" t="s">
        <v>61</v>
      </c>
    </row>
    <row r="74" s="102" customFormat="true" ht="18.75" hidden="false" customHeight="true" outlineLevel="0" collapsed="false">
      <c r="A74" s="107" t="s">
        <v>408</v>
      </c>
      <c r="B74" s="108" t="s">
        <v>409</v>
      </c>
      <c r="C74" s="101" t="n">
        <v>19.813705</v>
      </c>
      <c r="D74" s="101" t="n">
        <v>1.2304314</v>
      </c>
      <c r="E74" s="101" t="n">
        <v>18.5732206</v>
      </c>
      <c r="F74" s="101" t="n">
        <v>4.0669057</v>
      </c>
      <c r="G74" s="101" t="n">
        <v>14.5063149</v>
      </c>
      <c r="H74" s="101" t="n">
        <v>0.010053</v>
      </c>
      <c r="I74" s="101" t="s">
        <v>61</v>
      </c>
      <c r="J74" s="101" t="n">
        <v>0.00891</v>
      </c>
      <c r="K74" s="101" t="n">
        <v>0.025091</v>
      </c>
    </row>
    <row r="75" customFormat="false" ht="13.5" hidden="false" customHeight="true" outlineLevel="0" collapsed="false">
      <c r="A75" s="109" t="s">
        <v>410</v>
      </c>
      <c r="B75" s="90" t="s">
        <v>411</v>
      </c>
      <c r="C75" s="92" t="n">
        <v>0.126019</v>
      </c>
      <c r="D75" s="92" t="s">
        <v>61</v>
      </c>
      <c r="E75" s="92" t="n">
        <v>0.126019</v>
      </c>
      <c r="F75" s="92" t="s">
        <v>61</v>
      </c>
      <c r="G75" s="92" t="n">
        <v>0.126019</v>
      </c>
      <c r="H75" s="92" t="s">
        <v>61</v>
      </c>
      <c r="I75" s="92" t="s">
        <v>61</v>
      </c>
      <c r="J75" s="92" t="s">
        <v>61</v>
      </c>
      <c r="K75" s="92" t="s">
        <v>61</v>
      </c>
    </row>
    <row r="76" customFormat="false" ht="13.5" hidden="false" customHeight="true" outlineLevel="0" collapsed="false">
      <c r="A76" s="109" t="s">
        <v>412</v>
      </c>
      <c r="B76" s="90" t="s">
        <v>413</v>
      </c>
      <c r="C76" s="92" t="n">
        <v>1.3529388</v>
      </c>
      <c r="D76" s="92" t="n">
        <v>0.0843043</v>
      </c>
      <c r="E76" s="92" t="n">
        <v>1.2686345</v>
      </c>
      <c r="F76" s="92" t="n">
        <v>0.533403</v>
      </c>
      <c r="G76" s="92" t="n">
        <v>0.7352315</v>
      </c>
      <c r="H76" s="92" t="s">
        <v>61</v>
      </c>
      <c r="I76" s="92" t="s">
        <v>61</v>
      </c>
      <c r="J76" s="92" t="s">
        <v>61</v>
      </c>
      <c r="K76" s="92" t="s">
        <v>61</v>
      </c>
    </row>
    <row r="77" customFormat="false" ht="13.5" hidden="false" customHeight="true" outlineLevel="0" collapsed="false">
      <c r="A77" s="109" t="s">
        <v>414</v>
      </c>
      <c r="B77" s="90" t="s">
        <v>415</v>
      </c>
      <c r="C77" s="92" t="n">
        <v>0.169546</v>
      </c>
      <c r="D77" s="92" t="s">
        <v>61</v>
      </c>
      <c r="E77" s="92" t="n">
        <v>0.169546</v>
      </c>
      <c r="F77" s="92" t="n">
        <v>0.1492506</v>
      </c>
      <c r="G77" s="92" t="n">
        <v>0.0202954</v>
      </c>
      <c r="H77" s="92" t="s">
        <v>61</v>
      </c>
      <c r="I77" s="92" t="s">
        <v>61</v>
      </c>
      <c r="J77" s="92" t="s">
        <v>61</v>
      </c>
      <c r="K77" s="92" t="s">
        <v>61</v>
      </c>
    </row>
    <row r="78" customFormat="false" ht="13.5" hidden="false" customHeight="true" outlineLevel="0" collapsed="false">
      <c r="A78" s="109" t="s">
        <v>416</v>
      </c>
      <c r="B78" s="90" t="s">
        <v>417</v>
      </c>
      <c r="C78" s="92" t="n">
        <v>8.4145924</v>
      </c>
      <c r="D78" s="92" t="n">
        <v>0.1532847</v>
      </c>
      <c r="E78" s="92" t="n">
        <v>8.2512547</v>
      </c>
      <c r="F78" s="92" t="n">
        <v>1.8260554</v>
      </c>
      <c r="G78" s="92" t="n">
        <v>6.4251993</v>
      </c>
      <c r="H78" s="92" t="n">
        <v>0.010053</v>
      </c>
      <c r="I78" s="92" t="s">
        <v>61</v>
      </c>
      <c r="J78" s="92" t="n">
        <v>0.00891</v>
      </c>
      <c r="K78" s="92" t="n">
        <v>0.025091</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n">
        <v>0.00615</v>
      </c>
      <c r="D80" s="92" t="s">
        <v>61</v>
      </c>
      <c r="E80" s="92" t="n">
        <v>0.00615</v>
      </c>
      <c r="F80" s="92" t="s">
        <v>61</v>
      </c>
      <c r="G80" s="92" t="n">
        <v>0.00615</v>
      </c>
      <c r="H80" s="92" t="s">
        <v>61</v>
      </c>
      <c r="I80" s="92" t="s">
        <v>61</v>
      </c>
      <c r="J80" s="92" t="s">
        <v>61</v>
      </c>
      <c r="K80" s="92" t="s">
        <v>61</v>
      </c>
    </row>
    <row r="81" customFormat="false" ht="13.5" hidden="false" customHeight="true" outlineLevel="0" collapsed="false">
      <c r="A81" s="109" t="s">
        <v>422</v>
      </c>
      <c r="B81" s="90" t="s">
        <v>423</v>
      </c>
      <c r="C81" s="92" t="n">
        <v>0.1104872</v>
      </c>
      <c r="D81" s="92" t="n">
        <v>0.012033</v>
      </c>
      <c r="E81" s="92" t="n">
        <v>0.0984542</v>
      </c>
      <c r="F81" s="92" t="n">
        <v>0.0067168</v>
      </c>
      <c r="G81" s="92" t="n">
        <v>0.0917374</v>
      </c>
      <c r="H81" s="92" t="s">
        <v>61</v>
      </c>
      <c r="I81" s="92" t="s">
        <v>61</v>
      </c>
      <c r="J81" s="92" t="s">
        <v>61</v>
      </c>
      <c r="K81" s="92" t="s">
        <v>61</v>
      </c>
    </row>
    <row r="82" customFormat="false" ht="13.5" hidden="false" customHeight="true" outlineLevel="0" collapsed="false">
      <c r="A82" s="109" t="s">
        <v>424</v>
      </c>
      <c r="B82" s="90" t="s">
        <v>425</v>
      </c>
      <c r="C82" s="92" t="n">
        <v>9.6339716</v>
      </c>
      <c r="D82" s="92" t="n">
        <v>0.9808094</v>
      </c>
      <c r="E82" s="92" t="n">
        <v>8.6531622</v>
      </c>
      <c r="F82" s="92" t="n">
        <v>1.5514799</v>
      </c>
      <c r="G82" s="92" t="n">
        <v>7.1016823</v>
      </c>
      <c r="H82" s="92" t="s">
        <v>61</v>
      </c>
      <c r="I82" s="92" t="s">
        <v>61</v>
      </c>
      <c r="J82" s="92" t="s">
        <v>61</v>
      </c>
      <c r="K82" s="92" t="s">
        <v>61</v>
      </c>
    </row>
    <row r="83" s="102" customFormat="true" ht="18.75" hidden="false" customHeight="true" outlineLevel="0" collapsed="false">
      <c r="A83" s="107" t="s">
        <v>426</v>
      </c>
      <c r="B83" s="108" t="s">
        <v>427</v>
      </c>
      <c r="C83" s="101" t="n">
        <v>34.0254837</v>
      </c>
      <c r="D83" s="101" t="n">
        <v>3.1686023</v>
      </c>
      <c r="E83" s="101" t="n">
        <v>30.8568814</v>
      </c>
      <c r="F83" s="101" t="n">
        <v>3.9851247</v>
      </c>
      <c r="G83" s="101" t="n">
        <v>26.8717567</v>
      </c>
      <c r="H83" s="101" t="s">
        <v>61</v>
      </c>
      <c r="I83" s="101" t="s">
        <v>61</v>
      </c>
      <c r="J83" s="101" t="s">
        <v>61</v>
      </c>
      <c r="K83" s="101" t="s">
        <v>61</v>
      </c>
    </row>
    <row r="84" customFormat="false" ht="13.5" hidden="false" customHeight="true" outlineLevel="0" collapsed="false">
      <c r="A84" s="109" t="s">
        <v>428</v>
      </c>
      <c r="B84" s="90" t="s">
        <v>429</v>
      </c>
      <c r="C84" s="92" t="n">
        <v>29.0444341</v>
      </c>
      <c r="D84" s="92" t="n">
        <v>2.8476989</v>
      </c>
      <c r="E84" s="92" t="n">
        <v>26.1967352</v>
      </c>
      <c r="F84" s="92" t="n">
        <v>3.947948</v>
      </c>
      <c r="G84" s="92" t="n">
        <v>22.2487872</v>
      </c>
      <c r="H84" s="92" t="s">
        <v>61</v>
      </c>
      <c r="I84" s="92" t="s">
        <v>61</v>
      </c>
      <c r="J84" s="92" t="s">
        <v>61</v>
      </c>
      <c r="K84" s="92" t="s">
        <v>61</v>
      </c>
    </row>
    <row r="85" customFormat="false" ht="13.5" hidden="false" customHeight="true" outlineLevel="0" collapsed="false">
      <c r="A85" s="109" t="s">
        <v>430</v>
      </c>
      <c r="B85" s="90" t="s">
        <v>431</v>
      </c>
      <c r="C85" s="92" t="n">
        <v>4.9810496</v>
      </c>
      <c r="D85" s="92" t="n">
        <v>0.3209034</v>
      </c>
      <c r="E85" s="92" t="n">
        <v>4.6601462</v>
      </c>
      <c r="F85" s="92" t="n">
        <v>0.0371767</v>
      </c>
      <c r="G85" s="92" t="n">
        <v>4.6229695</v>
      </c>
      <c r="H85" s="92" t="s">
        <v>61</v>
      </c>
      <c r="I85" s="92" t="s">
        <v>61</v>
      </c>
      <c r="J85" s="92" t="s">
        <v>61</v>
      </c>
      <c r="K85" s="92" t="s">
        <v>61</v>
      </c>
    </row>
    <row r="86" s="102" customFormat="true" ht="18.75" hidden="false" customHeight="true" outlineLevel="0" collapsed="false">
      <c r="A86" s="107" t="s">
        <v>432</v>
      </c>
      <c r="B86" s="108" t="s">
        <v>433</v>
      </c>
      <c r="C86" s="101" t="n">
        <v>8.53978799999999</v>
      </c>
      <c r="D86" s="101" t="n">
        <v>5.0838251</v>
      </c>
      <c r="E86" s="101" t="n">
        <v>3.4559629</v>
      </c>
      <c r="F86" s="101" t="n">
        <v>2.2646119</v>
      </c>
      <c r="G86" s="101" t="n">
        <v>1.191351</v>
      </c>
      <c r="H86" s="101" t="s">
        <v>61</v>
      </c>
      <c r="I86" s="101" t="s">
        <v>61</v>
      </c>
      <c r="J86" s="101" t="s">
        <v>61</v>
      </c>
      <c r="K86" s="101" t="s">
        <v>61</v>
      </c>
    </row>
    <row r="87" customFormat="false" ht="13.5" hidden="false" customHeight="true" outlineLevel="0" collapsed="false">
      <c r="A87" s="109" t="s">
        <v>434</v>
      </c>
      <c r="B87" s="90" t="s">
        <v>435</v>
      </c>
      <c r="C87" s="92" t="n">
        <v>1.3292159</v>
      </c>
      <c r="D87" s="92" t="n">
        <v>0.107175</v>
      </c>
      <c r="E87" s="92" t="n">
        <v>1.2220409</v>
      </c>
      <c r="F87" s="92" t="n">
        <v>0.8246063</v>
      </c>
      <c r="G87" s="92" t="n">
        <v>0.3974346</v>
      </c>
      <c r="H87" s="92" t="s">
        <v>61</v>
      </c>
      <c r="I87" s="92" t="s">
        <v>61</v>
      </c>
      <c r="J87" s="92" t="s">
        <v>61</v>
      </c>
      <c r="K87" s="92" t="s">
        <v>61</v>
      </c>
    </row>
    <row r="88" customFormat="false" ht="13.5" hidden="false" customHeight="true" outlineLevel="0" collapsed="false">
      <c r="A88" s="109" t="s">
        <v>436</v>
      </c>
      <c r="B88" s="90" t="s">
        <v>437</v>
      </c>
      <c r="C88" s="92" t="n">
        <v>7.2105721</v>
      </c>
      <c r="D88" s="92" t="n">
        <v>4.9766501</v>
      </c>
      <c r="E88" s="92" t="n">
        <v>2.233922</v>
      </c>
      <c r="F88" s="92" t="n">
        <v>1.4400056</v>
      </c>
      <c r="G88" s="92" t="n">
        <v>0.7939164</v>
      </c>
      <c r="H88" s="92" t="s">
        <v>61</v>
      </c>
      <c r="I88" s="92" t="s">
        <v>61</v>
      </c>
      <c r="J88" s="92" t="s">
        <v>61</v>
      </c>
      <c r="K88" s="92" t="s">
        <v>61</v>
      </c>
    </row>
    <row r="89" s="102" customFormat="true" ht="18.75" hidden="false" customHeight="true" outlineLevel="0" collapsed="false">
      <c r="A89" s="107" t="s">
        <v>438</v>
      </c>
      <c r="B89" s="108" t="s">
        <v>439</v>
      </c>
      <c r="C89" s="101" t="n">
        <v>329.7165504</v>
      </c>
      <c r="D89" s="101" t="n">
        <v>112.8665392</v>
      </c>
      <c r="E89" s="101" t="n">
        <v>122.1493362</v>
      </c>
      <c r="F89" s="101" t="n">
        <v>51.503583</v>
      </c>
      <c r="G89" s="101" t="n">
        <v>70.6457532</v>
      </c>
      <c r="H89" s="101" t="n">
        <v>94.700675</v>
      </c>
      <c r="I89" s="101" t="s">
        <v>61</v>
      </c>
      <c r="J89" s="101" t="n">
        <v>0.326128</v>
      </c>
      <c r="K89" s="101" t="s">
        <v>61</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329.7165504</v>
      </c>
      <c r="D91" s="92" t="n">
        <v>112.8665392</v>
      </c>
      <c r="E91" s="92" t="n">
        <v>122.1493362</v>
      </c>
      <c r="F91" s="92" t="n">
        <v>51.503583</v>
      </c>
      <c r="G91" s="92" t="n">
        <v>70.6457532</v>
      </c>
      <c r="H91" s="92" t="n">
        <v>94.700675</v>
      </c>
      <c r="I91" s="92" t="s">
        <v>61</v>
      </c>
      <c r="J91" s="92" t="n">
        <v>0.326128</v>
      </c>
      <c r="K91" s="92" t="s">
        <v>61</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5.8952068999999</v>
      </c>
      <c r="D95" s="101" t="n">
        <v>3.544188</v>
      </c>
      <c r="E95" s="101" t="n">
        <v>23.6507357</v>
      </c>
      <c r="F95" s="101" t="n">
        <v>19.9012297</v>
      </c>
      <c r="G95" s="101" t="n">
        <v>3.749506</v>
      </c>
      <c r="H95" s="101" t="n">
        <v>8.70028320000001</v>
      </c>
      <c r="I95" s="101" t="s">
        <v>61</v>
      </c>
      <c r="J95" s="101" t="n">
        <v>0.0058956</v>
      </c>
      <c r="K95" s="101" t="s">
        <v>61</v>
      </c>
    </row>
    <row r="96" customFormat="false" ht="13.5" hidden="false" customHeight="true" outlineLevel="0" collapsed="false">
      <c r="A96" s="109" t="s">
        <v>452</v>
      </c>
      <c r="B96" s="90" t="s">
        <v>453</v>
      </c>
      <c r="C96" s="92" t="n">
        <v>35.3589764999999</v>
      </c>
      <c r="D96" s="92" t="n">
        <v>3.544188</v>
      </c>
      <c r="E96" s="92" t="n">
        <v>23.1145053</v>
      </c>
      <c r="F96" s="92" t="n">
        <v>19.4870341</v>
      </c>
      <c r="G96" s="92" t="n">
        <v>3.6274712</v>
      </c>
      <c r="H96" s="92" t="n">
        <v>8.70028320000001</v>
      </c>
      <c r="I96" s="92" t="s">
        <v>61</v>
      </c>
      <c r="J96" s="92" t="n">
        <v>0.0058956</v>
      </c>
      <c r="K96" s="92" t="s">
        <v>61</v>
      </c>
    </row>
    <row r="97" customFormat="false" ht="13.5" hidden="false" customHeight="true" outlineLevel="0" collapsed="false">
      <c r="A97" s="109" t="s">
        <v>454</v>
      </c>
      <c r="B97" s="90" t="s">
        <v>455</v>
      </c>
      <c r="C97" s="92" t="n">
        <v>0.5362304</v>
      </c>
      <c r="D97" s="92" t="s">
        <v>61</v>
      </c>
      <c r="E97" s="92" t="n">
        <v>0.5362304</v>
      </c>
      <c r="F97" s="92" t="n">
        <v>0.4141956</v>
      </c>
      <c r="G97" s="92" t="n">
        <v>0.1220348</v>
      </c>
      <c r="H97" s="92" t="s">
        <v>61</v>
      </c>
      <c r="I97" s="92" t="s">
        <v>61</v>
      </c>
      <c r="J97" s="92" t="s">
        <v>61</v>
      </c>
      <c r="K97" s="92" t="s">
        <v>61</v>
      </c>
    </row>
    <row r="98" s="102" customFormat="true" ht="18.75" hidden="false" customHeight="true" outlineLevel="0" collapsed="false">
      <c r="A98" s="107" t="s">
        <v>456</v>
      </c>
      <c r="B98" s="108" t="s">
        <v>457</v>
      </c>
      <c r="C98" s="101" t="n">
        <v>0.0130494</v>
      </c>
      <c r="D98" s="101" t="n">
        <v>0.0014259</v>
      </c>
      <c r="E98" s="101" t="n">
        <v>0.0116235</v>
      </c>
      <c r="F98" s="101" t="n">
        <v>0.003977</v>
      </c>
      <c r="G98" s="101" t="n">
        <v>0.0076465</v>
      </c>
      <c r="H98" s="101" t="s">
        <v>61</v>
      </c>
      <c r="I98" s="101" t="s">
        <v>61</v>
      </c>
      <c r="J98" s="101" t="s">
        <v>61</v>
      </c>
      <c r="K98" s="101" t="s">
        <v>61</v>
      </c>
    </row>
    <row r="99" customFormat="false" ht="13.5" hidden="false" customHeight="true" outlineLevel="0" collapsed="false">
      <c r="A99" s="109" t="s">
        <v>458</v>
      </c>
      <c r="B99" s="90" t="s">
        <v>459</v>
      </c>
      <c r="C99" s="92" t="n">
        <v>0.0130494</v>
      </c>
      <c r="D99" s="92" t="n">
        <v>0.0014259</v>
      </c>
      <c r="E99" s="92" t="n">
        <v>0.0116235</v>
      </c>
      <c r="F99" s="92" t="n">
        <v>0.003977</v>
      </c>
      <c r="G99" s="92" t="n">
        <v>0.0076465</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368.4373644</v>
      </c>
      <c r="D106" s="101" t="n">
        <v>8.8529278</v>
      </c>
      <c r="E106" s="101" t="n">
        <v>181.9614054</v>
      </c>
      <c r="F106" s="101" t="n">
        <v>53.3050458</v>
      </c>
      <c r="G106" s="101" t="n">
        <v>128.6563596</v>
      </c>
      <c r="H106" s="101" t="n">
        <v>177.6230312</v>
      </c>
      <c r="I106" s="101" t="s">
        <v>61</v>
      </c>
      <c r="J106" s="101" t="s">
        <v>61</v>
      </c>
      <c r="K106" s="101" t="s">
        <v>61</v>
      </c>
    </row>
    <row r="107" customFormat="false" ht="13.5" hidden="false" customHeight="true" outlineLevel="0" collapsed="false">
      <c r="A107" s="109" t="s">
        <v>473</v>
      </c>
      <c r="B107" s="90" t="s">
        <v>474</v>
      </c>
      <c r="C107" s="92" t="n">
        <v>164.6378991</v>
      </c>
      <c r="D107" s="92" t="n">
        <v>7.8230502</v>
      </c>
      <c r="E107" s="92" t="n">
        <v>156.8148489</v>
      </c>
      <c r="F107" s="92" t="n">
        <v>50.1835381</v>
      </c>
      <c r="G107" s="92" t="n">
        <v>106.6313108</v>
      </c>
      <c r="H107" s="92" t="s">
        <v>61</v>
      </c>
      <c r="I107" s="92" t="s">
        <v>61</v>
      </c>
      <c r="J107" s="92" t="s">
        <v>61</v>
      </c>
      <c r="K107" s="92" t="s">
        <v>61</v>
      </c>
    </row>
    <row r="108" customFormat="false" ht="13.5" hidden="false" customHeight="true" outlineLevel="0" collapsed="false">
      <c r="A108" s="109" t="s">
        <v>475</v>
      </c>
      <c r="B108" s="90" t="s">
        <v>476</v>
      </c>
      <c r="C108" s="92" t="n">
        <v>203.7994653</v>
      </c>
      <c r="D108" s="92" t="n">
        <v>1.0298776</v>
      </c>
      <c r="E108" s="92" t="n">
        <v>25.1465565</v>
      </c>
      <c r="F108" s="92" t="n">
        <v>3.1215077</v>
      </c>
      <c r="G108" s="92" t="n">
        <v>22.0250488</v>
      </c>
      <c r="H108" s="92" t="n">
        <v>177.6230312</v>
      </c>
      <c r="I108" s="92" t="s">
        <v>61</v>
      </c>
      <c r="J108" s="92" t="s">
        <v>61</v>
      </c>
      <c r="K108" s="92" t="s">
        <v>61</v>
      </c>
    </row>
    <row r="109" s="102" customFormat="true" ht="18.75" hidden="false" customHeight="true" outlineLevel="0" collapsed="false">
      <c r="A109" s="107" t="s">
        <v>477</v>
      </c>
      <c r="B109" s="108" t="s">
        <v>478</v>
      </c>
      <c r="C109" s="101" t="n">
        <v>0.00798</v>
      </c>
      <c r="D109" s="101" t="s">
        <v>61</v>
      </c>
      <c r="E109" s="101" t="n">
        <v>0.00798</v>
      </c>
      <c r="F109" s="101" t="s">
        <v>61</v>
      </c>
      <c r="G109" s="101" t="n">
        <v>0.00798</v>
      </c>
      <c r="H109" s="101" t="s">
        <v>61</v>
      </c>
      <c r="I109" s="101" t="s">
        <v>61</v>
      </c>
      <c r="J109" s="101" t="s">
        <v>61</v>
      </c>
      <c r="K109" s="101" t="s">
        <v>61</v>
      </c>
    </row>
    <row r="110" customFormat="false" ht="13.5" hidden="false" customHeight="true" outlineLevel="0" collapsed="false">
      <c r="A110" s="109" t="s">
        <v>479</v>
      </c>
      <c r="B110" s="90" t="s">
        <v>480</v>
      </c>
      <c r="C110" s="92" t="n">
        <v>0.00798</v>
      </c>
      <c r="D110" s="92" t="s">
        <v>61</v>
      </c>
      <c r="E110" s="92" t="n">
        <v>0.00798</v>
      </c>
      <c r="F110" s="92" t="s">
        <v>61</v>
      </c>
      <c r="G110" s="92" t="n">
        <v>0.00798</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9351.8972</v>
      </c>
      <c r="D7" s="115" t="n">
        <v>6744.00670000001</v>
      </c>
      <c r="E7" s="101" t="n">
        <v>2584.30600000001</v>
      </c>
      <c r="F7" s="101" t="n">
        <v>1614.9016</v>
      </c>
      <c r="G7" s="101" t="n">
        <v>720.2983</v>
      </c>
      <c r="H7" s="101" t="n">
        <v>638.2851</v>
      </c>
      <c r="I7" s="101" t="n">
        <v>1099.4873</v>
      </c>
      <c r="J7" s="101" t="n">
        <v>2047.9034</v>
      </c>
      <c r="K7" s="101" t="n">
        <v>3902.7088000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437.9445</v>
      </c>
      <c r="D9" s="101" t="n">
        <v>149.511</v>
      </c>
      <c r="E9" s="101" t="n">
        <v>140.0428</v>
      </c>
      <c r="F9" s="101" t="n">
        <v>43.1267</v>
      </c>
      <c r="G9" s="101" t="n">
        <v>55.557</v>
      </c>
      <c r="H9" s="101" t="n">
        <v>51.6251</v>
      </c>
      <c r="I9" s="101" t="n">
        <v>170.92</v>
      </c>
      <c r="J9" s="101" t="n">
        <v>232.438</v>
      </c>
      <c r="K9" s="101" t="n">
        <v>594.7239</v>
      </c>
    </row>
    <row r="10" customFormat="false" ht="13.5" hidden="false" customHeight="true" outlineLevel="0" collapsed="false">
      <c r="A10" s="109" t="s">
        <v>282</v>
      </c>
      <c r="B10" s="90" t="s">
        <v>283</v>
      </c>
      <c r="C10" s="92" t="n">
        <v>927.7628</v>
      </c>
      <c r="D10" s="92" t="n">
        <v>68.29</v>
      </c>
      <c r="E10" s="92" t="n">
        <v>60.026</v>
      </c>
      <c r="F10" s="92" t="n">
        <v>22.539</v>
      </c>
      <c r="G10" s="92" t="n">
        <v>35.276</v>
      </c>
      <c r="H10" s="92" t="n">
        <v>43.45</v>
      </c>
      <c r="I10" s="92" t="n">
        <v>64.386</v>
      </c>
      <c r="J10" s="92" t="n">
        <v>159.7408</v>
      </c>
      <c r="K10" s="92" t="n">
        <v>474.055</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4.4508</v>
      </c>
      <c r="D13" s="92" t="s">
        <v>61</v>
      </c>
      <c r="E13" s="92" t="n">
        <v>2.304</v>
      </c>
      <c r="F13" s="92" t="s">
        <v>61</v>
      </c>
      <c r="G13" s="92" t="s">
        <v>61</v>
      </c>
      <c r="H13" s="92" t="s">
        <v>61</v>
      </c>
      <c r="I13" s="92" t="s">
        <v>61</v>
      </c>
      <c r="J13" s="92" t="n">
        <v>0.1468</v>
      </c>
      <c r="K13" s="92" t="n">
        <v>2</v>
      </c>
    </row>
    <row r="14" customFormat="false" ht="13.5" hidden="false" customHeight="true" outlineLevel="0" collapsed="false">
      <c r="A14" s="109" t="s">
        <v>290</v>
      </c>
      <c r="B14" s="90" t="s">
        <v>291</v>
      </c>
      <c r="C14" s="92" t="n">
        <v>42.0824</v>
      </c>
      <c r="D14" s="92" t="n">
        <v>7.206</v>
      </c>
      <c r="E14" s="92" t="n">
        <v>0.9748</v>
      </c>
      <c r="F14" s="92" t="n">
        <v>9.307</v>
      </c>
      <c r="G14" s="92" t="n">
        <v>4.8668</v>
      </c>
      <c r="H14" s="92" t="n">
        <v>5.7581</v>
      </c>
      <c r="I14" s="92" t="n">
        <v>3.313</v>
      </c>
      <c r="J14" s="92" t="n">
        <v>4.3253</v>
      </c>
      <c r="K14" s="92" t="n">
        <v>6.3314</v>
      </c>
    </row>
    <row r="15" customFormat="false" ht="13.5" hidden="false" customHeight="true" outlineLevel="0" collapsed="false">
      <c r="A15" s="109" t="s">
        <v>292</v>
      </c>
      <c r="B15" s="90" t="s">
        <v>293</v>
      </c>
      <c r="C15" s="92" t="n">
        <v>15.5745</v>
      </c>
      <c r="D15" s="92" t="s">
        <v>61</v>
      </c>
      <c r="E15" s="92" t="s">
        <v>61</v>
      </c>
      <c r="F15" s="92" t="n">
        <v>0.0287</v>
      </c>
      <c r="G15" s="92" t="n">
        <v>0.107</v>
      </c>
      <c r="H15" s="92" t="s">
        <v>61</v>
      </c>
      <c r="I15" s="92" t="s">
        <v>61</v>
      </c>
      <c r="J15" s="92" t="n">
        <v>0.6973</v>
      </c>
      <c r="K15" s="92" t="n">
        <v>14.7415</v>
      </c>
    </row>
    <row r="16" customFormat="false" ht="13.5" hidden="false" customHeight="true" outlineLevel="0" collapsed="false">
      <c r="A16" s="109" t="s">
        <v>294</v>
      </c>
      <c r="B16" s="90" t="s">
        <v>295</v>
      </c>
      <c r="C16" s="92" t="n">
        <v>446.074</v>
      </c>
      <c r="D16" s="92" t="n">
        <v>74.015</v>
      </c>
      <c r="E16" s="92" t="n">
        <v>76.738</v>
      </c>
      <c r="F16" s="92" t="n">
        <v>11.252</v>
      </c>
      <c r="G16" s="92" t="n">
        <v>15.3072</v>
      </c>
      <c r="H16" s="92" t="n">
        <v>2.417</v>
      </c>
      <c r="I16" s="92" t="n">
        <v>103.221</v>
      </c>
      <c r="J16" s="92" t="n">
        <v>67.5278</v>
      </c>
      <c r="K16" s="92" t="n">
        <v>95.596</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2</v>
      </c>
      <c r="D19" s="92" t="s">
        <v>61</v>
      </c>
      <c r="E19" s="92" t="s">
        <v>61</v>
      </c>
      <c r="F19" s="92" t="s">
        <v>61</v>
      </c>
      <c r="G19" s="92" t="s">
        <v>61</v>
      </c>
      <c r="H19" s="92" t="s">
        <v>61</v>
      </c>
      <c r="I19" s="92" t="s">
        <v>61</v>
      </c>
      <c r="J19" s="92" t="s">
        <v>61</v>
      </c>
      <c r="K19" s="92" t="n">
        <v>2</v>
      </c>
    </row>
    <row r="20" customFormat="false" ht="13.5" hidden="false" customHeight="true" outlineLevel="0" collapsed="false">
      <c r="A20" s="109" t="s">
        <v>302</v>
      </c>
      <c r="B20" s="90" t="s">
        <v>303</v>
      </c>
      <c r="C20" s="92" t="s">
        <v>61</v>
      </c>
      <c r="D20" s="92" t="s">
        <v>61</v>
      </c>
      <c r="E20" s="92" t="s">
        <v>61</v>
      </c>
      <c r="F20" s="92" t="s">
        <v>61</v>
      </c>
      <c r="G20" s="92" t="s">
        <v>61</v>
      </c>
      <c r="H20" s="92" t="s">
        <v>61</v>
      </c>
      <c r="I20" s="92" t="s">
        <v>61</v>
      </c>
      <c r="J20" s="92" t="s">
        <v>61</v>
      </c>
      <c r="K20" s="92" t="s">
        <v>61</v>
      </c>
    </row>
    <row r="21" s="102" customFormat="true" ht="18.75" hidden="false" customHeight="true" outlineLevel="0" collapsed="false">
      <c r="A21" s="107" t="s">
        <v>304</v>
      </c>
      <c r="B21" s="108" t="s">
        <v>305</v>
      </c>
      <c r="C21" s="101" t="n">
        <v>3576.968</v>
      </c>
      <c r="D21" s="101" t="n">
        <v>1530.945</v>
      </c>
      <c r="E21" s="101" t="n">
        <v>492.922</v>
      </c>
      <c r="F21" s="101" t="n">
        <v>227.36</v>
      </c>
      <c r="G21" s="101" t="n">
        <v>50.201</v>
      </c>
      <c r="H21" s="101" t="n">
        <v>10.214</v>
      </c>
      <c r="I21" s="101" t="n">
        <v>52.958</v>
      </c>
      <c r="J21" s="101" t="n">
        <v>380.677</v>
      </c>
      <c r="K21" s="101" t="n">
        <v>831.691000000001</v>
      </c>
    </row>
    <row r="22" customFormat="false" ht="13.5" hidden="false" customHeight="true" outlineLevel="0" collapsed="false">
      <c r="A22" s="109" t="s">
        <v>306</v>
      </c>
      <c r="B22" s="90" t="s">
        <v>307</v>
      </c>
      <c r="C22" s="92" t="n">
        <v>3568.768</v>
      </c>
      <c r="D22" s="92" t="n">
        <v>1530.945</v>
      </c>
      <c r="E22" s="92" t="n">
        <v>492.922</v>
      </c>
      <c r="F22" s="92" t="n">
        <v>227.36</v>
      </c>
      <c r="G22" s="92" t="n">
        <v>50.201</v>
      </c>
      <c r="H22" s="92" t="n">
        <v>10.214</v>
      </c>
      <c r="I22" s="92" t="n">
        <v>52.958</v>
      </c>
      <c r="J22" s="92" t="n">
        <v>380.677</v>
      </c>
      <c r="K22" s="92" t="n">
        <v>823.491000000001</v>
      </c>
    </row>
    <row r="23" customFormat="false" ht="13.5" hidden="false" customHeight="true" outlineLevel="0" collapsed="false">
      <c r="A23" s="109" t="s">
        <v>308</v>
      </c>
      <c r="B23" s="90" t="s">
        <v>309</v>
      </c>
      <c r="C23" s="92" t="n">
        <v>8.2</v>
      </c>
      <c r="D23" s="92" t="s">
        <v>61</v>
      </c>
      <c r="E23" s="92" t="s">
        <v>61</v>
      </c>
      <c r="F23" s="92" t="s">
        <v>61</v>
      </c>
      <c r="G23" s="92" t="s">
        <v>61</v>
      </c>
      <c r="H23" s="92" t="s">
        <v>61</v>
      </c>
      <c r="I23" s="92" t="s">
        <v>61</v>
      </c>
      <c r="J23" s="92" t="s">
        <v>61</v>
      </c>
      <c r="K23" s="92" t="n">
        <v>8.2</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4173.0422</v>
      </c>
      <c r="D25" s="117" t="n">
        <v>2431.2641</v>
      </c>
      <c r="E25" s="117" t="n">
        <v>548.958</v>
      </c>
      <c r="F25" s="117" t="n">
        <v>199.3391</v>
      </c>
      <c r="G25" s="117" t="n">
        <v>157.4704</v>
      </c>
      <c r="H25" s="117" t="n">
        <v>218.592</v>
      </c>
      <c r="I25" s="117" t="n">
        <v>121.794</v>
      </c>
      <c r="J25" s="117" t="n">
        <v>91.6877</v>
      </c>
      <c r="K25" s="117" t="n">
        <v>403.9369</v>
      </c>
    </row>
    <row r="26" customFormat="false" ht="13.5" hidden="false" customHeight="true" outlineLevel="0" collapsed="false">
      <c r="A26" s="109" t="s">
        <v>314</v>
      </c>
      <c r="B26" s="90" t="s">
        <v>315</v>
      </c>
      <c r="C26" s="92" t="n">
        <v>1778.7193</v>
      </c>
      <c r="D26" s="92" t="n">
        <v>1552.717</v>
      </c>
      <c r="E26" s="92" t="n">
        <v>140.206</v>
      </c>
      <c r="F26" s="92" t="n">
        <v>2.319</v>
      </c>
      <c r="G26" s="92" t="n">
        <v>1.234</v>
      </c>
      <c r="H26" s="92" t="s">
        <v>61</v>
      </c>
      <c r="I26" s="92" t="n">
        <v>3.818</v>
      </c>
      <c r="J26" s="92" t="n">
        <v>1.0923</v>
      </c>
      <c r="K26" s="92" t="n">
        <v>77.333</v>
      </c>
    </row>
    <row r="27" customFormat="false" ht="13.5" hidden="false" customHeight="true" outlineLevel="0" collapsed="false">
      <c r="A27" s="109" t="s">
        <v>316</v>
      </c>
      <c r="B27" s="90" t="s">
        <v>317</v>
      </c>
      <c r="C27" s="92" t="n">
        <v>187.3978</v>
      </c>
      <c r="D27" s="92" t="n">
        <v>31.0291</v>
      </c>
      <c r="E27" s="92" t="n">
        <v>117.681</v>
      </c>
      <c r="F27" s="92" t="n">
        <v>11.665</v>
      </c>
      <c r="G27" s="92" t="n">
        <v>6.0341</v>
      </c>
      <c r="H27" s="92" t="n">
        <v>4.983</v>
      </c>
      <c r="I27" s="92" t="s">
        <v>61</v>
      </c>
      <c r="J27" s="92" t="n">
        <v>13.993</v>
      </c>
      <c r="K27" s="92" t="n">
        <v>2.0126</v>
      </c>
    </row>
    <row r="28" customFormat="false" ht="13.5" hidden="false" customHeight="true" outlineLevel="0" collapsed="false">
      <c r="A28" s="109" t="s">
        <v>318</v>
      </c>
      <c r="B28" s="90" t="s">
        <v>319</v>
      </c>
      <c r="C28" s="76" t="n">
        <v>21.234</v>
      </c>
      <c r="D28" s="76" t="s">
        <v>61</v>
      </c>
      <c r="E28" s="76" t="s">
        <v>61</v>
      </c>
      <c r="F28" s="76" t="s">
        <v>61</v>
      </c>
      <c r="G28" s="76" t="s">
        <v>61</v>
      </c>
      <c r="H28" s="76" t="s">
        <v>61</v>
      </c>
      <c r="I28" s="76" t="n">
        <v>1.83</v>
      </c>
      <c r="J28" s="76" t="n">
        <v>13.101</v>
      </c>
      <c r="K28" s="76" t="n">
        <v>6.303</v>
      </c>
    </row>
    <row r="29" customFormat="false" ht="13.5" hidden="false" customHeight="true" outlineLevel="0" collapsed="false">
      <c r="A29" s="109" t="s">
        <v>320</v>
      </c>
      <c r="B29" s="90" t="s">
        <v>321</v>
      </c>
      <c r="C29" s="92" t="n">
        <v>278.842</v>
      </c>
      <c r="D29" s="92" t="n">
        <v>50.678</v>
      </c>
      <c r="E29" s="92" t="n">
        <v>90.308</v>
      </c>
      <c r="F29" s="92" t="n">
        <v>62.833</v>
      </c>
      <c r="G29" s="92" t="n">
        <v>23.267</v>
      </c>
      <c r="H29" s="92" t="n">
        <v>4.729</v>
      </c>
      <c r="I29" s="92" t="n">
        <v>36.203</v>
      </c>
      <c r="J29" s="92" t="n">
        <v>3.125</v>
      </c>
      <c r="K29" s="92" t="n">
        <v>7.699</v>
      </c>
    </row>
    <row r="30" customFormat="false" ht="13.5" hidden="false" customHeight="true" outlineLevel="0" collapsed="false">
      <c r="A30" s="109" t="s">
        <v>322</v>
      </c>
      <c r="B30" s="90" t="s">
        <v>323</v>
      </c>
      <c r="C30" s="92" t="n">
        <v>1906.8491</v>
      </c>
      <c r="D30" s="92" t="n">
        <v>796.840000000001</v>
      </c>
      <c r="E30" s="92" t="n">
        <v>200.763</v>
      </c>
      <c r="F30" s="92" t="n">
        <v>122.5221</v>
      </c>
      <c r="G30" s="92" t="n">
        <v>126.9353</v>
      </c>
      <c r="H30" s="92" t="n">
        <v>208.88</v>
      </c>
      <c r="I30" s="92" t="n">
        <v>79.943</v>
      </c>
      <c r="J30" s="92" t="n">
        <v>60.3764</v>
      </c>
      <c r="K30" s="92" t="n">
        <v>310.5893</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782.2616</v>
      </c>
      <c r="D32" s="101" t="n">
        <v>177.8494</v>
      </c>
      <c r="E32" s="101" t="n">
        <v>159.2888</v>
      </c>
      <c r="F32" s="101" t="n">
        <v>58.3229</v>
      </c>
      <c r="G32" s="101" t="n">
        <v>41.1814</v>
      </c>
      <c r="H32" s="101" t="n">
        <v>37.5125</v>
      </c>
      <c r="I32" s="101" t="n">
        <v>64.183</v>
      </c>
      <c r="J32" s="101" t="n">
        <v>72.8246</v>
      </c>
      <c r="K32" s="101" t="n">
        <v>171.099</v>
      </c>
    </row>
    <row r="33" customFormat="false" ht="13.5" hidden="false" customHeight="true" outlineLevel="0" collapsed="false">
      <c r="A33" s="109" t="s">
        <v>328</v>
      </c>
      <c r="B33" s="90" t="s">
        <v>329</v>
      </c>
      <c r="C33" s="92" t="n">
        <v>6.75</v>
      </c>
      <c r="D33" s="92" t="s">
        <v>61</v>
      </c>
      <c r="E33" s="92" t="s">
        <v>61</v>
      </c>
      <c r="F33" s="92" t="s">
        <v>61</v>
      </c>
      <c r="G33" s="92" t="s">
        <v>61</v>
      </c>
      <c r="H33" s="92" t="s">
        <v>61</v>
      </c>
      <c r="I33" s="92" t="s">
        <v>61</v>
      </c>
      <c r="J33" s="92" t="s">
        <v>61</v>
      </c>
      <c r="K33" s="92" t="n">
        <v>6.75</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0.24</v>
      </c>
      <c r="D35" s="92" t="s">
        <v>61</v>
      </c>
      <c r="E35" s="92" t="n">
        <v>0.0569</v>
      </c>
      <c r="F35" s="92" t="s">
        <v>61</v>
      </c>
      <c r="G35" s="92" t="n">
        <v>0.0506</v>
      </c>
      <c r="H35" s="92" t="s">
        <v>61</v>
      </c>
      <c r="I35" s="92" t="s">
        <v>61</v>
      </c>
      <c r="J35" s="92" t="n">
        <v>0.0869</v>
      </c>
      <c r="K35" s="92" t="n">
        <v>0.0456</v>
      </c>
    </row>
    <row r="36" customFormat="false" ht="13.5" hidden="false" customHeight="true" outlineLevel="0" collapsed="false">
      <c r="A36" s="109" t="s">
        <v>334</v>
      </c>
      <c r="B36" s="90" t="s">
        <v>335</v>
      </c>
      <c r="C36" s="92" t="n">
        <v>506.667</v>
      </c>
      <c r="D36" s="92" t="n">
        <v>151.602</v>
      </c>
      <c r="E36" s="92" t="n">
        <v>132.916</v>
      </c>
      <c r="F36" s="92" t="n">
        <v>35.263</v>
      </c>
      <c r="G36" s="92" t="n">
        <v>26.004</v>
      </c>
      <c r="H36" s="92" t="n">
        <v>18.489</v>
      </c>
      <c r="I36" s="92" t="n">
        <v>53.167</v>
      </c>
      <c r="J36" s="92" t="n">
        <v>12.632</v>
      </c>
      <c r="K36" s="92" t="n">
        <v>76.594</v>
      </c>
    </row>
    <row r="37" customFormat="false" ht="13.5" hidden="false" customHeight="true" outlineLevel="0" collapsed="false">
      <c r="A37" s="109" t="s">
        <v>336</v>
      </c>
      <c r="B37" s="90" t="s">
        <v>337</v>
      </c>
      <c r="C37" s="92" t="n">
        <v>1.9392</v>
      </c>
      <c r="D37" s="92" t="s">
        <v>61</v>
      </c>
      <c r="E37" s="92" t="s">
        <v>61</v>
      </c>
      <c r="F37" s="92" t="s">
        <v>61</v>
      </c>
      <c r="G37" s="92" t="n">
        <v>0.0253</v>
      </c>
      <c r="H37" s="92" t="s">
        <v>61</v>
      </c>
      <c r="I37" s="92" t="s">
        <v>61</v>
      </c>
      <c r="J37" s="92" t="n">
        <v>1.8735</v>
      </c>
      <c r="K37" s="92" t="n">
        <v>0.0404</v>
      </c>
    </row>
    <row r="38" customFormat="false" ht="13.5" hidden="false" customHeight="true" outlineLevel="0" collapsed="false">
      <c r="A38" s="109" t="s">
        <v>338</v>
      </c>
      <c r="B38" s="90" t="s">
        <v>339</v>
      </c>
      <c r="C38" s="92" t="n">
        <v>188.302</v>
      </c>
      <c r="D38" s="92" t="n">
        <v>26.2251</v>
      </c>
      <c r="E38" s="92" t="n">
        <v>25.8882</v>
      </c>
      <c r="F38" s="92" t="n">
        <v>22.507</v>
      </c>
      <c r="G38" s="92" t="n">
        <v>7.4878</v>
      </c>
      <c r="H38" s="92" t="n">
        <v>12.7408</v>
      </c>
      <c r="I38" s="92" t="n">
        <v>9.916</v>
      </c>
      <c r="J38" s="92" t="n">
        <v>43.869</v>
      </c>
      <c r="K38" s="92" t="n">
        <v>39.6681</v>
      </c>
    </row>
    <row r="39" customFormat="false" ht="13.5" hidden="false" customHeight="true" outlineLevel="0" collapsed="false">
      <c r="A39" s="109" t="s">
        <v>340</v>
      </c>
      <c r="B39" s="90" t="s">
        <v>341</v>
      </c>
      <c r="C39" s="92" t="n">
        <v>21.8951</v>
      </c>
      <c r="D39" s="92" t="s">
        <v>61</v>
      </c>
      <c r="E39" s="92" t="n">
        <v>0.3994</v>
      </c>
      <c r="F39" s="92" t="s">
        <v>61</v>
      </c>
      <c r="G39" s="92" t="n">
        <v>6.4891</v>
      </c>
      <c r="H39" s="92" t="n">
        <v>2.649</v>
      </c>
      <c r="I39" s="92" t="n">
        <v>1.1</v>
      </c>
      <c r="J39" s="92" t="n">
        <v>6.3186</v>
      </c>
      <c r="K39" s="92" t="n">
        <v>4.939</v>
      </c>
    </row>
    <row r="40" customFormat="false" ht="13.5" hidden="false" customHeight="true" outlineLevel="0" collapsed="false">
      <c r="A40" s="109" t="s">
        <v>342</v>
      </c>
      <c r="B40" s="90" t="s">
        <v>343</v>
      </c>
      <c r="C40" s="92" t="n">
        <v>56.4683</v>
      </c>
      <c r="D40" s="92" t="n">
        <v>0.0223</v>
      </c>
      <c r="E40" s="92" t="n">
        <v>0.0283</v>
      </c>
      <c r="F40" s="92" t="n">
        <v>0.5529</v>
      </c>
      <c r="G40" s="92" t="n">
        <v>1.1246</v>
      </c>
      <c r="H40" s="92" t="n">
        <v>3.6337</v>
      </c>
      <c r="I40" s="92" t="s">
        <v>61</v>
      </c>
      <c r="J40" s="92" t="n">
        <v>8.0446</v>
      </c>
      <c r="K40" s="92" t="n">
        <v>43.0619</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1.7879</v>
      </c>
      <c r="D42" s="101" t="s">
        <v>61</v>
      </c>
      <c r="E42" s="101" t="s">
        <v>61</v>
      </c>
      <c r="F42" s="101" t="n">
        <v>0.1057</v>
      </c>
      <c r="G42" s="101" t="n">
        <v>0.721</v>
      </c>
      <c r="H42" s="101" t="n">
        <v>0.0639</v>
      </c>
      <c r="I42" s="101" t="s">
        <v>61</v>
      </c>
      <c r="J42" s="101" t="n">
        <v>0.2294</v>
      </c>
      <c r="K42" s="101" t="n">
        <v>0.6679</v>
      </c>
    </row>
    <row r="43" customFormat="false" ht="13.5" hidden="false" customHeight="true" outlineLevel="0" collapsed="false">
      <c r="A43" s="109" t="s">
        <v>348</v>
      </c>
      <c r="B43" s="90" t="s">
        <v>349</v>
      </c>
      <c r="C43" s="92" t="n">
        <v>0.8534</v>
      </c>
      <c r="D43" s="92" t="s">
        <v>61</v>
      </c>
      <c r="E43" s="92" t="s">
        <v>61</v>
      </c>
      <c r="F43" s="92" t="s">
        <v>61</v>
      </c>
      <c r="G43" s="92" t="n">
        <v>0.4886</v>
      </c>
      <c r="H43" s="92" t="n">
        <v>0.0639</v>
      </c>
      <c r="I43" s="92" t="s">
        <v>61</v>
      </c>
      <c r="J43" s="92" t="n">
        <v>0.0707</v>
      </c>
      <c r="K43" s="92" t="n">
        <v>0.2302</v>
      </c>
    </row>
    <row r="44" customFormat="false" ht="13.5" hidden="false" customHeight="true" outlineLevel="0" collapsed="false">
      <c r="A44" s="109" t="s">
        <v>350</v>
      </c>
      <c r="B44" s="90" t="s">
        <v>351</v>
      </c>
      <c r="C44" s="92" t="n">
        <v>0.9109</v>
      </c>
      <c r="D44" s="92" t="s">
        <v>61</v>
      </c>
      <c r="E44" s="92" t="s">
        <v>61</v>
      </c>
      <c r="F44" s="92" t="n">
        <v>0.1057</v>
      </c>
      <c r="G44" s="92" t="n">
        <v>0.2261</v>
      </c>
      <c r="H44" s="92" t="s">
        <v>61</v>
      </c>
      <c r="I44" s="92" t="s">
        <v>61</v>
      </c>
      <c r="J44" s="92" t="n">
        <v>0.1414</v>
      </c>
      <c r="K44" s="92" t="n">
        <v>0.4377</v>
      </c>
    </row>
    <row r="45" customFormat="false" ht="13.5" hidden="false" customHeight="true" outlineLevel="0" collapsed="false">
      <c r="A45" s="109" t="s">
        <v>352</v>
      </c>
      <c r="B45" s="90" t="s">
        <v>353</v>
      </c>
      <c r="C45" s="92" t="n">
        <v>0.0236</v>
      </c>
      <c r="D45" s="92" t="s">
        <v>61</v>
      </c>
      <c r="E45" s="92" t="s">
        <v>61</v>
      </c>
      <c r="F45" s="92" t="s">
        <v>61</v>
      </c>
      <c r="G45" s="92" t="n">
        <v>0.0063</v>
      </c>
      <c r="H45" s="92" t="s">
        <v>61</v>
      </c>
      <c r="I45" s="92" t="s">
        <v>61</v>
      </c>
      <c r="J45" s="92" t="n">
        <v>0.0173</v>
      </c>
      <c r="K45" s="92" t="s">
        <v>61</v>
      </c>
    </row>
    <row r="46" s="102" customFormat="true" ht="18.75" hidden="false" customHeight="true" outlineLevel="0" collapsed="false">
      <c r="A46" s="107" t="s">
        <v>354</v>
      </c>
      <c r="B46" s="108" t="s">
        <v>355</v>
      </c>
      <c r="C46" s="101" t="n">
        <v>290.5138</v>
      </c>
      <c r="D46" s="101" t="n">
        <v>135.2943</v>
      </c>
      <c r="E46" s="101" t="n">
        <v>11.8307</v>
      </c>
      <c r="F46" s="101" t="n">
        <v>11.5776</v>
      </c>
      <c r="G46" s="101" t="n">
        <v>7.996</v>
      </c>
      <c r="H46" s="101" t="n">
        <v>20.0114</v>
      </c>
      <c r="I46" s="101" t="n">
        <v>0.756</v>
      </c>
      <c r="J46" s="101" t="n">
        <v>43.352</v>
      </c>
      <c r="K46" s="101" t="n">
        <v>59.6958</v>
      </c>
    </row>
    <row r="47" customFormat="false" ht="13.5" hidden="false" customHeight="true" outlineLevel="0" collapsed="false">
      <c r="A47" s="109" t="s">
        <v>356</v>
      </c>
      <c r="B47" s="90" t="s">
        <v>357</v>
      </c>
      <c r="C47" s="92" t="n">
        <v>21.0907</v>
      </c>
      <c r="D47" s="92" t="n">
        <v>3.47</v>
      </c>
      <c r="E47" s="92" t="n">
        <v>0.0267</v>
      </c>
      <c r="F47" s="92" t="n">
        <v>0.3564</v>
      </c>
      <c r="G47" s="92" t="n">
        <v>0.4859</v>
      </c>
      <c r="H47" s="92" t="n">
        <v>1.69</v>
      </c>
      <c r="I47" s="92" t="s">
        <v>61</v>
      </c>
      <c r="J47" s="92" t="n">
        <v>9.056</v>
      </c>
      <c r="K47" s="92" t="n">
        <v>6.0057</v>
      </c>
    </row>
    <row r="48" customFormat="false" ht="13.5" hidden="false" customHeight="true" outlineLevel="0" collapsed="false">
      <c r="A48" s="109" t="s">
        <v>358</v>
      </c>
      <c r="B48" s="90" t="s">
        <v>359</v>
      </c>
      <c r="C48" s="92" t="n">
        <v>269.0707</v>
      </c>
      <c r="D48" s="92" t="n">
        <v>131.8243</v>
      </c>
      <c r="E48" s="92" t="n">
        <v>11.804</v>
      </c>
      <c r="F48" s="92" t="n">
        <v>11.0364</v>
      </c>
      <c r="G48" s="92" t="n">
        <v>7.5101</v>
      </c>
      <c r="H48" s="92" t="n">
        <v>18.3214</v>
      </c>
      <c r="I48" s="92" t="n">
        <v>0.756</v>
      </c>
      <c r="J48" s="92" t="n">
        <v>34.1284</v>
      </c>
      <c r="K48" s="92" t="n">
        <v>53.6901</v>
      </c>
    </row>
    <row r="49" customFormat="false" ht="13.5" hidden="false" customHeight="true" outlineLevel="0" collapsed="false">
      <c r="A49" s="109" t="s">
        <v>360</v>
      </c>
      <c r="B49" s="90" t="s">
        <v>361</v>
      </c>
      <c r="C49" s="92" t="n">
        <v>0.3524</v>
      </c>
      <c r="D49" s="92" t="s">
        <v>61</v>
      </c>
      <c r="E49" s="92" t="s">
        <v>61</v>
      </c>
      <c r="F49" s="92" t="n">
        <v>0.1848</v>
      </c>
      <c r="G49" s="92" t="s">
        <v>61</v>
      </c>
      <c r="H49" s="92" t="s">
        <v>61</v>
      </c>
      <c r="I49" s="92" t="s">
        <v>61</v>
      </c>
      <c r="J49" s="92" t="n">
        <v>0.1676</v>
      </c>
      <c r="K49" s="92" t="s">
        <v>61</v>
      </c>
    </row>
    <row r="50" s="102" customFormat="true" ht="18.75" hidden="false" customHeight="true" outlineLevel="0" collapsed="false">
      <c r="A50" s="107" t="s">
        <v>362</v>
      </c>
      <c r="B50" s="108" t="s">
        <v>363</v>
      </c>
      <c r="C50" s="101" t="n">
        <v>3205.3112</v>
      </c>
      <c r="D50" s="101" t="n">
        <v>649.029</v>
      </c>
      <c r="E50" s="101" t="n">
        <v>505.892</v>
      </c>
      <c r="F50" s="101" t="n">
        <v>574.8821</v>
      </c>
      <c r="G50" s="101" t="n">
        <v>198.3066</v>
      </c>
      <c r="H50" s="101" t="n">
        <v>122.013</v>
      </c>
      <c r="I50" s="101" t="n">
        <v>274.569</v>
      </c>
      <c r="J50" s="101" t="n">
        <v>376.1185</v>
      </c>
      <c r="K50" s="101" t="n">
        <v>504.501</v>
      </c>
    </row>
    <row r="51" customFormat="false" ht="13.5" hidden="false" customHeight="true" outlineLevel="0" collapsed="false">
      <c r="A51" s="109" t="s">
        <v>364</v>
      </c>
      <c r="B51" s="90" t="s">
        <v>365</v>
      </c>
      <c r="C51" s="92" t="n">
        <v>147.5634</v>
      </c>
      <c r="D51" s="92" t="n">
        <v>99.174</v>
      </c>
      <c r="E51" s="92" t="n">
        <v>10.863</v>
      </c>
      <c r="F51" s="92" t="n">
        <v>5.323</v>
      </c>
      <c r="G51" s="92" t="n">
        <v>0.9384</v>
      </c>
      <c r="H51" s="92" t="n">
        <v>1.091</v>
      </c>
      <c r="I51" s="92" t="n">
        <v>4.755</v>
      </c>
      <c r="J51" s="92" t="n">
        <v>10.446</v>
      </c>
      <c r="K51" s="92" t="n">
        <v>14.973</v>
      </c>
    </row>
    <row r="52" customFormat="false" ht="13.5" hidden="false" customHeight="true" outlineLevel="0" collapsed="false">
      <c r="A52" s="109" t="s">
        <v>366</v>
      </c>
      <c r="B52" s="90" t="s">
        <v>367</v>
      </c>
      <c r="C52" s="92" t="n">
        <v>2377.1927</v>
      </c>
      <c r="D52" s="92" t="n">
        <v>481.212</v>
      </c>
      <c r="E52" s="92" t="n">
        <v>451.184</v>
      </c>
      <c r="F52" s="92" t="n">
        <v>433.4851</v>
      </c>
      <c r="G52" s="92" t="n">
        <v>192.856</v>
      </c>
      <c r="H52" s="92" t="n">
        <v>117.305</v>
      </c>
      <c r="I52" s="92" t="n">
        <v>240.871</v>
      </c>
      <c r="J52" s="92" t="n">
        <v>310.9136</v>
      </c>
      <c r="K52" s="92" t="n">
        <v>149.366</v>
      </c>
    </row>
    <row r="53" customFormat="false" ht="13.5" hidden="false" customHeight="true" outlineLevel="0" collapsed="false">
      <c r="A53" s="109" t="s">
        <v>368</v>
      </c>
      <c r="B53" s="90" t="s">
        <v>369</v>
      </c>
      <c r="C53" s="92" t="n">
        <v>213.5012</v>
      </c>
      <c r="D53" s="92" t="n">
        <v>64.206</v>
      </c>
      <c r="E53" s="92" t="n">
        <v>33.569</v>
      </c>
      <c r="F53" s="92" t="n">
        <v>53.14</v>
      </c>
      <c r="G53" s="92" t="n">
        <v>3.022</v>
      </c>
      <c r="H53" s="92" t="n">
        <v>3.15</v>
      </c>
      <c r="I53" s="92" t="n">
        <v>15.65</v>
      </c>
      <c r="J53" s="92" t="n">
        <v>34.3832</v>
      </c>
      <c r="K53" s="92" t="n">
        <v>6.381</v>
      </c>
    </row>
    <row r="54" customFormat="false" ht="13.5" hidden="false" customHeight="true" outlineLevel="0" collapsed="false">
      <c r="A54" s="109" t="s">
        <v>370</v>
      </c>
      <c r="B54" s="90" t="s">
        <v>371</v>
      </c>
      <c r="C54" s="92" t="n">
        <v>467.0539</v>
      </c>
      <c r="D54" s="92" t="n">
        <v>4.437</v>
      </c>
      <c r="E54" s="92" t="n">
        <v>10.276</v>
      </c>
      <c r="F54" s="92" t="n">
        <v>82.934</v>
      </c>
      <c r="G54" s="92" t="n">
        <v>1.4902</v>
      </c>
      <c r="H54" s="92" t="n">
        <v>0.467</v>
      </c>
      <c r="I54" s="92" t="n">
        <v>13.293</v>
      </c>
      <c r="J54" s="92" t="n">
        <v>20.3757</v>
      </c>
      <c r="K54" s="92" t="n">
        <v>333.781</v>
      </c>
    </row>
    <row r="55" s="102" customFormat="true" ht="18.75" hidden="false" customHeight="true" outlineLevel="0" collapsed="false">
      <c r="A55" s="107" t="s">
        <v>372</v>
      </c>
      <c r="B55" s="108" t="s">
        <v>373</v>
      </c>
      <c r="C55" s="101" t="n">
        <v>1947.2241</v>
      </c>
      <c r="D55" s="101" t="n">
        <v>489.7127</v>
      </c>
      <c r="E55" s="101" t="n">
        <v>201.9291</v>
      </c>
      <c r="F55" s="101" t="n">
        <v>254.0377</v>
      </c>
      <c r="G55" s="101" t="n">
        <v>93.0872000000001</v>
      </c>
      <c r="H55" s="101" t="n">
        <v>42.7502</v>
      </c>
      <c r="I55" s="101" t="n">
        <v>117.3238</v>
      </c>
      <c r="J55" s="101" t="n">
        <v>449.8455</v>
      </c>
      <c r="K55" s="101" t="n">
        <v>298.5379</v>
      </c>
    </row>
    <row r="56" customFormat="false" ht="13.5" hidden="false" customHeight="true" outlineLevel="0" collapsed="false">
      <c r="A56" s="109" t="s">
        <v>374</v>
      </c>
      <c r="B56" s="90" t="s">
        <v>375</v>
      </c>
      <c r="C56" s="92" t="n">
        <v>778.2658</v>
      </c>
      <c r="D56" s="92" t="n">
        <v>256.7679</v>
      </c>
      <c r="E56" s="92" t="n">
        <v>99.9218</v>
      </c>
      <c r="F56" s="92" t="n">
        <v>129.612</v>
      </c>
      <c r="G56" s="92" t="n">
        <v>29.5631</v>
      </c>
      <c r="H56" s="92" t="n">
        <v>12.8251</v>
      </c>
      <c r="I56" s="92" t="n">
        <v>36.177</v>
      </c>
      <c r="J56" s="92" t="n">
        <v>158.2187</v>
      </c>
      <c r="K56" s="92" t="n">
        <v>55.1802</v>
      </c>
    </row>
    <row r="57" customFormat="false" ht="13.5" hidden="false" customHeight="true" outlineLevel="0" collapsed="false">
      <c r="A57" s="109" t="s">
        <v>376</v>
      </c>
      <c r="B57" s="90" t="s">
        <v>377</v>
      </c>
      <c r="C57" s="92" t="n">
        <v>453.7797</v>
      </c>
      <c r="D57" s="92" t="n">
        <v>104.199</v>
      </c>
      <c r="E57" s="92" t="n">
        <v>70.634</v>
      </c>
      <c r="F57" s="92" t="n">
        <v>81.0881</v>
      </c>
      <c r="G57" s="92" t="n">
        <v>16.1576</v>
      </c>
      <c r="H57" s="92" t="n">
        <v>5.742</v>
      </c>
      <c r="I57" s="92" t="n">
        <v>41.625</v>
      </c>
      <c r="J57" s="92" t="n">
        <v>123.637</v>
      </c>
      <c r="K57" s="92" t="n">
        <v>10.697</v>
      </c>
    </row>
    <row r="58" customFormat="false" ht="13.5" hidden="false" customHeight="true" outlineLevel="0" collapsed="false">
      <c r="A58" s="109" t="s">
        <v>378</v>
      </c>
      <c r="B58" s="90" t="s">
        <v>379</v>
      </c>
      <c r="C58" s="92" t="n">
        <v>440.6908</v>
      </c>
      <c r="D58" s="92" t="n">
        <v>11.016</v>
      </c>
      <c r="E58" s="92" t="n">
        <v>30.356</v>
      </c>
      <c r="F58" s="92" t="n">
        <v>33.665</v>
      </c>
      <c r="G58" s="92" t="n">
        <v>30.8578</v>
      </c>
      <c r="H58" s="92" t="n">
        <v>20.332</v>
      </c>
      <c r="I58" s="92" t="n">
        <v>31.76</v>
      </c>
      <c r="J58" s="92" t="n">
        <v>87.182</v>
      </c>
      <c r="K58" s="92" t="n">
        <v>195.522</v>
      </c>
    </row>
    <row r="59" customFormat="false" ht="13.5" hidden="false" customHeight="true" outlineLevel="0" collapsed="false">
      <c r="A59" s="109" t="s">
        <v>380</v>
      </c>
      <c r="B59" s="90" t="s">
        <v>381</v>
      </c>
      <c r="C59" s="92" t="n">
        <v>19.2291</v>
      </c>
      <c r="D59" s="92" t="n">
        <v>5.539</v>
      </c>
      <c r="E59" s="92" t="s">
        <v>61</v>
      </c>
      <c r="F59" s="92" t="n">
        <v>2.311</v>
      </c>
      <c r="G59" s="92" t="n">
        <v>8.3791</v>
      </c>
      <c r="H59" s="92" t="n">
        <v>2.0079</v>
      </c>
      <c r="I59" s="92" t="s">
        <v>61</v>
      </c>
      <c r="J59" s="92" t="n">
        <v>0.8579</v>
      </c>
      <c r="K59" s="92" t="n">
        <v>0.1342</v>
      </c>
    </row>
    <row r="60" customFormat="false" ht="13.5" hidden="false" customHeight="true" outlineLevel="0" collapsed="false">
      <c r="A60" s="109" t="s">
        <v>382</v>
      </c>
      <c r="B60" s="90" t="s">
        <v>383</v>
      </c>
      <c r="C60" s="92" t="n">
        <v>235.8189</v>
      </c>
      <c r="D60" s="92" t="n">
        <v>112.0381</v>
      </c>
      <c r="E60" s="92" t="n">
        <v>0.9599</v>
      </c>
      <c r="F60" s="92" t="n">
        <v>6.8504</v>
      </c>
      <c r="G60" s="92" t="n">
        <v>2.2364</v>
      </c>
      <c r="H60" s="92" t="n">
        <v>0.3876</v>
      </c>
      <c r="I60" s="92" t="n">
        <v>7.2104</v>
      </c>
      <c r="J60" s="92" t="n">
        <v>73.2613</v>
      </c>
      <c r="K60" s="92" t="n">
        <v>32.8748</v>
      </c>
    </row>
    <row r="61" customFormat="false" ht="13.5" hidden="false" customHeight="true" outlineLevel="0" collapsed="false">
      <c r="A61" s="109" t="s">
        <v>384</v>
      </c>
      <c r="B61" s="90" t="s">
        <v>385</v>
      </c>
      <c r="C61" s="92" t="n">
        <v>17.0598</v>
      </c>
      <c r="D61" s="92" t="n">
        <v>0.1527</v>
      </c>
      <c r="E61" s="92" t="n">
        <v>0.0574</v>
      </c>
      <c r="F61" s="92" t="n">
        <v>0.5112</v>
      </c>
      <c r="G61" s="92" t="n">
        <v>5.8932</v>
      </c>
      <c r="H61" s="92" t="n">
        <v>1.4556</v>
      </c>
      <c r="I61" s="92" t="n">
        <v>0.5514</v>
      </c>
      <c r="J61" s="92" t="n">
        <v>6.6886</v>
      </c>
      <c r="K61" s="92" t="n">
        <v>1.7497</v>
      </c>
    </row>
    <row r="62" customFormat="false" ht="13.5" hidden="false" customHeight="true" outlineLevel="0" collapsed="false">
      <c r="A62" s="109" t="s">
        <v>386</v>
      </c>
      <c r="B62" s="90" t="s">
        <v>387</v>
      </c>
      <c r="C62" s="92" t="n">
        <v>2.38</v>
      </c>
      <c r="D62" s="92" t="s">
        <v>61</v>
      </c>
      <c r="E62" s="92" t="s">
        <v>61</v>
      </c>
      <c r="F62" s="92" t="s">
        <v>61</v>
      </c>
      <c r="G62" s="92" t="s">
        <v>61</v>
      </c>
      <c r="H62" s="92" t="s">
        <v>61</v>
      </c>
      <c r="I62" s="92" t="s">
        <v>61</v>
      </c>
      <c r="J62" s="92" t="s">
        <v>61</v>
      </c>
      <c r="K62" s="92" t="n">
        <v>2.38</v>
      </c>
    </row>
    <row r="63" s="102" customFormat="true" ht="18.75" hidden="false" customHeight="true" outlineLevel="0" collapsed="false">
      <c r="A63" s="107" t="s">
        <v>388</v>
      </c>
      <c r="B63" s="108" t="s">
        <v>389</v>
      </c>
      <c r="C63" s="101" t="n">
        <v>289.5505</v>
      </c>
      <c r="D63" s="101" t="n">
        <v>38.937</v>
      </c>
      <c r="E63" s="101" t="n">
        <v>77.6966</v>
      </c>
      <c r="F63" s="101" t="n">
        <v>5.8358</v>
      </c>
      <c r="G63" s="101" t="n">
        <v>20.5221</v>
      </c>
      <c r="H63" s="101" t="n">
        <v>12.8323</v>
      </c>
      <c r="I63" s="101" t="n">
        <v>33.712</v>
      </c>
      <c r="J63" s="101" t="n">
        <v>15.8613</v>
      </c>
      <c r="K63" s="101" t="n">
        <v>84.1534</v>
      </c>
    </row>
    <row r="64" customFormat="false" ht="13.5" hidden="false" customHeight="true" outlineLevel="0" collapsed="false">
      <c r="A64" s="109" t="s">
        <v>390</v>
      </c>
      <c r="B64" s="90" t="s">
        <v>391</v>
      </c>
      <c r="C64" s="92" t="n">
        <v>38.7335</v>
      </c>
      <c r="D64" s="92" t="n">
        <v>0.731</v>
      </c>
      <c r="E64" s="92" t="n">
        <v>7.801</v>
      </c>
      <c r="F64" s="92" t="s">
        <v>61</v>
      </c>
      <c r="G64" s="92" t="n">
        <v>3.3034</v>
      </c>
      <c r="H64" s="92" t="n">
        <v>6.8683</v>
      </c>
      <c r="I64" s="92" t="n">
        <v>8.525</v>
      </c>
      <c r="J64" s="92" t="n">
        <v>8.715</v>
      </c>
      <c r="K64" s="92" t="n">
        <v>2.7898</v>
      </c>
    </row>
    <row r="65" customFormat="false" ht="13.5" hidden="false" customHeight="true" outlineLevel="0" collapsed="false">
      <c r="A65" s="109" t="s">
        <v>392</v>
      </c>
      <c r="B65" s="90" t="s">
        <v>393</v>
      </c>
      <c r="C65" s="92" t="n">
        <v>179.5648</v>
      </c>
      <c r="D65" s="92" t="n">
        <v>32.601</v>
      </c>
      <c r="E65" s="92" t="n">
        <v>63.1124</v>
      </c>
      <c r="F65" s="92" t="n">
        <v>5.38</v>
      </c>
      <c r="G65" s="92" t="n">
        <v>10.5213</v>
      </c>
      <c r="H65" s="92" t="n">
        <v>1.2101</v>
      </c>
      <c r="I65" s="92" t="n">
        <v>25.187</v>
      </c>
      <c r="J65" s="92" t="n">
        <v>2.621</v>
      </c>
      <c r="K65" s="92" t="n">
        <v>38.932</v>
      </c>
    </row>
    <row r="66" customFormat="false" ht="13.5" hidden="false" customHeight="true" outlineLevel="0" collapsed="false">
      <c r="A66" s="109" t="s">
        <v>394</v>
      </c>
      <c r="B66" s="90" t="s">
        <v>395</v>
      </c>
      <c r="C66" s="92" t="n">
        <v>71.2522</v>
      </c>
      <c r="D66" s="92" t="n">
        <v>5.605</v>
      </c>
      <c r="E66" s="92" t="n">
        <v>6.7832</v>
      </c>
      <c r="F66" s="92" t="n">
        <v>0.4558</v>
      </c>
      <c r="G66" s="92" t="n">
        <v>6.6974</v>
      </c>
      <c r="H66" s="92" t="n">
        <v>4.7539</v>
      </c>
      <c r="I66" s="92" t="s">
        <v>61</v>
      </c>
      <c r="J66" s="92" t="n">
        <v>4.5253</v>
      </c>
      <c r="K66" s="92" t="n">
        <v>42.4316</v>
      </c>
    </row>
    <row r="67" s="102" customFormat="true" ht="18.75" hidden="false" customHeight="true" outlineLevel="0" collapsed="false">
      <c r="A67" s="107" t="s">
        <v>396</v>
      </c>
      <c r="B67" s="108" t="s">
        <v>397</v>
      </c>
      <c r="C67" s="101" t="n">
        <v>1032.678</v>
      </c>
      <c r="D67" s="101" t="n">
        <v>372.2496</v>
      </c>
      <c r="E67" s="101" t="n">
        <v>137.9954</v>
      </c>
      <c r="F67" s="101" t="n">
        <v>20.4938</v>
      </c>
      <c r="G67" s="101" t="n">
        <v>30.9936</v>
      </c>
      <c r="H67" s="101" t="n">
        <v>66.0723</v>
      </c>
      <c r="I67" s="101" t="n">
        <v>40.541</v>
      </c>
      <c r="J67" s="101" t="n">
        <v>61.2043</v>
      </c>
      <c r="K67" s="101" t="n">
        <v>303.128</v>
      </c>
    </row>
    <row r="68" customFormat="false" ht="13.5" hidden="false" customHeight="true" outlineLevel="0" collapsed="false">
      <c r="A68" s="109" t="s">
        <v>398</v>
      </c>
      <c r="B68" s="90" t="s">
        <v>399</v>
      </c>
      <c r="C68" s="92" t="n">
        <v>772.782</v>
      </c>
      <c r="D68" s="92" t="n">
        <v>335.567</v>
      </c>
      <c r="E68" s="92" t="n">
        <v>17.688</v>
      </c>
      <c r="F68" s="92" t="n">
        <v>14.595</v>
      </c>
      <c r="G68" s="92" t="n">
        <v>29.5996</v>
      </c>
      <c r="H68" s="92" t="n">
        <v>54.579</v>
      </c>
      <c r="I68" s="92" t="n">
        <v>38.526</v>
      </c>
      <c r="J68" s="92" t="n">
        <v>58.4019</v>
      </c>
      <c r="K68" s="92" t="n">
        <v>223.8255</v>
      </c>
    </row>
    <row r="69" customFormat="false" ht="13.5" hidden="false" customHeight="true" outlineLevel="0" collapsed="false">
      <c r="A69" s="109" t="s">
        <v>400</v>
      </c>
      <c r="B69" s="90" t="s">
        <v>401</v>
      </c>
      <c r="C69" s="92" t="n">
        <v>215.833</v>
      </c>
      <c r="D69" s="92" t="n">
        <v>19.9476</v>
      </c>
      <c r="E69" s="92" t="n">
        <v>116.5704</v>
      </c>
      <c r="F69" s="92" t="s">
        <v>61</v>
      </c>
      <c r="G69" s="92" t="n">
        <v>1.0365</v>
      </c>
      <c r="H69" s="92" t="n">
        <v>3.4927</v>
      </c>
      <c r="I69" s="92" t="s">
        <v>61</v>
      </c>
      <c r="J69" s="92" t="n">
        <v>0.2338</v>
      </c>
      <c r="K69" s="92" t="n">
        <v>74.552</v>
      </c>
    </row>
    <row r="70" customFormat="false" ht="13.5" hidden="false" customHeight="true" outlineLevel="0" collapsed="false">
      <c r="A70" s="109" t="s">
        <v>402</v>
      </c>
      <c r="B70" s="90" t="s">
        <v>403</v>
      </c>
      <c r="C70" s="92" t="n">
        <v>19.8049</v>
      </c>
      <c r="D70" s="92" t="n">
        <v>11.149</v>
      </c>
      <c r="E70" s="92" t="n">
        <v>2.876</v>
      </c>
      <c r="F70" s="92" t="n">
        <v>5.226</v>
      </c>
      <c r="G70" s="92" t="n">
        <v>0.0999</v>
      </c>
      <c r="H70" s="92" t="s">
        <v>61</v>
      </c>
      <c r="I70" s="92" t="s">
        <v>61</v>
      </c>
      <c r="J70" s="92" t="s">
        <v>61</v>
      </c>
      <c r="K70" s="92" t="n">
        <v>0.454</v>
      </c>
    </row>
    <row r="71" customFormat="false" ht="13.5" hidden="false" customHeight="true" outlineLevel="0" collapsed="false">
      <c r="A71" s="109" t="s">
        <v>404</v>
      </c>
      <c r="B71" s="90" t="s">
        <v>405</v>
      </c>
      <c r="C71" s="92" t="n">
        <v>2.928</v>
      </c>
      <c r="D71" s="92" t="n">
        <v>0.75</v>
      </c>
      <c r="E71" s="92" t="n">
        <v>0.085</v>
      </c>
      <c r="F71" s="92" t="s">
        <v>61</v>
      </c>
      <c r="G71" s="92" t="s">
        <v>61</v>
      </c>
      <c r="H71" s="92" t="n">
        <v>0.028</v>
      </c>
      <c r="I71" s="92" t="n">
        <v>1.983</v>
      </c>
      <c r="J71" s="92" t="n">
        <v>0.082</v>
      </c>
      <c r="K71" s="92" t="s">
        <v>61</v>
      </c>
    </row>
    <row r="72" customFormat="false" ht="13.5" hidden="false" customHeight="true" outlineLevel="0" collapsed="false">
      <c r="A72" s="109" t="s">
        <v>406</v>
      </c>
      <c r="B72" s="90" t="s">
        <v>407</v>
      </c>
      <c r="C72" s="92" t="n">
        <v>21.3301</v>
      </c>
      <c r="D72" s="92" t="n">
        <v>4.836</v>
      </c>
      <c r="E72" s="92" t="n">
        <v>0.776</v>
      </c>
      <c r="F72" s="92" t="n">
        <v>0.6728</v>
      </c>
      <c r="G72" s="92" t="n">
        <v>0.2576</v>
      </c>
      <c r="H72" s="92" t="n">
        <v>7.9726</v>
      </c>
      <c r="I72" s="92" t="n">
        <v>0.032</v>
      </c>
      <c r="J72" s="92" t="n">
        <v>2.4866</v>
      </c>
      <c r="K72" s="92" t="n">
        <v>4.2965</v>
      </c>
    </row>
    <row r="73" s="102" customFormat="true" ht="18.75" hidden="false" customHeight="true" outlineLevel="0" collapsed="false">
      <c r="A73" s="107" t="s">
        <v>408</v>
      </c>
      <c r="B73" s="108" t="s">
        <v>409</v>
      </c>
      <c r="C73" s="101" t="n">
        <v>58.9882</v>
      </c>
      <c r="D73" s="101" t="n">
        <v>7.3793</v>
      </c>
      <c r="E73" s="101" t="n">
        <v>10.3807</v>
      </c>
      <c r="F73" s="101" t="n">
        <v>1.7818</v>
      </c>
      <c r="G73" s="101" t="n">
        <v>3.547</v>
      </c>
      <c r="H73" s="101" t="n">
        <v>7.4969</v>
      </c>
      <c r="I73" s="101" t="n">
        <v>0.614</v>
      </c>
      <c r="J73" s="101" t="n">
        <v>20.4569</v>
      </c>
      <c r="K73" s="101" t="n">
        <v>7.3316</v>
      </c>
    </row>
    <row r="74" customFormat="false" ht="13.5" hidden="false" customHeight="true" outlineLevel="0" collapsed="false">
      <c r="A74" s="109" t="s">
        <v>410</v>
      </c>
      <c r="B74" s="90" t="s">
        <v>411</v>
      </c>
      <c r="C74" s="92" t="n">
        <v>0.971</v>
      </c>
      <c r="D74" s="92" t="n">
        <v>0.9</v>
      </c>
      <c r="E74" s="92" t="s">
        <v>61</v>
      </c>
      <c r="F74" s="92" t="s">
        <v>61</v>
      </c>
      <c r="G74" s="92" t="s">
        <v>61</v>
      </c>
      <c r="H74" s="92" t="s">
        <v>61</v>
      </c>
      <c r="I74" s="92" t="s">
        <v>61</v>
      </c>
      <c r="J74" s="92" t="s">
        <v>61</v>
      </c>
      <c r="K74" s="92" t="n">
        <v>0.071</v>
      </c>
    </row>
    <row r="75" customFormat="false" ht="13.5" hidden="false" customHeight="true" outlineLevel="0" collapsed="false">
      <c r="A75" s="109" t="s">
        <v>412</v>
      </c>
      <c r="B75" s="90" t="s">
        <v>413</v>
      </c>
      <c r="C75" s="92" t="n">
        <v>4.8467</v>
      </c>
      <c r="D75" s="92" t="s">
        <v>61</v>
      </c>
      <c r="E75" s="92" t="s">
        <v>61</v>
      </c>
      <c r="F75" s="92" t="n">
        <v>0.0053</v>
      </c>
      <c r="G75" s="92" t="n">
        <v>0.0858</v>
      </c>
      <c r="H75" s="92" t="n">
        <v>4.5252</v>
      </c>
      <c r="I75" s="92" t="s">
        <v>61</v>
      </c>
      <c r="J75" s="92" t="n">
        <v>0.2304</v>
      </c>
      <c r="K75" s="92" t="s">
        <v>61</v>
      </c>
    </row>
    <row r="76" customFormat="false" ht="13.5" hidden="false" customHeight="true" outlineLevel="0" collapsed="false">
      <c r="A76" s="109" t="s">
        <v>414</v>
      </c>
      <c r="B76" s="90" t="s">
        <v>415</v>
      </c>
      <c r="C76" s="92" t="n">
        <v>0.3725</v>
      </c>
      <c r="D76" s="92" t="s">
        <v>61</v>
      </c>
      <c r="E76" s="92" t="s">
        <v>61</v>
      </c>
      <c r="F76" s="92" t="s">
        <v>61</v>
      </c>
      <c r="G76" s="92" t="n">
        <v>0.0621</v>
      </c>
      <c r="H76" s="92" t="s">
        <v>61</v>
      </c>
      <c r="I76" s="92" t="s">
        <v>61</v>
      </c>
      <c r="J76" s="92" t="n">
        <v>0.2997</v>
      </c>
      <c r="K76" s="92" t="n">
        <v>0.0107</v>
      </c>
    </row>
    <row r="77" customFormat="false" ht="13.5" hidden="false" customHeight="true" outlineLevel="0" collapsed="false">
      <c r="A77" s="109" t="s">
        <v>416</v>
      </c>
      <c r="B77" s="90" t="s">
        <v>417</v>
      </c>
      <c r="C77" s="92" t="n">
        <v>21.8113</v>
      </c>
      <c r="D77" s="92" t="n">
        <v>1.9313</v>
      </c>
      <c r="E77" s="92" t="n">
        <v>4.7422</v>
      </c>
      <c r="F77" s="92" t="n">
        <v>0.2666</v>
      </c>
      <c r="G77" s="92" t="n">
        <v>0.9674</v>
      </c>
      <c r="H77" s="92" t="n">
        <v>0.6898</v>
      </c>
      <c r="I77" s="92" t="s">
        <v>61</v>
      </c>
      <c r="J77" s="92" t="n">
        <v>10.4285</v>
      </c>
      <c r="K77" s="92" t="n">
        <v>2.7855</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n">
        <v>0.03</v>
      </c>
      <c r="D79" s="92" t="s">
        <v>61</v>
      </c>
      <c r="E79" s="92" t="s">
        <v>61</v>
      </c>
      <c r="F79" s="92" t="s">
        <v>61</v>
      </c>
      <c r="G79" s="92" t="n">
        <v>0.03</v>
      </c>
      <c r="H79" s="92" t="s">
        <v>61</v>
      </c>
      <c r="I79" s="92" t="s">
        <v>61</v>
      </c>
      <c r="J79" s="92" t="s">
        <v>61</v>
      </c>
      <c r="K79" s="92" t="s">
        <v>61</v>
      </c>
    </row>
    <row r="80" customFormat="false" ht="13.5" hidden="false" customHeight="true" outlineLevel="0" collapsed="false">
      <c r="A80" s="109" t="s">
        <v>422</v>
      </c>
      <c r="B80" s="90" t="s">
        <v>423</v>
      </c>
      <c r="C80" s="92" t="n">
        <v>0.2802</v>
      </c>
      <c r="D80" s="92" t="s">
        <v>61</v>
      </c>
      <c r="E80" s="92" t="s">
        <v>61</v>
      </c>
      <c r="F80" s="92" t="n">
        <v>0.063</v>
      </c>
      <c r="G80" s="92" t="n">
        <v>0.0227</v>
      </c>
      <c r="H80" s="92" t="s">
        <v>61</v>
      </c>
      <c r="I80" s="92" t="s">
        <v>61</v>
      </c>
      <c r="J80" s="92" t="n">
        <v>0.1631</v>
      </c>
      <c r="K80" s="92" t="n">
        <v>0.0314</v>
      </c>
    </row>
    <row r="81" customFormat="false" ht="13.5" hidden="false" customHeight="true" outlineLevel="0" collapsed="false">
      <c r="A81" s="109" t="s">
        <v>424</v>
      </c>
      <c r="B81" s="90" t="s">
        <v>425</v>
      </c>
      <c r="C81" s="92" t="n">
        <v>30.6765</v>
      </c>
      <c r="D81" s="92" t="n">
        <v>4.548</v>
      </c>
      <c r="E81" s="92" t="n">
        <v>5.6385</v>
      </c>
      <c r="F81" s="92" t="n">
        <v>1.4469</v>
      </c>
      <c r="G81" s="92" t="n">
        <v>2.379</v>
      </c>
      <c r="H81" s="92" t="n">
        <v>2.2819</v>
      </c>
      <c r="I81" s="92" t="n">
        <v>0.614</v>
      </c>
      <c r="J81" s="92" t="n">
        <v>9.3352</v>
      </c>
      <c r="K81" s="92" t="n">
        <v>4.433</v>
      </c>
    </row>
    <row r="82" s="102" customFormat="true" ht="18.75" hidden="false" customHeight="true" outlineLevel="0" collapsed="false">
      <c r="A82" s="107" t="s">
        <v>426</v>
      </c>
      <c r="B82" s="108" t="s">
        <v>427</v>
      </c>
      <c r="C82" s="101" t="n">
        <v>93.2215</v>
      </c>
      <c r="D82" s="101" t="n">
        <v>3.77</v>
      </c>
      <c r="E82" s="101" t="n">
        <v>6.0831</v>
      </c>
      <c r="F82" s="101" t="n">
        <v>19.796</v>
      </c>
      <c r="G82" s="101" t="n">
        <v>1.5176</v>
      </c>
      <c r="H82" s="101" t="n">
        <v>0.9086</v>
      </c>
      <c r="I82" s="101" t="n">
        <v>1.3707</v>
      </c>
      <c r="J82" s="101" t="n">
        <v>57.1899</v>
      </c>
      <c r="K82" s="101" t="n">
        <v>2.5856</v>
      </c>
    </row>
    <row r="83" customFormat="false" ht="13.5" hidden="false" customHeight="true" outlineLevel="0" collapsed="false">
      <c r="A83" s="109" t="s">
        <v>428</v>
      </c>
      <c r="B83" s="90" t="s">
        <v>429</v>
      </c>
      <c r="C83" s="92" t="n">
        <v>81.6834</v>
      </c>
      <c r="D83" s="92" t="n">
        <v>3.77</v>
      </c>
      <c r="E83" s="92" t="n">
        <v>3.9985</v>
      </c>
      <c r="F83" s="92" t="n">
        <v>19.796</v>
      </c>
      <c r="G83" s="92" t="n">
        <v>1.3935</v>
      </c>
      <c r="H83" s="92" t="n">
        <v>0.8538</v>
      </c>
      <c r="I83" s="92" t="n">
        <v>1.3707</v>
      </c>
      <c r="J83" s="92" t="n">
        <v>48.0914</v>
      </c>
      <c r="K83" s="92" t="n">
        <v>2.4095</v>
      </c>
    </row>
    <row r="84" customFormat="false" ht="13.5" hidden="false" customHeight="true" outlineLevel="0" collapsed="false">
      <c r="A84" s="109" t="s">
        <v>430</v>
      </c>
      <c r="B84" s="90" t="s">
        <v>431</v>
      </c>
      <c r="C84" s="92" t="n">
        <v>11.5381</v>
      </c>
      <c r="D84" s="92" t="s">
        <v>61</v>
      </c>
      <c r="E84" s="92" t="n">
        <v>2.0846</v>
      </c>
      <c r="F84" s="92" t="s">
        <v>61</v>
      </c>
      <c r="G84" s="92" t="n">
        <v>0.1241</v>
      </c>
      <c r="H84" s="92" t="n">
        <v>0.0548</v>
      </c>
      <c r="I84" s="92" t="s">
        <v>61</v>
      </c>
      <c r="J84" s="92" t="n">
        <v>9.0985</v>
      </c>
      <c r="K84" s="92" t="n">
        <v>0.1761</v>
      </c>
    </row>
    <row r="85" s="102" customFormat="true" ht="18.75" hidden="false" customHeight="true" outlineLevel="0" collapsed="false">
      <c r="A85" s="107" t="s">
        <v>432</v>
      </c>
      <c r="B85" s="108" t="s">
        <v>433</v>
      </c>
      <c r="C85" s="101" t="n">
        <v>32.856</v>
      </c>
      <c r="D85" s="101" t="n">
        <v>0.0846</v>
      </c>
      <c r="E85" s="101" t="n">
        <v>8.0113</v>
      </c>
      <c r="F85" s="101" t="n">
        <v>11.0387</v>
      </c>
      <c r="G85" s="101" t="n">
        <v>3.8312</v>
      </c>
      <c r="H85" s="101" t="n">
        <v>2.3639</v>
      </c>
      <c r="I85" s="101" t="n">
        <v>0.397</v>
      </c>
      <c r="J85" s="101" t="n">
        <v>3.2335</v>
      </c>
      <c r="K85" s="101" t="n">
        <v>3.8958</v>
      </c>
    </row>
    <row r="86" customFormat="false" ht="13.5" hidden="false" customHeight="true" outlineLevel="0" collapsed="false">
      <c r="A86" s="109" t="s">
        <v>434</v>
      </c>
      <c r="B86" s="90" t="s">
        <v>435</v>
      </c>
      <c r="C86" s="92" t="n">
        <v>3.3225</v>
      </c>
      <c r="D86" s="92" t="n">
        <v>0.0846</v>
      </c>
      <c r="E86" s="92" t="s">
        <v>61</v>
      </c>
      <c r="F86" s="92" t="n">
        <v>0.1525</v>
      </c>
      <c r="G86" s="92" t="n">
        <v>0.3077</v>
      </c>
      <c r="H86" s="92" t="n">
        <v>0.6537</v>
      </c>
      <c r="I86" s="92" t="s">
        <v>61</v>
      </c>
      <c r="J86" s="92" t="n">
        <v>0.8199</v>
      </c>
      <c r="K86" s="92" t="n">
        <v>1.3041</v>
      </c>
    </row>
    <row r="87" customFormat="false" ht="13.5" hidden="false" customHeight="true" outlineLevel="0" collapsed="false">
      <c r="A87" s="109" t="s">
        <v>436</v>
      </c>
      <c r="B87" s="90" t="s">
        <v>437</v>
      </c>
      <c r="C87" s="92" t="n">
        <v>29.5335</v>
      </c>
      <c r="D87" s="92" t="s">
        <v>61</v>
      </c>
      <c r="E87" s="92" t="n">
        <v>8.0113</v>
      </c>
      <c r="F87" s="92" t="n">
        <v>10.8862</v>
      </c>
      <c r="G87" s="92" t="n">
        <v>3.5235</v>
      </c>
      <c r="H87" s="92" t="n">
        <v>1.7102</v>
      </c>
      <c r="I87" s="92" t="n">
        <v>0.397</v>
      </c>
      <c r="J87" s="92" t="n">
        <v>2.4136</v>
      </c>
      <c r="K87" s="92" t="n">
        <v>2.5917</v>
      </c>
    </row>
    <row r="88" s="102" customFormat="true" ht="18.75" hidden="false" customHeight="true" outlineLevel="0" collapsed="false">
      <c r="A88" s="107" t="s">
        <v>438</v>
      </c>
      <c r="B88" s="108" t="s">
        <v>439</v>
      </c>
      <c r="C88" s="101" t="n">
        <v>1088.4747</v>
      </c>
      <c r="D88" s="101" t="n">
        <v>280.983</v>
      </c>
      <c r="E88" s="101" t="n">
        <v>136.611</v>
      </c>
      <c r="F88" s="101" t="n">
        <v>106.0833</v>
      </c>
      <c r="G88" s="101" t="n">
        <v>36.4025</v>
      </c>
      <c r="H88" s="101" t="n">
        <v>41.7412</v>
      </c>
      <c r="I88" s="101" t="n">
        <v>54.884</v>
      </c>
      <c r="J88" s="101" t="n">
        <v>123.5561</v>
      </c>
      <c r="K88" s="101" t="n">
        <v>308.2136</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1088.4747</v>
      </c>
      <c r="D90" s="92" t="n">
        <v>280.983</v>
      </c>
      <c r="E90" s="92" t="n">
        <v>136.611</v>
      </c>
      <c r="F90" s="92" t="n">
        <v>106.0833</v>
      </c>
      <c r="G90" s="92" t="n">
        <v>36.4025</v>
      </c>
      <c r="H90" s="92" t="n">
        <v>41.7412</v>
      </c>
      <c r="I90" s="92" t="n">
        <v>54.884</v>
      </c>
      <c r="J90" s="92" t="n">
        <v>123.5561</v>
      </c>
      <c r="K90" s="92" t="n">
        <v>308.2136</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20.6471</v>
      </c>
      <c r="D94" s="101" t="n">
        <v>34.3203000000001</v>
      </c>
      <c r="E94" s="101" t="n">
        <v>12.2323</v>
      </c>
      <c r="F94" s="101" t="n">
        <v>8.21459999999999</v>
      </c>
      <c r="G94" s="101" t="n">
        <v>5.107</v>
      </c>
      <c r="H94" s="101" t="n">
        <v>3.7771</v>
      </c>
      <c r="I94" s="101" t="n">
        <v>12.4024</v>
      </c>
      <c r="J94" s="101" t="n">
        <v>27.7969</v>
      </c>
      <c r="K94" s="101" t="n">
        <v>16.7965</v>
      </c>
    </row>
    <row r="95" customFormat="false" ht="13.5" hidden="false" customHeight="true" outlineLevel="0" collapsed="false">
      <c r="A95" s="109" t="s">
        <v>452</v>
      </c>
      <c r="B95" s="90" t="s">
        <v>453</v>
      </c>
      <c r="C95" s="92" t="n">
        <v>119.2395</v>
      </c>
      <c r="D95" s="92" t="n">
        <v>34.3203000000001</v>
      </c>
      <c r="E95" s="92" t="n">
        <v>12.2323</v>
      </c>
      <c r="F95" s="92" t="n">
        <v>8.21459999999999</v>
      </c>
      <c r="G95" s="92" t="n">
        <v>4.7859</v>
      </c>
      <c r="H95" s="92" t="n">
        <v>3.5851</v>
      </c>
      <c r="I95" s="92" t="n">
        <v>12.4024</v>
      </c>
      <c r="J95" s="92" t="n">
        <v>26.9288</v>
      </c>
      <c r="K95" s="92" t="n">
        <v>16.7701</v>
      </c>
    </row>
    <row r="96" customFormat="false" ht="13.5" hidden="false" customHeight="true" outlineLevel="0" collapsed="false">
      <c r="A96" s="109" t="s">
        <v>454</v>
      </c>
      <c r="B96" s="90" t="s">
        <v>455</v>
      </c>
      <c r="C96" s="92" t="n">
        <v>1.4076</v>
      </c>
      <c r="D96" s="92" t="s">
        <v>61</v>
      </c>
      <c r="E96" s="92" t="s">
        <v>61</v>
      </c>
      <c r="F96" s="92" t="s">
        <v>61</v>
      </c>
      <c r="G96" s="92" t="n">
        <v>0.3211</v>
      </c>
      <c r="H96" s="92" t="n">
        <v>0.192</v>
      </c>
      <c r="I96" s="92" t="s">
        <v>61</v>
      </c>
      <c r="J96" s="92" t="n">
        <v>0.8681</v>
      </c>
      <c r="K96" s="92" t="n">
        <v>0.0264</v>
      </c>
    </row>
    <row r="97" s="102" customFormat="true" ht="18.75" hidden="false" customHeight="true" outlineLevel="0" collapsed="false">
      <c r="A97" s="107" t="s">
        <v>456</v>
      </c>
      <c r="B97" s="108" t="s">
        <v>457</v>
      </c>
      <c r="C97" s="101" t="n">
        <v>0.0664</v>
      </c>
      <c r="D97" s="101" t="s">
        <v>61</v>
      </c>
      <c r="E97" s="101" t="n">
        <v>0.0097</v>
      </c>
      <c r="F97" s="101" t="s">
        <v>61</v>
      </c>
      <c r="G97" s="101" t="n">
        <v>0.0567</v>
      </c>
      <c r="H97" s="101" t="s">
        <v>61</v>
      </c>
      <c r="I97" s="101" t="s">
        <v>61</v>
      </c>
      <c r="J97" s="101" t="s">
        <v>61</v>
      </c>
      <c r="K97" s="101" t="s">
        <v>61</v>
      </c>
    </row>
    <row r="98" customFormat="false" ht="13.5" hidden="false" customHeight="true" outlineLevel="0" collapsed="false">
      <c r="A98" s="109" t="s">
        <v>458</v>
      </c>
      <c r="B98" s="90" t="s">
        <v>459</v>
      </c>
      <c r="C98" s="92" t="n">
        <v>0.0664</v>
      </c>
      <c r="D98" s="92" t="s">
        <v>61</v>
      </c>
      <c r="E98" s="92" t="n">
        <v>0.0097</v>
      </c>
      <c r="F98" s="92" t="s">
        <v>61</v>
      </c>
      <c r="G98" s="92" t="n">
        <v>0.0567</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220.2915</v>
      </c>
      <c r="D105" s="101" t="n">
        <v>442.6774</v>
      </c>
      <c r="E105" s="101" t="n">
        <v>134.3525</v>
      </c>
      <c r="F105" s="101" t="n">
        <v>72.9058000000001</v>
      </c>
      <c r="G105" s="101" t="n">
        <v>13.8</v>
      </c>
      <c r="H105" s="101" t="n">
        <v>0.3107</v>
      </c>
      <c r="I105" s="101" t="n">
        <v>153.0624</v>
      </c>
      <c r="J105" s="101" t="n">
        <v>91.4318</v>
      </c>
      <c r="K105" s="101" t="n">
        <v>311.7509</v>
      </c>
    </row>
    <row r="106" customFormat="false" ht="13.5" hidden="false" customHeight="true" outlineLevel="0" collapsed="false">
      <c r="A106" s="109" t="s">
        <v>473</v>
      </c>
      <c r="B106" s="90" t="s">
        <v>474</v>
      </c>
      <c r="C106" s="92" t="n">
        <v>902.0348</v>
      </c>
      <c r="D106" s="92" t="n">
        <v>442.6314</v>
      </c>
      <c r="E106" s="92" t="n">
        <v>133.3493</v>
      </c>
      <c r="F106" s="92" t="n">
        <v>68.3602000000001</v>
      </c>
      <c r="G106" s="92" t="n">
        <v>13.728</v>
      </c>
      <c r="H106" s="92" t="n">
        <v>0.3107</v>
      </c>
      <c r="I106" s="92" t="n">
        <v>153.0624</v>
      </c>
      <c r="J106" s="92" t="n">
        <v>90.5928</v>
      </c>
      <c r="K106" s="92" t="s">
        <v>61</v>
      </c>
    </row>
    <row r="107" customFormat="false" ht="13.5" hidden="false" customHeight="true" outlineLevel="0" collapsed="false">
      <c r="A107" s="109" t="s">
        <v>475</v>
      </c>
      <c r="B107" s="90" t="s">
        <v>476</v>
      </c>
      <c r="C107" s="92" t="n">
        <v>318.2567</v>
      </c>
      <c r="D107" s="92" t="n">
        <v>0.046</v>
      </c>
      <c r="E107" s="92" t="n">
        <v>1.0032</v>
      </c>
      <c r="F107" s="92" t="n">
        <v>4.5456</v>
      </c>
      <c r="G107" s="92" t="n">
        <v>0.072</v>
      </c>
      <c r="H107" s="92" t="s">
        <v>61</v>
      </c>
      <c r="I107" s="92" t="s">
        <v>61</v>
      </c>
      <c r="J107" s="92" t="n">
        <v>0.839</v>
      </c>
      <c r="K107" s="92" t="n">
        <v>311.7509</v>
      </c>
    </row>
    <row r="108" s="102" customFormat="true" ht="18.75" hidden="false" customHeight="true" outlineLevel="0" collapsed="false">
      <c r="A108" s="107" t="s">
        <v>477</v>
      </c>
      <c r="B108" s="108" t="s">
        <v>478</v>
      </c>
      <c r="C108" s="101" t="n">
        <v>0.07</v>
      </c>
      <c r="D108" s="101" t="s">
        <v>61</v>
      </c>
      <c r="E108" s="101" t="n">
        <v>0.07</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07</v>
      </c>
      <c r="D109" s="92" t="s">
        <v>61</v>
      </c>
      <c r="E109" s="92" t="n">
        <v>0.07</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5165.7984456</v>
      </c>
      <c r="D7" s="115" t="n">
        <v>461.8652088</v>
      </c>
      <c r="E7" s="101" t="n">
        <v>320.7984368</v>
      </c>
      <c r="F7" s="101" t="n">
        <v>287.333315700001</v>
      </c>
      <c r="G7" s="101" t="n">
        <v>160.6156468</v>
      </c>
      <c r="H7" s="101" t="n">
        <v>169.9534403</v>
      </c>
      <c r="I7" s="101" t="n">
        <v>393.8368473</v>
      </c>
      <c r="J7" s="101" t="n">
        <v>910.664988900005</v>
      </c>
      <c r="K7" s="101" t="n">
        <v>2460.73056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623.738469300001</v>
      </c>
      <c r="D9" s="101" t="n">
        <v>5.796119</v>
      </c>
      <c r="E9" s="101" t="n">
        <v>17.9471656</v>
      </c>
      <c r="F9" s="101" t="n">
        <v>7.4923717</v>
      </c>
      <c r="G9" s="101" t="n">
        <v>12.6138065</v>
      </c>
      <c r="H9" s="101" t="n">
        <v>14.181592</v>
      </c>
      <c r="I9" s="101" t="n">
        <v>61.131839</v>
      </c>
      <c r="J9" s="101" t="n">
        <v>104.5306832</v>
      </c>
      <c r="K9" s="101" t="n">
        <v>400.044892300001</v>
      </c>
    </row>
    <row r="10" customFormat="false" ht="13.5" hidden="false" customHeight="true" outlineLevel="0" collapsed="false">
      <c r="A10" s="109" t="s">
        <v>282</v>
      </c>
      <c r="B10" s="90" t="s">
        <v>283</v>
      </c>
      <c r="C10" s="92" t="n">
        <v>440.551096200001</v>
      </c>
      <c r="D10" s="92" t="n">
        <v>3.961449</v>
      </c>
      <c r="E10" s="92" t="n">
        <v>7.559286</v>
      </c>
      <c r="F10" s="92" t="n">
        <v>3.740121</v>
      </c>
      <c r="G10" s="92" t="n">
        <v>8.001634</v>
      </c>
      <c r="H10" s="92" t="n">
        <v>12.006108</v>
      </c>
      <c r="I10" s="92" t="n">
        <v>22.719752</v>
      </c>
      <c r="J10" s="92" t="n">
        <v>73.4300202</v>
      </c>
      <c r="K10" s="92" t="n">
        <v>309.132726000001</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1.3913572</v>
      </c>
      <c r="D13" s="92" t="s">
        <v>61</v>
      </c>
      <c r="E13" s="92" t="n">
        <v>0.294912</v>
      </c>
      <c r="F13" s="92" t="s">
        <v>61</v>
      </c>
      <c r="G13" s="92" t="s">
        <v>61</v>
      </c>
      <c r="H13" s="92" t="s">
        <v>61</v>
      </c>
      <c r="I13" s="92" t="s">
        <v>61</v>
      </c>
      <c r="J13" s="92" t="n">
        <v>0.0644452</v>
      </c>
      <c r="K13" s="92" t="n">
        <v>1.032</v>
      </c>
    </row>
    <row r="14" customFormat="false" ht="13.5" hidden="false" customHeight="true" outlineLevel="0" collapsed="false">
      <c r="A14" s="109" t="s">
        <v>290</v>
      </c>
      <c r="B14" s="90" t="s">
        <v>291</v>
      </c>
      <c r="C14" s="92" t="n">
        <v>12.4314856</v>
      </c>
      <c r="D14" s="92" t="n">
        <v>0.38972</v>
      </c>
      <c r="E14" s="92" t="n">
        <v>0.1278246</v>
      </c>
      <c r="F14" s="92" t="n">
        <v>1.551259</v>
      </c>
      <c r="G14" s="92" t="n">
        <v>1.0823635</v>
      </c>
      <c r="H14" s="92" t="n">
        <v>1.547673</v>
      </c>
      <c r="I14" s="92" t="n">
        <v>1.252461</v>
      </c>
      <c r="J14" s="92" t="n">
        <v>2.0962967</v>
      </c>
      <c r="K14" s="92" t="n">
        <v>4.3838878</v>
      </c>
    </row>
    <row r="15" customFormat="false" ht="13.5" hidden="false" customHeight="true" outlineLevel="0" collapsed="false">
      <c r="A15" s="109" t="s">
        <v>292</v>
      </c>
      <c r="B15" s="90" t="s">
        <v>293</v>
      </c>
      <c r="C15" s="92" t="n">
        <v>9.8347359</v>
      </c>
      <c r="D15" s="92" t="s">
        <v>61</v>
      </c>
      <c r="E15" s="92" t="s">
        <v>61</v>
      </c>
      <c r="F15" s="92" t="n">
        <v>0.0054817</v>
      </c>
      <c r="G15" s="92" t="n">
        <v>0.021935</v>
      </c>
      <c r="H15" s="92" t="s">
        <v>61</v>
      </c>
      <c r="I15" s="92" t="s">
        <v>61</v>
      </c>
      <c r="J15" s="92" t="n">
        <v>0.3061147</v>
      </c>
      <c r="K15" s="92" t="n">
        <v>9.5012045</v>
      </c>
    </row>
    <row r="16" customFormat="false" ht="13.5" hidden="false" customHeight="true" outlineLevel="0" collapsed="false">
      <c r="A16" s="109" t="s">
        <v>294</v>
      </c>
      <c r="B16" s="90" t="s">
        <v>295</v>
      </c>
      <c r="C16" s="92" t="n">
        <v>158.4057944</v>
      </c>
      <c r="D16" s="92" t="n">
        <v>1.44495</v>
      </c>
      <c r="E16" s="92" t="n">
        <v>9.965143</v>
      </c>
      <c r="F16" s="92" t="n">
        <v>2.19551</v>
      </c>
      <c r="G16" s="92" t="n">
        <v>3.507874</v>
      </c>
      <c r="H16" s="92" t="n">
        <v>0.627811</v>
      </c>
      <c r="I16" s="92" t="n">
        <v>37.159626</v>
      </c>
      <c r="J16" s="92" t="n">
        <v>28.6338064</v>
      </c>
      <c r="K16" s="92" t="n">
        <v>74.871074</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1.124</v>
      </c>
      <c r="D19" s="92" t="s">
        <v>61</v>
      </c>
      <c r="E19" s="92" t="s">
        <v>61</v>
      </c>
      <c r="F19" s="92" t="s">
        <v>61</v>
      </c>
      <c r="G19" s="92" t="s">
        <v>61</v>
      </c>
      <c r="H19" s="92" t="s">
        <v>61</v>
      </c>
      <c r="I19" s="92" t="s">
        <v>61</v>
      </c>
      <c r="J19" s="92" t="s">
        <v>61</v>
      </c>
      <c r="K19" s="92" t="n">
        <v>1.124</v>
      </c>
    </row>
    <row r="20" customFormat="false" ht="13.5" hidden="false" customHeight="true" outlineLevel="0" collapsed="false">
      <c r="A20" s="109" t="s">
        <v>302</v>
      </c>
      <c r="B20" s="90" t="s">
        <v>303</v>
      </c>
      <c r="C20" s="92" t="s">
        <v>61</v>
      </c>
      <c r="D20" s="92" t="s">
        <v>61</v>
      </c>
      <c r="E20" s="92" t="s">
        <v>61</v>
      </c>
      <c r="F20" s="92" t="s">
        <v>61</v>
      </c>
      <c r="G20" s="92" t="s">
        <v>61</v>
      </c>
      <c r="H20" s="92" t="s">
        <v>61</v>
      </c>
      <c r="I20" s="92" t="s">
        <v>61</v>
      </c>
      <c r="J20" s="92" t="s">
        <v>61</v>
      </c>
      <c r="K20" s="92" t="s">
        <v>61</v>
      </c>
    </row>
    <row r="21" s="102" customFormat="true" ht="18.75" hidden="false" customHeight="true" outlineLevel="0" collapsed="false">
      <c r="A21" s="107" t="s">
        <v>304</v>
      </c>
      <c r="B21" s="108" t="s">
        <v>305</v>
      </c>
      <c r="C21" s="101" t="n">
        <v>866.023061</v>
      </c>
      <c r="D21" s="101" t="n">
        <v>113.801693</v>
      </c>
      <c r="E21" s="101" t="n">
        <v>61.888695</v>
      </c>
      <c r="F21" s="101" t="n">
        <v>38.728609</v>
      </c>
      <c r="G21" s="101" t="n">
        <v>11.673939</v>
      </c>
      <c r="H21" s="101" t="n">
        <v>2.828716</v>
      </c>
      <c r="I21" s="101" t="n">
        <v>20.116512</v>
      </c>
      <c r="J21" s="101" t="n">
        <v>166.332465</v>
      </c>
      <c r="K21" s="101" t="n">
        <v>450.652432</v>
      </c>
    </row>
    <row r="22" customFormat="false" ht="13.5" hidden="false" customHeight="true" outlineLevel="0" collapsed="false">
      <c r="A22" s="109" t="s">
        <v>306</v>
      </c>
      <c r="B22" s="90" t="s">
        <v>307</v>
      </c>
      <c r="C22" s="92" t="n">
        <v>861.414661</v>
      </c>
      <c r="D22" s="92" t="n">
        <v>113.801693</v>
      </c>
      <c r="E22" s="92" t="n">
        <v>61.888695</v>
      </c>
      <c r="F22" s="92" t="n">
        <v>38.728609</v>
      </c>
      <c r="G22" s="92" t="n">
        <v>11.673939</v>
      </c>
      <c r="H22" s="92" t="n">
        <v>2.828716</v>
      </c>
      <c r="I22" s="92" t="n">
        <v>20.116512</v>
      </c>
      <c r="J22" s="92" t="n">
        <v>166.332465</v>
      </c>
      <c r="K22" s="92" t="n">
        <v>446.044032</v>
      </c>
    </row>
    <row r="23" customFormat="false" ht="13.5" hidden="false" customHeight="true" outlineLevel="0" collapsed="false">
      <c r="A23" s="109" t="s">
        <v>308</v>
      </c>
      <c r="B23" s="90" t="s">
        <v>309</v>
      </c>
      <c r="C23" s="92" t="n">
        <v>4.6084</v>
      </c>
      <c r="D23" s="92" t="s">
        <v>61</v>
      </c>
      <c r="E23" s="92" t="s">
        <v>61</v>
      </c>
      <c r="F23" s="92" t="s">
        <v>61</v>
      </c>
      <c r="G23" s="92" t="s">
        <v>61</v>
      </c>
      <c r="H23" s="92" t="s">
        <v>61</v>
      </c>
      <c r="I23" s="92" t="s">
        <v>61</v>
      </c>
      <c r="J23" s="92" t="s">
        <v>61</v>
      </c>
      <c r="K23" s="92" t="n">
        <v>4.6084</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715.567681</v>
      </c>
      <c r="D25" s="117" t="n">
        <v>170.7069275</v>
      </c>
      <c r="E25" s="117" t="n">
        <v>66.656221</v>
      </c>
      <c r="F25" s="117" t="n">
        <v>34.9662659</v>
      </c>
      <c r="G25" s="117" t="n">
        <v>34.282513</v>
      </c>
      <c r="H25" s="117" t="n">
        <v>57.7550983</v>
      </c>
      <c r="I25" s="117" t="n">
        <v>42.784058</v>
      </c>
      <c r="J25" s="117" t="n">
        <v>40.199756</v>
      </c>
      <c r="K25" s="117" t="n">
        <v>268.2168413</v>
      </c>
    </row>
    <row r="26" customFormat="false" ht="13.5" hidden="false" customHeight="true" outlineLevel="0" collapsed="false">
      <c r="A26" s="109" t="s">
        <v>314</v>
      </c>
      <c r="B26" s="90" t="s">
        <v>315</v>
      </c>
      <c r="C26" s="92" t="n">
        <v>208.2116707</v>
      </c>
      <c r="D26" s="92" t="n">
        <v>123.911812</v>
      </c>
      <c r="E26" s="92" t="n">
        <v>17.665956</v>
      </c>
      <c r="F26" s="92" t="n">
        <v>0.431334</v>
      </c>
      <c r="G26" s="92" t="n">
        <v>0.251736</v>
      </c>
      <c r="H26" s="92" t="s">
        <v>61</v>
      </c>
      <c r="I26" s="92" t="n">
        <v>1.46993</v>
      </c>
      <c r="J26" s="92" t="n">
        <v>0.4805857</v>
      </c>
      <c r="K26" s="92" t="n">
        <v>64.000317</v>
      </c>
    </row>
    <row r="27" customFormat="false" ht="13.5" hidden="false" customHeight="true" outlineLevel="0" collapsed="false">
      <c r="A27" s="109" t="s">
        <v>316</v>
      </c>
      <c r="B27" s="90" t="s">
        <v>317</v>
      </c>
      <c r="C27" s="92" t="n">
        <v>27.8451722</v>
      </c>
      <c r="D27" s="92" t="n">
        <v>2.7097405</v>
      </c>
      <c r="E27" s="92" t="n">
        <v>13.098181</v>
      </c>
      <c r="F27" s="92" t="n">
        <v>1.948055</v>
      </c>
      <c r="G27" s="92" t="n">
        <v>1.2413545</v>
      </c>
      <c r="H27" s="92" t="n">
        <v>1.297837</v>
      </c>
      <c r="I27" s="92" t="s">
        <v>61</v>
      </c>
      <c r="J27" s="92" t="n">
        <v>5.765116</v>
      </c>
      <c r="K27" s="92" t="n">
        <v>1.7848882</v>
      </c>
    </row>
    <row r="28" customFormat="false" ht="13.5" hidden="false" customHeight="true" outlineLevel="0" collapsed="false">
      <c r="A28" s="109" t="s">
        <v>318</v>
      </c>
      <c r="B28" s="90" t="s">
        <v>319</v>
      </c>
      <c r="C28" s="76" t="n">
        <v>10.376473</v>
      </c>
      <c r="D28" s="76" t="s">
        <v>61</v>
      </c>
      <c r="E28" s="76" t="s">
        <v>61</v>
      </c>
      <c r="F28" s="76" t="s">
        <v>61</v>
      </c>
      <c r="G28" s="76" t="s">
        <v>61</v>
      </c>
      <c r="H28" s="76" t="s">
        <v>61</v>
      </c>
      <c r="I28" s="76" t="n">
        <v>0.70638</v>
      </c>
      <c r="J28" s="76" t="n">
        <v>5.698935</v>
      </c>
      <c r="K28" s="76" t="n">
        <v>3.971158</v>
      </c>
    </row>
    <row r="29" customFormat="false" ht="13.5" hidden="false" customHeight="true" outlineLevel="0" collapsed="false">
      <c r="A29" s="109" t="s">
        <v>320</v>
      </c>
      <c r="B29" s="90" t="s">
        <v>321</v>
      </c>
      <c r="C29" s="92" t="n">
        <v>51.043482</v>
      </c>
      <c r="D29" s="92" t="n">
        <v>3.290356</v>
      </c>
      <c r="E29" s="92" t="n">
        <v>10.365196</v>
      </c>
      <c r="F29" s="92" t="n">
        <v>10.834061</v>
      </c>
      <c r="G29" s="92" t="n">
        <v>4.909337</v>
      </c>
      <c r="H29" s="92" t="n">
        <v>1.18225</v>
      </c>
      <c r="I29" s="92" t="n">
        <v>12.867768</v>
      </c>
      <c r="J29" s="92" t="n">
        <v>1.406681</v>
      </c>
      <c r="K29" s="92" t="n">
        <v>6.187833</v>
      </c>
    </row>
    <row r="30" customFormat="false" ht="13.5" hidden="false" customHeight="true" outlineLevel="0" collapsed="false">
      <c r="A30" s="109" t="s">
        <v>322</v>
      </c>
      <c r="B30" s="90" t="s">
        <v>323</v>
      </c>
      <c r="C30" s="92" t="n">
        <v>418.0908831</v>
      </c>
      <c r="D30" s="92" t="n">
        <v>40.795019</v>
      </c>
      <c r="E30" s="92" t="n">
        <v>25.526888</v>
      </c>
      <c r="F30" s="92" t="n">
        <v>21.7528159</v>
      </c>
      <c r="G30" s="92" t="n">
        <v>27.8800855</v>
      </c>
      <c r="H30" s="92" t="n">
        <v>55.2750113</v>
      </c>
      <c r="I30" s="92" t="n">
        <v>27.73998</v>
      </c>
      <c r="J30" s="92" t="n">
        <v>26.8484383</v>
      </c>
      <c r="K30" s="92" t="n">
        <v>192.2726451</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35.9255308</v>
      </c>
      <c r="D32" s="101" t="n">
        <v>5.4518296</v>
      </c>
      <c r="E32" s="101" t="n">
        <v>20.1693517</v>
      </c>
      <c r="F32" s="101" t="n">
        <v>9.8425809</v>
      </c>
      <c r="G32" s="101" t="n">
        <v>9.1285123</v>
      </c>
      <c r="H32" s="101" t="n">
        <v>10.090771</v>
      </c>
      <c r="I32" s="101" t="n">
        <v>22.329971</v>
      </c>
      <c r="J32" s="101" t="n">
        <v>31.8503093</v>
      </c>
      <c r="K32" s="101" t="n">
        <v>127.062205</v>
      </c>
    </row>
    <row r="33" customFormat="false" ht="13.5" hidden="false" customHeight="true" outlineLevel="0" collapsed="false">
      <c r="A33" s="109" t="s">
        <v>328</v>
      </c>
      <c r="B33" s="90" t="s">
        <v>329</v>
      </c>
      <c r="C33" s="92" t="n">
        <v>4.2795</v>
      </c>
      <c r="D33" s="92" t="s">
        <v>61</v>
      </c>
      <c r="E33" s="92" t="s">
        <v>61</v>
      </c>
      <c r="F33" s="92" t="s">
        <v>61</v>
      </c>
      <c r="G33" s="92" t="s">
        <v>61</v>
      </c>
      <c r="H33" s="92" t="s">
        <v>61</v>
      </c>
      <c r="I33" s="92" t="s">
        <v>61</v>
      </c>
      <c r="J33" s="92" t="s">
        <v>61</v>
      </c>
      <c r="K33" s="92" t="n">
        <v>4.2795</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0.0891256</v>
      </c>
      <c r="D35" s="92" t="s">
        <v>61</v>
      </c>
      <c r="E35" s="92" t="n">
        <v>0.0083643</v>
      </c>
      <c r="F35" s="92" t="s">
        <v>61</v>
      </c>
      <c r="G35" s="92" t="n">
        <v>0.010373</v>
      </c>
      <c r="H35" s="92" t="s">
        <v>61</v>
      </c>
      <c r="I35" s="92" t="s">
        <v>61</v>
      </c>
      <c r="J35" s="92" t="n">
        <v>0.0381491</v>
      </c>
      <c r="K35" s="92" t="n">
        <v>0.0322392</v>
      </c>
    </row>
    <row r="36" customFormat="false" ht="13.5" hidden="false" customHeight="true" outlineLevel="0" collapsed="false">
      <c r="A36" s="109" t="s">
        <v>334</v>
      </c>
      <c r="B36" s="90" t="s">
        <v>335</v>
      </c>
      <c r="C36" s="92" t="n">
        <v>122.789333</v>
      </c>
      <c r="D36" s="92" t="n">
        <v>4.262861</v>
      </c>
      <c r="E36" s="92" t="n">
        <v>16.719661</v>
      </c>
      <c r="F36" s="92" t="n">
        <v>5.788696</v>
      </c>
      <c r="G36" s="92" t="n">
        <v>5.882154</v>
      </c>
      <c r="H36" s="92" t="n">
        <v>4.996697</v>
      </c>
      <c r="I36" s="92" t="n">
        <v>18.30214</v>
      </c>
      <c r="J36" s="92" t="n">
        <v>5.532806</v>
      </c>
      <c r="K36" s="92" t="n">
        <v>61.304318</v>
      </c>
    </row>
    <row r="37" customFormat="false" ht="13.5" hidden="false" customHeight="true" outlineLevel="0" collapsed="false">
      <c r="A37" s="109" t="s">
        <v>336</v>
      </c>
      <c r="B37" s="90" t="s">
        <v>337</v>
      </c>
      <c r="C37" s="92" t="n">
        <v>0.907131</v>
      </c>
      <c r="D37" s="92" t="s">
        <v>61</v>
      </c>
      <c r="E37" s="92" t="s">
        <v>61</v>
      </c>
      <c r="F37" s="92" t="s">
        <v>61</v>
      </c>
      <c r="G37" s="92" t="n">
        <v>0.0051865</v>
      </c>
      <c r="H37" s="92" t="s">
        <v>61</v>
      </c>
      <c r="I37" s="92" t="s">
        <v>61</v>
      </c>
      <c r="J37" s="92" t="n">
        <v>0.8733817</v>
      </c>
      <c r="K37" s="92" t="n">
        <v>0.0285628</v>
      </c>
    </row>
    <row r="38" customFormat="false" ht="13.5" hidden="false" customHeight="true" outlineLevel="0" collapsed="false">
      <c r="A38" s="109" t="s">
        <v>338</v>
      </c>
      <c r="B38" s="90" t="s">
        <v>339</v>
      </c>
      <c r="C38" s="92" t="n">
        <v>64.2645598</v>
      </c>
      <c r="D38" s="92" t="n">
        <v>1.1876975</v>
      </c>
      <c r="E38" s="92" t="n">
        <v>3.3785394</v>
      </c>
      <c r="F38" s="92" t="n">
        <v>3.944281</v>
      </c>
      <c r="G38" s="92" t="n">
        <v>1.647955</v>
      </c>
      <c r="H38" s="92" t="n">
        <v>3.4283412</v>
      </c>
      <c r="I38" s="92" t="n">
        <v>3.637331</v>
      </c>
      <c r="J38" s="92" t="n">
        <v>19.13106</v>
      </c>
      <c r="K38" s="92" t="n">
        <v>27.9093547</v>
      </c>
    </row>
    <row r="39" customFormat="false" ht="13.5" hidden="false" customHeight="true" outlineLevel="0" collapsed="false">
      <c r="A39" s="109" t="s">
        <v>340</v>
      </c>
      <c r="B39" s="90" t="s">
        <v>341</v>
      </c>
      <c r="C39" s="92" t="n">
        <v>7.7465227</v>
      </c>
      <c r="D39" s="92" t="s">
        <v>61</v>
      </c>
      <c r="E39" s="92" t="n">
        <v>0.0587118</v>
      </c>
      <c r="F39" s="92" t="s">
        <v>61</v>
      </c>
      <c r="G39" s="92" t="n">
        <v>1.3302655</v>
      </c>
      <c r="H39" s="92" t="n">
        <v>0.686475</v>
      </c>
      <c r="I39" s="92" t="n">
        <v>0.3905</v>
      </c>
      <c r="J39" s="92" t="n">
        <v>2.7320464</v>
      </c>
      <c r="K39" s="92" t="n">
        <v>2.548524</v>
      </c>
    </row>
    <row r="40" customFormat="false" ht="13.5" hidden="false" customHeight="true" outlineLevel="0" collapsed="false">
      <c r="A40" s="109" t="s">
        <v>342</v>
      </c>
      <c r="B40" s="90" t="s">
        <v>343</v>
      </c>
      <c r="C40" s="92" t="n">
        <v>35.8493587</v>
      </c>
      <c r="D40" s="92" t="n">
        <v>0.0012711</v>
      </c>
      <c r="E40" s="92" t="n">
        <v>0.0040752</v>
      </c>
      <c r="F40" s="92" t="n">
        <v>0.1096039</v>
      </c>
      <c r="G40" s="92" t="n">
        <v>0.2525783</v>
      </c>
      <c r="H40" s="92" t="n">
        <v>0.9792578</v>
      </c>
      <c r="I40" s="92" t="s">
        <v>61</v>
      </c>
      <c r="J40" s="92" t="n">
        <v>3.5428661</v>
      </c>
      <c r="K40" s="92" t="n">
        <v>30.9597063</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6693491</v>
      </c>
      <c r="D42" s="101" t="s">
        <v>61</v>
      </c>
      <c r="E42" s="101" t="s">
        <v>61</v>
      </c>
      <c r="F42" s="101" t="n">
        <v>0.0201887</v>
      </c>
      <c r="G42" s="101" t="n">
        <v>0.147805</v>
      </c>
      <c r="H42" s="101" t="n">
        <v>0.015975</v>
      </c>
      <c r="I42" s="101" t="s">
        <v>61</v>
      </c>
      <c r="J42" s="101" t="n">
        <v>0.1020282</v>
      </c>
      <c r="K42" s="101" t="n">
        <v>0.3833522</v>
      </c>
    </row>
    <row r="43" customFormat="false" ht="13.5" hidden="false" customHeight="true" outlineLevel="0" collapsed="false">
      <c r="A43" s="109" t="s">
        <v>348</v>
      </c>
      <c r="B43" s="90" t="s">
        <v>349</v>
      </c>
      <c r="C43" s="92" t="n">
        <v>0.3112483</v>
      </c>
      <c r="D43" s="92" t="s">
        <v>61</v>
      </c>
      <c r="E43" s="92" t="s">
        <v>61</v>
      </c>
      <c r="F43" s="92" t="s">
        <v>61</v>
      </c>
      <c r="G43" s="92" t="n">
        <v>0.100163</v>
      </c>
      <c r="H43" s="92" t="n">
        <v>0.015975</v>
      </c>
      <c r="I43" s="92" t="s">
        <v>61</v>
      </c>
      <c r="J43" s="92" t="n">
        <v>0.0323589</v>
      </c>
      <c r="K43" s="92" t="n">
        <v>0.1627514</v>
      </c>
    </row>
    <row r="44" customFormat="false" ht="13.5" hidden="false" customHeight="true" outlineLevel="0" collapsed="false">
      <c r="A44" s="109" t="s">
        <v>350</v>
      </c>
      <c r="B44" s="90" t="s">
        <v>351</v>
      </c>
      <c r="C44" s="92" t="n">
        <v>0.3492146</v>
      </c>
      <c r="D44" s="92" t="s">
        <v>61</v>
      </c>
      <c r="E44" s="92" t="s">
        <v>61</v>
      </c>
      <c r="F44" s="92" t="n">
        <v>0.0201887</v>
      </c>
      <c r="G44" s="92" t="n">
        <v>0.0463505</v>
      </c>
      <c r="H44" s="92" t="s">
        <v>61</v>
      </c>
      <c r="I44" s="92" t="s">
        <v>61</v>
      </c>
      <c r="J44" s="92" t="n">
        <v>0.0620746</v>
      </c>
      <c r="K44" s="92" t="n">
        <v>0.2206008</v>
      </c>
    </row>
    <row r="45" customFormat="false" ht="13.5" hidden="false" customHeight="true" outlineLevel="0" collapsed="false">
      <c r="A45" s="109" t="s">
        <v>352</v>
      </c>
      <c r="B45" s="90" t="s">
        <v>353</v>
      </c>
      <c r="C45" s="92" t="n">
        <v>0.0088862</v>
      </c>
      <c r="D45" s="92" t="s">
        <v>61</v>
      </c>
      <c r="E45" s="92" t="s">
        <v>61</v>
      </c>
      <c r="F45" s="92" t="s">
        <v>61</v>
      </c>
      <c r="G45" s="92" t="n">
        <v>0.0012915</v>
      </c>
      <c r="H45" s="92" t="s">
        <v>61</v>
      </c>
      <c r="I45" s="92" t="s">
        <v>61</v>
      </c>
      <c r="J45" s="92" t="n">
        <v>0.0075947</v>
      </c>
      <c r="K45" s="92" t="s">
        <v>61</v>
      </c>
    </row>
    <row r="46" s="102" customFormat="true" ht="18.75" hidden="false" customHeight="true" outlineLevel="0" collapsed="false">
      <c r="A46" s="107" t="s">
        <v>354</v>
      </c>
      <c r="B46" s="108" t="s">
        <v>355</v>
      </c>
      <c r="C46" s="101" t="n">
        <v>76.3368347</v>
      </c>
      <c r="D46" s="101" t="n">
        <v>9.73865</v>
      </c>
      <c r="E46" s="101" t="n">
        <v>1.4810289</v>
      </c>
      <c r="F46" s="101" t="n">
        <v>2.1119356</v>
      </c>
      <c r="G46" s="101" t="n">
        <v>1.8585458</v>
      </c>
      <c r="H46" s="101" t="n">
        <v>5.0581112</v>
      </c>
      <c r="I46" s="101" t="n">
        <v>0.240408</v>
      </c>
      <c r="J46" s="101" t="n">
        <v>19.8724741</v>
      </c>
      <c r="K46" s="101" t="n">
        <v>35.9756811</v>
      </c>
    </row>
    <row r="47" customFormat="false" ht="13.5" hidden="false" customHeight="true" outlineLevel="0" collapsed="false">
      <c r="A47" s="109" t="s">
        <v>356</v>
      </c>
      <c r="B47" s="90" t="s">
        <v>357</v>
      </c>
      <c r="C47" s="92" t="n">
        <v>9.1843506</v>
      </c>
      <c r="D47" s="92" t="n">
        <v>0.244532</v>
      </c>
      <c r="E47" s="92" t="n">
        <v>0.0039249</v>
      </c>
      <c r="F47" s="92" t="n">
        <v>0.0680724</v>
      </c>
      <c r="G47" s="92" t="n">
        <v>0.1008569</v>
      </c>
      <c r="H47" s="92" t="n">
        <v>0.4225</v>
      </c>
      <c r="I47" s="92" t="s">
        <v>61</v>
      </c>
      <c r="J47" s="92" t="n">
        <v>4.1107225</v>
      </c>
      <c r="K47" s="92" t="n">
        <v>4.2337419</v>
      </c>
    </row>
    <row r="48" customFormat="false" ht="13.5" hidden="false" customHeight="true" outlineLevel="0" collapsed="false">
      <c r="A48" s="109" t="s">
        <v>358</v>
      </c>
      <c r="B48" s="90" t="s">
        <v>359</v>
      </c>
      <c r="C48" s="92" t="n">
        <v>67.0436109</v>
      </c>
      <c r="D48" s="92" t="n">
        <v>9.494118</v>
      </c>
      <c r="E48" s="92" t="n">
        <v>1.477104</v>
      </c>
      <c r="F48" s="92" t="n">
        <v>2.0085664</v>
      </c>
      <c r="G48" s="92" t="n">
        <v>1.7576889</v>
      </c>
      <c r="H48" s="92" t="n">
        <v>4.6356112</v>
      </c>
      <c r="I48" s="92" t="n">
        <v>0.240408</v>
      </c>
      <c r="J48" s="92" t="n">
        <v>15.6881752</v>
      </c>
      <c r="K48" s="92" t="n">
        <v>31.7419392</v>
      </c>
    </row>
    <row r="49" customFormat="false" ht="13.5" hidden="false" customHeight="true" outlineLevel="0" collapsed="false">
      <c r="A49" s="109" t="s">
        <v>360</v>
      </c>
      <c r="B49" s="90" t="s">
        <v>361</v>
      </c>
      <c r="C49" s="92" t="n">
        <v>0.1088732</v>
      </c>
      <c r="D49" s="92" t="s">
        <v>61</v>
      </c>
      <c r="E49" s="92" t="s">
        <v>61</v>
      </c>
      <c r="F49" s="92" t="n">
        <v>0.0352968</v>
      </c>
      <c r="G49" s="92" t="s">
        <v>61</v>
      </c>
      <c r="H49" s="92" t="s">
        <v>61</v>
      </c>
      <c r="I49" s="92" t="s">
        <v>61</v>
      </c>
      <c r="J49" s="92" t="n">
        <v>0.0735764</v>
      </c>
      <c r="K49" s="92" t="s">
        <v>61</v>
      </c>
    </row>
    <row r="50" s="102" customFormat="true" ht="18.75" hidden="false" customHeight="true" outlineLevel="0" collapsed="false">
      <c r="A50" s="107" t="s">
        <v>362</v>
      </c>
      <c r="B50" s="108" t="s">
        <v>363</v>
      </c>
      <c r="C50" s="101" t="n">
        <v>852.1098786</v>
      </c>
      <c r="D50" s="101" t="n">
        <v>41.17673</v>
      </c>
      <c r="E50" s="101" t="n">
        <v>61.7097799999999</v>
      </c>
      <c r="F50" s="101" t="n">
        <v>105.0430721</v>
      </c>
      <c r="G50" s="101" t="n">
        <v>44.615038</v>
      </c>
      <c r="H50" s="101" t="n">
        <v>32.90805</v>
      </c>
      <c r="I50" s="101" t="n">
        <v>98.50461</v>
      </c>
      <c r="J50" s="101" t="n">
        <v>167.9031005</v>
      </c>
      <c r="K50" s="101" t="n">
        <v>300.249498</v>
      </c>
    </row>
    <row r="51" customFormat="false" ht="13.5" hidden="false" customHeight="true" outlineLevel="0" collapsed="false">
      <c r="A51" s="109" t="s">
        <v>364</v>
      </c>
      <c r="B51" s="90" t="s">
        <v>365</v>
      </c>
      <c r="C51" s="92" t="n">
        <v>25.941571</v>
      </c>
      <c r="D51" s="92" t="n">
        <v>7.011032</v>
      </c>
      <c r="E51" s="92" t="n">
        <v>1.159482</v>
      </c>
      <c r="F51" s="92" t="n">
        <v>0.909397</v>
      </c>
      <c r="G51" s="92" t="n">
        <v>0.192372</v>
      </c>
      <c r="H51" s="92" t="n">
        <v>0.29457</v>
      </c>
      <c r="I51" s="92" t="n">
        <v>1.690532</v>
      </c>
      <c r="J51" s="92" t="n">
        <v>4.693917</v>
      </c>
      <c r="K51" s="92" t="n">
        <v>9.990269</v>
      </c>
    </row>
    <row r="52" customFormat="false" ht="13.5" hidden="false" customHeight="true" outlineLevel="0" collapsed="false">
      <c r="A52" s="109" t="s">
        <v>366</v>
      </c>
      <c r="B52" s="90" t="s">
        <v>367</v>
      </c>
      <c r="C52" s="92" t="n">
        <v>545.6154405</v>
      </c>
      <c r="D52" s="92" t="n">
        <v>29.833342</v>
      </c>
      <c r="E52" s="92" t="n">
        <v>55.280907</v>
      </c>
      <c r="F52" s="92" t="n">
        <v>78.6200991</v>
      </c>
      <c r="G52" s="92" t="n">
        <v>43.411142</v>
      </c>
      <c r="H52" s="92" t="n">
        <v>31.654389</v>
      </c>
      <c r="I52" s="92" t="n">
        <v>86.767806</v>
      </c>
      <c r="J52" s="92" t="n">
        <v>138.7854584</v>
      </c>
      <c r="K52" s="92" t="n">
        <v>81.262297</v>
      </c>
    </row>
    <row r="53" customFormat="false" ht="13.5" hidden="false" customHeight="true" outlineLevel="0" collapsed="false">
      <c r="A53" s="109" t="s">
        <v>368</v>
      </c>
      <c r="B53" s="90" t="s">
        <v>369</v>
      </c>
      <c r="C53" s="92" t="n">
        <v>43.8173408</v>
      </c>
      <c r="D53" s="92" t="n">
        <v>4.064975</v>
      </c>
      <c r="E53" s="92" t="n">
        <v>3.993203</v>
      </c>
      <c r="F53" s="92" t="n">
        <v>9.823978</v>
      </c>
      <c r="G53" s="92" t="n">
        <v>0.68782</v>
      </c>
      <c r="H53" s="92" t="n">
        <v>0.8316</v>
      </c>
      <c r="I53" s="92" t="n">
        <v>5.230363</v>
      </c>
      <c r="J53" s="92" t="n">
        <v>15.4041848</v>
      </c>
      <c r="K53" s="92" t="n">
        <v>3.781217</v>
      </c>
    </row>
    <row r="54" customFormat="false" ht="13.5" hidden="false" customHeight="true" outlineLevel="0" collapsed="false">
      <c r="A54" s="109" t="s">
        <v>370</v>
      </c>
      <c r="B54" s="90" t="s">
        <v>371</v>
      </c>
      <c r="C54" s="92" t="n">
        <v>236.7355263</v>
      </c>
      <c r="D54" s="92" t="n">
        <v>0.267381</v>
      </c>
      <c r="E54" s="92" t="n">
        <v>1.276188</v>
      </c>
      <c r="F54" s="92" t="n">
        <v>15.689598</v>
      </c>
      <c r="G54" s="92" t="n">
        <v>0.323704</v>
      </c>
      <c r="H54" s="92" t="n">
        <v>0.127491</v>
      </c>
      <c r="I54" s="92" t="n">
        <v>4.815909</v>
      </c>
      <c r="J54" s="92" t="n">
        <v>9.0195403</v>
      </c>
      <c r="K54" s="92" t="n">
        <v>205.215715</v>
      </c>
    </row>
    <row r="55" s="102" customFormat="true" ht="18.75" hidden="false" customHeight="true" outlineLevel="0" collapsed="false">
      <c r="A55" s="107" t="s">
        <v>372</v>
      </c>
      <c r="B55" s="108" t="s">
        <v>373</v>
      </c>
      <c r="C55" s="101" t="n">
        <v>586.9882741</v>
      </c>
      <c r="D55" s="101" t="n">
        <v>33.5473283</v>
      </c>
      <c r="E55" s="101" t="n">
        <v>23.8176081</v>
      </c>
      <c r="F55" s="101" t="n">
        <v>45.2835161</v>
      </c>
      <c r="G55" s="101" t="n">
        <v>20.7895845</v>
      </c>
      <c r="H55" s="101" t="n">
        <v>11.5866184</v>
      </c>
      <c r="I55" s="101" t="n">
        <v>42.753471</v>
      </c>
      <c r="J55" s="101" t="n">
        <v>196.0784389</v>
      </c>
      <c r="K55" s="101" t="n">
        <v>213.1317088</v>
      </c>
    </row>
    <row r="56" customFormat="false" ht="13.5" hidden="false" customHeight="true" outlineLevel="0" collapsed="false">
      <c r="A56" s="109" t="s">
        <v>374</v>
      </c>
      <c r="B56" s="90" t="s">
        <v>375</v>
      </c>
      <c r="C56" s="92" t="n">
        <v>177.1946359</v>
      </c>
      <c r="D56" s="92" t="n">
        <v>16.1451053</v>
      </c>
      <c r="E56" s="92" t="n">
        <v>11.3292836</v>
      </c>
      <c r="F56" s="92" t="n">
        <v>22.034449</v>
      </c>
      <c r="G56" s="92" t="n">
        <v>6.5486818</v>
      </c>
      <c r="H56" s="92" t="n">
        <v>3.5004722</v>
      </c>
      <c r="I56" s="92" t="n">
        <v>13.369535</v>
      </c>
      <c r="J56" s="92" t="n">
        <v>68.939869</v>
      </c>
      <c r="K56" s="92" t="n">
        <v>35.32724</v>
      </c>
    </row>
    <row r="57" customFormat="false" ht="13.5" hidden="false" customHeight="true" outlineLevel="0" collapsed="false">
      <c r="A57" s="109" t="s">
        <v>376</v>
      </c>
      <c r="B57" s="90" t="s">
        <v>377</v>
      </c>
      <c r="C57" s="92" t="n">
        <v>113.7270477</v>
      </c>
      <c r="D57" s="92" t="n">
        <v>6.882589</v>
      </c>
      <c r="E57" s="92" t="n">
        <v>8.281178</v>
      </c>
      <c r="F57" s="92" t="n">
        <v>15.5493757</v>
      </c>
      <c r="G57" s="92" t="n">
        <v>3.772485</v>
      </c>
      <c r="H57" s="92" t="n">
        <v>1.577948</v>
      </c>
      <c r="I57" s="92" t="n">
        <v>15.604926</v>
      </c>
      <c r="J57" s="92" t="n">
        <v>53.891506</v>
      </c>
      <c r="K57" s="92" t="n">
        <v>8.16704</v>
      </c>
    </row>
    <row r="58" customFormat="false" ht="13.5" hidden="false" customHeight="true" outlineLevel="0" collapsed="false">
      <c r="A58" s="109" t="s">
        <v>378</v>
      </c>
      <c r="B58" s="90" t="s">
        <v>379</v>
      </c>
      <c r="C58" s="92" t="n">
        <v>219.3517584</v>
      </c>
      <c r="D58" s="92" t="n">
        <v>0.773215</v>
      </c>
      <c r="E58" s="92" t="n">
        <v>4.076979</v>
      </c>
      <c r="F58" s="92" t="n">
        <v>5.860308</v>
      </c>
      <c r="G58" s="92" t="n">
        <v>7.0587714</v>
      </c>
      <c r="H58" s="92" t="n">
        <v>5.479156</v>
      </c>
      <c r="I58" s="92" t="n">
        <v>10.818225</v>
      </c>
      <c r="J58" s="92" t="n">
        <v>37.824338</v>
      </c>
      <c r="K58" s="92" t="n">
        <v>147.460766</v>
      </c>
    </row>
    <row r="59" customFormat="false" ht="13.5" hidden="false" customHeight="true" outlineLevel="0" collapsed="false">
      <c r="A59" s="109" t="s">
        <v>380</v>
      </c>
      <c r="B59" s="90" t="s">
        <v>381</v>
      </c>
      <c r="C59" s="92" t="n">
        <v>3.3192348</v>
      </c>
      <c r="D59" s="92" t="n">
        <v>0.088624</v>
      </c>
      <c r="E59" s="92" t="s">
        <v>61</v>
      </c>
      <c r="F59" s="92" t="n">
        <v>0.450645</v>
      </c>
      <c r="G59" s="92" t="n">
        <v>1.7457155</v>
      </c>
      <c r="H59" s="92" t="n">
        <v>0.542133</v>
      </c>
      <c r="I59" s="92" t="s">
        <v>61</v>
      </c>
      <c r="J59" s="92" t="n">
        <v>0.399613</v>
      </c>
      <c r="K59" s="92" t="n">
        <v>0.0925043</v>
      </c>
    </row>
    <row r="60" customFormat="false" ht="13.5" hidden="false" customHeight="true" outlineLevel="0" collapsed="false">
      <c r="A60" s="109" t="s">
        <v>382</v>
      </c>
      <c r="B60" s="90" t="s">
        <v>383</v>
      </c>
      <c r="C60" s="92" t="n">
        <v>65.7180745</v>
      </c>
      <c r="D60" s="92" t="n">
        <v>9.6472587</v>
      </c>
      <c r="E60" s="92" t="n">
        <v>0.1217297</v>
      </c>
      <c r="F60" s="92" t="n">
        <v>1.289088</v>
      </c>
      <c r="G60" s="92" t="n">
        <v>0.4552605</v>
      </c>
      <c r="H60" s="92" t="n">
        <v>0.1014738</v>
      </c>
      <c r="I60" s="92" t="n">
        <v>2.7881968</v>
      </c>
      <c r="J60" s="92" t="n">
        <v>32.0393638</v>
      </c>
      <c r="K60" s="92" t="n">
        <v>19.2757032</v>
      </c>
    </row>
    <row r="61" customFormat="false" ht="13.5" hidden="false" customHeight="true" outlineLevel="0" collapsed="false">
      <c r="A61" s="109" t="s">
        <v>384</v>
      </c>
      <c r="B61" s="90" t="s">
        <v>385</v>
      </c>
      <c r="C61" s="92" t="n">
        <v>6.0829228</v>
      </c>
      <c r="D61" s="92" t="n">
        <v>0.0105363</v>
      </c>
      <c r="E61" s="92" t="n">
        <v>0.0084378</v>
      </c>
      <c r="F61" s="92" t="n">
        <v>0.0996504</v>
      </c>
      <c r="G61" s="92" t="n">
        <v>1.2086703</v>
      </c>
      <c r="H61" s="92" t="n">
        <v>0.3854354</v>
      </c>
      <c r="I61" s="92" t="n">
        <v>0.1725882</v>
      </c>
      <c r="J61" s="92" t="n">
        <v>2.9837491</v>
      </c>
      <c r="K61" s="92" t="n">
        <v>1.2138553</v>
      </c>
    </row>
    <row r="62" customFormat="false" ht="13.5" hidden="false" customHeight="true" outlineLevel="0" collapsed="false">
      <c r="A62" s="109" t="s">
        <v>386</v>
      </c>
      <c r="B62" s="90" t="s">
        <v>387</v>
      </c>
      <c r="C62" s="92" t="n">
        <v>1.5946</v>
      </c>
      <c r="D62" s="92" t="s">
        <v>61</v>
      </c>
      <c r="E62" s="92" t="s">
        <v>61</v>
      </c>
      <c r="F62" s="92" t="s">
        <v>61</v>
      </c>
      <c r="G62" s="92" t="s">
        <v>61</v>
      </c>
      <c r="H62" s="92" t="s">
        <v>61</v>
      </c>
      <c r="I62" s="92" t="s">
        <v>61</v>
      </c>
      <c r="J62" s="92" t="s">
        <v>61</v>
      </c>
      <c r="K62" s="92" t="n">
        <v>1.5946</v>
      </c>
    </row>
    <row r="63" s="102" customFormat="true" ht="18.75" hidden="false" customHeight="true" outlineLevel="0" collapsed="false">
      <c r="A63" s="107" t="s">
        <v>388</v>
      </c>
      <c r="B63" s="108" t="s">
        <v>389</v>
      </c>
      <c r="C63" s="101" t="n">
        <v>93.6171334</v>
      </c>
      <c r="D63" s="101" t="n">
        <v>1.641692</v>
      </c>
      <c r="E63" s="101" t="n">
        <v>9.7548622</v>
      </c>
      <c r="F63" s="101" t="n">
        <v>1.0204292</v>
      </c>
      <c r="G63" s="101" t="n">
        <v>4.6744691</v>
      </c>
      <c r="H63" s="101" t="n">
        <v>3.4244541</v>
      </c>
      <c r="I63" s="101" t="n">
        <v>10.7456</v>
      </c>
      <c r="J63" s="101" t="n">
        <v>6.9832998</v>
      </c>
      <c r="K63" s="101" t="n">
        <v>55.372327</v>
      </c>
    </row>
    <row r="64" customFormat="false" ht="13.5" hidden="false" customHeight="true" outlineLevel="0" collapsed="false">
      <c r="A64" s="109" t="s">
        <v>390</v>
      </c>
      <c r="B64" s="90" t="s">
        <v>391</v>
      </c>
      <c r="C64" s="92" t="n">
        <v>11.3330172</v>
      </c>
      <c r="D64" s="92" t="n">
        <v>0.064328</v>
      </c>
      <c r="E64" s="92" t="n">
        <v>0.928008</v>
      </c>
      <c r="F64" s="92" t="s">
        <v>61</v>
      </c>
      <c r="G64" s="92" t="n">
        <v>0.7191216</v>
      </c>
      <c r="H64" s="92" t="n">
        <v>1.8419967</v>
      </c>
      <c r="I64" s="92" t="n">
        <v>2.67685</v>
      </c>
      <c r="J64" s="92" t="n">
        <v>3.6811851</v>
      </c>
      <c r="K64" s="92" t="n">
        <v>1.4215278</v>
      </c>
    </row>
    <row r="65" customFormat="false" ht="13.5" hidden="false" customHeight="true" outlineLevel="0" collapsed="false">
      <c r="A65" s="109" t="s">
        <v>392</v>
      </c>
      <c r="B65" s="90" t="s">
        <v>393</v>
      </c>
      <c r="C65" s="92" t="n">
        <v>46.8341967</v>
      </c>
      <c r="D65" s="92" t="n">
        <v>1.246566</v>
      </c>
      <c r="E65" s="92" t="n">
        <v>7.9636038</v>
      </c>
      <c r="F65" s="92" t="n">
        <v>0.941009</v>
      </c>
      <c r="G65" s="92" t="n">
        <v>2.4716255</v>
      </c>
      <c r="H65" s="92" t="n">
        <v>0.3149374</v>
      </c>
      <c r="I65" s="92" t="n">
        <v>8.06875</v>
      </c>
      <c r="J65" s="92" t="n">
        <v>1.123898</v>
      </c>
      <c r="K65" s="92" t="n">
        <v>24.703807</v>
      </c>
    </row>
    <row r="66" customFormat="false" ht="13.5" hidden="false" customHeight="true" outlineLevel="0" collapsed="false">
      <c r="A66" s="109" t="s">
        <v>394</v>
      </c>
      <c r="B66" s="90" t="s">
        <v>395</v>
      </c>
      <c r="C66" s="92" t="n">
        <v>35.4499195</v>
      </c>
      <c r="D66" s="92" t="n">
        <v>0.330798</v>
      </c>
      <c r="E66" s="92" t="n">
        <v>0.8632504</v>
      </c>
      <c r="F66" s="92" t="n">
        <v>0.0794202</v>
      </c>
      <c r="G66" s="92" t="n">
        <v>1.483722</v>
      </c>
      <c r="H66" s="92" t="n">
        <v>1.26752</v>
      </c>
      <c r="I66" s="92" t="s">
        <v>61</v>
      </c>
      <c r="J66" s="92" t="n">
        <v>2.1782167</v>
      </c>
      <c r="K66" s="92" t="n">
        <v>29.2469922</v>
      </c>
    </row>
    <row r="67" s="102" customFormat="true" ht="18.75" hidden="false" customHeight="true" outlineLevel="0" collapsed="false">
      <c r="A67" s="107" t="s">
        <v>396</v>
      </c>
      <c r="B67" s="108" t="s">
        <v>397</v>
      </c>
      <c r="C67" s="101" t="n">
        <v>318.3731058</v>
      </c>
      <c r="D67" s="101" t="n">
        <v>27.1099552</v>
      </c>
      <c r="E67" s="101" t="n">
        <v>18.958973</v>
      </c>
      <c r="F67" s="101" t="n">
        <v>3.4009868</v>
      </c>
      <c r="G67" s="101" t="n">
        <v>6.7761481</v>
      </c>
      <c r="H67" s="101" t="n">
        <v>16.8361447</v>
      </c>
      <c r="I67" s="101" t="n">
        <v>15.102589</v>
      </c>
      <c r="J67" s="101" t="n">
        <v>26.8158699</v>
      </c>
      <c r="K67" s="101" t="n">
        <v>203.3724391</v>
      </c>
    </row>
    <row r="68" customFormat="false" ht="13.5" hidden="false" customHeight="true" outlineLevel="0" collapsed="false">
      <c r="A68" s="109" t="s">
        <v>398</v>
      </c>
      <c r="B68" s="90" t="s">
        <v>399</v>
      </c>
      <c r="C68" s="92" t="n">
        <v>236.5530821</v>
      </c>
      <c r="D68" s="92" t="n">
        <v>24.682238</v>
      </c>
      <c r="E68" s="92" t="n">
        <v>2.187448</v>
      </c>
      <c r="F68" s="92" t="n">
        <v>2.419652</v>
      </c>
      <c r="G68" s="92" t="n">
        <v>6.488949</v>
      </c>
      <c r="H68" s="92" t="n">
        <v>13.749792</v>
      </c>
      <c r="I68" s="92" t="n">
        <v>14.322112</v>
      </c>
      <c r="J68" s="92" t="n">
        <v>25.5692449</v>
      </c>
      <c r="K68" s="92" t="n">
        <v>147.1336462</v>
      </c>
    </row>
    <row r="69" customFormat="false" ht="13.5" hidden="false" customHeight="true" outlineLevel="0" collapsed="false">
      <c r="A69" s="109" t="s">
        <v>400</v>
      </c>
      <c r="B69" s="90" t="s">
        <v>401</v>
      </c>
      <c r="C69" s="92" t="n">
        <v>71.4950995</v>
      </c>
      <c r="D69" s="92" t="n">
        <v>1.1042122</v>
      </c>
      <c r="E69" s="92" t="n">
        <v>16.319856</v>
      </c>
      <c r="F69" s="92" t="s">
        <v>61</v>
      </c>
      <c r="G69" s="92" t="n">
        <v>0.2139116</v>
      </c>
      <c r="H69" s="92" t="n">
        <v>0.9450783</v>
      </c>
      <c r="I69" s="92" t="s">
        <v>61</v>
      </c>
      <c r="J69" s="92" t="n">
        <v>0.1164324</v>
      </c>
      <c r="K69" s="92" t="n">
        <v>52.795609</v>
      </c>
    </row>
    <row r="70" customFormat="false" ht="13.5" hidden="false" customHeight="true" outlineLevel="0" collapsed="false">
      <c r="A70" s="109" t="s">
        <v>402</v>
      </c>
      <c r="B70" s="90" t="s">
        <v>403</v>
      </c>
      <c r="C70" s="92" t="n">
        <v>2.5665535</v>
      </c>
      <c r="D70" s="92" t="n">
        <v>0.942037</v>
      </c>
      <c r="E70" s="92" t="n">
        <v>0.355854</v>
      </c>
      <c r="F70" s="92" t="n">
        <v>0.851838</v>
      </c>
      <c r="G70" s="92" t="n">
        <v>0.0204795</v>
      </c>
      <c r="H70" s="92" t="s">
        <v>61</v>
      </c>
      <c r="I70" s="92" t="s">
        <v>61</v>
      </c>
      <c r="J70" s="92" t="s">
        <v>61</v>
      </c>
      <c r="K70" s="92" t="n">
        <v>0.396345</v>
      </c>
    </row>
    <row r="71" customFormat="false" ht="13.5" hidden="false" customHeight="true" outlineLevel="0" collapsed="false">
      <c r="A71" s="109" t="s">
        <v>404</v>
      </c>
      <c r="B71" s="90" t="s">
        <v>405</v>
      </c>
      <c r="C71" s="92" t="n">
        <v>0.83022</v>
      </c>
      <c r="D71" s="92" t="n">
        <v>0.0075</v>
      </c>
      <c r="E71" s="92" t="n">
        <v>0.010455</v>
      </c>
      <c r="F71" s="92" t="s">
        <v>61</v>
      </c>
      <c r="G71" s="92" t="s">
        <v>61</v>
      </c>
      <c r="H71" s="92" t="n">
        <v>0.00714</v>
      </c>
      <c r="I71" s="92" t="n">
        <v>0.770685</v>
      </c>
      <c r="J71" s="92" t="n">
        <v>0.03444</v>
      </c>
      <c r="K71" s="92" t="s">
        <v>61</v>
      </c>
    </row>
    <row r="72" customFormat="false" ht="13.5" hidden="false" customHeight="true" outlineLevel="0" collapsed="false">
      <c r="A72" s="109" t="s">
        <v>406</v>
      </c>
      <c r="B72" s="90" t="s">
        <v>407</v>
      </c>
      <c r="C72" s="92" t="n">
        <v>6.9281507</v>
      </c>
      <c r="D72" s="92" t="n">
        <v>0.373968</v>
      </c>
      <c r="E72" s="92" t="n">
        <v>0.08536</v>
      </c>
      <c r="F72" s="92" t="n">
        <v>0.1294968</v>
      </c>
      <c r="G72" s="92" t="n">
        <v>0.052808</v>
      </c>
      <c r="H72" s="92" t="n">
        <v>2.1341344</v>
      </c>
      <c r="I72" s="92" t="n">
        <v>0.009792</v>
      </c>
      <c r="J72" s="92" t="n">
        <v>1.0957526</v>
      </c>
      <c r="K72" s="92" t="n">
        <v>3.0468389</v>
      </c>
    </row>
    <row r="73" s="102" customFormat="true" ht="18.75" hidden="false" customHeight="true" outlineLevel="0" collapsed="false">
      <c r="A73" s="107" t="s">
        <v>408</v>
      </c>
      <c r="B73" s="108" t="s">
        <v>409</v>
      </c>
      <c r="C73" s="101" t="n">
        <v>19.813705</v>
      </c>
      <c r="D73" s="101" t="n">
        <v>0.5653305</v>
      </c>
      <c r="E73" s="101" t="n">
        <v>1.2343399</v>
      </c>
      <c r="F73" s="101" t="n">
        <v>0.3403238</v>
      </c>
      <c r="G73" s="101" t="n">
        <v>0.727135</v>
      </c>
      <c r="H73" s="101" t="n">
        <v>2.0175228</v>
      </c>
      <c r="I73" s="101" t="n">
        <v>0.214956</v>
      </c>
      <c r="J73" s="101" t="n">
        <v>9.830479</v>
      </c>
      <c r="K73" s="101" t="n">
        <v>4.883618</v>
      </c>
    </row>
    <row r="74" customFormat="false" ht="13.5" hidden="false" customHeight="true" outlineLevel="0" collapsed="false">
      <c r="A74" s="109" t="s">
        <v>410</v>
      </c>
      <c r="B74" s="90" t="s">
        <v>411</v>
      </c>
      <c r="C74" s="92" t="n">
        <v>0.126019</v>
      </c>
      <c r="D74" s="92" t="n">
        <v>0.0558</v>
      </c>
      <c r="E74" s="92" t="s">
        <v>61</v>
      </c>
      <c r="F74" s="92" t="s">
        <v>61</v>
      </c>
      <c r="G74" s="92" t="s">
        <v>61</v>
      </c>
      <c r="H74" s="92" t="s">
        <v>61</v>
      </c>
      <c r="I74" s="92" t="s">
        <v>61</v>
      </c>
      <c r="J74" s="92" t="s">
        <v>61</v>
      </c>
      <c r="K74" s="92" t="n">
        <v>0.070219</v>
      </c>
    </row>
    <row r="75" customFormat="false" ht="13.5" hidden="false" customHeight="true" outlineLevel="0" collapsed="false">
      <c r="A75" s="109" t="s">
        <v>412</v>
      </c>
      <c r="B75" s="90" t="s">
        <v>413</v>
      </c>
      <c r="C75" s="92" t="n">
        <v>1.3529388</v>
      </c>
      <c r="D75" s="92" t="s">
        <v>61</v>
      </c>
      <c r="E75" s="92" t="s">
        <v>61</v>
      </c>
      <c r="F75" s="92" t="n">
        <v>0.0010123</v>
      </c>
      <c r="G75" s="92" t="n">
        <v>0.017589</v>
      </c>
      <c r="H75" s="92" t="n">
        <v>1.219911</v>
      </c>
      <c r="I75" s="92" t="s">
        <v>61</v>
      </c>
      <c r="J75" s="92" t="n">
        <v>0.1144265</v>
      </c>
      <c r="K75" s="92" t="s">
        <v>61</v>
      </c>
    </row>
    <row r="76" customFormat="false" ht="13.5" hidden="false" customHeight="true" outlineLevel="0" collapsed="false">
      <c r="A76" s="109" t="s">
        <v>414</v>
      </c>
      <c r="B76" s="90" t="s">
        <v>415</v>
      </c>
      <c r="C76" s="92" t="n">
        <v>0.169546</v>
      </c>
      <c r="D76" s="92" t="s">
        <v>61</v>
      </c>
      <c r="E76" s="92" t="s">
        <v>61</v>
      </c>
      <c r="F76" s="92" t="s">
        <v>61</v>
      </c>
      <c r="G76" s="92" t="n">
        <v>0.0127305</v>
      </c>
      <c r="H76" s="92" t="s">
        <v>61</v>
      </c>
      <c r="I76" s="92" t="s">
        <v>61</v>
      </c>
      <c r="J76" s="92" t="n">
        <v>0.1492506</v>
      </c>
      <c r="K76" s="92" t="n">
        <v>0.0075649</v>
      </c>
    </row>
    <row r="77" customFormat="false" ht="13.5" hidden="false" customHeight="true" outlineLevel="0" collapsed="false">
      <c r="A77" s="109" t="s">
        <v>416</v>
      </c>
      <c r="B77" s="90" t="s">
        <v>417</v>
      </c>
      <c r="C77" s="92" t="n">
        <v>8.4145924</v>
      </c>
      <c r="D77" s="92" t="n">
        <v>0.1514067</v>
      </c>
      <c r="E77" s="92" t="n">
        <v>0.5152404</v>
      </c>
      <c r="F77" s="92" t="n">
        <v>0.0509206</v>
      </c>
      <c r="G77" s="92" t="n">
        <v>0.198317</v>
      </c>
      <c r="H77" s="92" t="n">
        <v>0.186246</v>
      </c>
      <c r="I77" s="92" t="s">
        <v>61</v>
      </c>
      <c r="J77" s="92" t="n">
        <v>5.074862</v>
      </c>
      <c r="K77" s="92" t="n">
        <v>2.2375997</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n">
        <v>0.00615</v>
      </c>
      <c r="D79" s="92" t="s">
        <v>61</v>
      </c>
      <c r="E79" s="92" t="s">
        <v>61</v>
      </c>
      <c r="F79" s="92" t="s">
        <v>61</v>
      </c>
      <c r="G79" s="92" t="n">
        <v>0.00615</v>
      </c>
      <c r="H79" s="92" t="s">
        <v>61</v>
      </c>
      <c r="I79" s="92" t="s">
        <v>61</v>
      </c>
      <c r="J79" s="92" t="s">
        <v>61</v>
      </c>
      <c r="K79" s="92" t="s">
        <v>61</v>
      </c>
    </row>
    <row r="80" customFormat="false" ht="13.5" hidden="false" customHeight="true" outlineLevel="0" collapsed="false">
      <c r="A80" s="109" t="s">
        <v>422</v>
      </c>
      <c r="B80" s="90" t="s">
        <v>423</v>
      </c>
      <c r="C80" s="92" t="n">
        <v>0.1104872</v>
      </c>
      <c r="D80" s="92" t="s">
        <v>61</v>
      </c>
      <c r="E80" s="92" t="s">
        <v>61</v>
      </c>
      <c r="F80" s="92" t="n">
        <v>0.012033</v>
      </c>
      <c r="G80" s="92" t="n">
        <v>0.0046535</v>
      </c>
      <c r="H80" s="92" t="s">
        <v>61</v>
      </c>
      <c r="I80" s="92" t="s">
        <v>61</v>
      </c>
      <c r="J80" s="92" t="n">
        <v>0.0716009</v>
      </c>
      <c r="K80" s="92" t="n">
        <v>0.0221998</v>
      </c>
    </row>
    <row r="81" customFormat="false" ht="13.5" hidden="false" customHeight="true" outlineLevel="0" collapsed="false">
      <c r="A81" s="109" t="s">
        <v>424</v>
      </c>
      <c r="B81" s="90" t="s">
        <v>425</v>
      </c>
      <c r="C81" s="92" t="n">
        <v>9.6339716</v>
      </c>
      <c r="D81" s="92" t="n">
        <v>0.3581238</v>
      </c>
      <c r="E81" s="92" t="n">
        <v>0.7190995</v>
      </c>
      <c r="F81" s="92" t="n">
        <v>0.2763579</v>
      </c>
      <c r="G81" s="92" t="n">
        <v>0.487695</v>
      </c>
      <c r="H81" s="92" t="n">
        <v>0.6113658</v>
      </c>
      <c r="I81" s="92" t="n">
        <v>0.214956</v>
      </c>
      <c r="J81" s="92" t="n">
        <v>4.420339</v>
      </c>
      <c r="K81" s="92" t="n">
        <v>2.5460346</v>
      </c>
    </row>
    <row r="82" s="102" customFormat="true" ht="18.75" hidden="false" customHeight="true" outlineLevel="0" collapsed="false">
      <c r="A82" s="107" t="s">
        <v>426</v>
      </c>
      <c r="B82" s="108" t="s">
        <v>427</v>
      </c>
      <c r="C82" s="101" t="n">
        <v>34.0254837</v>
      </c>
      <c r="D82" s="101" t="n">
        <v>0.24958</v>
      </c>
      <c r="E82" s="101" t="n">
        <v>0.8018727</v>
      </c>
      <c r="F82" s="101" t="n">
        <v>3.68437</v>
      </c>
      <c r="G82" s="101" t="n">
        <v>0.3110486</v>
      </c>
      <c r="H82" s="101" t="n">
        <v>0.2526774</v>
      </c>
      <c r="I82" s="101" t="n">
        <v>0.4371531</v>
      </c>
      <c r="J82" s="101" t="n">
        <v>26.8401755</v>
      </c>
      <c r="K82" s="101" t="n">
        <v>1.4486064</v>
      </c>
    </row>
    <row r="83" customFormat="false" ht="13.5" hidden="false" customHeight="true" outlineLevel="0" collapsed="false">
      <c r="A83" s="109" t="s">
        <v>428</v>
      </c>
      <c r="B83" s="90" t="s">
        <v>429</v>
      </c>
      <c r="C83" s="92" t="n">
        <v>29.0444341</v>
      </c>
      <c r="D83" s="92" t="n">
        <v>0.24958</v>
      </c>
      <c r="E83" s="92" t="n">
        <v>0.4954365</v>
      </c>
      <c r="F83" s="92" t="n">
        <v>3.68437</v>
      </c>
      <c r="G83" s="92" t="n">
        <v>0.2856081</v>
      </c>
      <c r="H83" s="92" t="n">
        <v>0.2382102</v>
      </c>
      <c r="I83" s="92" t="n">
        <v>0.4371531</v>
      </c>
      <c r="J83" s="92" t="n">
        <v>22.3091225</v>
      </c>
      <c r="K83" s="92" t="n">
        <v>1.3449537</v>
      </c>
    </row>
    <row r="84" customFormat="false" ht="13.5" hidden="false" customHeight="true" outlineLevel="0" collapsed="false">
      <c r="A84" s="109" t="s">
        <v>430</v>
      </c>
      <c r="B84" s="90" t="s">
        <v>431</v>
      </c>
      <c r="C84" s="92" t="n">
        <v>4.9810496</v>
      </c>
      <c r="D84" s="92" t="s">
        <v>61</v>
      </c>
      <c r="E84" s="92" t="n">
        <v>0.3064362</v>
      </c>
      <c r="F84" s="92" t="s">
        <v>61</v>
      </c>
      <c r="G84" s="92" t="n">
        <v>0.0254405</v>
      </c>
      <c r="H84" s="92" t="n">
        <v>0.0144672</v>
      </c>
      <c r="I84" s="92" t="s">
        <v>61</v>
      </c>
      <c r="J84" s="92" t="n">
        <v>4.531053</v>
      </c>
      <c r="K84" s="92" t="n">
        <v>0.1036527</v>
      </c>
    </row>
    <row r="85" s="102" customFormat="true" ht="18.75" hidden="false" customHeight="true" outlineLevel="0" collapsed="false">
      <c r="A85" s="107" t="s">
        <v>432</v>
      </c>
      <c r="B85" s="108" t="s">
        <v>433</v>
      </c>
      <c r="C85" s="101" t="n">
        <v>8.539788</v>
      </c>
      <c r="D85" s="101" t="n">
        <v>0.0034298</v>
      </c>
      <c r="E85" s="101" t="n">
        <v>1.1776611</v>
      </c>
      <c r="F85" s="101" t="n">
        <v>2.1954813</v>
      </c>
      <c r="G85" s="101" t="n">
        <v>0.798263</v>
      </c>
      <c r="H85" s="101" t="n">
        <v>0.6342323</v>
      </c>
      <c r="I85" s="101" t="n">
        <v>0.127437</v>
      </c>
      <c r="J85" s="101" t="n">
        <v>1.4490676</v>
      </c>
      <c r="K85" s="101" t="n">
        <v>2.1542159</v>
      </c>
    </row>
    <row r="86" customFormat="false" ht="13.5" hidden="false" customHeight="true" outlineLevel="0" collapsed="false">
      <c r="A86" s="109" t="s">
        <v>434</v>
      </c>
      <c r="B86" s="90" t="s">
        <v>435</v>
      </c>
      <c r="C86" s="92" t="n">
        <v>1.3292159</v>
      </c>
      <c r="D86" s="92" t="n">
        <v>0.0034298</v>
      </c>
      <c r="E86" s="92" t="s">
        <v>61</v>
      </c>
      <c r="F86" s="92" t="n">
        <v>0.0291275</v>
      </c>
      <c r="G86" s="92" t="n">
        <v>0.0630785</v>
      </c>
      <c r="H86" s="92" t="n">
        <v>0.169241</v>
      </c>
      <c r="I86" s="92" t="s">
        <v>61</v>
      </c>
      <c r="J86" s="92" t="n">
        <v>0.3599361</v>
      </c>
      <c r="K86" s="92" t="n">
        <v>0.704403</v>
      </c>
    </row>
    <row r="87" customFormat="false" ht="13.5" hidden="false" customHeight="true" outlineLevel="0" collapsed="false">
      <c r="A87" s="109" t="s">
        <v>436</v>
      </c>
      <c r="B87" s="90" t="s">
        <v>437</v>
      </c>
      <c r="C87" s="92" t="n">
        <v>7.2105721</v>
      </c>
      <c r="D87" s="92" t="s">
        <v>61</v>
      </c>
      <c r="E87" s="92" t="n">
        <v>1.1776611</v>
      </c>
      <c r="F87" s="92" t="n">
        <v>2.1663538</v>
      </c>
      <c r="G87" s="92" t="n">
        <v>0.7351845</v>
      </c>
      <c r="H87" s="92" t="n">
        <v>0.4649913</v>
      </c>
      <c r="I87" s="92" t="n">
        <v>0.127437</v>
      </c>
      <c r="J87" s="92" t="n">
        <v>1.0891315</v>
      </c>
      <c r="K87" s="92" t="n">
        <v>1.4498129</v>
      </c>
    </row>
    <row r="88" s="102" customFormat="true" ht="18.75" hidden="false" customHeight="true" outlineLevel="0" collapsed="false">
      <c r="A88" s="107" t="s">
        <v>438</v>
      </c>
      <c r="B88" s="108" t="s">
        <v>439</v>
      </c>
      <c r="C88" s="101" t="n">
        <v>329.7165504</v>
      </c>
      <c r="D88" s="101" t="n">
        <v>16.135519</v>
      </c>
      <c r="E88" s="101" t="n">
        <v>17.136489</v>
      </c>
      <c r="F88" s="101" t="n">
        <v>18.6291873</v>
      </c>
      <c r="G88" s="101" t="n">
        <v>8.3393992</v>
      </c>
      <c r="H88" s="101" t="n">
        <v>11.2661738</v>
      </c>
      <c r="I88" s="101" t="n">
        <v>18.105116</v>
      </c>
      <c r="J88" s="101" t="n">
        <v>55.6255957</v>
      </c>
      <c r="K88" s="101" t="n">
        <v>184.4790704</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329.7165504</v>
      </c>
      <c r="D90" s="92" t="n">
        <v>16.135519</v>
      </c>
      <c r="E90" s="92" t="n">
        <v>17.136489</v>
      </c>
      <c r="F90" s="92" t="n">
        <v>18.6291873</v>
      </c>
      <c r="G90" s="92" t="n">
        <v>8.3393992</v>
      </c>
      <c r="H90" s="92" t="n">
        <v>11.2661738</v>
      </c>
      <c r="I90" s="92" t="n">
        <v>18.105116</v>
      </c>
      <c r="J90" s="92" t="n">
        <v>55.6255957</v>
      </c>
      <c r="K90" s="92" t="n">
        <v>184.4790704</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5.8952069</v>
      </c>
      <c r="D94" s="101" t="n">
        <v>2.45460430000001</v>
      </c>
      <c r="E94" s="101" t="n">
        <v>1.5732338</v>
      </c>
      <c r="F94" s="101" t="n">
        <v>1.5028283</v>
      </c>
      <c r="G94" s="101" t="n">
        <v>1.0623989</v>
      </c>
      <c r="H94" s="101" t="n">
        <v>1.0152785</v>
      </c>
      <c r="I94" s="101" t="n">
        <v>4.6600458</v>
      </c>
      <c r="J94" s="101" t="n">
        <v>12.8033455</v>
      </c>
      <c r="K94" s="101" t="n">
        <v>10.8234718</v>
      </c>
    </row>
    <row r="95" customFormat="false" ht="13.5" hidden="false" customHeight="true" outlineLevel="0" collapsed="false">
      <c r="A95" s="109" t="s">
        <v>452</v>
      </c>
      <c r="B95" s="90" t="s">
        <v>453</v>
      </c>
      <c r="C95" s="92" t="n">
        <v>35.3589765</v>
      </c>
      <c r="D95" s="92" t="n">
        <v>2.45460430000001</v>
      </c>
      <c r="E95" s="92" t="n">
        <v>1.5732338</v>
      </c>
      <c r="F95" s="92" t="n">
        <v>1.5028283</v>
      </c>
      <c r="G95" s="92" t="n">
        <v>0.9965734</v>
      </c>
      <c r="H95" s="92" t="n">
        <v>0.9672785</v>
      </c>
      <c r="I95" s="92" t="n">
        <v>4.6600458</v>
      </c>
      <c r="J95" s="92" t="n">
        <v>12.3996054</v>
      </c>
      <c r="K95" s="92" t="n">
        <v>10.804807</v>
      </c>
    </row>
    <row r="96" customFormat="false" ht="13.5" hidden="false" customHeight="true" outlineLevel="0" collapsed="false">
      <c r="A96" s="109" t="s">
        <v>454</v>
      </c>
      <c r="B96" s="90" t="s">
        <v>455</v>
      </c>
      <c r="C96" s="92" t="n">
        <v>0.5362304</v>
      </c>
      <c r="D96" s="92" t="s">
        <v>61</v>
      </c>
      <c r="E96" s="92" t="s">
        <v>61</v>
      </c>
      <c r="F96" s="92" t="s">
        <v>61</v>
      </c>
      <c r="G96" s="92" t="n">
        <v>0.0658255</v>
      </c>
      <c r="H96" s="92" t="n">
        <v>0.048</v>
      </c>
      <c r="I96" s="92" t="s">
        <v>61</v>
      </c>
      <c r="J96" s="92" t="n">
        <v>0.4037401</v>
      </c>
      <c r="K96" s="92" t="n">
        <v>0.0186648</v>
      </c>
    </row>
    <row r="97" s="102" customFormat="true" ht="18.75" hidden="false" customHeight="true" outlineLevel="0" collapsed="false">
      <c r="A97" s="107" t="s">
        <v>456</v>
      </c>
      <c r="B97" s="108" t="s">
        <v>457</v>
      </c>
      <c r="C97" s="101" t="n">
        <v>0.0130494</v>
      </c>
      <c r="D97" s="101" t="s">
        <v>61</v>
      </c>
      <c r="E97" s="101" t="n">
        <v>0.0014259</v>
      </c>
      <c r="F97" s="101" t="s">
        <v>61</v>
      </c>
      <c r="G97" s="101" t="n">
        <v>0.0116235</v>
      </c>
      <c r="H97" s="101" t="s">
        <v>61</v>
      </c>
      <c r="I97" s="101" t="s">
        <v>61</v>
      </c>
      <c r="J97" s="101" t="s">
        <v>61</v>
      </c>
      <c r="K97" s="101" t="s">
        <v>61</v>
      </c>
    </row>
    <row r="98" customFormat="false" ht="13.5" hidden="false" customHeight="true" outlineLevel="0" collapsed="false">
      <c r="A98" s="109" t="s">
        <v>458</v>
      </c>
      <c r="B98" s="90" t="s">
        <v>459</v>
      </c>
      <c r="C98" s="92" t="n">
        <v>0.0130494</v>
      </c>
      <c r="D98" s="92" t="s">
        <v>61</v>
      </c>
      <c r="E98" s="92" t="n">
        <v>0.0014259</v>
      </c>
      <c r="F98" s="92" t="s">
        <v>61</v>
      </c>
      <c r="G98" s="92" t="n">
        <v>0.0116235</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368.4373644</v>
      </c>
      <c r="D105" s="101" t="n">
        <v>33.4858206</v>
      </c>
      <c r="E105" s="101" t="n">
        <v>16.4817489</v>
      </c>
      <c r="F105" s="101" t="n">
        <v>13.071169</v>
      </c>
      <c r="G105" s="101" t="n">
        <v>2.8054173</v>
      </c>
      <c r="H105" s="101" t="n">
        <v>0.0820248</v>
      </c>
      <c r="I105" s="101" t="n">
        <v>56.5830814</v>
      </c>
      <c r="J105" s="101" t="n">
        <v>43.4479007</v>
      </c>
      <c r="K105" s="101" t="n">
        <v>202.4802017</v>
      </c>
    </row>
    <row r="106" customFormat="false" ht="13.5" hidden="false" customHeight="true" outlineLevel="0" collapsed="false">
      <c r="A106" s="109" t="s">
        <v>473</v>
      </c>
      <c r="B106" s="90" t="s">
        <v>474</v>
      </c>
      <c r="C106" s="92" t="n">
        <v>164.6378991</v>
      </c>
      <c r="D106" s="92" t="n">
        <v>33.4847626</v>
      </c>
      <c r="E106" s="92" t="n">
        <v>16.3814289</v>
      </c>
      <c r="F106" s="92" t="n">
        <v>12.2259194</v>
      </c>
      <c r="G106" s="92" t="n">
        <v>2.7889293</v>
      </c>
      <c r="H106" s="92" t="n">
        <v>0.0820248</v>
      </c>
      <c r="I106" s="92" t="n">
        <v>56.5830814</v>
      </c>
      <c r="J106" s="92" t="n">
        <v>43.0917527</v>
      </c>
      <c r="K106" s="92" t="s">
        <v>61</v>
      </c>
    </row>
    <row r="107" customFormat="false" ht="13.5" hidden="false" customHeight="true" outlineLevel="0" collapsed="false">
      <c r="A107" s="109" t="s">
        <v>475</v>
      </c>
      <c r="B107" s="90" t="s">
        <v>476</v>
      </c>
      <c r="C107" s="92" t="n">
        <v>203.7994653</v>
      </c>
      <c r="D107" s="92" t="n">
        <v>0.001058</v>
      </c>
      <c r="E107" s="92" t="n">
        <v>0.10032</v>
      </c>
      <c r="F107" s="92" t="n">
        <v>0.8452496</v>
      </c>
      <c r="G107" s="92" t="n">
        <v>0.016488</v>
      </c>
      <c r="H107" s="92" t="s">
        <v>61</v>
      </c>
      <c r="I107" s="92" t="s">
        <v>61</v>
      </c>
      <c r="J107" s="92" t="n">
        <v>0.356148</v>
      </c>
      <c r="K107" s="92" t="n">
        <v>202.4802017</v>
      </c>
    </row>
    <row r="108" s="102" customFormat="true" ht="18.75" hidden="false" customHeight="true" outlineLevel="0" collapsed="false">
      <c r="A108" s="107" t="s">
        <v>477</v>
      </c>
      <c r="B108" s="108" t="s">
        <v>478</v>
      </c>
      <c r="C108" s="101" t="n">
        <v>0.00798</v>
      </c>
      <c r="D108" s="101" t="s">
        <v>61</v>
      </c>
      <c r="E108" s="101" t="n">
        <v>0.00798</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00798</v>
      </c>
      <c r="D109" s="92" t="s">
        <v>61</v>
      </c>
      <c r="E109" s="92" t="n">
        <v>0.00798</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6545.029</v>
      </c>
      <c r="C9" s="117" t="n">
        <v>13946.981</v>
      </c>
      <c r="D9" s="117" t="n">
        <v>15693.427</v>
      </c>
      <c r="E9" s="117" t="n">
        <v>1746.44600000002</v>
      </c>
      <c r="F9" s="89" t="n">
        <v>12.5220361309736</v>
      </c>
      <c r="G9" s="117" t="n">
        <v>42527.1229999999</v>
      </c>
      <c r="H9" s="117" t="n">
        <v>43813.9320000002</v>
      </c>
      <c r="I9" s="117" t="n">
        <v>1286.80900000026</v>
      </c>
      <c r="J9" s="89" t="n">
        <v>3.02585481740738</v>
      </c>
    </row>
    <row r="10" customFormat="false" ht="13.5" hidden="false" customHeight="true" outlineLevel="0" collapsed="false">
      <c r="A10" s="90" t="s">
        <v>498</v>
      </c>
      <c r="B10" s="117" t="n">
        <v>4063.345</v>
      </c>
      <c r="C10" s="117" t="n">
        <v>3759.597</v>
      </c>
      <c r="D10" s="117" t="n">
        <v>4207.39200000001</v>
      </c>
      <c r="E10" s="117" t="n">
        <v>447.795000000011</v>
      </c>
      <c r="F10" s="89" t="n">
        <v>11.9107180902637</v>
      </c>
      <c r="G10" s="117" t="n">
        <v>11280.996</v>
      </c>
      <c r="H10" s="117" t="n">
        <v>12066.365</v>
      </c>
      <c r="I10" s="117" t="n">
        <v>785.369000000041</v>
      </c>
      <c r="J10" s="89" t="n">
        <v>6.96187641587711</v>
      </c>
    </row>
    <row r="11" customFormat="false" ht="13.5" hidden="false" customHeight="true" outlineLevel="0" collapsed="false">
      <c r="A11" s="90" t="s">
        <v>235</v>
      </c>
      <c r="B11" s="117" t="n">
        <v>12481.684</v>
      </c>
      <c r="C11" s="117" t="n">
        <v>10187.384</v>
      </c>
      <c r="D11" s="117" t="n">
        <v>11486.035</v>
      </c>
      <c r="E11" s="117" t="n">
        <v>1298.65099999999</v>
      </c>
      <c r="F11" s="89" t="n">
        <v>12.7476396295653</v>
      </c>
      <c r="G11" s="117" t="n">
        <v>31246.1270000001</v>
      </c>
      <c r="H11" s="117" t="n">
        <v>31747.567</v>
      </c>
      <c r="I11" s="117" t="n">
        <v>501.439999999871</v>
      </c>
      <c r="J11" s="89" t="n">
        <v>1.60480689334672</v>
      </c>
    </row>
    <row r="12" customFormat="false" ht="13.5" hidden="false" customHeight="true" outlineLevel="0" collapsed="false">
      <c r="A12" s="94" t="s">
        <v>236</v>
      </c>
      <c r="B12" s="117" t="n">
        <v>1529.03399999999</v>
      </c>
      <c r="C12" s="117" t="n">
        <v>1218.991</v>
      </c>
      <c r="D12" s="117" t="n">
        <v>1337.991</v>
      </c>
      <c r="E12" s="117" t="n">
        <v>119</v>
      </c>
      <c r="F12" s="89" t="n">
        <v>9.76217215713653</v>
      </c>
      <c r="G12" s="117" t="n">
        <v>4094.65700000001</v>
      </c>
      <c r="H12" s="117" t="n">
        <v>3784.90299999999</v>
      </c>
      <c r="I12" s="117" t="n">
        <v>-309.754000000018</v>
      </c>
      <c r="J12" s="89" t="n">
        <v>-7.56483387985897</v>
      </c>
    </row>
    <row r="13" customFormat="false" ht="13.5" hidden="false" customHeight="true" outlineLevel="0" collapsed="false">
      <c r="A13" s="94" t="s">
        <v>499</v>
      </c>
      <c r="B13" s="117" t="n">
        <v>1963.7331</v>
      </c>
      <c r="C13" s="117" t="n">
        <v>1646.837</v>
      </c>
      <c r="D13" s="117" t="n">
        <v>1924.6412</v>
      </c>
      <c r="E13" s="117" t="n">
        <v>277.804199999997</v>
      </c>
      <c r="F13" s="89" t="n">
        <v>16.868955458251</v>
      </c>
      <c r="G13" s="117" t="n">
        <v>5456.75300000015</v>
      </c>
      <c r="H13" s="117" t="n">
        <v>5247.86560000017</v>
      </c>
      <c r="I13" s="117" t="n">
        <v>-208.887399999983</v>
      </c>
      <c r="J13" s="89" t="n">
        <v>-3.82805305646009</v>
      </c>
    </row>
    <row r="14" customFormat="false" ht="13.5" hidden="false" customHeight="true" outlineLevel="0" collapsed="false">
      <c r="A14" s="90" t="s">
        <v>237</v>
      </c>
      <c r="B14" s="117" t="n">
        <v>865.683199999996</v>
      </c>
      <c r="C14" s="117" t="n">
        <v>728.855999999996</v>
      </c>
      <c r="D14" s="117" t="n">
        <v>838.956699999996</v>
      </c>
      <c r="E14" s="117" t="n">
        <v>110.1007</v>
      </c>
      <c r="F14" s="89" t="n">
        <v>15.1059605738308</v>
      </c>
      <c r="G14" s="117" t="n">
        <v>2391.01960000001</v>
      </c>
      <c r="H14" s="117" t="n">
        <v>2317.37330000004</v>
      </c>
      <c r="I14" s="117" t="n">
        <v>-73.6462999999694</v>
      </c>
      <c r="J14" s="89" t="n">
        <v>-3.08012113325918</v>
      </c>
    </row>
    <row r="15" customFormat="false" ht="13.5" hidden="false" customHeight="true" outlineLevel="0" collapsed="false">
      <c r="A15" s="90" t="s">
        <v>500</v>
      </c>
      <c r="B15" s="117" t="n">
        <v>9.645</v>
      </c>
      <c r="C15" s="117" t="n">
        <v>8.835</v>
      </c>
      <c r="D15" s="117" t="n">
        <v>13.738</v>
      </c>
      <c r="E15" s="117" t="n">
        <v>4.90300000000001</v>
      </c>
      <c r="F15" s="89" t="n">
        <v>55.4951895868705</v>
      </c>
      <c r="G15" s="117" t="n">
        <v>34.734</v>
      </c>
      <c r="H15" s="117" t="n">
        <v>32.97</v>
      </c>
      <c r="I15" s="117" t="n">
        <v>-1.76400000000002</v>
      </c>
      <c r="J15" s="89" t="n">
        <v>-5.07859733978239</v>
      </c>
    </row>
    <row r="16" customFormat="false" ht="13.5" hidden="false" customHeight="true" outlineLevel="0" collapsed="false">
      <c r="A16" s="90" t="s">
        <v>239</v>
      </c>
      <c r="B16" s="117" t="n">
        <v>993.976399999998</v>
      </c>
      <c r="C16" s="117" t="n">
        <v>825.994599999997</v>
      </c>
      <c r="D16" s="117" t="n">
        <v>1006.2609</v>
      </c>
      <c r="E16" s="117" t="n">
        <v>180.266300000002</v>
      </c>
      <c r="F16" s="89" t="n">
        <v>21.8241499399636</v>
      </c>
      <c r="G16" s="117" t="n">
        <v>2750.10920000001</v>
      </c>
      <c r="H16" s="117" t="n">
        <v>2668.3911</v>
      </c>
      <c r="I16" s="117" t="n">
        <v>-81.7181000000082</v>
      </c>
      <c r="J16" s="89" t="n">
        <v>-2.971449279178</v>
      </c>
    </row>
    <row r="17" customFormat="false" ht="13.5" hidden="false" customHeight="true" outlineLevel="0" collapsed="false">
      <c r="A17" s="90" t="s">
        <v>240</v>
      </c>
      <c r="B17" s="117" t="n">
        <v>20.7565</v>
      </c>
      <c r="C17" s="117" t="n">
        <v>8.7204</v>
      </c>
      <c r="D17" s="117" t="n">
        <v>7.5636</v>
      </c>
      <c r="E17" s="117" t="n">
        <v>-1.15679999999999</v>
      </c>
      <c r="F17" s="89" t="n">
        <v>-13.2654465391495</v>
      </c>
      <c r="G17" s="117" t="n">
        <v>54.7672</v>
      </c>
      <c r="H17" s="117" t="n">
        <v>22.9432</v>
      </c>
      <c r="I17" s="117" t="n">
        <v>-31.824</v>
      </c>
      <c r="J17" s="89" t="n">
        <v>-58.1077725353862</v>
      </c>
    </row>
    <row r="18" customFormat="false" ht="13.5" hidden="false" customHeight="true" outlineLevel="0" collapsed="false">
      <c r="A18" s="90" t="s">
        <v>241</v>
      </c>
      <c r="B18" s="117" t="n">
        <v>73.6720000000002</v>
      </c>
      <c r="C18" s="117" t="n">
        <v>74.4310000000002</v>
      </c>
      <c r="D18" s="117" t="n">
        <v>58.1220000000001</v>
      </c>
      <c r="E18" s="117" t="n">
        <v>-16.3090000000001</v>
      </c>
      <c r="F18" s="89" t="n">
        <v>-21.9115691042711</v>
      </c>
      <c r="G18" s="117" t="n">
        <v>226.122999999998</v>
      </c>
      <c r="H18" s="117" t="n">
        <v>206.187999999999</v>
      </c>
      <c r="I18" s="117" t="n">
        <v>-19.9349999999996</v>
      </c>
      <c r="J18" s="89" t="n">
        <v>-8.81599837256704</v>
      </c>
    </row>
    <row r="19" customFormat="false" ht="13.5" hidden="false" customHeight="true" outlineLevel="0" collapsed="false">
      <c r="A19" s="94" t="s">
        <v>501</v>
      </c>
      <c r="B19" s="117" t="n">
        <v>6.628</v>
      </c>
      <c r="C19" s="117" t="n">
        <v>3.845</v>
      </c>
      <c r="D19" s="117" t="n">
        <v>6.411</v>
      </c>
      <c r="E19" s="117" t="n">
        <v>2.566</v>
      </c>
      <c r="F19" s="89" t="n">
        <v>66.7360208062419</v>
      </c>
      <c r="G19" s="117" t="n">
        <v>12.369</v>
      </c>
      <c r="H19" s="117" t="n">
        <v>12.876</v>
      </c>
      <c r="I19" s="117" t="n">
        <v>0.507000000000001</v>
      </c>
      <c r="J19" s="89" t="n">
        <v>4.0989570700946</v>
      </c>
    </row>
    <row r="20" customFormat="false" ht="13.5" hidden="false" customHeight="true" outlineLevel="0" collapsed="false">
      <c r="A20" s="94" t="s">
        <v>244</v>
      </c>
      <c r="B20" s="117" t="n">
        <v>601.804</v>
      </c>
      <c r="C20" s="117" t="n">
        <v>403.62</v>
      </c>
      <c r="D20" s="117" t="n">
        <v>389.427</v>
      </c>
      <c r="E20" s="117" t="n">
        <v>-14.1929999999996</v>
      </c>
      <c r="F20" s="89" t="n">
        <v>-3.51642634160837</v>
      </c>
      <c r="G20" s="117" t="n">
        <v>1534.581</v>
      </c>
      <c r="H20" s="117" t="n">
        <v>1061.095</v>
      </c>
      <c r="I20" s="117" t="n">
        <v>-473.485999999998</v>
      </c>
      <c r="J20" s="89" t="n">
        <v>-30.8544156352775</v>
      </c>
    </row>
    <row r="21" s="124" customFormat="true" ht="13.5" hidden="false" customHeight="true" outlineLevel="0" collapsed="false">
      <c r="A21" s="125" t="s">
        <v>217</v>
      </c>
      <c r="B21" s="101" t="n">
        <v>20646.2281000001</v>
      </c>
      <c r="C21" s="101" t="n">
        <v>17220.2739999999</v>
      </c>
      <c r="D21" s="101" t="n">
        <v>19351.8972</v>
      </c>
      <c r="E21" s="101" t="n">
        <v>2131.62320000007</v>
      </c>
      <c r="F21" s="126" t="n">
        <v>12.3785672632159</v>
      </c>
      <c r="G21" s="101" t="n">
        <v>53625.4830000014</v>
      </c>
      <c r="H21" s="101" t="n">
        <v>53920.671600001</v>
      </c>
      <c r="I21" s="101" t="n">
        <v>295.188599999608</v>
      </c>
      <c r="J21" s="126" t="n">
        <v>0.55046329372847</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4542.071</v>
      </c>
      <c r="C23" s="117" t="n">
        <v>3442.59</v>
      </c>
      <c r="D23" s="117" t="n">
        <v>4041.79700000001</v>
      </c>
      <c r="E23" s="117" t="n">
        <v>599.207000000009</v>
      </c>
      <c r="F23" s="89" t="n">
        <v>17.4057032641125</v>
      </c>
      <c r="G23" s="117" t="n">
        <v>10519.381</v>
      </c>
      <c r="H23" s="117" t="n">
        <v>10948.809</v>
      </c>
      <c r="I23" s="117" t="n">
        <v>429.427999999958</v>
      </c>
      <c r="J23" s="89" t="n">
        <v>4.08225541027517</v>
      </c>
    </row>
    <row r="24" customFormat="false" ht="13.5" hidden="false" customHeight="true" outlineLevel="0" collapsed="false">
      <c r="A24" s="90" t="s">
        <v>498</v>
      </c>
      <c r="B24" s="117" t="n">
        <v>1482.064</v>
      </c>
      <c r="C24" s="117" t="n">
        <v>1371.765</v>
      </c>
      <c r="D24" s="117" t="n">
        <v>1494.739</v>
      </c>
      <c r="E24" s="117" t="n">
        <v>122.973999999998</v>
      </c>
      <c r="F24" s="89" t="n">
        <v>8.96465502473079</v>
      </c>
      <c r="G24" s="117" t="n">
        <v>3926.614</v>
      </c>
      <c r="H24" s="117" t="n">
        <v>4395.812</v>
      </c>
      <c r="I24" s="117" t="n">
        <v>469.198000000006</v>
      </c>
      <c r="J24" s="89" t="n">
        <v>11.9491755492138</v>
      </c>
    </row>
    <row r="25" customFormat="false" ht="13.5" hidden="false" customHeight="true" outlineLevel="0" collapsed="false">
      <c r="A25" s="90" t="s">
        <v>235</v>
      </c>
      <c r="B25" s="117" t="n">
        <v>3060.007</v>
      </c>
      <c r="C25" s="117" t="n">
        <v>2070.825</v>
      </c>
      <c r="D25" s="117" t="n">
        <v>2547.058</v>
      </c>
      <c r="E25" s="117" t="n">
        <v>476.233000000003</v>
      </c>
      <c r="F25" s="89" t="n">
        <v>22.9972595463162</v>
      </c>
      <c r="G25" s="117" t="n">
        <v>6592.767</v>
      </c>
      <c r="H25" s="117" t="n">
        <v>6552.99700000002</v>
      </c>
      <c r="I25" s="117" t="n">
        <v>-39.7699999999859</v>
      </c>
      <c r="J25" s="89" t="n">
        <v>-0.603236850323782</v>
      </c>
    </row>
    <row r="26" customFormat="false" ht="13.5" hidden="false" customHeight="true" outlineLevel="0" collapsed="false">
      <c r="A26" s="94" t="s">
        <v>236</v>
      </c>
      <c r="B26" s="117" t="n">
        <v>142.867</v>
      </c>
      <c r="C26" s="117" t="n">
        <v>111.949</v>
      </c>
      <c r="D26" s="117" t="n">
        <v>110.559</v>
      </c>
      <c r="E26" s="117" t="n">
        <v>-1.39</v>
      </c>
      <c r="F26" s="89" t="n">
        <v>-1.24163681676478</v>
      </c>
      <c r="G26" s="117" t="n">
        <v>342.406</v>
      </c>
      <c r="H26" s="117" t="n">
        <v>324.397</v>
      </c>
      <c r="I26" s="117" t="n">
        <v>-18.0090000000004</v>
      </c>
      <c r="J26" s="89" t="n">
        <v>-5.25954568553134</v>
      </c>
    </row>
    <row r="27" customFormat="false" ht="13.5" hidden="false" customHeight="true" outlineLevel="0" collapsed="false">
      <c r="A27" s="94" t="s">
        <v>499</v>
      </c>
      <c r="B27" s="117" t="n">
        <v>280.7121</v>
      </c>
      <c r="C27" s="117" t="n">
        <v>145.093</v>
      </c>
      <c r="D27" s="117" t="n">
        <v>171.0979</v>
      </c>
      <c r="E27" s="117" t="n">
        <v>26.0049000000002</v>
      </c>
      <c r="F27" s="89" t="n">
        <v>17.9229184040582</v>
      </c>
      <c r="G27" s="117" t="n">
        <v>699.9272</v>
      </c>
      <c r="H27" s="117" t="n">
        <v>465.527899999997</v>
      </c>
      <c r="I27" s="117" t="n">
        <v>-234.399300000003</v>
      </c>
      <c r="J27" s="89" t="n">
        <v>-33.4890971518185</v>
      </c>
    </row>
    <row r="28" customFormat="false" ht="13.5" hidden="false" customHeight="true" outlineLevel="0" collapsed="false">
      <c r="A28" s="90" t="s">
        <v>237</v>
      </c>
      <c r="B28" s="117" t="n">
        <v>97.6486</v>
      </c>
      <c r="C28" s="117" t="n">
        <v>54.7366</v>
      </c>
      <c r="D28" s="117" t="n">
        <v>72.1227</v>
      </c>
      <c r="E28" s="117" t="n">
        <v>17.3860999999999</v>
      </c>
      <c r="F28" s="89" t="n">
        <v>31.7632077988036</v>
      </c>
      <c r="G28" s="117" t="n">
        <v>251.4176</v>
      </c>
      <c r="H28" s="117" t="n">
        <v>186.3004</v>
      </c>
      <c r="I28" s="117" t="n">
        <v>-65.1171999999999</v>
      </c>
      <c r="J28" s="89" t="n">
        <v>-25.9000165461765</v>
      </c>
    </row>
    <row r="29" customFormat="false" ht="13.5" hidden="false" customHeight="true" outlineLevel="0" collapsed="false">
      <c r="A29" s="90" t="s">
        <v>500</v>
      </c>
      <c r="B29" s="117" t="n">
        <v>1.689</v>
      </c>
      <c r="C29" s="117" t="n">
        <v>0.36</v>
      </c>
      <c r="D29" s="117" t="n">
        <v>2.813</v>
      </c>
      <c r="E29" s="117" t="n">
        <v>2.453</v>
      </c>
      <c r="F29" s="89" t="n">
        <v>681.388888888889</v>
      </c>
      <c r="G29" s="117" t="n">
        <v>8.843</v>
      </c>
      <c r="H29" s="117" t="n">
        <v>3.461</v>
      </c>
      <c r="I29" s="117" t="n">
        <v>-5.382</v>
      </c>
      <c r="J29" s="89" t="n">
        <v>-60.8616985186023</v>
      </c>
    </row>
    <row r="30" customFormat="false" ht="13.5" hidden="false" customHeight="true" outlineLevel="0" collapsed="false">
      <c r="A30" s="90" t="s">
        <v>239</v>
      </c>
      <c r="B30" s="117" t="n">
        <v>181.3745</v>
      </c>
      <c r="C30" s="117" t="n">
        <v>88.7076999999999</v>
      </c>
      <c r="D30" s="117" t="n">
        <v>95.556</v>
      </c>
      <c r="E30" s="117" t="n">
        <v>6.84830000000014</v>
      </c>
      <c r="F30" s="89" t="n">
        <v>7.7200739056476</v>
      </c>
      <c r="G30" s="117" t="n">
        <v>439.285899999999</v>
      </c>
      <c r="H30" s="117" t="n">
        <v>272.4584</v>
      </c>
      <c r="I30" s="117" t="n">
        <v>-166.8275</v>
      </c>
      <c r="J30" s="89" t="n">
        <v>-37.9769758146118</v>
      </c>
    </row>
    <row r="31" customFormat="false" ht="13.5" hidden="false" customHeight="true" outlineLevel="0" collapsed="false">
      <c r="A31" s="90" t="s">
        <v>502</v>
      </c>
      <c r="B31" s="117" t="s">
        <v>61</v>
      </c>
      <c r="C31" s="117" t="n">
        <v>1.2887</v>
      </c>
      <c r="D31" s="117" t="n">
        <v>0.6062</v>
      </c>
      <c r="E31" s="117" t="n">
        <v>-0.6825</v>
      </c>
      <c r="F31" s="89" t="n">
        <v>-52.9603476371537</v>
      </c>
      <c r="G31" s="117" t="n">
        <v>0.3807</v>
      </c>
      <c r="H31" s="117" t="n">
        <v>3.3081</v>
      </c>
      <c r="I31" s="117" t="n">
        <v>2.9274</v>
      </c>
      <c r="J31" s="89" t="n">
        <v>768.951930654058</v>
      </c>
    </row>
    <row r="32" customFormat="false" ht="13.5" hidden="false" customHeight="true" outlineLevel="0" collapsed="false">
      <c r="A32" s="90" t="s">
        <v>241</v>
      </c>
      <c r="B32" s="117" t="s">
        <v>61</v>
      </c>
      <c r="C32" s="117" t="s">
        <v>61</v>
      </c>
      <c r="D32" s="117" t="s">
        <v>61</v>
      </c>
      <c r="E32" s="117" t="s">
        <v>61</v>
      </c>
      <c r="F32" s="89" t="s">
        <v>61</v>
      </c>
      <c r="G32" s="117" t="s">
        <v>61</v>
      </c>
      <c r="H32" s="117" t="s">
        <v>61</v>
      </c>
      <c r="I32" s="117" t="s">
        <v>61</v>
      </c>
      <c r="J32" s="89" t="s">
        <v>61</v>
      </c>
    </row>
    <row r="33" customFormat="false" ht="13.5" hidden="false" customHeight="true" outlineLevel="0" collapsed="false">
      <c r="A33" s="94" t="s">
        <v>501</v>
      </c>
      <c r="B33" s="117" t="n">
        <v>1.462</v>
      </c>
      <c r="C33" s="117" t="s">
        <v>61</v>
      </c>
      <c r="D33" s="117" t="n">
        <v>1.354</v>
      </c>
      <c r="E33" s="117" t="n">
        <v>1.354</v>
      </c>
      <c r="F33" s="89" t="s">
        <v>61</v>
      </c>
      <c r="G33" s="117" t="n">
        <v>1.462</v>
      </c>
      <c r="H33" s="117" t="n">
        <v>1.354</v>
      </c>
      <c r="I33" s="117" t="n">
        <v>-0.108</v>
      </c>
      <c r="J33" s="89" t="n">
        <v>-7.38714090287277</v>
      </c>
    </row>
    <row r="34" customFormat="false" ht="13.5" hidden="false" customHeight="true" outlineLevel="0" collapsed="false">
      <c r="A34" s="94" t="s">
        <v>244</v>
      </c>
      <c r="B34" s="117" t="n">
        <v>204.518</v>
      </c>
      <c r="C34" s="117" t="n">
        <v>156.365</v>
      </c>
      <c r="D34" s="117" t="n">
        <v>150.597</v>
      </c>
      <c r="E34" s="117" t="n">
        <v>-5.76800000000003</v>
      </c>
      <c r="F34" s="89" t="n">
        <v>-3.68880503949094</v>
      </c>
      <c r="G34" s="117" t="n">
        <v>460.655</v>
      </c>
      <c r="H34" s="117" t="n">
        <v>404.433</v>
      </c>
      <c r="I34" s="117" t="n">
        <v>-56.2219999999994</v>
      </c>
      <c r="J34" s="89" t="n">
        <v>-12.2047953457575</v>
      </c>
    </row>
    <row r="35" s="124" customFormat="true" ht="13.5" hidden="false" customHeight="true" outlineLevel="0" collapsed="false">
      <c r="A35" s="125" t="s">
        <v>188</v>
      </c>
      <c r="B35" s="101" t="n">
        <v>5171.6301</v>
      </c>
      <c r="C35" s="101" t="n">
        <v>3855.99700000001</v>
      </c>
      <c r="D35" s="101" t="n">
        <v>4475.40490000003</v>
      </c>
      <c r="E35" s="101" t="n">
        <v>619.407900000018</v>
      </c>
      <c r="F35" s="126" t="n">
        <v>16.0634953813506</v>
      </c>
      <c r="G35" s="101" t="n">
        <v>12023.8312</v>
      </c>
      <c r="H35" s="101" t="n">
        <v>12144.5209</v>
      </c>
      <c r="I35" s="101" t="n">
        <v>120.68969999995</v>
      </c>
      <c r="J35" s="126" t="n">
        <v>1.00375411125158</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7871.09200000001</v>
      </c>
      <c r="C37" s="117" t="n">
        <v>7151.782</v>
      </c>
      <c r="D37" s="117" t="n">
        <v>7813.864</v>
      </c>
      <c r="E37" s="117" t="n">
        <v>662.081999999999</v>
      </c>
      <c r="F37" s="89" t="n">
        <v>9.25758083789465</v>
      </c>
      <c r="G37" s="117" t="n">
        <v>21667.107</v>
      </c>
      <c r="H37" s="117" t="n">
        <v>22277.262</v>
      </c>
      <c r="I37" s="117" t="n">
        <v>610.154999999955</v>
      </c>
      <c r="J37" s="89" t="n">
        <v>2.81604276934597</v>
      </c>
    </row>
    <row r="38" customFormat="false" ht="13.5" hidden="false" customHeight="true" outlineLevel="0" collapsed="false">
      <c r="A38" s="90" t="s">
        <v>498</v>
      </c>
      <c r="B38" s="117" t="n">
        <v>1589.422</v>
      </c>
      <c r="C38" s="117" t="n">
        <v>1392.877</v>
      </c>
      <c r="D38" s="117" t="n">
        <v>1572.351</v>
      </c>
      <c r="E38" s="117" t="n">
        <v>179.473999999997</v>
      </c>
      <c r="F38" s="89" t="n">
        <v>12.8851291248256</v>
      </c>
      <c r="G38" s="117" t="n">
        <v>4644.193</v>
      </c>
      <c r="H38" s="117" t="n">
        <v>4395.167</v>
      </c>
      <c r="I38" s="117" t="n">
        <v>-249.026000000001</v>
      </c>
      <c r="J38" s="89" t="n">
        <v>-5.36209412485658</v>
      </c>
    </row>
    <row r="39" customFormat="false" ht="13.5" hidden="false" customHeight="true" outlineLevel="0" collapsed="false">
      <c r="A39" s="90" t="s">
        <v>235</v>
      </c>
      <c r="B39" s="117" t="n">
        <v>6281.67000000001</v>
      </c>
      <c r="C39" s="117" t="n">
        <v>5758.905</v>
      </c>
      <c r="D39" s="117" t="n">
        <v>6241.513</v>
      </c>
      <c r="E39" s="117" t="n">
        <v>482.608000000001</v>
      </c>
      <c r="F39" s="89" t="n">
        <v>8.38020422285142</v>
      </c>
      <c r="G39" s="117" t="n">
        <v>17022.9140000001</v>
      </c>
      <c r="H39" s="117" t="n">
        <v>17882.0949999999</v>
      </c>
      <c r="I39" s="117" t="n">
        <v>859.180999999797</v>
      </c>
      <c r="J39" s="89" t="n">
        <v>5.04720284670293</v>
      </c>
    </row>
    <row r="40" customFormat="false" ht="13.5" hidden="false" customHeight="true" outlineLevel="0" collapsed="false">
      <c r="A40" s="94" t="s">
        <v>236</v>
      </c>
      <c r="B40" s="117" t="n">
        <v>451.48</v>
      </c>
      <c r="C40" s="117" t="n">
        <v>465.352</v>
      </c>
      <c r="D40" s="117" t="n">
        <v>438.812</v>
      </c>
      <c r="E40" s="117" t="n">
        <v>-26.5400000000002</v>
      </c>
      <c r="F40" s="89" t="n">
        <v>-5.703209613368</v>
      </c>
      <c r="G40" s="117" t="n">
        <v>1241.499</v>
      </c>
      <c r="H40" s="117" t="n">
        <v>1282.684</v>
      </c>
      <c r="I40" s="117" t="n">
        <v>41.1850000000031</v>
      </c>
      <c r="J40" s="89" t="n">
        <v>3.31736070669434</v>
      </c>
    </row>
    <row r="41" customFormat="false" ht="13.5" hidden="false" customHeight="true" outlineLevel="0" collapsed="false">
      <c r="A41" s="94" t="s">
        <v>499</v>
      </c>
      <c r="B41" s="117" t="n">
        <v>491.139399999999</v>
      </c>
      <c r="C41" s="117" t="n">
        <v>505.1684</v>
      </c>
      <c r="D41" s="117" t="n">
        <v>536.9636</v>
      </c>
      <c r="E41" s="117" t="n">
        <v>31.7951999999997</v>
      </c>
      <c r="F41" s="89" t="n">
        <v>6.29398038357105</v>
      </c>
      <c r="G41" s="117" t="n">
        <v>1547.20519999999</v>
      </c>
      <c r="H41" s="117" t="n">
        <v>1586.69239999999</v>
      </c>
      <c r="I41" s="117" t="n">
        <v>39.4872000000053</v>
      </c>
      <c r="J41" s="89" t="n">
        <v>2.55216308735295</v>
      </c>
    </row>
    <row r="42" customFormat="false" ht="13.5" hidden="false" customHeight="true" outlineLevel="0" collapsed="false">
      <c r="A42" s="90" t="s">
        <v>237</v>
      </c>
      <c r="B42" s="117" t="n">
        <v>206.552800000001</v>
      </c>
      <c r="C42" s="117" t="n">
        <v>225.8151</v>
      </c>
      <c r="D42" s="117" t="n">
        <v>236.6205</v>
      </c>
      <c r="E42" s="117" t="n">
        <v>10.8053999999994</v>
      </c>
      <c r="F42" s="89" t="n">
        <v>4.78506530342717</v>
      </c>
      <c r="G42" s="117" t="n">
        <v>615.818299999995</v>
      </c>
      <c r="H42" s="117" t="n">
        <v>699.369699999997</v>
      </c>
      <c r="I42" s="117" t="n">
        <v>83.5514000000017</v>
      </c>
      <c r="J42" s="89" t="n">
        <v>13.5675409451136</v>
      </c>
    </row>
    <row r="43" customFormat="false" ht="13.5" hidden="false" customHeight="true" outlineLevel="0" collapsed="false">
      <c r="A43" s="90" t="s">
        <v>500</v>
      </c>
      <c r="B43" s="117" t="n">
        <v>2.356</v>
      </c>
      <c r="C43" s="117" t="n">
        <v>2.272</v>
      </c>
      <c r="D43" s="117" t="n">
        <v>3.107</v>
      </c>
      <c r="E43" s="117" t="n">
        <v>0.835</v>
      </c>
      <c r="F43" s="89" t="n">
        <v>36.7517605633803</v>
      </c>
      <c r="G43" s="117" t="n">
        <v>7.08</v>
      </c>
      <c r="H43" s="117" t="n">
        <v>7.853</v>
      </c>
      <c r="I43" s="117" t="n">
        <v>0.773000000000006</v>
      </c>
      <c r="J43" s="89" t="n">
        <v>10.9180790960453</v>
      </c>
    </row>
    <row r="44" customFormat="false" ht="13.5" hidden="false" customHeight="true" outlineLevel="0" collapsed="false">
      <c r="A44" s="90" t="s">
        <v>239</v>
      </c>
      <c r="B44" s="117" t="n">
        <v>237.473</v>
      </c>
      <c r="C44" s="117" t="n">
        <v>231.0564</v>
      </c>
      <c r="D44" s="117" t="n">
        <v>252.1032</v>
      </c>
      <c r="E44" s="117" t="n">
        <v>21.0468000000003</v>
      </c>
      <c r="F44" s="89" t="n">
        <v>9.10894482905486</v>
      </c>
      <c r="G44" s="117" t="n">
        <v>785.736599999989</v>
      </c>
      <c r="H44" s="117" t="n">
        <v>741.156099999999</v>
      </c>
      <c r="I44" s="117" t="n">
        <v>-44.5804999999898</v>
      </c>
      <c r="J44" s="89" t="n">
        <v>-5.67372068451316</v>
      </c>
    </row>
    <row r="45" customFormat="false" ht="13.5" hidden="false" customHeight="true" outlineLevel="0" collapsed="false">
      <c r="A45" s="90" t="s">
        <v>502</v>
      </c>
      <c r="B45" s="117" t="n">
        <v>6.6506</v>
      </c>
      <c r="C45" s="117" t="n">
        <v>3.6829</v>
      </c>
      <c r="D45" s="117" t="n">
        <v>2.3819</v>
      </c>
      <c r="E45" s="117" t="n">
        <v>-1.301</v>
      </c>
      <c r="F45" s="89" t="n">
        <v>-35.3254229004317</v>
      </c>
      <c r="G45" s="117" t="n">
        <v>18.0833</v>
      </c>
      <c r="H45" s="117" t="n">
        <v>8.4866</v>
      </c>
      <c r="I45" s="117" t="n">
        <v>-9.5967</v>
      </c>
      <c r="J45" s="89" t="n">
        <v>-53.0694065795513</v>
      </c>
    </row>
    <row r="46" customFormat="false" ht="13.5" hidden="false" customHeight="true" outlineLevel="0" collapsed="false">
      <c r="A46" s="90" t="s">
        <v>241</v>
      </c>
      <c r="B46" s="117" t="n">
        <v>38.107</v>
      </c>
      <c r="C46" s="117" t="n">
        <v>42.342</v>
      </c>
      <c r="D46" s="117" t="n">
        <v>42.7510000000001</v>
      </c>
      <c r="E46" s="117" t="n">
        <v>0.40900000000007</v>
      </c>
      <c r="F46" s="89" t="n">
        <v>0.965943979972764</v>
      </c>
      <c r="G46" s="117" t="n">
        <v>120.487</v>
      </c>
      <c r="H46" s="117" t="n">
        <v>129.827</v>
      </c>
      <c r="I46" s="117" t="n">
        <v>9.33999999999971</v>
      </c>
      <c r="J46" s="89" t="n">
        <v>7.75187364611922</v>
      </c>
    </row>
    <row r="47" customFormat="false" ht="13.5" hidden="false" customHeight="true" outlineLevel="0" collapsed="false">
      <c r="A47" s="94" t="s">
        <v>501</v>
      </c>
      <c r="B47" s="117" t="n">
        <v>0.847</v>
      </c>
      <c r="C47" s="117" t="s">
        <v>61</v>
      </c>
      <c r="D47" s="117" t="s">
        <v>61</v>
      </c>
      <c r="E47" s="117" t="s">
        <v>61</v>
      </c>
      <c r="F47" s="89" t="s">
        <v>61</v>
      </c>
      <c r="G47" s="117" t="n">
        <v>0.847</v>
      </c>
      <c r="H47" s="117" t="s">
        <v>61</v>
      </c>
      <c r="I47" s="117" t="n">
        <v>-0.847</v>
      </c>
      <c r="J47" s="89" t="s">
        <v>61</v>
      </c>
    </row>
    <row r="48" customFormat="false" ht="13.5" hidden="false" customHeight="true" outlineLevel="0" collapsed="false">
      <c r="A48" s="94" t="s">
        <v>244</v>
      </c>
      <c r="B48" s="117" t="n">
        <v>296.536</v>
      </c>
      <c r="C48" s="117" t="n">
        <v>153.35</v>
      </c>
      <c r="D48" s="117" t="n">
        <v>138.878</v>
      </c>
      <c r="E48" s="117" t="n">
        <v>-14.472</v>
      </c>
      <c r="F48" s="89" t="n">
        <v>-9.43723508314312</v>
      </c>
      <c r="G48" s="117" t="n">
        <v>769.027</v>
      </c>
      <c r="H48" s="117" t="n">
        <v>366.535</v>
      </c>
      <c r="I48" s="117" t="n">
        <v>-402.492</v>
      </c>
      <c r="J48" s="89" t="n">
        <v>-52.3378242896543</v>
      </c>
    </row>
    <row r="49" s="124" customFormat="true" ht="13.5" hidden="false" customHeight="true" outlineLevel="0" collapsed="false">
      <c r="A49" s="125" t="s">
        <v>188</v>
      </c>
      <c r="B49" s="101" t="n">
        <v>9111.09440000002</v>
      </c>
      <c r="C49" s="101" t="n">
        <v>8275.65240000002</v>
      </c>
      <c r="D49" s="101" t="n">
        <v>8928.51760000002</v>
      </c>
      <c r="E49" s="101" t="n">
        <v>652.8652</v>
      </c>
      <c r="F49" s="126" t="n">
        <v>7.88898770083672</v>
      </c>
      <c r="G49" s="101" t="n">
        <v>25225.6852000002</v>
      </c>
      <c r="H49" s="101" t="n">
        <v>25513.1734000003</v>
      </c>
      <c r="I49" s="101" t="n">
        <v>287.488200000105</v>
      </c>
      <c r="J49" s="126" t="n">
        <v>1.13966458282808</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3029.53</v>
      </c>
      <c r="C51" s="127" t="n">
        <v>2457.949</v>
      </c>
      <c r="D51" s="127" t="n">
        <v>2865.627</v>
      </c>
      <c r="E51" s="127" t="n">
        <v>407.678000000005</v>
      </c>
      <c r="F51" s="89" t="n">
        <v>16.5861049191828</v>
      </c>
      <c r="G51" s="127" t="n">
        <v>7674.23600000002</v>
      </c>
      <c r="H51" s="127" t="n">
        <v>7766.37800000003</v>
      </c>
      <c r="I51" s="127" t="n">
        <v>92.1420000000144</v>
      </c>
      <c r="J51" s="89" t="n">
        <v>1.20066675041026</v>
      </c>
    </row>
    <row r="52" customFormat="false" ht="13.5" hidden="false" customHeight="true" outlineLevel="0" collapsed="false">
      <c r="A52" s="90" t="s">
        <v>498</v>
      </c>
      <c r="B52" s="127" t="n">
        <v>867.485</v>
      </c>
      <c r="C52" s="127" t="n">
        <v>913.881</v>
      </c>
      <c r="D52" s="127" t="n">
        <v>1065.138</v>
      </c>
      <c r="E52" s="127" t="n">
        <v>151.257000000001</v>
      </c>
      <c r="F52" s="89" t="n">
        <v>16.5510608055098</v>
      </c>
      <c r="G52" s="127" t="n">
        <v>2375.056</v>
      </c>
      <c r="H52" s="127" t="n">
        <v>3028.614</v>
      </c>
      <c r="I52" s="127" t="n">
        <v>653.558000000003</v>
      </c>
      <c r="J52" s="89" t="n">
        <v>27.5175827433123</v>
      </c>
    </row>
    <row r="53" customFormat="false" ht="13.5" hidden="false" customHeight="true" outlineLevel="0" collapsed="false">
      <c r="A53" s="90" t="s">
        <v>235</v>
      </c>
      <c r="B53" s="127" t="n">
        <v>2162.045</v>
      </c>
      <c r="C53" s="127" t="n">
        <v>1544.068</v>
      </c>
      <c r="D53" s="127" t="n">
        <v>1800.489</v>
      </c>
      <c r="E53" s="127" t="n">
        <v>256.421000000002</v>
      </c>
      <c r="F53" s="89" t="n">
        <v>16.6068463306022</v>
      </c>
      <c r="G53" s="127" t="n">
        <v>5299.18</v>
      </c>
      <c r="H53" s="127" t="n">
        <v>4737.764</v>
      </c>
      <c r="I53" s="127" t="n">
        <v>-561.415999999998</v>
      </c>
      <c r="J53" s="89" t="n">
        <v>-10.5943938496144</v>
      </c>
    </row>
    <row r="54" customFormat="false" ht="13.5" hidden="false" customHeight="true" outlineLevel="0" collapsed="false">
      <c r="A54" s="94" t="s">
        <v>236</v>
      </c>
      <c r="B54" s="127" t="n">
        <v>263.445</v>
      </c>
      <c r="C54" s="127" t="n">
        <v>242.916</v>
      </c>
      <c r="D54" s="127" t="n">
        <v>282.626</v>
      </c>
      <c r="E54" s="127" t="n">
        <v>39.71</v>
      </c>
      <c r="F54" s="89" t="n">
        <v>16.3472146750317</v>
      </c>
      <c r="G54" s="127" t="n">
        <v>701.275</v>
      </c>
      <c r="H54" s="127" t="n">
        <v>759.066</v>
      </c>
      <c r="I54" s="127" t="n">
        <v>57.7910000000001</v>
      </c>
      <c r="J54" s="89" t="n">
        <v>8.24084702862645</v>
      </c>
    </row>
    <row r="55" customFormat="false" ht="13.5" hidden="false" customHeight="true" outlineLevel="0" collapsed="false">
      <c r="A55" s="94" t="s">
        <v>499</v>
      </c>
      <c r="B55" s="127" t="n">
        <v>965.577199999994</v>
      </c>
      <c r="C55" s="127" t="n">
        <v>802.246299999997</v>
      </c>
      <c r="D55" s="127" t="n">
        <v>970.978399999994</v>
      </c>
      <c r="E55" s="127" t="n">
        <v>168.732099999996</v>
      </c>
      <c r="F55" s="89" t="n">
        <v>21.0324559926293</v>
      </c>
      <c r="G55" s="127" t="n">
        <v>2549.84220000002</v>
      </c>
      <c r="H55" s="127" t="n">
        <v>2564.00970000001</v>
      </c>
      <c r="I55" s="127" t="n">
        <v>14.1674999999932</v>
      </c>
      <c r="J55" s="89" t="n">
        <v>0.555622618528844</v>
      </c>
    </row>
    <row r="56" customFormat="false" ht="13.5" hidden="false" customHeight="true" outlineLevel="0" collapsed="false">
      <c r="A56" s="90" t="s">
        <v>237</v>
      </c>
      <c r="B56" s="127" t="n">
        <v>456.1211</v>
      </c>
      <c r="C56" s="127" t="n">
        <v>353.324399999999</v>
      </c>
      <c r="D56" s="127" t="n">
        <v>412.455699999999</v>
      </c>
      <c r="E56" s="127" t="n">
        <v>59.1313000000004</v>
      </c>
      <c r="F56" s="89" t="n">
        <v>16.7356967138416</v>
      </c>
      <c r="G56" s="127" t="n">
        <v>1209.2825</v>
      </c>
      <c r="H56" s="127" t="n">
        <v>1128.28269999999</v>
      </c>
      <c r="I56" s="127" t="n">
        <v>-80.9998000000057</v>
      </c>
      <c r="J56" s="89" t="n">
        <v>-6.6981701959638</v>
      </c>
    </row>
    <row r="57" customFormat="false" ht="13.5" hidden="false" customHeight="true" outlineLevel="0" collapsed="false">
      <c r="A57" s="90" t="s">
        <v>500</v>
      </c>
      <c r="B57" s="127" t="n">
        <v>5.6</v>
      </c>
      <c r="C57" s="127" t="n">
        <v>6.203</v>
      </c>
      <c r="D57" s="127" t="n">
        <v>7.818</v>
      </c>
      <c r="E57" s="127" t="n">
        <v>1.615</v>
      </c>
      <c r="F57" s="89" t="n">
        <v>26.0357891342899</v>
      </c>
      <c r="G57" s="127" t="n">
        <v>18.811</v>
      </c>
      <c r="H57" s="127" t="n">
        <v>21.656</v>
      </c>
      <c r="I57" s="127" t="n">
        <v>2.84500000000003</v>
      </c>
      <c r="J57" s="89" t="n">
        <v>15.1241294986977</v>
      </c>
    </row>
    <row r="58" customFormat="false" ht="13.5" hidden="false" customHeight="true" outlineLevel="0" collapsed="false">
      <c r="A58" s="90" t="s">
        <v>239</v>
      </c>
      <c r="B58" s="127" t="n">
        <v>454.1852</v>
      </c>
      <c r="C58" s="127" t="n">
        <v>407.247099999999</v>
      </c>
      <c r="D58" s="127" t="n">
        <v>530.758199999999</v>
      </c>
      <c r="E58" s="127" t="n">
        <v>123.5111</v>
      </c>
      <c r="F58" s="89" t="n">
        <v>30.3282945415696</v>
      </c>
      <c r="G58" s="127" t="n">
        <v>1179.8095</v>
      </c>
      <c r="H58" s="127" t="n">
        <v>1327.2575</v>
      </c>
      <c r="I58" s="127" t="n">
        <v>147.447999999998</v>
      </c>
      <c r="J58" s="89" t="n">
        <v>12.4976108431063</v>
      </c>
    </row>
    <row r="59" customFormat="false" ht="13.5" hidden="false" customHeight="true" outlineLevel="0" collapsed="false">
      <c r="A59" s="90" t="s">
        <v>502</v>
      </c>
      <c r="B59" s="127" t="n">
        <v>14.1059</v>
      </c>
      <c r="C59" s="127" t="n">
        <v>3.7488</v>
      </c>
      <c r="D59" s="127" t="n">
        <v>4.5755</v>
      </c>
      <c r="E59" s="127" t="n">
        <v>0.8267</v>
      </c>
      <c r="F59" s="89" t="n">
        <v>22.0523900981647</v>
      </c>
      <c r="G59" s="127" t="n">
        <v>36.3032</v>
      </c>
      <c r="H59" s="127" t="n">
        <v>11.1485</v>
      </c>
      <c r="I59" s="127" t="n">
        <v>-25.1547</v>
      </c>
      <c r="J59" s="89" t="n">
        <v>-69.2905859538553</v>
      </c>
    </row>
    <row r="60" customFormat="false" ht="13.5" hidden="false" customHeight="true" outlineLevel="0" collapsed="false">
      <c r="A60" s="90" t="s">
        <v>241</v>
      </c>
      <c r="B60" s="127" t="n">
        <v>35.565</v>
      </c>
      <c r="C60" s="127" t="n">
        <v>31.723</v>
      </c>
      <c r="D60" s="127" t="n">
        <v>15.371</v>
      </c>
      <c r="E60" s="127" t="n">
        <v>-16.352</v>
      </c>
      <c r="F60" s="89" t="n">
        <v>-51.5461967657535</v>
      </c>
      <c r="G60" s="127" t="n">
        <v>105.636</v>
      </c>
      <c r="H60" s="127" t="n">
        <v>75.6650000000002</v>
      </c>
      <c r="I60" s="127" t="n">
        <v>-29.9710000000002</v>
      </c>
      <c r="J60" s="89" t="n">
        <v>-28.3719565299709</v>
      </c>
    </row>
    <row r="61" customFormat="false" ht="13.5" hidden="false" customHeight="true" outlineLevel="0" collapsed="false">
      <c r="A61" s="94" t="s">
        <v>501</v>
      </c>
      <c r="B61" s="127" t="n">
        <v>4.319</v>
      </c>
      <c r="C61" s="127" t="n">
        <v>3.845</v>
      </c>
      <c r="D61" s="127" t="n">
        <v>5.057</v>
      </c>
      <c r="E61" s="127" t="n">
        <v>1.212</v>
      </c>
      <c r="F61" s="89" t="n">
        <v>31.5214564369311</v>
      </c>
      <c r="G61" s="127" t="n">
        <v>10.06</v>
      </c>
      <c r="H61" s="127" t="n">
        <v>11.522</v>
      </c>
      <c r="I61" s="127" t="n">
        <v>1.462</v>
      </c>
      <c r="J61" s="89" t="n">
        <v>14.5328031809145</v>
      </c>
    </row>
    <row r="62" customFormat="false" ht="13.5" hidden="false" customHeight="true" outlineLevel="0" collapsed="false">
      <c r="A62" s="94" t="s">
        <v>244</v>
      </c>
      <c r="B62" s="127" t="n">
        <v>100.75</v>
      </c>
      <c r="C62" s="127" t="n">
        <v>93.905</v>
      </c>
      <c r="D62" s="127" t="n">
        <v>99.952</v>
      </c>
      <c r="E62" s="127" t="n">
        <v>6.04699999999998</v>
      </c>
      <c r="F62" s="89" t="n">
        <v>6.43948671529735</v>
      </c>
      <c r="G62" s="127" t="n">
        <v>304.899</v>
      </c>
      <c r="H62" s="127" t="n">
        <v>290.127</v>
      </c>
      <c r="I62" s="127" t="n">
        <v>-14.7720000000001</v>
      </c>
      <c r="J62" s="89" t="n">
        <v>-4.84488305963617</v>
      </c>
    </row>
    <row r="63" s="124" customFormat="true" ht="13.5" hidden="false" customHeight="true" outlineLevel="0" collapsed="false">
      <c r="A63" s="125" t="s">
        <v>188</v>
      </c>
      <c r="B63" s="106" t="n">
        <v>4363.62120000003</v>
      </c>
      <c r="C63" s="106" t="n">
        <v>3600.86130000001</v>
      </c>
      <c r="D63" s="106" t="n">
        <v>4224.24040000003</v>
      </c>
      <c r="E63" s="106" t="n">
        <v>623.379100000023</v>
      </c>
      <c r="F63" s="126" t="n">
        <v>17.3119442284551</v>
      </c>
      <c r="G63" s="106" t="n">
        <v>11240.3122000001</v>
      </c>
      <c r="H63" s="106" t="n">
        <v>11391.1027</v>
      </c>
      <c r="I63" s="106" t="n">
        <v>150.790499999843</v>
      </c>
      <c r="J63" s="126" t="n">
        <v>1.34151522944212</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1102.336</v>
      </c>
      <c r="C65" s="117" t="n">
        <v>894.66</v>
      </c>
      <c r="D65" s="117" t="n">
        <v>972.139000000001</v>
      </c>
      <c r="E65" s="117" t="n">
        <v>77.4790000000003</v>
      </c>
      <c r="F65" s="89" t="n">
        <v>8.66016140209692</v>
      </c>
      <c r="G65" s="117" t="n">
        <v>2666.399</v>
      </c>
      <c r="H65" s="117" t="n">
        <v>2821.483</v>
      </c>
      <c r="I65" s="117" t="n">
        <v>155.084000000002</v>
      </c>
      <c r="J65" s="89" t="n">
        <v>5.81623380446818</v>
      </c>
    </row>
    <row r="66" customFormat="false" ht="13.5" hidden="false" customHeight="true" outlineLevel="0" collapsed="false">
      <c r="A66" s="90" t="s">
        <v>498</v>
      </c>
      <c r="B66" s="117" t="n">
        <v>124.374</v>
      </c>
      <c r="C66" s="117" t="n">
        <v>81.074</v>
      </c>
      <c r="D66" s="117" t="n">
        <v>75.164</v>
      </c>
      <c r="E66" s="117" t="n">
        <v>-5.91</v>
      </c>
      <c r="F66" s="89" t="n">
        <v>-7.28963662826553</v>
      </c>
      <c r="G66" s="117" t="n">
        <v>335.133</v>
      </c>
      <c r="H66" s="117" t="n">
        <v>246.772</v>
      </c>
      <c r="I66" s="117" t="n">
        <v>-88.361</v>
      </c>
      <c r="J66" s="89" t="n">
        <v>-26.365950234683</v>
      </c>
    </row>
    <row r="67" customFormat="false" ht="13.5" hidden="false" customHeight="true" outlineLevel="0" collapsed="false">
      <c r="A67" s="90" t="s">
        <v>235</v>
      </c>
      <c r="B67" s="117" t="n">
        <v>977.962</v>
      </c>
      <c r="C67" s="117" t="n">
        <v>813.586</v>
      </c>
      <c r="D67" s="117" t="n">
        <v>896.975</v>
      </c>
      <c r="E67" s="117" t="n">
        <v>83.3890000000002</v>
      </c>
      <c r="F67" s="89" t="n">
        <v>10.2495618164521</v>
      </c>
      <c r="G67" s="117" t="n">
        <v>2331.26599999999</v>
      </c>
      <c r="H67" s="117" t="n">
        <v>2574.711</v>
      </c>
      <c r="I67" s="117" t="n">
        <v>243.445000000005</v>
      </c>
      <c r="J67" s="89" t="n">
        <v>10.4426092946925</v>
      </c>
    </row>
    <row r="68" customFormat="false" ht="13.5" hidden="false" customHeight="true" outlineLevel="0" collapsed="false">
      <c r="A68" s="94" t="s">
        <v>236</v>
      </c>
      <c r="B68" s="117" t="n">
        <v>671.242</v>
      </c>
      <c r="C68" s="117" t="n">
        <v>398.774</v>
      </c>
      <c r="D68" s="117" t="n">
        <v>505.994</v>
      </c>
      <c r="E68" s="117" t="n">
        <v>107.22</v>
      </c>
      <c r="F68" s="89" t="n">
        <v>26.8874099113783</v>
      </c>
      <c r="G68" s="117" t="n">
        <v>1809.477</v>
      </c>
      <c r="H68" s="117" t="n">
        <v>1418.756</v>
      </c>
      <c r="I68" s="117" t="n">
        <v>-390.721</v>
      </c>
      <c r="J68" s="89" t="n">
        <v>-21.5930348935079</v>
      </c>
    </row>
    <row r="69" customFormat="false" ht="13.5" hidden="false" customHeight="true" outlineLevel="0" collapsed="false">
      <c r="A69" s="94" t="s">
        <v>499</v>
      </c>
      <c r="B69" s="117" t="n">
        <v>226.3044</v>
      </c>
      <c r="C69" s="117" t="n">
        <v>194.3293</v>
      </c>
      <c r="D69" s="117" t="n">
        <v>245.6013</v>
      </c>
      <c r="E69" s="117" t="n">
        <v>51.2720000000001</v>
      </c>
      <c r="F69" s="89" t="n">
        <v>26.3840810418193</v>
      </c>
      <c r="G69" s="117" t="n">
        <v>659.778399999998</v>
      </c>
      <c r="H69" s="117" t="n">
        <v>631.6356</v>
      </c>
      <c r="I69" s="117" t="n">
        <v>-28.1427999999984</v>
      </c>
      <c r="J69" s="89" t="n">
        <v>-4.26549277757479</v>
      </c>
    </row>
    <row r="70" customFormat="false" ht="13.5" hidden="false" customHeight="true" outlineLevel="0" collapsed="false">
      <c r="A70" s="90" t="s">
        <v>237</v>
      </c>
      <c r="B70" s="117" t="n">
        <v>105.3607</v>
      </c>
      <c r="C70" s="117" t="n">
        <v>94.9799</v>
      </c>
      <c r="D70" s="117" t="n">
        <v>117.7578</v>
      </c>
      <c r="E70" s="117" t="n">
        <v>22.7779</v>
      </c>
      <c r="F70" s="89" t="n">
        <v>23.981810888409</v>
      </c>
      <c r="G70" s="117" t="n">
        <v>314.5012</v>
      </c>
      <c r="H70" s="117" t="n">
        <v>303.4205</v>
      </c>
      <c r="I70" s="117" t="n">
        <v>-11.0807</v>
      </c>
      <c r="J70" s="89" t="n">
        <v>-3.52326159645813</v>
      </c>
    </row>
    <row r="71" customFormat="false" ht="13.5" hidden="false" customHeight="true" outlineLevel="0" collapsed="false">
      <c r="A71" s="90" t="s">
        <v>500</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90" t="s">
        <v>239</v>
      </c>
      <c r="B72" s="117" t="n">
        <v>120.9437</v>
      </c>
      <c r="C72" s="117" t="n">
        <v>98.9834</v>
      </c>
      <c r="D72" s="117" t="n">
        <v>127.8435</v>
      </c>
      <c r="E72" s="117" t="n">
        <v>28.8600999999999</v>
      </c>
      <c r="F72" s="89" t="n">
        <v>29.1565050301363</v>
      </c>
      <c r="G72" s="117" t="n">
        <v>345.277199999999</v>
      </c>
      <c r="H72" s="117" t="n">
        <v>327.5191</v>
      </c>
      <c r="I72" s="117" t="n">
        <v>-17.7580999999997</v>
      </c>
      <c r="J72" s="89" t="n">
        <v>-5.14314295875886</v>
      </c>
    </row>
    <row r="73" customFormat="false" ht="13.5" hidden="false" customHeight="true" outlineLevel="0" collapsed="false">
      <c r="A73" s="90" t="s">
        <v>502</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90" t="s">
        <v>241</v>
      </c>
      <c r="B74" s="117" t="s">
        <v>61</v>
      </c>
      <c r="C74" s="117" t="n">
        <v>0.366</v>
      </c>
      <c r="D74" s="117" t="s">
        <v>61</v>
      </c>
      <c r="E74" s="117" t="n">
        <v>-0.366</v>
      </c>
      <c r="F74" s="89" t="s">
        <v>61</v>
      </c>
      <c r="G74" s="117" t="s">
        <v>61</v>
      </c>
      <c r="H74" s="117" t="n">
        <v>0.696</v>
      </c>
      <c r="I74" s="117" t="n">
        <v>0.696</v>
      </c>
      <c r="J74" s="89" t="s">
        <v>61</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999.8824</v>
      </c>
      <c r="C77" s="101" t="n">
        <v>1487.7633</v>
      </c>
      <c r="D77" s="101" t="n">
        <v>1723.7343</v>
      </c>
      <c r="E77" s="101" t="n">
        <v>235.970999999999</v>
      </c>
      <c r="F77" s="126" t="n">
        <v>15.8607891456927</v>
      </c>
      <c r="G77" s="101" t="n">
        <v>5135.65440000002</v>
      </c>
      <c r="H77" s="101" t="n">
        <v>4871.87460000001</v>
      </c>
      <c r="I77" s="101" t="n">
        <v>-263.779800000008</v>
      </c>
      <c r="J77" s="126" t="n">
        <v>-5.1362451492064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525882</v>
      </c>
      <c r="C8" s="133" t="n">
        <v>130825</v>
      </c>
      <c r="D8" s="133" t="n">
        <v>200430</v>
      </c>
      <c r="E8" s="133" t="n">
        <v>1525882</v>
      </c>
      <c r="F8" s="133" t="n">
        <v>91298</v>
      </c>
      <c r="G8" s="133" t="n">
        <v>140827</v>
      </c>
      <c r="H8" s="133" t="s">
        <v>65</v>
      </c>
      <c r="I8" s="133" t="n">
        <v>39527</v>
      </c>
      <c r="J8" s="133" t="n">
        <v>59603</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704156</v>
      </c>
      <c r="C10" s="136" t="n">
        <v>58609</v>
      </c>
      <c r="D10" s="136" t="n">
        <v>58609</v>
      </c>
      <c r="E10" s="136" t="n">
        <v>704156</v>
      </c>
      <c r="F10" s="136" t="n">
        <v>39845</v>
      </c>
      <c r="G10" s="136" t="n">
        <v>39845</v>
      </c>
      <c r="H10" s="136" t="s">
        <v>65</v>
      </c>
      <c r="I10" s="136" t="n">
        <v>18764</v>
      </c>
      <c r="J10" s="136" t="n">
        <v>18764</v>
      </c>
    </row>
    <row r="11" s="137" customFormat="true" ht="13.5" hidden="false" customHeight="true" outlineLevel="0" collapsed="false">
      <c r="A11" s="138" t="s">
        <v>511</v>
      </c>
      <c r="B11" s="136" t="n">
        <v>11935</v>
      </c>
      <c r="C11" s="136" t="n">
        <v>601</v>
      </c>
      <c r="D11" s="136" t="n">
        <v>901.5</v>
      </c>
      <c r="E11" s="136" t="n">
        <v>11935</v>
      </c>
      <c r="F11" s="136" t="n">
        <v>436</v>
      </c>
      <c r="G11" s="136" t="n">
        <v>654</v>
      </c>
      <c r="H11" s="136" t="s">
        <v>65</v>
      </c>
      <c r="I11" s="136" t="n">
        <v>165</v>
      </c>
      <c r="J11" s="136" t="n">
        <v>247.5</v>
      </c>
    </row>
    <row r="12" s="137" customFormat="true" ht="13.5" hidden="false" customHeight="true" outlineLevel="0" collapsed="false">
      <c r="A12" s="138" t="s">
        <v>239</v>
      </c>
      <c r="B12" s="136" t="n">
        <v>761924</v>
      </c>
      <c r="C12" s="136" t="n">
        <v>66037</v>
      </c>
      <c r="D12" s="136" t="n">
        <v>132074</v>
      </c>
      <c r="E12" s="136" t="n">
        <v>761924</v>
      </c>
      <c r="F12" s="136" t="n">
        <v>47158</v>
      </c>
      <c r="G12" s="136" t="n">
        <v>94316</v>
      </c>
      <c r="H12" s="136" t="s">
        <v>65</v>
      </c>
      <c r="I12" s="136" t="n">
        <v>18879</v>
      </c>
      <c r="J12" s="136" t="n">
        <v>37758</v>
      </c>
    </row>
    <row r="13" s="137" customFormat="true" ht="13.5" hidden="false" customHeight="true" outlineLevel="0" collapsed="false">
      <c r="A13" s="138" t="s">
        <v>240</v>
      </c>
      <c r="B13" s="136" t="n">
        <v>4565</v>
      </c>
      <c r="C13" s="136" t="n">
        <v>638</v>
      </c>
      <c r="D13" s="136" t="n">
        <v>1435.5</v>
      </c>
      <c r="E13" s="136" t="n">
        <v>4565</v>
      </c>
      <c r="F13" s="136" t="n">
        <v>298</v>
      </c>
      <c r="G13" s="136" t="n">
        <v>670.5</v>
      </c>
      <c r="H13" s="136" t="s">
        <v>65</v>
      </c>
      <c r="I13" s="136" t="n">
        <v>340</v>
      </c>
      <c r="J13" s="136" t="n">
        <v>765</v>
      </c>
    </row>
    <row r="14" s="140" customFormat="true" ht="13.5" hidden="false" customHeight="true" outlineLevel="0" collapsed="false">
      <c r="A14" s="139" t="s">
        <v>512</v>
      </c>
      <c r="B14" s="136" t="n">
        <v>43302</v>
      </c>
      <c r="C14" s="136" t="n">
        <v>4940</v>
      </c>
      <c r="D14" s="136" t="n">
        <v>7410</v>
      </c>
      <c r="E14" s="136" t="n">
        <v>43302</v>
      </c>
      <c r="F14" s="136" t="n">
        <v>3561</v>
      </c>
      <c r="G14" s="136" t="n">
        <v>5341.5</v>
      </c>
      <c r="H14" s="136" t="s">
        <v>65</v>
      </c>
      <c r="I14" s="136" t="n">
        <v>1379</v>
      </c>
      <c r="J14" s="136" t="n">
        <v>2068.5</v>
      </c>
    </row>
    <row r="15" s="131" customFormat="true" ht="18.75" hidden="false" customHeight="true" outlineLevel="0" collapsed="false">
      <c r="B15" s="131" t="s">
        <v>224</v>
      </c>
    </row>
    <row r="16" s="134" customFormat="true" ht="13.5" hidden="false" customHeight="true" outlineLevel="0" collapsed="false">
      <c r="A16" s="132" t="s">
        <v>188</v>
      </c>
      <c r="B16" s="133" t="n">
        <v>128893</v>
      </c>
      <c r="C16" s="133" t="n">
        <v>14057</v>
      </c>
      <c r="D16" s="133" t="n">
        <v>21093</v>
      </c>
      <c r="E16" s="133" t="n">
        <v>128893</v>
      </c>
      <c r="F16" s="133" t="n">
        <v>7697</v>
      </c>
      <c r="G16" s="133" t="n">
        <v>12108</v>
      </c>
      <c r="H16" s="133" t="s">
        <v>65</v>
      </c>
      <c r="I16" s="133" t="n">
        <v>6360</v>
      </c>
      <c r="J16" s="133" t="n">
        <v>8985</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56163</v>
      </c>
      <c r="C18" s="136" t="n">
        <v>6939</v>
      </c>
      <c r="D18" s="136" t="n">
        <v>6939</v>
      </c>
      <c r="E18" s="136" t="n">
        <v>56163</v>
      </c>
      <c r="F18" s="136" t="n">
        <v>3254</v>
      </c>
      <c r="G18" s="136" t="n">
        <v>3254</v>
      </c>
      <c r="H18" s="136" t="s">
        <v>65</v>
      </c>
      <c r="I18" s="136" t="n">
        <v>3685</v>
      </c>
      <c r="J18" s="136" t="n">
        <v>3685</v>
      </c>
    </row>
    <row r="19" s="137" customFormat="true" ht="13.5" hidden="false" customHeight="true" outlineLevel="0" collapsed="false">
      <c r="A19" s="138" t="s">
        <v>511</v>
      </c>
      <c r="B19" s="136" t="n">
        <v>2267</v>
      </c>
      <c r="C19" s="136" t="n">
        <v>182</v>
      </c>
      <c r="D19" s="136" t="n">
        <v>273</v>
      </c>
      <c r="E19" s="136" t="n">
        <v>2267</v>
      </c>
      <c r="F19" s="136" t="n">
        <v>82</v>
      </c>
      <c r="G19" s="136" t="n">
        <v>123</v>
      </c>
      <c r="H19" s="136" t="s">
        <v>65</v>
      </c>
      <c r="I19" s="136" t="n">
        <v>100</v>
      </c>
      <c r="J19" s="136" t="n">
        <v>150</v>
      </c>
    </row>
    <row r="20" s="137" customFormat="true" ht="13.5" hidden="false" customHeight="true" outlineLevel="0" collapsed="false">
      <c r="A20" s="138" t="s">
        <v>239</v>
      </c>
      <c r="B20" s="136" t="n">
        <v>70026</v>
      </c>
      <c r="C20" s="136" t="n">
        <v>6900</v>
      </c>
      <c r="D20" s="136" t="n">
        <v>13800</v>
      </c>
      <c r="E20" s="136" t="n">
        <v>70026</v>
      </c>
      <c r="F20" s="136" t="n">
        <v>4325</v>
      </c>
      <c r="G20" s="136" t="n">
        <v>8650</v>
      </c>
      <c r="H20" s="136" t="s">
        <v>65</v>
      </c>
      <c r="I20" s="136" t="n">
        <v>2575</v>
      </c>
      <c r="J20" s="136" t="n">
        <v>5150</v>
      </c>
    </row>
    <row r="21" s="137" customFormat="true" ht="13.5" hidden="false" customHeight="true" outlineLevel="0" collapsed="false">
      <c r="A21" s="138" t="s">
        <v>240</v>
      </c>
      <c r="B21" s="136" t="n">
        <v>437</v>
      </c>
      <c r="C21" s="136" t="n">
        <v>36</v>
      </c>
      <c r="D21" s="136" t="n">
        <v>81</v>
      </c>
      <c r="E21" s="136" t="n">
        <v>437</v>
      </c>
      <c r="F21" s="136" t="n">
        <v>36</v>
      </c>
      <c r="G21" s="136" t="n">
        <v>81</v>
      </c>
      <c r="H21" s="136" t="s">
        <v>65</v>
      </c>
      <c r="I21" s="136" t="s">
        <v>61</v>
      </c>
      <c r="J21" s="136" t="s">
        <v>61</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91808</v>
      </c>
      <c r="C24" s="133" t="n">
        <v>47521</v>
      </c>
      <c r="D24" s="133" t="n">
        <v>72972.25</v>
      </c>
      <c r="E24" s="133" t="n">
        <v>391808</v>
      </c>
      <c r="F24" s="133" t="n">
        <v>25246</v>
      </c>
      <c r="G24" s="133" t="n">
        <v>38316.5</v>
      </c>
      <c r="H24" s="133" t="s">
        <v>65</v>
      </c>
      <c r="I24" s="133" t="n">
        <v>22275</v>
      </c>
      <c r="J24" s="133" t="n">
        <v>34655.75</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89574</v>
      </c>
      <c r="C26" s="136" t="n">
        <v>20455</v>
      </c>
      <c r="D26" s="136" t="n">
        <v>20455</v>
      </c>
      <c r="E26" s="136" t="n">
        <v>189574</v>
      </c>
      <c r="F26" s="136" t="n">
        <v>10729</v>
      </c>
      <c r="G26" s="136" t="n">
        <v>10729</v>
      </c>
      <c r="H26" s="136" t="s">
        <v>65</v>
      </c>
      <c r="I26" s="136" t="n">
        <v>9726</v>
      </c>
      <c r="J26" s="136" t="n">
        <v>9726</v>
      </c>
    </row>
    <row r="27" s="137" customFormat="true" ht="13.5" hidden="false" customHeight="true" outlineLevel="0" collapsed="false">
      <c r="A27" s="138" t="s">
        <v>511</v>
      </c>
      <c r="B27" s="136" t="n">
        <v>2714</v>
      </c>
      <c r="C27" s="136" t="n">
        <v>131</v>
      </c>
      <c r="D27" s="136" t="n">
        <v>196.5</v>
      </c>
      <c r="E27" s="136" t="n">
        <v>2714</v>
      </c>
      <c r="F27" s="136" t="n">
        <v>104</v>
      </c>
      <c r="G27" s="136" t="n">
        <v>156</v>
      </c>
      <c r="H27" s="136" t="s">
        <v>65</v>
      </c>
      <c r="I27" s="136" t="n">
        <v>27</v>
      </c>
      <c r="J27" s="136" t="n">
        <v>40.5</v>
      </c>
    </row>
    <row r="28" s="137" customFormat="true" ht="13.5" hidden="false" customHeight="true" outlineLevel="0" collapsed="false">
      <c r="A28" s="138" t="s">
        <v>239</v>
      </c>
      <c r="B28" s="136" t="n">
        <v>165834</v>
      </c>
      <c r="C28" s="136" t="n">
        <v>23316</v>
      </c>
      <c r="D28" s="136" t="n">
        <v>46632</v>
      </c>
      <c r="E28" s="136" t="n">
        <v>165834</v>
      </c>
      <c r="F28" s="136" t="n">
        <v>11540</v>
      </c>
      <c r="G28" s="136" t="n">
        <v>23080</v>
      </c>
      <c r="H28" s="136" t="s">
        <v>65</v>
      </c>
      <c r="I28" s="136" t="n">
        <v>11776</v>
      </c>
      <c r="J28" s="136" t="n">
        <v>23552</v>
      </c>
    </row>
    <row r="29" s="137" customFormat="true" ht="13.5" hidden="false" customHeight="true" outlineLevel="0" collapsed="false">
      <c r="A29" s="138" t="s">
        <v>240</v>
      </c>
      <c r="B29" s="136" t="n">
        <v>751</v>
      </c>
      <c r="C29" s="136" t="n">
        <v>347</v>
      </c>
      <c r="D29" s="136" t="n">
        <v>780.75</v>
      </c>
      <c r="E29" s="136" t="n">
        <v>751</v>
      </c>
      <c r="F29" s="136" t="n">
        <v>56</v>
      </c>
      <c r="G29" s="136" t="n">
        <v>126</v>
      </c>
      <c r="H29" s="136" t="s">
        <v>65</v>
      </c>
      <c r="I29" s="136" t="n">
        <v>291</v>
      </c>
      <c r="J29" s="136" t="n">
        <v>654.75</v>
      </c>
    </row>
    <row r="30" s="140" customFormat="true" ht="13.5" hidden="false" customHeight="true" outlineLevel="0" collapsed="false">
      <c r="A30" s="139" t="s">
        <v>512</v>
      </c>
      <c r="B30" s="136" t="n">
        <v>32935</v>
      </c>
      <c r="C30" s="136" t="n">
        <v>3272</v>
      </c>
      <c r="D30" s="136" t="n">
        <v>4908</v>
      </c>
      <c r="E30" s="136" t="n">
        <v>32935</v>
      </c>
      <c r="F30" s="136" t="n">
        <v>2817</v>
      </c>
      <c r="G30" s="136" t="n">
        <v>4225.5</v>
      </c>
      <c r="H30" s="136" t="s">
        <v>65</v>
      </c>
      <c r="I30" s="136" t="n">
        <v>455</v>
      </c>
      <c r="J30" s="136" t="n">
        <v>682.5</v>
      </c>
    </row>
    <row r="31" s="131" customFormat="true" ht="18.75" hidden="false" customHeight="true" outlineLevel="0" collapsed="false">
      <c r="B31" s="131" t="s">
        <v>230</v>
      </c>
    </row>
    <row r="32" s="134" customFormat="true" ht="13.5" hidden="false" customHeight="true" outlineLevel="0" collapsed="false">
      <c r="A32" s="132" t="s">
        <v>188</v>
      </c>
      <c r="B32" s="133" t="n">
        <v>805682</v>
      </c>
      <c r="C32" s="133" t="n">
        <v>53716</v>
      </c>
      <c r="D32" s="133" t="n">
        <v>83418.75</v>
      </c>
      <c r="E32" s="133" t="n">
        <v>805682</v>
      </c>
      <c r="F32" s="133" t="n">
        <v>47456</v>
      </c>
      <c r="G32" s="133" t="n">
        <v>74086.5</v>
      </c>
      <c r="H32" s="133" t="s">
        <v>65</v>
      </c>
      <c r="I32" s="133" t="n">
        <v>6260</v>
      </c>
      <c r="J32" s="133" t="n">
        <v>9332.25</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59328</v>
      </c>
      <c r="C34" s="136" t="n">
        <v>23099</v>
      </c>
      <c r="D34" s="136" t="n">
        <v>23099</v>
      </c>
      <c r="E34" s="136" t="n">
        <v>359328</v>
      </c>
      <c r="F34" s="136" t="n">
        <v>20380</v>
      </c>
      <c r="G34" s="136" t="n">
        <v>20380</v>
      </c>
      <c r="H34" s="136" t="s">
        <v>65</v>
      </c>
      <c r="I34" s="136" t="n">
        <v>2719</v>
      </c>
      <c r="J34" s="136" t="n">
        <v>2719</v>
      </c>
    </row>
    <row r="35" s="137" customFormat="true" ht="13.5" hidden="false" customHeight="true" outlineLevel="0" collapsed="false">
      <c r="A35" s="138" t="s">
        <v>511</v>
      </c>
      <c r="B35" s="136" t="n">
        <v>6954</v>
      </c>
      <c r="C35" s="136" t="n">
        <v>288</v>
      </c>
      <c r="D35" s="136" t="n">
        <v>432</v>
      </c>
      <c r="E35" s="136" t="n">
        <v>6954</v>
      </c>
      <c r="F35" s="136" t="n">
        <v>250</v>
      </c>
      <c r="G35" s="136" t="n">
        <v>375</v>
      </c>
      <c r="H35" s="136" t="s">
        <v>65</v>
      </c>
      <c r="I35" s="136" t="n">
        <v>38</v>
      </c>
      <c r="J35" s="136" t="n">
        <v>57</v>
      </c>
    </row>
    <row r="36" s="137" customFormat="true" ht="13.5" hidden="false" customHeight="true" outlineLevel="0" collapsed="false">
      <c r="A36" s="138" t="s">
        <v>239</v>
      </c>
      <c r="B36" s="136" t="n">
        <v>425656</v>
      </c>
      <c r="C36" s="136" t="n">
        <v>28406</v>
      </c>
      <c r="D36" s="136" t="n">
        <v>56812</v>
      </c>
      <c r="E36" s="136" t="n">
        <v>425656</v>
      </c>
      <c r="F36" s="136" t="n">
        <v>25876</v>
      </c>
      <c r="G36" s="136" t="n">
        <v>51752</v>
      </c>
      <c r="H36" s="136" t="s">
        <v>65</v>
      </c>
      <c r="I36" s="136" t="n">
        <v>2530</v>
      </c>
      <c r="J36" s="136" t="n">
        <v>5060</v>
      </c>
    </row>
    <row r="37" s="137" customFormat="true" ht="13.5" hidden="false" customHeight="true" outlineLevel="0" collapsed="false">
      <c r="A37" s="138" t="s">
        <v>240</v>
      </c>
      <c r="B37" s="136" t="n">
        <v>3377</v>
      </c>
      <c r="C37" s="136" t="n">
        <v>255</v>
      </c>
      <c r="D37" s="136" t="n">
        <v>573.75</v>
      </c>
      <c r="E37" s="136" t="n">
        <v>3377</v>
      </c>
      <c r="F37" s="136" t="n">
        <v>206</v>
      </c>
      <c r="G37" s="136" t="n">
        <v>463.5</v>
      </c>
      <c r="H37" s="136" t="s">
        <v>65</v>
      </c>
      <c r="I37" s="136" t="n">
        <v>49</v>
      </c>
      <c r="J37" s="136" t="n">
        <v>110.25</v>
      </c>
    </row>
    <row r="38" s="140" customFormat="true" ht="13.5" hidden="false" customHeight="true" outlineLevel="0" collapsed="false">
      <c r="A38" s="139" t="s">
        <v>512</v>
      </c>
      <c r="B38" s="136" t="n">
        <v>10367</v>
      </c>
      <c r="C38" s="136" t="n">
        <v>1668</v>
      </c>
      <c r="D38" s="136" t="n">
        <v>2502</v>
      </c>
      <c r="E38" s="136" t="n">
        <v>10367</v>
      </c>
      <c r="F38" s="136" t="n">
        <v>744</v>
      </c>
      <c r="G38" s="136" t="n">
        <v>1116</v>
      </c>
      <c r="H38" s="136" t="s">
        <v>65</v>
      </c>
      <c r="I38" s="136" t="n">
        <v>924</v>
      </c>
      <c r="J38" s="136" t="n">
        <v>1386</v>
      </c>
    </row>
    <row r="39" s="131" customFormat="true" ht="18.75" hidden="false" customHeight="true" outlineLevel="0" collapsed="false">
      <c r="B39" s="131" t="s">
        <v>513</v>
      </c>
    </row>
    <row r="40" s="134" customFormat="true" ht="13.5" hidden="false" customHeight="true" outlineLevel="0" collapsed="false">
      <c r="A40" s="132" t="s">
        <v>188</v>
      </c>
      <c r="B40" s="133" t="n">
        <v>199499</v>
      </c>
      <c r="C40" s="133" t="n">
        <v>15531</v>
      </c>
      <c r="D40" s="133" t="n">
        <v>22946</v>
      </c>
      <c r="E40" s="133" t="n">
        <v>199499</v>
      </c>
      <c r="F40" s="133" t="n">
        <v>10899</v>
      </c>
      <c r="G40" s="133" t="n">
        <v>16316</v>
      </c>
      <c r="H40" s="133" t="s">
        <v>65</v>
      </c>
      <c r="I40" s="133" t="n">
        <v>4632</v>
      </c>
      <c r="J40" s="133" t="n">
        <v>6630</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99091</v>
      </c>
      <c r="C42" s="136" t="n">
        <v>8116</v>
      </c>
      <c r="D42" s="136" t="n">
        <v>8116</v>
      </c>
      <c r="E42" s="136" t="n">
        <v>99091</v>
      </c>
      <c r="F42" s="136" t="n">
        <v>5482</v>
      </c>
      <c r="G42" s="136" t="n">
        <v>5482</v>
      </c>
      <c r="H42" s="136" t="s">
        <v>65</v>
      </c>
      <c r="I42" s="136" t="n">
        <v>2634</v>
      </c>
      <c r="J42" s="136" t="n">
        <v>2634</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100408</v>
      </c>
      <c r="C44" s="136" t="n">
        <v>7415</v>
      </c>
      <c r="D44" s="136" t="n">
        <v>14830</v>
      </c>
      <c r="E44" s="136" t="n">
        <v>100408</v>
      </c>
      <c r="F44" s="136" t="n">
        <v>5417</v>
      </c>
      <c r="G44" s="136" t="n">
        <v>10834</v>
      </c>
      <c r="H44" s="136" t="s">
        <v>65</v>
      </c>
      <c r="I44" s="136" t="n">
        <v>1998</v>
      </c>
      <c r="J44" s="136" t="n">
        <v>3996</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s">
        <v>61</v>
      </c>
      <c r="C46" s="136" t="s">
        <v>61</v>
      </c>
      <c r="D46" s="136" t="s">
        <v>61</v>
      </c>
      <c r="E46" s="136" t="s">
        <v>61</v>
      </c>
      <c r="F46" s="136" t="s">
        <v>61</v>
      </c>
      <c r="G46" s="136" t="s">
        <v>61</v>
      </c>
      <c r="H46" s="136" t="s">
        <v>65</v>
      </c>
      <c r="I46" s="136" t="s">
        <v>61</v>
      </c>
      <c r="J46" s="136"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8982.6548</v>
      </c>
      <c r="C8" s="101" t="n">
        <v>14915.8509</v>
      </c>
      <c r="D8" s="101" t="n">
        <v>10099.5383000001</v>
      </c>
      <c r="E8" s="101" t="n">
        <v>3950.46000000001</v>
      </c>
      <c r="F8" s="101" t="n">
        <v>851.870099999998</v>
      </c>
      <c r="G8" s="101" t="n">
        <v>13.9825</v>
      </c>
      <c r="H8" s="101" t="n">
        <v>4066.8039</v>
      </c>
      <c r="I8" s="101" t="n">
        <v>3992.3589</v>
      </c>
      <c r="J8" s="101" t="n">
        <v>74.445</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365.9263</v>
      </c>
      <c r="C10" s="117" t="n">
        <v>1324.0239</v>
      </c>
      <c r="D10" s="117" t="n">
        <v>983.4731</v>
      </c>
      <c r="E10" s="117" t="n">
        <v>189.909</v>
      </c>
      <c r="F10" s="117" t="n">
        <v>150.6418</v>
      </c>
      <c r="G10" s="117" t="s">
        <v>61</v>
      </c>
      <c r="H10" s="117" t="n">
        <v>41.9024</v>
      </c>
      <c r="I10" s="117" t="n">
        <v>41.9024</v>
      </c>
      <c r="J10" s="117" t="s">
        <v>61</v>
      </c>
    </row>
    <row r="11" customFormat="false" ht="13.5" hidden="false" customHeight="true" outlineLevel="0" collapsed="false">
      <c r="A11" s="148" t="s">
        <v>526</v>
      </c>
      <c r="B11" s="117" t="n">
        <v>10.466</v>
      </c>
      <c r="C11" s="117" t="n">
        <v>9.723</v>
      </c>
      <c r="D11" s="117" t="n">
        <v>9.723</v>
      </c>
      <c r="E11" s="117" t="s">
        <v>61</v>
      </c>
      <c r="F11" s="117" t="s">
        <v>61</v>
      </c>
      <c r="G11" s="117" t="s">
        <v>61</v>
      </c>
      <c r="H11" s="117" t="n">
        <v>0.743</v>
      </c>
      <c r="I11" s="117" t="n">
        <v>0.743</v>
      </c>
      <c r="J11" s="117" t="s">
        <v>61</v>
      </c>
    </row>
    <row r="12" customFormat="false" ht="13.5" hidden="false" customHeight="true" outlineLevel="0" collapsed="false">
      <c r="A12" s="149" t="s">
        <v>527</v>
      </c>
      <c r="B12" s="117" t="n">
        <v>5945.07390000005</v>
      </c>
      <c r="C12" s="117" t="n">
        <v>4785.93080000003</v>
      </c>
      <c r="D12" s="117" t="n">
        <v>2966.21310000001</v>
      </c>
      <c r="E12" s="117" t="n">
        <v>1718.616</v>
      </c>
      <c r="F12" s="117" t="n">
        <v>98.0037</v>
      </c>
      <c r="G12" s="117" t="n">
        <v>3.098</v>
      </c>
      <c r="H12" s="117" t="n">
        <v>1159.1431</v>
      </c>
      <c r="I12" s="117" t="n">
        <v>1126.2201</v>
      </c>
      <c r="J12" s="117" t="n">
        <v>32.923</v>
      </c>
    </row>
    <row r="13" customFormat="false" ht="13.5" hidden="false" customHeight="true" outlineLevel="0" collapsed="false">
      <c r="A13" s="148" t="s">
        <v>528</v>
      </c>
      <c r="B13" s="117" t="n">
        <v>6.38</v>
      </c>
      <c r="C13" s="117" t="n">
        <v>6.38</v>
      </c>
      <c r="D13" s="117" t="n">
        <v>6.38</v>
      </c>
      <c r="E13" s="117" t="s">
        <v>61</v>
      </c>
      <c r="F13" s="117" t="s">
        <v>61</v>
      </c>
      <c r="G13" s="117" t="s">
        <v>61</v>
      </c>
      <c r="H13" s="117" t="s">
        <v>61</v>
      </c>
      <c r="I13" s="117" t="s">
        <v>61</v>
      </c>
      <c r="J13" s="117" t="s">
        <v>61</v>
      </c>
    </row>
    <row r="14" customFormat="false" ht="13.5" hidden="false" customHeight="true" outlineLevel="0" collapsed="false">
      <c r="A14" s="148" t="s">
        <v>529</v>
      </c>
      <c r="B14" s="117" t="n">
        <v>63.9489</v>
      </c>
      <c r="C14" s="117" t="n">
        <v>58.6048</v>
      </c>
      <c r="D14" s="117" t="n">
        <v>57.6048</v>
      </c>
      <c r="E14" s="117" t="n">
        <v>1</v>
      </c>
      <c r="F14" s="117" t="s">
        <v>61</v>
      </c>
      <c r="G14" s="117" t="s">
        <v>61</v>
      </c>
      <c r="H14" s="117" t="n">
        <v>5.3441</v>
      </c>
      <c r="I14" s="117" t="n">
        <v>5.3441</v>
      </c>
      <c r="J14" s="117" t="s">
        <v>61</v>
      </c>
    </row>
    <row r="15" customFormat="false" ht="13.5" hidden="false" customHeight="true" outlineLevel="0" collapsed="false">
      <c r="A15" s="148" t="s">
        <v>530</v>
      </c>
      <c r="B15" s="117" t="n">
        <v>3.489</v>
      </c>
      <c r="C15" s="117" t="n">
        <v>3.489</v>
      </c>
      <c r="D15" s="117" t="n">
        <v>1.15</v>
      </c>
      <c r="E15" s="117" t="n">
        <v>2.339</v>
      </c>
      <c r="F15" s="117" t="s">
        <v>61</v>
      </c>
      <c r="G15" s="117" t="s">
        <v>61</v>
      </c>
      <c r="H15" s="117" t="s">
        <v>61</v>
      </c>
      <c r="I15" s="117" t="s">
        <v>61</v>
      </c>
      <c r="J15" s="117" t="s">
        <v>61</v>
      </c>
    </row>
    <row r="16" customFormat="false" ht="13.5" hidden="false" customHeight="true" outlineLevel="0" collapsed="false">
      <c r="A16" s="148" t="s">
        <v>531</v>
      </c>
      <c r="B16" s="117" t="n">
        <v>140.81</v>
      </c>
      <c r="C16" s="117" t="n">
        <v>140.81</v>
      </c>
      <c r="D16" s="117" t="n">
        <v>8.086</v>
      </c>
      <c r="E16" s="117" t="n">
        <v>132.724</v>
      </c>
      <c r="F16" s="117" t="s">
        <v>61</v>
      </c>
      <c r="G16" s="117" t="s">
        <v>61</v>
      </c>
      <c r="H16" s="117" t="s">
        <v>61</v>
      </c>
      <c r="I16" s="117" t="s">
        <v>61</v>
      </c>
      <c r="J16" s="117" t="s">
        <v>61</v>
      </c>
    </row>
    <row r="17" customFormat="false" ht="13.5" hidden="false" customHeight="true" outlineLevel="0" collapsed="false">
      <c r="A17" s="148" t="s">
        <v>532</v>
      </c>
      <c r="B17" s="117" t="n">
        <v>11039.8727</v>
      </c>
      <c r="C17" s="117" t="n">
        <v>8339.66740000002</v>
      </c>
      <c r="D17" s="117" t="n">
        <v>5830.72530000001</v>
      </c>
      <c r="E17" s="117" t="n">
        <v>1894.833</v>
      </c>
      <c r="F17" s="117" t="n">
        <v>603.224599999999</v>
      </c>
      <c r="G17" s="117" t="n">
        <v>10.8845</v>
      </c>
      <c r="H17" s="117" t="n">
        <v>2700.2053</v>
      </c>
      <c r="I17" s="117" t="n">
        <v>2660.8503</v>
      </c>
      <c r="J17" s="117" t="n">
        <v>39.355</v>
      </c>
    </row>
    <row r="18" customFormat="false" ht="13.5" hidden="false" customHeight="true" outlineLevel="0" collapsed="false">
      <c r="A18" s="148" t="s">
        <v>533</v>
      </c>
      <c r="B18" s="117" t="n">
        <v>227.984</v>
      </c>
      <c r="C18" s="117" t="n">
        <v>126.001</v>
      </c>
      <c r="D18" s="117" t="n">
        <v>122.243</v>
      </c>
      <c r="E18" s="117" t="n">
        <v>3.758</v>
      </c>
      <c r="F18" s="117" t="s">
        <v>61</v>
      </c>
      <c r="G18" s="117" t="s">
        <v>61</v>
      </c>
      <c r="H18" s="117" t="n">
        <v>101.983</v>
      </c>
      <c r="I18" s="117" t="n">
        <v>101.983</v>
      </c>
      <c r="J18" s="117" t="s">
        <v>61</v>
      </c>
    </row>
    <row r="19" customFormat="false" ht="13.5" hidden="false" customHeight="true" outlineLevel="0" collapsed="false">
      <c r="A19" s="148" t="s">
        <v>534</v>
      </c>
      <c r="B19" s="117" t="n">
        <v>24.072</v>
      </c>
      <c r="C19" s="117" t="n">
        <v>18.752</v>
      </c>
      <c r="D19" s="117" t="n">
        <v>18.752</v>
      </c>
      <c r="E19" s="117" t="s">
        <v>61</v>
      </c>
      <c r="F19" s="117" t="s">
        <v>61</v>
      </c>
      <c r="G19" s="117" t="s">
        <v>61</v>
      </c>
      <c r="H19" s="117" t="n">
        <v>5.32</v>
      </c>
      <c r="I19" s="117" t="n">
        <v>5.32</v>
      </c>
      <c r="J19" s="117" t="s">
        <v>61</v>
      </c>
    </row>
    <row r="20" customFormat="false" ht="13.5" hidden="false" customHeight="true" outlineLevel="0" collapsed="false">
      <c r="A20" s="148" t="s">
        <v>535</v>
      </c>
      <c r="B20" s="117" t="n">
        <v>1.567</v>
      </c>
      <c r="C20" s="117" t="n">
        <v>1.567</v>
      </c>
      <c r="D20" s="117" t="n">
        <v>1.567</v>
      </c>
      <c r="E20" s="117" t="s">
        <v>61</v>
      </c>
      <c r="F20" s="117" t="s">
        <v>61</v>
      </c>
      <c r="G20" s="117" t="s">
        <v>61</v>
      </c>
      <c r="H20" s="117" t="s">
        <v>61</v>
      </c>
      <c r="I20" s="117" t="s">
        <v>61</v>
      </c>
      <c r="J20" s="117" t="s">
        <v>61</v>
      </c>
    </row>
    <row r="21" customFormat="false" ht="13.5" hidden="false" customHeight="true" outlineLevel="0" collapsed="false">
      <c r="A21" s="148" t="s">
        <v>536</v>
      </c>
      <c r="B21" s="117" t="n">
        <v>24.504</v>
      </c>
      <c r="C21" s="117" t="n">
        <v>8.061</v>
      </c>
      <c r="D21" s="117" t="n">
        <v>4.494</v>
      </c>
      <c r="E21" s="117" t="n">
        <v>3.567</v>
      </c>
      <c r="F21" s="117" t="s">
        <v>61</v>
      </c>
      <c r="G21" s="117" t="s">
        <v>61</v>
      </c>
      <c r="H21" s="117" t="n">
        <v>16.443</v>
      </c>
      <c r="I21" s="117" t="n">
        <v>16.443</v>
      </c>
      <c r="J21" s="117" t="s">
        <v>61</v>
      </c>
    </row>
    <row r="22" customFormat="false" ht="13.5" hidden="false" customHeight="true" outlineLevel="0" collapsed="false">
      <c r="A22" s="148" t="s">
        <v>537</v>
      </c>
      <c r="B22" s="117" t="n">
        <v>104.882</v>
      </c>
      <c r="C22" s="117" t="n">
        <v>77.191</v>
      </c>
      <c r="D22" s="117" t="n">
        <v>77.191</v>
      </c>
      <c r="E22" s="117" t="s">
        <v>61</v>
      </c>
      <c r="F22" s="117" t="s">
        <v>61</v>
      </c>
      <c r="G22" s="117" t="s">
        <v>61</v>
      </c>
      <c r="H22" s="117" t="n">
        <v>27.691</v>
      </c>
      <c r="I22" s="117" t="n">
        <v>27.691</v>
      </c>
      <c r="J22" s="117" t="s">
        <v>61</v>
      </c>
    </row>
    <row r="23" customFormat="false" ht="13.5" hidden="false" customHeight="true" outlineLevel="0" collapsed="false">
      <c r="A23" s="148" t="s">
        <v>538</v>
      </c>
      <c r="B23" s="117" t="n">
        <v>7.508</v>
      </c>
      <c r="C23" s="117" t="n">
        <v>5.41</v>
      </c>
      <c r="D23" s="117" t="n">
        <v>3.776</v>
      </c>
      <c r="E23" s="117" t="n">
        <v>1.634</v>
      </c>
      <c r="F23" s="117" t="s">
        <v>61</v>
      </c>
      <c r="G23" s="117" t="s">
        <v>61</v>
      </c>
      <c r="H23" s="117" t="n">
        <v>2.098</v>
      </c>
      <c r="I23" s="117" t="n">
        <v>0.928</v>
      </c>
      <c r="J23" s="117" t="n">
        <v>1.17</v>
      </c>
    </row>
    <row r="24" customFormat="false" ht="13.5" hidden="false" customHeight="true" outlineLevel="0" collapsed="false">
      <c r="A24" s="148" t="s">
        <v>539</v>
      </c>
      <c r="B24" s="117" t="n">
        <v>8.16</v>
      </c>
      <c r="C24" s="117" t="n">
        <v>8.16</v>
      </c>
      <c r="D24" s="117" t="n">
        <v>8.16</v>
      </c>
      <c r="E24" s="117" t="s">
        <v>61</v>
      </c>
      <c r="F24" s="117" t="s">
        <v>61</v>
      </c>
      <c r="G24" s="117" t="s">
        <v>61</v>
      </c>
      <c r="H24" s="117" t="s">
        <v>61</v>
      </c>
      <c r="I24" s="117" t="s">
        <v>61</v>
      </c>
      <c r="J24" s="117" t="s">
        <v>61</v>
      </c>
    </row>
    <row r="25" customFormat="false" ht="13.5" hidden="false" customHeight="true" outlineLevel="0" collapsed="false">
      <c r="A25" s="148" t="s">
        <v>540</v>
      </c>
      <c r="B25" s="117" t="n">
        <v>6.741</v>
      </c>
      <c r="C25" s="117" t="n">
        <v>0.81</v>
      </c>
      <c r="D25" s="117" t="s">
        <v>61</v>
      </c>
      <c r="E25" s="117" t="n">
        <v>0.81</v>
      </c>
      <c r="F25" s="117" t="s">
        <v>61</v>
      </c>
      <c r="G25" s="117" t="s">
        <v>61</v>
      </c>
      <c r="H25" s="117" t="n">
        <v>5.931</v>
      </c>
      <c r="I25" s="117" t="n">
        <v>4.934</v>
      </c>
      <c r="J25" s="117" t="n">
        <v>0.997</v>
      </c>
    </row>
    <row r="26" s="124" customFormat="true" ht="18.75" hidden="false" customHeight="true" outlineLevel="0" collapsed="false">
      <c r="A26" s="146" t="s">
        <v>541</v>
      </c>
      <c r="B26" s="101" t="n">
        <v>264.9386</v>
      </c>
      <c r="C26" s="101" t="n">
        <v>256.415</v>
      </c>
      <c r="D26" s="101" t="n">
        <v>75.5348</v>
      </c>
      <c r="E26" s="101" t="n">
        <v>175.538</v>
      </c>
      <c r="F26" s="101" t="n">
        <v>4.8252</v>
      </c>
      <c r="G26" s="101" t="n">
        <v>0.517</v>
      </c>
      <c r="H26" s="101" t="n">
        <v>8.5236</v>
      </c>
      <c r="I26" s="101" t="n">
        <v>8.5236</v>
      </c>
      <c r="J26" s="101" t="s">
        <v>61</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n">
        <v>1.831</v>
      </c>
      <c r="C30" s="117" t="n">
        <v>0.788</v>
      </c>
      <c r="D30" s="117" t="n">
        <v>0.788</v>
      </c>
      <c r="E30" s="117" t="s">
        <v>61</v>
      </c>
      <c r="F30" s="117" t="s">
        <v>61</v>
      </c>
      <c r="G30" s="117" t="s">
        <v>61</v>
      </c>
      <c r="H30" s="117" t="n">
        <v>1.043</v>
      </c>
      <c r="I30" s="117" t="n">
        <v>1.043</v>
      </c>
      <c r="J30" s="117" t="s">
        <v>61</v>
      </c>
    </row>
    <row r="31" customFormat="false" ht="13.5" hidden="false" customHeight="true" outlineLevel="0" collapsed="false">
      <c r="A31" s="149" t="s">
        <v>545</v>
      </c>
      <c r="B31" s="117" t="n">
        <v>0.517</v>
      </c>
      <c r="C31" s="117" t="n">
        <v>0.517</v>
      </c>
      <c r="D31" s="117" t="s">
        <v>61</v>
      </c>
      <c r="E31" s="117" t="s">
        <v>61</v>
      </c>
      <c r="F31" s="117" t="s">
        <v>61</v>
      </c>
      <c r="G31" s="117" t="n">
        <v>0.517</v>
      </c>
      <c r="H31" s="117" t="s">
        <v>61</v>
      </c>
      <c r="I31" s="117" t="s">
        <v>61</v>
      </c>
      <c r="J31" s="117" t="s">
        <v>61</v>
      </c>
    </row>
    <row r="32" customFormat="false" ht="13.5" hidden="false" customHeight="true" outlineLevel="0" collapsed="false">
      <c r="A32" s="149" t="s">
        <v>546</v>
      </c>
      <c r="B32" s="117" t="n">
        <v>258.7466</v>
      </c>
      <c r="C32" s="117" t="n">
        <v>251.266</v>
      </c>
      <c r="D32" s="117" t="n">
        <v>73.6258</v>
      </c>
      <c r="E32" s="117" t="n">
        <v>172.815</v>
      </c>
      <c r="F32" s="117" t="n">
        <v>4.8252</v>
      </c>
      <c r="G32" s="117" t="s">
        <v>61</v>
      </c>
      <c r="H32" s="117" t="n">
        <v>7.4806</v>
      </c>
      <c r="I32" s="117" t="n">
        <v>7.4806</v>
      </c>
      <c r="J32" s="117" t="s">
        <v>61</v>
      </c>
    </row>
    <row r="33" customFormat="false" ht="13.5" hidden="false" customHeight="true" outlineLevel="0" collapsed="false">
      <c r="A33" s="149" t="s">
        <v>547</v>
      </c>
      <c r="B33" s="117" t="n">
        <v>2.723</v>
      </c>
      <c r="C33" s="117" t="n">
        <v>2.723</v>
      </c>
      <c r="D33" s="117" t="s">
        <v>61</v>
      </c>
      <c r="E33" s="117" t="n">
        <v>2.723</v>
      </c>
      <c r="F33" s="117" t="s">
        <v>61</v>
      </c>
      <c r="G33" s="117" t="s">
        <v>61</v>
      </c>
      <c r="H33" s="117" t="s">
        <v>61</v>
      </c>
      <c r="I33" s="117" t="s">
        <v>61</v>
      </c>
      <c r="J33" s="117" t="s">
        <v>61</v>
      </c>
    </row>
    <row r="34" customFormat="false" ht="13.5" hidden="false" customHeight="true" outlineLevel="0" collapsed="false">
      <c r="A34" s="149" t="s">
        <v>548</v>
      </c>
      <c r="B34" s="117" t="n">
        <v>1.121</v>
      </c>
      <c r="C34" s="117" t="n">
        <v>1.121</v>
      </c>
      <c r="D34" s="117" t="n">
        <v>1.121</v>
      </c>
      <c r="E34" s="117" t="s">
        <v>61</v>
      </c>
      <c r="F34" s="117" t="s">
        <v>61</v>
      </c>
      <c r="G34" s="117" t="s">
        <v>61</v>
      </c>
      <c r="H34" s="117" t="s">
        <v>61</v>
      </c>
      <c r="I34" s="117" t="s">
        <v>61</v>
      </c>
      <c r="J34" s="117" t="s">
        <v>61</v>
      </c>
    </row>
    <row r="35" s="124" customFormat="true" ht="18.75" hidden="false" customHeight="true" outlineLevel="0" collapsed="false">
      <c r="A35" s="146" t="s">
        <v>250</v>
      </c>
      <c r="B35" s="101" t="s">
        <v>61</v>
      </c>
      <c r="C35" s="101" t="s">
        <v>61</v>
      </c>
      <c r="D35" s="101" t="s">
        <v>61</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104.3038</v>
      </c>
      <c r="C39" s="101" t="n">
        <v>101.1128</v>
      </c>
      <c r="D39" s="101" t="n">
        <v>90.1448</v>
      </c>
      <c r="E39" s="101" t="n">
        <v>6.949</v>
      </c>
      <c r="F39" s="101" t="s">
        <v>61</v>
      </c>
      <c r="G39" s="101" t="n">
        <v>4.019</v>
      </c>
      <c r="H39" s="101" t="n">
        <v>3.191</v>
      </c>
      <c r="I39" s="101" t="n">
        <v>3.191</v>
      </c>
      <c r="J39" s="101" t="s">
        <v>61</v>
      </c>
    </row>
    <row r="40" s="124" customFormat="true" ht="18.75" hidden="false" customHeight="true" outlineLevel="0" collapsed="false">
      <c r="A40" s="150" t="s">
        <v>217</v>
      </c>
      <c r="B40" s="101" t="n">
        <v>19351.8972</v>
      </c>
      <c r="C40" s="101" t="n">
        <v>15273.3787</v>
      </c>
      <c r="D40" s="101" t="n">
        <v>10265.2179</v>
      </c>
      <c r="E40" s="101" t="n">
        <v>4132.94700000001</v>
      </c>
      <c r="F40" s="101" t="n">
        <v>856.695299999998</v>
      </c>
      <c r="G40" s="101" t="n">
        <v>18.5185</v>
      </c>
      <c r="H40" s="101" t="n">
        <v>4078.5185</v>
      </c>
      <c r="I40" s="101" t="n">
        <v>4004.0735</v>
      </c>
      <c r="J40" s="101" t="n">
        <v>74.445</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6" t="n">
        <v>5044.11494530001</v>
      </c>
      <c r="C42" s="106" t="n">
        <v>4407.85926180004</v>
      </c>
      <c r="D42" s="106" t="n">
        <v>3400.70216120002</v>
      </c>
      <c r="E42" s="106" t="n">
        <v>859.523993000001</v>
      </c>
      <c r="F42" s="106" t="n">
        <v>145.1089523</v>
      </c>
      <c r="G42" s="106" t="n">
        <v>2.5241553</v>
      </c>
      <c r="H42" s="106" t="n">
        <v>636.255683500001</v>
      </c>
      <c r="I42" s="106" t="n">
        <v>623.479078500001</v>
      </c>
      <c r="J42" s="106" t="n">
        <v>12.776605</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467.3107107</v>
      </c>
      <c r="C44" s="127" t="n">
        <v>442.2650277</v>
      </c>
      <c r="D44" s="127" t="n">
        <v>381.989357</v>
      </c>
      <c r="E44" s="127" t="n">
        <v>45.659465</v>
      </c>
      <c r="F44" s="127" t="n">
        <v>14.6162057</v>
      </c>
      <c r="G44" s="127" t="s">
        <v>61</v>
      </c>
      <c r="H44" s="127" t="n">
        <v>25.045683</v>
      </c>
      <c r="I44" s="127" t="n">
        <v>25.045683</v>
      </c>
      <c r="J44" s="127" t="s">
        <v>61</v>
      </c>
    </row>
    <row r="45" customFormat="false" ht="13.5" hidden="false" customHeight="true" outlineLevel="0" collapsed="false">
      <c r="A45" s="148" t="s">
        <v>526</v>
      </c>
      <c r="B45" s="127" t="n">
        <v>1.644996</v>
      </c>
      <c r="C45" s="127" t="n">
        <v>1.527927</v>
      </c>
      <c r="D45" s="127" t="n">
        <v>1.527927</v>
      </c>
      <c r="E45" s="127" t="s">
        <v>61</v>
      </c>
      <c r="F45" s="127" t="s">
        <v>61</v>
      </c>
      <c r="G45" s="127" t="s">
        <v>61</v>
      </c>
      <c r="H45" s="127" t="n">
        <v>0.117069</v>
      </c>
      <c r="I45" s="127" t="n">
        <v>0.117069</v>
      </c>
      <c r="J45" s="127" t="s">
        <v>61</v>
      </c>
    </row>
    <row r="46" customFormat="false" ht="13.5" hidden="false" customHeight="true" outlineLevel="0" collapsed="false">
      <c r="A46" s="149" t="s">
        <v>527</v>
      </c>
      <c r="B46" s="127" t="n">
        <v>1524.45885229999</v>
      </c>
      <c r="C46" s="127" t="n">
        <v>1363.61679879999</v>
      </c>
      <c r="D46" s="127" t="n">
        <v>954.079261600003</v>
      </c>
      <c r="E46" s="127" t="n">
        <v>375.910932</v>
      </c>
      <c r="F46" s="127" t="n">
        <v>32.7119452</v>
      </c>
      <c r="G46" s="127" t="n">
        <v>0.91466</v>
      </c>
      <c r="H46" s="127" t="n">
        <v>160.8420535</v>
      </c>
      <c r="I46" s="127" t="n">
        <v>156.6690805</v>
      </c>
      <c r="J46" s="127" t="n">
        <v>4.172973</v>
      </c>
    </row>
    <row r="47" customFormat="false" ht="13.5" hidden="false" customHeight="true" outlineLevel="0" collapsed="false">
      <c r="A47" s="148" t="s">
        <v>528</v>
      </c>
      <c r="B47" s="127" t="n">
        <v>2.227548</v>
      </c>
      <c r="C47" s="127" t="n">
        <v>2.227548</v>
      </c>
      <c r="D47" s="127" t="n">
        <v>2.227548</v>
      </c>
      <c r="E47" s="127" t="s">
        <v>61</v>
      </c>
      <c r="F47" s="127" t="s">
        <v>61</v>
      </c>
      <c r="G47" s="127" t="s">
        <v>61</v>
      </c>
      <c r="H47" s="127" t="s">
        <v>61</v>
      </c>
      <c r="I47" s="127" t="s">
        <v>61</v>
      </c>
      <c r="J47" s="127" t="s">
        <v>61</v>
      </c>
    </row>
    <row r="48" customFormat="false" ht="13.5" hidden="false" customHeight="true" outlineLevel="0" collapsed="false">
      <c r="A48" s="148" t="s">
        <v>529</v>
      </c>
      <c r="B48" s="127" t="n">
        <v>30.9741417</v>
      </c>
      <c r="C48" s="127" t="n">
        <v>27.7519975</v>
      </c>
      <c r="D48" s="127" t="n">
        <v>27.2359975</v>
      </c>
      <c r="E48" s="127" t="n">
        <v>0.516</v>
      </c>
      <c r="F48" s="127" t="s">
        <v>61</v>
      </c>
      <c r="G48" s="127" t="s">
        <v>61</v>
      </c>
      <c r="H48" s="127" t="n">
        <v>3.2221442</v>
      </c>
      <c r="I48" s="127" t="n">
        <v>3.2221442</v>
      </c>
      <c r="J48" s="127" t="s">
        <v>61</v>
      </c>
    </row>
    <row r="49" customFormat="false" ht="13.5" hidden="false" customHeight="true" outlineLevel="0" collapsed="false">
      <c r="A49" s="148" t="s">
        <v>530</v>
      </c>
      <c r="B49" s="127" t="n">
        <v>0.323864</v>
      </c>
      <c r="C49" s="127" t="n">
        <v>0.323864</v>
      </c>
      <c r="D49" s="127" t="n">
        <v>0.1012</v>
      </c>
      <c r="E49" s="127" t="n">
        <v>0.222664</v>
      </c>
      <c r="F49" s="127" t="s">
        <v>61</v>
      </c>
      <c r="G49" s="127" t="s">
        <v>61</v>
      </c>
      <c r="H49" s="127" t="s">
        <v>61</v>
      </c>
      <c r="I49" s="127" t="s">
        <v>61</v>
      </c>
      <c r="J49" s="127" t="s">
        <v>61</v>
      </c>
    </row>
    <row r="50" customFormat="false" ht="13.5" hidden="false" customHeight="true" outlineLevel="0" collapsed="false">
      <c r="A50" s="148" t="s">
        <v>531</v>
      </c>
      <c r="B50" s="127" t="n">
        <v>31.556776</v>
      </c>
      <c r="C50" s="127" t="n">
        <v>31.556776</v>
      </c>
      <c r="D50" s="127" t="n">
        <v>4.736017</v>
      </c>
      <c r="E50" s="127" t="n">
        <v>26.820759</v>
      </c>
      <c r="F50" s="127" t="s">
        <v>61</v>
      </c>
      <c r="G50" s="127" t="s">
        <v>61</v>
      </c>
      <c r="H50" s="127" t="s">
        <v>61</v>
      </c>
      <c r="I50" s="127" t="s">
        <v>61</v>
      </c>
      <c r="J50" s="127" t="s">
        <v>61</v>
      </c>
    </row>
    <row r="51" customFormat="false" ht="13.5" hidden="false" customHeight="true" outlineLevel="0" collapsed="false">
      <c r="A51" s="148" t="s">
        <v>532</v>
      </c>
      <c r="B51" s="127" t="n">
        <v>2845.4439436</v>
      </c>
      <c r="C51" s="127" t="n">
        <v>2441.32988279999</v>
      </c>
      <c r="D51" s="127" t="n">
        <v>1935.1304341</v>
      </c>
      <c r="E51" s="127" t="n">
        <v>406.809151999999</v>
      </c>
      <c r="F51" s="127" t="n">
        <v>97.7808013999995</v>
      </c>
      <c r="G51" s="127" t="n">
        <v>1.6094953</v>
      </c>
      <c r="H51" s="127" t="n">
        <v>404.1140608</v>
      </c>
      <c r="I51" s="127" t="n">
        <v>396.8791328</v>
      </c>
      <c r="J51" s="127" t="n">
        <v>7.234928</v>
      </c>
    </row>
    <row r="52" customFormat="false" ht="13.5" hidden="false" customHeight="true" outlineLevel="0" collapsed="false">
      <c r="A52" s="148" t="s">
        <v>533</v>
      </c>
      <c r="B52" s="127" t="n">
        <v>59.845043</v>
      </c>
      <c r="C52" s="127" t="n">
        <v>39.099051</v>
      </c>
      <c r="D52" s="127" t="n">
        <v>38.317509</v>
      </c>
      <c r="E52" s="127" t="n">
        <v>0.781542</v>
      </c>
      <c r="F52" s="127" t="s">
        <v>61</v>
      </c>
      <c r="G52" s="127" t="s">
        <v>61</v>
      </c>
      <c r="H52" s="127" t="n">
        <v>20.745992</v>
      </c>
      <c r="I52" s="127" t="n">
        <v>20.745992</v>
      </c>
      <c r="J52" s="127" t="s">
        <v>61</v>
      </c>
    </row>
    <row r="53" customFormat="false" ht="13.5" hidden="false" customHeight="true" outlineLevel="0" collapsed="false">
      <c r="A53" s="148" t="s">
        <v>534</v>
      </c>
      <c r="B53" s="127" t="n">
        <v>14.36714</v>
      </c>
      <c r="C53" s="127" t="n">
        <v>13.566089</v>
      </c>
      <c r="D53" s="127" t="n">
        <v>13.566089</v>
      </c>
      <c r="E53" s="127" t="s">
        <v>61</v>
      </c>
      <c r="F53" s="127" t="s">
        <v>61</v>
      </c>
      <c r="G53" s="127" t="s">
        <v>61</v>
      </c>
      <c r="H53" s="127" t="n">
        <v>0.801051</v>
      </c>
      <c r="I53" s="127" t="n">
        <v>0.801051</v>
      </c>
      <c r="J53" s="127" t="s">
        <v>61</v>
      </c>
    </row>
    <row r="54" customFormat="false" ht="13.5" hidden="false" customHeight="true" outlineLevel="0" collapsed="false">
      <c r="A54" s="148" t="s">
        <v>535</v>
      </c>
      <c r="B54" s="127" t="n">
        <v>0.603295</v>
      </c>
      <c r="C54" s="127" t="n">
        <v>0.603295</v>
      </c>
      <c r="D54" s="127" t="n">
        <v>0.603295</v>
      </c>
      <c r="E54" s="127" t="s">
        <v>61</v>
      </c>
      <c r="F54" s="127" t="s">
        <v>61</v>
      </c>
      <c r="G54" s="127" t="s">
        <v>61</v>
      </c>
      <c r="H54" s="127" t="s">
        <v>61</v>
      </c>
      <c r="I54" s="127" t="s">
        <v>61</v>
      </c>
      <c r="J54" s="127" t="s">
        <v>61</v>
      </c>
    </row>
    <row r="55" customFormat="false" ht="13.5" hidden="false" customHeight="true" outlineLevel="0" collapsed="false">
      <c r="A55" s="148" t="s">
        <v>536</v>
      </c>
      <c r="B55" s="127" t="n">
        <v>6.109544</v>
      </c>
      <c r="C55" s="127" t="n">
        <v>2.472919</v>
      </c>
      <c r="D55" s="127" t="n">
        <v>1.891498</v>
      </c>
      <c r="E55" s="127" t="n">
        <v>0.581421</v>
      </c>
      <c r="F55" s="127" t="s">
        <v>61</v>
      </c>
      <c r="G55" s="127" t="s">
        <v>61</v>
      </c>
      <c r="H55" s="127" t="n">
        <v>3.636625</v>
      </c>
      <c r="I55" s="127" t="n">
        <v>3.636625</v>
      </c>
      <c r="J55" s="127" t="s">
        <v>61</v>
      </c>
    </row>
    <row r="56" customFormat="false" ht="13.5" hidden="false" customHeight="true" outlineLevel="0" collapsed="false">
      <c r="A56" s="148" t="s">
        <v>537</v>
      </c>
      <c r="B56" s="127" t="n">
        <v>44.705575</v>
      </c>
      <c r="C56" s="127" t="n">
        <v>32.847453</v>
      </c>
      <c r="D56" s="127" t="n">
        <v>32.847453</v>
      </c>
      <c r="E56" s="127" t="s">
        <v>61</v>
      </c>
      <c r="F56" s="127" t="s">
        <v>61</v>
      </c>
      <c r="G56" s="127" t="s">
        <v>61</v>
      </c>
      <c r="H56" s="127" t="n">
        <v>11.858122</v>
      </c>
      <c r="I56" s="127" t="n">
        <v>11.858122</v>
      </c>
      <c r="J56" s="127" t="s">
        <v>61</v>
      </c>
    </row>
    <row r="57" customFormat="false" ht="13.5" hidden="false" customHeight="true" outlineLevel="0" collapsed="false">
      <c r="A57" s="148" t="s">
        <v>538</v>
      </c>
      <c r="B57" s="127" t="n">
        <v>8.133623</v>
      </c>
      <c r="C57" s="127" t="n">
        <v>5.790157</v>
      </c>
      <c r="D57" s="127" t="n">
        <v>3.964979</v>
      </c>
      <c r="E57" s="127" t="n">
        <v>1.825178</v>
      </c>
      <c r="F57" s="127" t="s">
        <v>61</v>
      </c>
      <c r="G57" s="127" t="s">
        <v>61</v>
      </c>
      <c r="H57" s="127" t="n">
        <v>2.343466</v>
      </c>
      <c r="I57" s="127" t="n">
        <v>1.036576</v>
      </c>
      <c r="J57" s="127" t="n">
        <v>1.30689</v>
      </c>
    </row>
    <row r="58" customFormat="false" ht="13.5" hidden="false" customHeight="true" outlineLevel="0" collapsed="false">
      <c r="A58" s="148" t="s">
        <v>539</v>
      </c>
      <c r="B58" s="127" t="n">
        <v>2.483596</v>
      </c>
      <c r="C58" s="127" t="n">
        <v>2.483596</v>
      </c>
      <c r="D58" s="127" t="n">
        <v>2.483596</v>
      </c>
      <c r="E58" s="127" t="s">
        <v>61</v>
      </c>
      <c r="F58" s="127" t="s">
        <v>61</v>
      </c>
      <c r="G58" s="127" t="s">
        <v>61</v>
      </c>
      <c r="H58" s="127" t="s">
        <v>61</v>
      </c>
      <c r="I58" s="127" t="s">
        <v>61</v>
      </c>
      <c r="J58" s="127" t="s">
        <v>61</v>
      </c>
    </row>
    <row r="59" customFormat="false" ht="13.5" hidden="false" customHeight="true" outlineLevel="0" collapsed="false">
      <c r="A59" s="148" t="s">
        <v>540</v>
      </c>
      <c r="B59" s="127" t="n">
        <v>3.711667</v>
      </c>
      <c r="C59" s="127" t="n">
        <v>0.18225</v>
      </c>
      <c r="D59" s="127" t="s">
        <v>61</v>
      </c>
      <c r="E59" s="127" t="n">
        <v>0.18225</v>
      </c>
      <c r="F59" s="127" t="s">
        <v>61</v>
      </c>
      <c r="G59" s="127" t="s">
        <v>61</v>
      </c>
      <c r="H59" s="127" t="n">
        <v>3.529417</v>
      </c>
      <c r="I59" s="127" t="n">
        <v>3.467603</v>
      </c>
      <c r="J59" s="127" t="n">
        <v>0.061814</v>
      </c>
    </row>
    <row r="60" s="124" customFormat="true" ht="18.75" hidden="false" customHeight="true" outlineLevel="0" collapsed="false">
      <c r="A60" s="146" t="s">
        <v>541</v>
      </c>
      <c r="B60" s="106" t="n">
        <v>100.0985217</v>
      </c>
      <c r="C60" s="106" t="n">
        <v>95.3417817</v>
      </c>
      <c r="D60" s="106" t="n">
        <v>41.2351007</v>
      </c>
      <c r="E60" s="106" t="n">
        <v>52.552364</v>
      </c>
      <c r="F60" s="106" t="n">
        <v>1.516576</v>
      </c>
      <c r="G60" s="106" t="n">
        <v>0.037741</v>
      </c>
      <c r="H60" s="106" t="n">
        <v>4.75674</v>
      </c>
      <c r="I60" s="106" t="n">
        <v>4.75674</v>
      </c>
      <c r="J60" s="106" t="s">
        <v>61</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2</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3</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4</v>
      </c>
      <c r="B64" s="127" t="n">
        <v>0.298453</v>
      </c>
      <c r="C64" s="127" t="n">
        <v>0.128444</v>
      </c>
      <c r="D64" s="127" t="n">
        <v>0.128444</v>
      </c>
      <c r="E64" s="127" t="s">
        <v>61</v>
      </c>
      <c r="F64" s="127" t="s">
        <v>61</v>
      </c>
      <c r="G64" s="127" t="s">
        <v>61</v>
      </c>
      <c r="H64" s="127" t="n">
        <v>0.170009</v>
      </c>
      <c r="I64" s="127" t="n">
        <v>0.170009</v>
      </c>
      <c r="J64" s="127" t="s">
        <v>61</v>
      </c>
    </row>
    <row r="65" customFormat="false" ht="13.5" hidden="false" customHeight="true" outlineLevel="0" collapsed="false">
      <c r="A65" s="149" t="s">
        <v>545</v>
      </c>
      <c r="B65" s="127" t="n">
        <v>0.037741</v>
      </c>
      <c r="C65" s="127" t="n">
        <v>0.037741</v>
      </c>
      <c r="D65" s="127" t="s">
        <v>61</v>
      </c>
      <c r="E65" s="127" t="s">
        <v>61</v>
      </c>
      <c r="F65" s="127" t="s">
        <v>61</v>
      </c>
      <c r="G65" s="127" t="n">
        <v>0.037741</v>
      </c>
      <c r="H65" s="127" t="s">
        <v>61</v>
      </c>
      <c r="I65" s="127" t="s">
        <v>61</v>
      </c>
      <c r="J65" s="127" t="s">
        <v>61</v>
      </c>
    </row>
    <row r="66" customFormat="false" ht="13.5" hidden="false" customHeight="true" outlineLevel="0" collapsed="false">
      <c r="A66" s="149" t="s">
        <v>546</v>
      </c>
      <c r="B66" s="127" t="n">
        <v>97.9082387</v>
      </c>
      <c r="C66" s="127" t="n">
        <v>93.3215077</v>
      </c>
      <c r="D66" s="127" t="n">
        <v>40.9005037</v>
      </c>
      <c r="E66" s="127" t="n">
        <v>50.904428</v>
      </c>
      <c r="F66" s="127" t="n">
        <v>1.516576</v>
      </c>
      <c r="G66" s="127" t="s">
        <v>61</v>
      </c>
      <c r="H66" s="127" t="n">
        <v>4.586731</v>
      </c>
      <c r="I66" s="127" t="n">
        <v>4.586731</v>
      </c>
      <c r="J66" s="127" t="s">
        <v>61</v>
      </c>
    </row>
    <row r="67" customFormat="false" ht="13.5" hidden="false" customHeight="true" outlineLevel="0" collapsed="false">
      <c r="A67" s="149" t="s">
        <v>547</v>
      </c>
      <c r="B67" s="127" t="n">
        <v>1.647936</v>
      </c>
      <c r="C67" s="127" t="n">
        <v>1.647936</v>
      </c>
      <c r="D67" s="127" t="s">
        <v>61</v>
      </c>
      <c r="E67" s="127" t="n">
        <v>1.647936</v>
      </c>
      <c r="F67" s="127" t="s">
        <v>61</v>
      </c>
      <c r="G67" s="127" t="s">
        <v>61</v>
      </c>
      <c r="H67" s="127" t="s">
        <v>61</v>
      </c>
      <c r="I67" s="127" t="s">
        <v>61</v>
      </c>
      <c r="J67" s="127" t="s">
        <v>61</v>
      </c>
    </row>
    <row r="68" customFormat="false" ht="13.5" hidden="false" customHeight="true" outlineLevel="0" collapsed="false">
      <c r="A68" s="149" t="s">
        <v>548</v>
      </c>
      <c r="B68" s="127" t="n">
        <v>0.206153</v>
      </c>
      <c r="C68" s="127" t="n">
        <v>0.206153</v>
      </c>
      <c r="D68" s="127" t="n">
        <v>0.206153</v>
      </c>
      <c r="E68" s="127" t="s">
        <v>61</v>
      </c>
      <c r="F68" s="127" t="s">
        <v>61</v>
      </c>
      <c r="G68" s="127" t="s">
        <v>61</v>
      </c>
      <c r="H68" s="127" t="s">
        <v>61</v>
      </c>
      <c r="I68" s="127" t="s">
        <v>61</v>
      </c>
      <c r="J68" s="127" t="s">
        <v>61</v>
      </c>
    </row>
    <row r="69" s="124" customFormat="true" ht="18.75" hidden="false" customHeight="true" outlineLevel="0" collapsed="false">
      <c r="A69" s="146" t="s">
        <v>250</v>
      </c>
      <c r="B69" s="106" t="s">
        <v>61</v>
      </c>
      <c r="C69" s="106" t="s">
        <v>61</v>
      </c>
      <c r="D69" s="106" t="s">
        <v>61</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s">
        <v>61</v>
      </c>
      <c r="C71" s="106" t="s">
        <v>61</v>
      </c>
      <c r="D71" s="106" t="s">
        <v>61</v>
      </c>
      <c r="E71" s="106" t="s">
        <v>6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9</v>
      </c>
      <c r="B73" s="106" t="n">
        <v>21.5849786</v>
      </c>
      <c r="C73" s="106" t="n">
        <v>20.3322146</v>
      </c>
      <c r="D73" s="106" t="n">
        <v>17.7404876</v>
      </c>
      <c r="E73" s="106" t="n">
        <v>2.29834</v>
      </c>
      <c r="F73" s="106" t="s">
        <v>61</v>
      </c>
      <c r="G73" s="106" t="n">
        <v>0.293387</v>
      </c>
      <c r="H73" s="106" t="n">
        <v>1.252764</v>
      </c>
      <c r="I73" s="106" t="n">
        <v>1.252764</v>
      </c>
      <c r="J73" s="106" t="s">
        <v>61</v>
      </c>
    </row>
    <row r="74" s="124" customFormat="true" ht="18.75" hidden="false" customHeight="true" outlineLevel="0" collapsed="false">
      <c r="A74" s="150" t="s">
        <v>217</v>
      </c>
      <c r="B74" s="106" t="n">
        <v>5165.79844560001</v>
      </c>
      <c r="C74" s="106" t="n">
        <v>4523.53325810003</v>
      </c>
      <c r="D74" s="106" t="n">
        <v>3459.67774950002</v>
      </c>
      <c r="E74" s="106" t="n">
        <v>914.374697000001</v>
      </c>
      <c r="F74" s="106" t="n">
        <v>146.6255283</v>
      </c>
      <c r="G74" s="106" t="n">
        <v>2.8552833</v>
      </c>
      <c r="H74" s="106" t="n">
        <v>642.265187500001</v>
      </c>
      <c r="I74" s="106" t="n">
        <v>629.488582500001</v>
      </c>
      <c r="J74" s="106" t="n">
        <v>12.776605</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1</v>
      </c>
    </row>
    <row r="4" customFormat="false" ht="35.25" hidden="false" customHeight="true" outlineLevel="0" collapsed="false">
      <c r="A4" s="62"/>
    </row>
    <row r="5" customFormat="false" ht="18" hidden="false" customHeight="true" outlineLevel="0" collapsed="false">
      <c r="A5" s="63" t="s">
        <v>552</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5273.3787</v>
      </c>
      <c r="C9" s="101" t="n">
        <v>3989.26960000002</v>
      </c>
      <c r="D9" s="101" t="n">
        <v>9755.93300000006</v>
      </c>
      <c r="E9" s="101" t="n">
        <v>5694.76630000001</v>
      </c>
      <c r="F9" s="101" t="n">
        <v>4061.16670000003</v>
      </c>
      <c r="G9" s="101" t="n">
        <v>1528.1761</v>
      </c>
      <c r="H9" s="101" t="s">
        <v>61</v>
      </c>
      <c r="I9" s="101" t="n">
        <v>44.4698</v>
      </c>
      <c r="J9" s="101" t="n">
        <v>87.889</v>
      </c>
    </row>
    <row r="10" customFormat="false" ht="13.5" hidden="false" customHeight="true" outlineLevel="0" collapsed="false">
      <c r="A10" s="90" t="s">
        <v>256</v>
      </c>
      <c r="B10" s="117" t="n">
        <v>10265.2179</v>
      </c>
      <c r="C10" s="117" t="n">
        <v>2509.89780000001</v>
      </c>
      <c r="D10" s="117" t="n">
        <v>6299.78800000003</v>
      </c>
      <c r="E10" s="117" t="n">
        <v>3822.5036</v>
      </c>
      <c r="F10" s="117" t="n">
        <v>2477.28440000001</v>
      </c>
      <c r="G10" s="117" t="n">
        <v>1455.5321</v>
      </c>
      <c r="H10" s="117" t="s">
        <v>61</v>
      </c>
      <c r="I10" s="117" t="n">
        <v>33.3548</v>
      </c>
      <c r="J10" s="117" t="n">
        <v>67.754</v>
      </c>
    </row>
    <row r="11" customFormat="false" ht="13.5" hidden="false" customHeight="true" outlineLevel="0" collapsed="false">
      <c r="A11" s="90" t="s">
        <v>258</v>
      </c>
      <c r="B11" s="117" t="n">
        <v>4132.94700000001</v>
      </c>
      <c r="C11" s="117" t="n">
        <v>1452.222</v>
      </c>
      <c r="D11" s="117" t="n">
        <v>2608.081</v>
      </c>
      <c r="E11" s="117" t="n">
        <v>1561.632</v>
      </c>
      <c r="F11" s="117" t="n">
        <v>1046.449</v>
      </c>
      <c r="G11" s="117" t="n">
        <v>72.644</v>
      </c>
      <c r="H11" s="117" t="s">
        <v>61</v>
      </c>
      <c r="I11" s="117" t="n">
        <v>11.115</v>
      </c>
      <c r="J11" s="117" t="n">
        <v>5.1</v>
      </c>
    </row>
    <row r="12" customFormat="false" ht="13.5" hidden="false" customHeight="true" outlineLevel="0" collapsed="false">
      <c r="A12" s="95" t="s">
        <v>260</v>
      </c>
      <c r="B12" s="117" t="n">
        <v>856.695299999998</v>
      </c>
      <c r="C12" s="117" t="n">
        <v>27.1498</v>
      </c>
      <c r="D12" s="117" t="n">
        <v>829.545499999998</v>
      </c>
      <c r="E12" s="117" t="n">
        <v>307.2767</v>
      </c>
      <c r="F12" s="117" t="n">
        <v>522.2688</v>
      </c>
      <c r="G12" s="117" t="s">
        <v>61</v>
      </c>
      <c r="H12" s="117" t="s">
        <v>61</v>
      </c>
      <c r="I12" s="117" t="s">
        <v>61</v>
      </c>
      <c r="J12" s="117" t="s">
        <v>61</v>
      </c>
    </row>
    <row r="13" customFormat="false" ht="13.5" hidden="false" customHeight="true" outlineLevel="0" collapsed="false">
      <c r="A13" s="95" t="s">
        <v>261</v>
      </c>
      <c r="B13" s="117" t="n">
        <v>18.5185</v>
      </c>
      <c r="C13" s="117" t="s">
        <v>61</v>
      </c>
      <c r="D13" s="117" t="n">
        <v>18.5185</v>
      </c>
      <c r="E13" s="117" t="n">
        <v>3.354</v>
      </c>
      <c r="F13" s="117" t="n">
        <v>15.1645</v>
      </c>
      <c r="G13" s="117" t="s">
        <v>61</v>
      </c>
      <c r="H13" s="117" t="s">
        <v>61</v>
      </c>
      <c r="I13" s="117" t="s">
        <v>61</v>
      </c>
      <c r="J13" s="117" t="n">
        <v>15.035</v>
      </c>
    </row>
    <row r="14" s="124" customFormat="true" ht="18.75" hidden="false" customHeight="true" outlineLevel="0" collapsed="false">
      <c r="A14" s="146" t="s">
        <v>518</v>
      </c>
      <c r="B14" s="101" t="n">
        <v>4078.5185</v>
      </c>
      <c r="C14" s="101" t="n">
        <v>486.1353</v>
      </c>
      <c r="D14" s="101" t="n">
        <v>3396.825</v>
      </c>
      <c r="E14" s="101" t="n">
        <v>3233.7513</v>
      </c>
      <c r="F14" s="101" t="n">
        <v>163.0737</v>
      </c>
      <c r="G14" s="101" t="n">
        <v>195.5582</v>
      </c>
      <c r="H14" s="101" t="s">
        <v>61</v>
      </c>
      <c r="I14" s="101" t="s">
        <v>61</v>
      </c>
      <c r="J14" s="101" t="s">
        <v>61</v>
      </c>
    </row>
    <row r="15" customFormat="false" ht="13.5" hidden="false" customHeight="true" outlineLevel="0" collapsed="false">
      <c r="A15" s="90" t="s">
        <v>257</v>
      </c>
      <c r="B15" s="117" t="n">
        <v>4004.0735</v>
      </c>
      <c r="C15" s="117" t="n">
        <v>443.6183</v>
      </c>
      <c r="D15" s="117" t="n">
        <v>3367.417</v>
      </c>
      <c r="E15" s="117" t="n">
        <v>3223.0323</v>
      </c>
      <c r="F15" s="117" t="n">
        <v>144.3847</v>
      </c>
      <c r="G15" s="117" t="n">
        <v>193.0382</v>
      </c>
      <c r="H15" s="117" t="s">
        <v>61</v>
      </c>
      <c r="I15" s="117" t="s">
        <v>61</v>
      </c>
      <c r="J15" s="117" t="s">
        <v>61</v>
      </c>
    </row>
    <row r="16" customFormat="false" ht="13.5" hidden="false" customHeight="true" outlineLevel="0" collapsed="false">
      <c r="A16" s="90" t="s">
        <v>259</v>
      </c>
      <c r="B16" s="117" t="n">
        <v>74.445</v>
      </c>
      <c r="C16" s="117" t="n">
        <v>42.517</v>
      </c>
      <c r="D16" s="117" t="n">
        <v>29.408</v>
      </c>
      <c r="E16" s="117" t="n">
        <v>10.719</v>
      </c>
      <c r="F16" s="117" t="n">
        <v>18.689</v>
      </c>
      <c r="G16" s="117" t="n">
        <v>2.52</v>
      </c>
      <c r="H16" s="117" t="s">
        <v>61</v>
      </c>
      <c r="I16" s="117" t="s">
        <v>61</v>
      </c>
      <c r="J16" s="117" t="s">
        <v>61</v>
      </c>
    </row>
    <row r="17" s="124" customFormat="true" ht="18.75" hidden="false" customHeight="true" outlineLevel="0" collapsed="false">
      <c r="A17" s="150" t="s">
        <v>217</v>
      </c>
      <c r="B17" s="101" t="n">
        <v>19351.8972</v>
      </c>
      <c r="C17" s="101" t="n">
        <v>4475.40490000003</v>
      </c>
      <c r="D17" s="101" t="n">
        <v>13152.758</v>
      </c>
      <c r="E17" s="101" t="n">
        <v>8928.51760000002</v>
      </c>
      <c r="F17" s="101" t="n">
        <v>4224.24040000003</v>
      </c>
      <c r="G17" s="101" t="n">
        <v>1723.7343</v>
      </c>
      <c r="H17" s="101" t="s">
        <v>61</v>
      </c>
      <c r="I17" s="101" t="n">
        <v>44.4698</v>
      </c>
      <c r="J17" s="101" t="n">
        <v>87.889</v>
      </c>
    </row>
    <row r="18" customFormat="false" ht="18.75" hidden="false" customHeight="true" outlineLevel="0" collapsed="false">
      <c r="A18" s="142"/>
      <c r="B18" s="143" t="s">
        <v>553</v>
      </c>
      <c r="C18" s="144"/>
      <c r="D18" s="145"/>
      <c r="E18" s="145"/>
      <c r="F18" s="145"/>
      <c r="G18" s="145"/>
      <c r="H18" s="145"/>
      <c r="I18" s="145"/>
      <c r="J18" s="145"/>
    </row>
    <row r="19" s="124" customFormat="true" ht="13.5" hidden="false" customHeight="true" outlineLevel="0" collapsed="false">
      <c r="A19" s="146" t="s">
        <v>517</v>
      </c>
      <c r="B19" s="101" t="n">
        <v>14915.8509</v>
      </c>
      <c r="C19" s="101" t="n">
        <v>3922.23450000001</v>
      </c>
      <c r="D19" s="101" t="n">
        <v>9533.67940000004</v>
      </c>
      <c r="E19" s="101" t="n">
        <v>5564.58810000001</v>
      </c>
      <c r="F19" s="101" t="n">
        <v>3969.09130000002</v>
      </c>
      <c r="G19" s="101" t="n">
        <v>1459.937</v>
      </c>
      <c r="H19" s="101" t="s">
        <v>61</v>
      </c>
      <c r="I19" s="101" t="n">
        <v>29.921</v>
      </c>
      <c r="J19" s="101" t="n">
        <v>51.997</v>
      </c>
    </row>
    <row r="20" customFormat="false" ht="13.5" hidden="false" customHeight="true" outlineLevel="0" collapsed="false">
      <c r="A20" s="90" t="s">
        <v>256</v>
      </c>
      <c r="B20" s="117" t="n">
        <v>10099.5383000001</v>
      </c>
      <c r="C20" s="117" t="n">
        <v>2497.82000000001</v>
      </c>
      <c r="D20" s="117" t="n">
        <v>6204.94830000003</v>
      </c>
      <c r="E20" s="117" t="n">
        <v>3779.3655</v>
      </c>
      <c r="F20" s="117" t="n">
        <v>2425.58280000001</v>
      </c>
      <c r="G20" s="117" t="n">
        <v>1396.77</v>
      </c>
      <c r="H20" s="117" t="s">
        <v>61</v>
      </c>
      <c r="I20" s="117" t="n">
        <v>18.806</v>
      </c>
      <c r="J20" s="117" t="n">
        <v>36.398</v>
      </c>
    </row>
    <row r="21" customFormat="false" ht="13.5" hidden="false" customHeight="true" outlineLevel="0" collapsed="false">
      <c r="A21" s="90" t="s">
        <v>258</v>
      </c>
      <c r="B21" s="117" t="n">
        <v>3950.46000000001</v>
      </c>
      <c r="C21" s="117" t="n">
        <v>1397.273</v>
      </c>
      <c r="D21" s="117" t="n">
        <v>2490.02</v>
      </c>
      <c r="E21" s="117" t="n">
        <v>1476.451</v>
      </c>
      <c r="F21" s="117" t="n">
        <v>1013.569</v>
      </c>
      <c r="G21" s="117" t="n">
        <v>63.167</v>
      </c>
      <c r="H21" s="117" t="s">
        <v>61</v>
      </c>
      <c r="I21" s="117" t="n">
        <v>11.115</v>
      </c>
      <c r="J21" s="117" t="n">
        <v>5.1</v>
      </c>
    </row>
    <row r="22" customFormat="false" ht="13.5" hidden="false" customHeight="true" outlineLevel="0" collapsed="false">
      <c r="A22" s="95" t="s">
        <v>260</v>
      </c>
      <c r="B22" s="117" t="n">
        <v>851.870099999998</v>
      </c>
      <c r="C22" s="117" t="n">
        <v>27.1415</v>
      </c>
      <c r="D22" s="117" t="n">
        <v>824.728599999998</v>
      </c>
      <c r="E22" s="117" t="n">
        <v>305.4176</v>
      </c>
      <c r="F22" s="117" t="n">
        <v>519.310999999999</v>
      </c>
      <c r="G22" s="117" t="s">
        <v>61</v>
      </c>
      <c r="H22" s="117" t="s">
        <v>61</v>
      </c>
      <c r="I22" s="117" t="s">
        <v>61</v>
      </c>
      <c r="J22" s="117" t="s">
        <v>61</v>
      </c>
    </row>
    <row r="23" customFormat="false" ht="13.5" hidden="false" customHeight="true" outlineLevel="0" collapsed="false">
      <c r="A23" s="95" t="s">
        <v>261</v>
      </c>
      <c r="B23" s="117" t="n">
        <v>13.9825</v>
      </c>
      <c r="C23" s="117" t="s">
        <v>61</v>
      </c>
      <c r="D23" s="117" t="n">
        <v>13.9825</v>
      </c>
      <c r="E23" s="117" t="n">
        <v>3.354</v>
      </c>
      <c r="F23" s="117" t="n">
        <v>10.6285</v>
      </c>
      <c r="G23" s="117" t="s">
        <v>61</v>
      </c>
      <c r="H23" s="117" t="s">
        <v>61</v>
      </c>
      <c r="I23" s="117" t="s">
        <v>61</v>
      </c>
      <c r="J23" s="117" t="n">
        <v>10.499</v>
      </c>
    </row>
    <row r="24" s="124" customFormat="true" ht="18.75" hidden="false" customHeight="true" outlineLevel="0" collapsed="false">
      <c r="A24" s="146" t="s">
        <v>518</v>
      </c>
      <c r="B24" s="101" t="n">
        <v>4066.8039</v>
      </c>
      <c r="C24" s="101" t="n">
        <v>484.5853</v>
      </c>
      <c r="D24" s="101" t="n">
        <v>3392.3</v>
      </c>
      <c r="E24" s="101" t="n">
        <v>3229.2263</v>
      </c>
      <c r="F24" s="101" t="n">
        <v>163.0737</v>
      </c>
      <c r="G24" s="101" t="n">
        <v>189.9186</v>
      </c>
      <c r="H24" s="101" t="s">
        <v>61</v>
      </c>
      <c r="I24" s="101" t="s">
        <v>61</v>
      </c>
      <c r="J24" s="101" t="s">
        <v>61</v>
      </c>
    </row>
    <row r="25" customFormat="false" ht="13.5" hidden="false" customHeight="true" outlineLevel="0" collapsed="false">
      <c r="A25" s="90" t="s">
        <v>257</v>
      </c>
      <c r="B25" s="117" t="n">
        <v>3992.3589</v>
      </c>
      <c r="C25" s="117" t="n">
        <v>442.0683</v>
      </c>
      <c r="D25" s="117" t="n">
        <v>3362.892</v>
      </c>
      <c r="E25" s="117" t="n">
        <v>3218.5073</v>
      </c>
      <c r="F25" s="117" t="n">
        <v>144.3847</v>
      </c>
      <c r="G25" s="117" t="n">
        <v>187.3986</v>
      </c>
      <c r="H25" s="117" t="s">
        <v>61</v>
      </c>
      <c r="I25" s="117" t="s">
        <v>61</v>
      </c>
      <c r="J25" s="117" t="s">
        <v>61</v>
      </c>
    </row>
    <row r="26" customFormat="false" ht="13.5" hidden="false" customHeight="true" outlineLevel="0" collapsed="false">
      <c r="A26" s="90" t="s">
        <v>259</v>
      </c>
      <c r="B26" s="117" t="n">
        <v>74.445</v>
      </c>
      <c r="C26" s="117" t="n">
        <v>42.517</v>
      </c>
      <c r="D26" s="117" t="n">
        <v>29.408</v>
      </c>
      <c r="E26" s="117" t="n">
        <v>10.719</v>
      </c>
      <c r="F26" s="117" t="n">
        <v>18.689</v>
      </c>
      <c r="G26" s="117" t="n">
        <v>2.52</v>
      </c>
      <c r="H26" s="117" t="s">
        <v>61</v>
      </c>
      <c r="I26" s="117" t="s">
        <v>61</v>
      </c>
      <c r="J26" s="117" t="s">
        <v>61</v>
      </c>
    </row>
    <row r="27" s="124" customFormat="true" ht="18.75" hidden="false" customHeight="true" outlineLevel="0" collapsed="false">
      <c r="A27" s="150" t="s">
        <v>188</v>
      </c>
      <c r="B27" s="101" t="n">
        <v>18982.6548</v>
      </c>
      <c r="C27" s="101" t="n">
        <v>4406.81980000003</v>
      </c>
      <c r="D27" s="101" t="n">
        <v>12925.9794</v>
      </c>
      <c r="E27" s="101" t="n">
        <v>8793.81440000001</v>
      </c>
      <c r="F27" s="101" t="n">
        <v>4132.16500000003</v>
      </c>
      <c r="G27" s="101" t="n">
        <v>1649.8556</v>
      </c>
      <c r="H27" s="101" t="s">
        <v>61</v>
      </c>
      <c r="I27" s="101" t="n">
        <v>29.921</v>
      </c>
      <c r="J27" s="101" t="n">
        <v>51.997</v>
      </c>
    </row>
    <row r="28" customFormat="false" ht="18.75" hidden="false" customHeight="true" outlineLevel="0" collapsed="false">
      <c r="A28" s="142"/>
      <c r="B28" s="143" t="s">
        <v>554</v>
      </c>
      <c r="C28" s="144"/>
      <c r="D28" s="145"/>
      <c r="E28" s="145"/>
      <c r="F28" s="145"/>
      <c r="G28" s="145"/>
      <c r="H28" s="145"/>
      <c r="I28" s="145"/>
      <c r="J28" s="145"/>
    </row>
    <row r="29" s="124" customFormat="true" ht="13.5" hidden="false" customHeight="true" outlineLevel="0" collapsed="false">
      <c r="A29" s="146" t="s">
        <v>517</v>
      </c>
      <c r="B29" s="101" t="n">
        <v>4785.93080000003</v>
      </c>
      <c r="C29" s="101" t="n">
        <v>2663.9329</v>
      </c>
      <c r="D29" s="101" t="n">
        <v>1914.8319</v>
      </c>
      <c r="E29" s="101" t="n">
        <v>1186.1727</v>
      </c>
      <c r="F29" s="101" t="n">
        <v>728.659199999999</v>
      </c>
      <c r="G29" s="101" t="n">
        <v>207.166</v>
      </c>
      <c r="H29" s="101" t="s">
        <v>61</v>
      </c>
      <c r="I29" s="101" t="n">
        <v>10.196</v>
      </c>
      <c r="J29" s="101" t="n">
        <v>15.449</v>
      </c>
    </row>
    <row r="30" customFormat="false" ht="13.5" hidden="false" customHeight="true" outlineLevel="0" collapsed="false">
      <c r="A30" s="90" t="s">
        <v>256</v>
      </c>
      <c r="B30" s="117" t="n">
        <v>2966.21310000001</v>
      </c>
      <c r="C30" s="117" t="n">
        <v>1815.0024</v>
      </c>
      <c r="D30" s="117" t="n">
        <v>951.124699999997</v>
      </c>
      <c r="E30" s="117" t="n">
        <v>601.532</v>
      </c>
      <c r="F30" s="117" t="n">
        <v>349.5927</v>
      </c>
      <c r="G30" s="117" t="n">
        <v>200.086</v>
      </c>
      <c r="H30" s="117" t="s">
        <v>61</v>
      </c>
      <c r="I30" s="117" t="n">
        <v>9.146</v>
      </c>
      <c r="J30" s="117" t="n">
        <v>13.612</v>
      </c>
    </row>
    <row r="31" customFormat="false" ht="13.5" hidden="false" customHeight="true" outlineLevel="0" collapsed="false">
      <c r="A31" s="90" t="s">
        <v>258</v>
      </c>
      <c r="B31" s="117" t="n">
        <v>1718.616</v>
      </c>
      <c r="C31" s="117" t="n">
        <v>828.247999999999</v>
      </c>
      <c r="D31" s="117" t="n">
        <v>883.288000000001</v>
      </c>
      <c r="E31" s="117" t="n">
        <v>567.273</v>
      </c>
      <c r="F31" s="117" t="n">
        <v>316.015</v>
      </c>
      <c r="G31" s="117" t="n">
        <v>7.08</v>
      </c>
      <c r="H31" s="117" t="s">
        <v>61</v>
      </c>
      <c r="I31" s="117" t="n">
        <v>1.05</v>
      </c>
      <c r="J31" s="117" t="s">
        <v>61</v>
      </c>
    </row>
    <row r="32" customFormat="false" ht="13.5" hidden="false" customHeight="true" outlineLevel="0" collapsed="false">
      <c r="A32" s="95" t="s">
        <v>260</v>
      </c>
      <c r="B32" s="117" t="n">
        <v>98.0037</v>
      </c>
      <c r="C32" s="117" t="n">
        <v>20.6825</v>
      </c>
      <c r="D32" s="117" t="n">
        <v>77.3212</v>
      </c>
      <c r="E32" s="117" t="n">
        <v>16.1067</v>
      </c>
      <c r="F32" s="117" t="n">
        <v>61.2145</v>
      </c>
      <c r="G32" s="117" t="s">
        <v>61</v>
      </c>
      <c r="H32" s="117" t="s">
        <v>61</v>
      </c>
      <c r="I32" s="117" t="s">
        <v>61</v>
      </c>
      <c r="J32" s="117" t="s">
        <v>61</v>
      </c>
    </row>
    <row r="33" customFormat="false" ht="13.5" hidden="false" customHeight="true" outlineLevel="0" collapsed="false">
      <c r="A33" s="95" t="s">
        <v>261</v>
      </c>
      <c r="B33" s="117" t="n">
        <v>3.098</v>
      </c>
      <c r="C33" s="117" t="s">
        <v>61</v>
      </c>
      <c r="D33" s="117" t="n">
        <v>3.098</v>
      </c>
      <c r="E33" s="117" t="n">
        <v>1.261</v>
      </c>
      <c r="F33" s="117" t="n">
        <v>1.837</v>
      </c>
      <c r="G33" s="117" t="s">
        <v>61</v>
      </c>
      <c r="H33" s="117" t="s">
        <v>61</v>
      </c>
      <c r="I33" s="117" t="s">
        <v>61</v>
      </c>
      <c r="J33" s="117" t="n">
        <v>1.837</v>
      </c>
    </row>
    <row r="34" s="124" customFormat="true" ht="18.75" hidden="false" customHeight="true" outlineLevel="0" collapsed="false">
      <c r="A34" s="146" t="s">
        <v>518</v>
      </c>
      <c r="B34" s="101" t="n">
        <v>1159.1431</v>
      </c>
      <c r="C34" s="101" t="n">
        <v>399.0313</v>
      </c>
      <c r="D34" s="101" t="n">
        <v>735.6548</v>
      </c>
      <c r="E34" s="101" t="n">
        <v>724.4053</v>
      </c>
      <c r="F34" s="101" t="n">
        <v>11.2495</v>
      </c>
      <c r="G34" s="101" t="n">
        <v>24.457</v>
      </c>
      <c r="H34" s="101" t="s">
        <v>61</v>
      </c>
      <c r="I34" s="101" t="s">
        <v>61</v>
      </c>
      <c r="J34" s="101" t="s">
        <v>61</v>
      </c>
    </row>
    <row r="35" customFormat="false" ht="13.5" hidden="false" customHeight="true" outlineLevel="0" collapsed="false">
      <c r="A35" s="90" t="s">
        <v>257</v>
      </c>
      <c r="B35" s="117" t="n">
        <v>1126.2201</v>
      </c>
      <c r="C35" s="117" t="n">
        <v>368.4213</v>
      </c>
      <c r="D35" s="117" t="n">
        <v>733.3418</v>
      </c>
      <c r="E35" s="117" t="n">
        <v>722.0923</v>
      </c>
      <c r="F35" s="117" t="n">
        <v>11.2495</v>
      </c>
      <c r="G35" s="117" t="n">
        <v>24.457</v>
      </c>
      <c r="H35" s="117" t="s">
        <v>61</v>
      </c>
      <c r="I35" s="117" t="s">
        <v>61</v>
      </c>
      <c r="J35" s="117" t="s">
        <v>61</v>
      </c>
    </row>
    <row r="36" customFormat="false" ht="13.5" hidden="false" customHeight="true" outlineLevel="0" collapsed="false">
      <c r="A36" s="90" t="s">
        <v>259</v>
      </c>
      <c r="B36" s="117" t="n">
        <v>32.923</v>
      </c>
      <c r="C36" s="117" t="n">
        <v>30.61</v>
      </c>
      <c r="D36" s="117" t="n">
        <v>2.313</v>
      </c>
      <c r="E36" s="117" t="n">
        <v>2.313</v>
      </c>
      <c r="F36" s="117" t="s">
        <v>61</v>
      </c>
      <c r="G36" s="117" t="s">
        <v>61</v>
      </c>
      <c r="H36" s="117" t="s">
        <v>61</v>
      </c>
      <c r="I36" s="117" t="s">
        <v>61</v>
      </c>
      <c r="J36" s="117" t="s">
        <v>61</v>
      </c>
    </row>
    <row r="37" s="124" customFormat="true" ht="18.75" hidden="false" customHeight="true" outlineLevel="0" collapsed="false">
      <c r="A37" s="150" t="s">
        <v>188</v>
      </c>
      <c r="B37" s="101" t="n">
        <v>5945.07390000005</v>
      </c>
      <c r="C37" s="101" t="n">
        <v>3062.96420000001</v>
      </c>
      <c r="D37" s="101" t="n">
        <v>2650.48669999999</v>
      </c>
      <c r="E37" s="101" t="n">
        <v>1910.578</v>
      </c>
      <c r="F37" s="101" t="n">
        <v>739.908699999998</v>
      </c>
      <c r="G37" s="101" t="n">
        <v>231.623</v>
      </c>
      <c r="H37" s="101" t="s">
        <v>61</v>
      </c>
      <c r="I37" s="101" t="n">
        <v>10.196</v>
      </c>
      <c r="J37" s="101" t="n">
        <v>15.449</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4523.53325810003</v>
      </c>
      <c r="C39" s="101" t="n">
        <v>819.310684100002</v>
      </c>
      <c r="D39" s="101" t="n">
        <v>2723.3593998</v>
      </c>
      <c r="E39" s="101" t="n">
        <v>1622.5696219</v>
      </c>
      <c r="F39" s="101" t="n">
        <v>1100.7897779</v>
      </c>
      <c r="G39" s="101" t="n">
        <v>980.863174200001</v>
      </c>
      <c r="H39" s="101" t="s">
        <v>61</v>
      </c>
      <c r="I39" s="101" t="n">
        <v>5.2515476</v>
      </c>
      <c r="J39" s="101" t="n">
        <v>11.344034</v>
      </c>
    </row>
    <row r="40" customFormat="false" ht="13.5" hidden="false" customHeight="true" outlineLevel="0" collapsed="false">
      <c r="A40" s="90" t="s">
        <v>256</v>
      </c>
      <c r="B40" s="117" t="n">
        <v>3459.67774950002</v>
      </c>
      <c r="C40" s="117" t="n">
        <v>584.678682500001</v>
      </c>
      <c r="D40" s="117" t="n">
        <v>1937.4443298</v>
      </c>
      <c r="E40" s="117" t="n">
        <v>1187.1533499</v>
      </c>
      <c r="F40" s="117" t="n">
        <v>750.290979900002</v>
      </c>
      <c r="G40" s="117" t="n">
        <v>937.554737200001</v>
      </c>
      <c r="H40" s="117" t="s">
        <v>61</v>
      </c>
      <c r="I40" s="117" t="n">
        <v>3.7843356</v>
      </c>
      <c r="J40" s="117" t="n">
        <v>7.375179</v>
      </c>
    </row>
    <row r="41" customFormat="false" ht="13.5" hidden="false" customHeight="true" outlineLevel="0" collapsed="false">
      <c r="A41" s="90" t="s">
        <v>258</v>
      </c>
      <c r="B41" s="117" t="n">
        <v>914.374697000001</v>
      </c>
      <c r="C41" s="117" t="n">
        <v>230.313441</v>
      </c>
      <c r="D41" s="117" t="n">
        <v>640.752819</v>
      </c>
      <c r="E41" s="117" t="n">
        <v>384.929251</v>
      </c>
      <c r="F41" s="117" t="n">
        <v>255.823568</v>
      </c>
      <c r="G41" s="117" t="n">
        <v>43.308437</v>
      </c>
      <c r="H41" s="117" t="s">
        <v>61</v>
      </c>
      <c r="I41" s="117" t="n">
        <v>1.467212</v>
      </c>
      <c r="J41" s="117" t="n">
        <v>2.8713</v>
      </c>
    </row>
    <row r="42" customFormat="false" ht="13.5" hidden="false" customHeight="true" outlineLevel="0" collapsed="false">
      <c r="A42" s="95" t="s">
        <v>260</v>
      </c>
      <c r="B42" s="117" t="n">
        <v>146.6255283</v>
      </c>
      <c r="C42" s="117" t="n">
        <v>4.3185606</v>
      </c>
      <c r="D42" s="117" t="n">
        <v>142.3069677</v>
      </c>
      <c r="E42" s="117" t="n">
        <v>48.787635</v>
      </c>
      <c r="F42" s="117" t="n">
        <v>93.5193326999998</v>
      </c>
      <c r="G42" s="117" t="s">
        <v>61</v>
      </c>
      <c r="H42" s="117" t="s">
        <v>61</v>
      </c>
      <c r="I42" s="117" t="s">
        <v>61</v>
      </c>
      <c r="J42" s="117" t="s">
        <v>61</v>
      </c>
    </row>
    <row r="43" customFormat="false" ht="13.5" hidden="false" customHeight="true" outlineLevel="0" collapsed="false">
      <c r="A43" s="95" t="s">
        <v>261</v>
      </c>
      <c r="B43" s="117" t="n">
        <v>2.8552833</v>
      </c>
      <c r="C43" s="117" t="s">
        <v>61</v>
      </c>
      <c r="D43" s="117" t="n">
        <v>2.8552833</v>
      </c>
      <c r="E43" s="117" t="n">
        <v>1.699386</v>
      </c>
      <c r="F43" s="117" t="n">
        <v>1.1558973</v>
      </c>
      <c r="G43" s="117" t="s">
        <v>61</v>
      </c>
      <c r="H43" s="117" t="s">
        <v>61</v>
      </c>
      <c r="I43" s="117" t="s">
        <v>61</v>
      </c>
      <c r="J43" s="117" t="n">
        <v>1.097555</v>
      </c>
    </row>
    <row r="44" s="124" customFormat="true" ht="18.75" hidden="false" customHeight="true" outlineLevel="0" collapsed="false">
      <c r="A44" s="146" t="s">
        <v>518</v>
      </c>
      <c r="B44" s="101" t="n">
        <v>642.265187500001</v>
      </c>
      <c r="C44" s="101" t="n">
        <v>58.0091463</v>
      </c>
      <c r="D44" s="101" t="n">
        <v>452.685470000001</v>
      </c>
      <c r="E44" s="101" t="n">
        <v>382.5663577</v>
      </c>
      <c r="F44" s="101" t="n">
        <v>70.1191123</v>
      </c>
      <c r="G44" s="101" t="n">
        <v>131.5705712</v>
      </c>
      <c r="H44" s="101" t="s">
        <v>61</v>
      </c>
      <c r="I44" s="101" t="s">
        <v>61</v>
      </c>
      <c r="J44" s="101" t="s">
        <v>61</v>
      </c>
    </row>
    <row r="45" customFormat="false" ht="13.5" hidden="false" customHeight="true" outlineLevel="0" collapsed="false">
      <c r="A45" s="90" t="s">
        <v>257</v>
      </c>
      <c r="B45" s="117" t="n">
        <v>629.488582500001</v>
      </c>
      <c r="C45" s="117" t="n">
        <v>54.0270453</v>
      </c>
      <c r="D45" s="117" t="n">
        <v>445.956556000001</v>
      </c>
      <c r="E45" s="117" t="n">
        <v>381.1900057</v>
      </c>
      <c r="F45" s="117" t="n">
        <v>64.7665503</v>
      </c>
      <c r="G45" s="117" t="n">
        <v>129.5049812</v>
      </c>
      <c r="H45" s="117" t="s">
        <v>61</v>
      </c>
      <c r="I45" s="117" t="s">
        <v>61</v>
      </c>
      <c r="J45" s="117" t="s">
        <v>61</v>
      </c>
    </row>
    <row r="46" customFormat="false" ht="13.5" hidden="false" customHeight="true" outlineLevel="0" collapsed="false">
      <c r="A46" s="90" t="s">
        <v>259</v>
      </c>
      <c r="B46" s="117" t="n">
        <v>12.776605</v>
      </c>
      <c r="C46" s="117" t="n">
        <v>3.982101</v>
      </c>
      <c r="D46" s="117" t="n">
        <v>6.728914</v>
      </c>
      <c r="E46" s="117" t="n">
        <v>1.376352</v>
      </c>
      <c r="F46" s="117" t="n">
        <v>5.352562</v>
      </c>
      <c r="G46" s="117" t="n">
        <v>2.06559</v>
      </c>
      <c r="H46" s="117" t="s">
        <v>61</v>
      </c>
      <c r="I46" s="117" t="s">
        <v>61</v>
      </c>
      <c r="J46" s="117" t="s">
        <v>61</v>
      </c>
    </row>
    <row r="47" s="124" customFormat="true" ht="18.75" hidden="false" customHeight="true" outlineLevel="0" collapsed="false">
      <c r="A47" s="150" t="s">
        <v>217</v>
      </c>
      <c r="B47" s="101" t="n">
        <v>5165.79844560001</v>
      </c>
      <c r="C47" s="101" t="n">
        <v>877.319830400001</v>
      </c>
      <c r="D47" s="101" t="n">
        <v>3176.04486980001</v>
      </c>
      <c r="E47" s="101" t="n">
        <v>2005.1359796</v>
      </c>
      <c r="F47" s="101" t="n">
        <v>1170.9088902</v>
      </c>
      <c r="G47" s="101" t="n">
        <v>1112.4337454</v>
      </c>
      <c r="H47" s="101" t="s">
        <v>61</v>
      </c>
      <c r="I47" s="101" t="n">
        <v>5.2515476</v>
      </c>
      <c r="J47" s="101" t="n">
        <v>11.344034</v>
      </c>
    </row>
    <row r="48" customFormat="false" ht="18.75" hidden="false" customHeight="true" outlineLevel="0" collapsed="false">
      <c r="A48" s="142"/>
      <c r="B48" s="143" t="s">
        <v>555</v>
      </c>
      <c r="C48" s="144"/>
      <c r="D48" s="145"/>
      <c r="E48" s="145"/>
      <c r="F48" s="145"/>
      <c r="G48" s="145"/>
      <c r="H48" s="145"/>
      <c r="I48" s="145"/>
      <c r="J48" s="145"/>
    </row>
    <row r="49" s="124" customFormat="true" ht="13.5" hidden="false" customHeight="true" outlineLevel="0" collapsed="false">
      <c r="A49" s="146" t="s">
        <v>517</v>
      </c>
      <c r="B49" s="101" t="n">
        <v>4407.85926180004</v>
      </c>
      <c r="C49" s="101" t="n">
        <v>808.987271000002</v>
      </c>
      <c r="D49" s="101" t="n">
        <v>2660.44736160001</v>
      </c>
      <c r="E49" s="101" t="n">
        <v>1581.3473983</v>
      </c>
      <c r="F49" s="101" t="n">
        <v>1079.0999633</v>
      </c>
      <c r="G49" s="101" t="n">
        <v>938.4246292</v>
      </c>
      <c r="H49" s="101" t="s">
        <v>61</v>
      </c>
      <c r="I49" s="101" t="n">
        <v>3.970444</v>
      </c>
      <c r="J49" s="101" t="n">
        <v>6.816346</v>
      </c>
    </row>
    <row r="50" customFormat="false" ht="13.5" hidden="false" customHeight="true" outlineLevel="0" collapsed="false">
      <c r="A50" s="90" t="s">
        <v>256</v>
      </c>
      <c r="B50" s="117" t="n">
        <v>3400.70216120002</v>
      </c>
      <c r="C50" s="117" t="n">
        <v>581.890039700001</v>
      </c>
      <c r="D50" s="117" t="n">
        <v>1917.8035753</v>
      </c>
      <c r="E50" s="117" t="n">
        <v>1177.5204439</v>
      </c>
      <c r="F50" s="117" t="n">
        <v>740.283131400002</v>
      </c>
      <c r="G50" s="117" t="n">
        <v>901.0085462</v>
      </c>
      <c r="H50" s="117" t="s">
        <v>61</v>
      </c>
      <c r="I50" s="117" t="n">
        <v>2.503232</v>
      </c>
      <c r="J50" s="117" t="n">
        <v>3.178619</v>
      </c>
    </row>
    <row r="51" customFormat="false" ht="13.5" hidden="false" customHeight="true" outlineLevel="0" collapsed="false">
      <c r="A51" s="90" t="s">
        <v>258</v>
      </c>
      <c r="B51" s="117" t="n">
        <v>859.523993000001</v>
      </c>
      <c r="C51" s="117" t="n">
        <v>222.780256</v>
      </c>
      <c r="D51" s="117" t="n">
        <v>599.327654</v>
      </c>
      <c r="E51" s="117" t="n">
        <v>353.905068</v>
      </c>
      <c r="F51" s="117" t="n">
        <v>245.422586</v>
      </c>
      <c r="G51" s="117" t="n">
        <v>37.416083</v>
      </c>
      <c r="H51" s="117" t="s">
        <v>61</v>
      </c>
      <c r="I51" s="117" t="n">
        <v>1.467212</v>
      </c>
      <c r="J51" s="117" t="n">
        <v>2.8713</v>
      </c>
    </row>
    <row r="52" customFormat="false" ht="13.5" hidden="false" customHeight="true" outlineLevel="0" collapsed="false">
      <c r="A52" s="95" t="s">
        <v>260</v>
      </c>
      <c r="B52" s="117" t="n">
        <v>145.1089523</v>
      </c>
      <c r="C52" s="117" t="n">
        <v>4.3169753</v>
      </c>
      <c r="D52" s="117" t="n">
        <v>140.791977</v>
      </c>
      <c r="E52" s="117" t="n">
        <v>48.2225004</v>
      </c>
      <c r="F52" s="117" t="n">
        <v>92.5694765999997</v>
      </c>
      <c r="G52" s="117" t="s">
        <v>61</v>
      </c>
      <c r="H52" s="117" t="s">
        <v>61</v>
      </c>
      <c r="I52" s="117" t="s">
        <v>61</v>
      </c>
      <c r="J52" s="117" t="s">
        <v>61</v>
      </c>
    </row>
    <row r="53" customFormat="false" ht="13.5" hidden="false" customHeight="true" outlineLevel="0" collapsed="false">
      <c r="A53" s="95" t="s">
        <v>261</v>
      </c>
      <c r="B53" s="117" t="n">
        <v>2.5241553</v>
      </c>
      <c r="C53" s="117" t="s">
        <v>61</v>
      </c>
      <c r="D53" s="117" t="n">
        <v>2.5241553</v>
      </c>
      <c r="E53" s="117" t="n">
        <v>1.699386</v>
      </c>
      <c r="F53" s="117" t="n">
        <v>0.8247693</v>
      </c>
      <c r="G53" s="117" t="s">
        <v>61</v>
      </c>
      <c r="H53" s="117" t="s">
        <v>61</v>
      </c>
      <c r="I53" s="117" t="s">
        <v>61</v>
      </c>
      <c r="J53" s="117" t="n">
        <v>0.766427</v>
      </c>
    </row>
    <row r="54" s="124" customFormat="true" ht="18.75" hidden="false" customHeight="true" outlineLevel="0" collapsed="false">
      <c r="A54" s="146" t="s">
        <v>518</v>
      </c>
      <c r="B54" s="101" t="n">
        <v>636.255683500001</v>
      </c>
      <c r="C54" s="101" t="n">
        <v>57.5834463</v>
      </c>
      <c r="D54" s="101" t="n">
        <v>450.880198000001</v>
      </c>
      <c r="E54" s="101" t="n">
        <v>380.7610857</v>
      </c>
      <c r="F54" s="101" t="n">
        <v>70.1191123</v>
      </c>
      <c r="G54" s="101" t="n">
        <v>127.7920392</v>
      </c>
      <c r="H54" s="101" t="s">
        <v>61</v>
      </c>
      <c r="I54" s="101" t="s">
        <v>61</v>
      </c>
      <c r="J54" s="101" t="s">
        <v>61</v>
      </c>
    </row>
    <row r="55" customFormat="false" ht="13.5" hidden="false" customHeight="true" outlineLevel="0" collapsed="false">
      <c r="A55" s="90" t="s">
        <v>257</v>
      </c>
      <c r="B55" s="117" t="n">
        <v>623.479078500001</v>
      </c>
      <c r="C55" s="117" t="n">
        <v>53.6013453</v>
      </c>
      <c r="D55" s="117" t="n">
        <v>444.151284000001</v>
      </c>
      <c r="E55" s="117" t="n">
        <v>379.3847337</v>
      </c>
      <c r="F55" s="117" t="n">
        <v>64.7665503</v>
      </c>
      <c r="G55" s="117" t="n">
        <v>125.7264492</v>
      </c>
      <c r="H55" s="117" t="s">
        <v>61</v>
      </c>
      <c r="I55" s="117" t="s">
        <v>61</v>
      </c>
      <c r="J55" s="117" t="s">
        <v>61</v>
      </c>
    </row>
    <row r="56" customFormat="false" ht="13.5" hidden="false" customHeight="true" outlineLevel="0" collapsed="false">
      <c r="A56" s="90" t="s">
        <v>259</v>
      </c>
      <c r="B56" s="117" t="n">
        <v>12.776605</v>
      </c>
      <c r="C56" s="117" t="n">
        <v>3.982101</v>
      </c>
      <c r="D56" s="117" t="n">
        <v>6.728914</v>
      </c>
      <c r="E56" s="117" t="n">
        <v>1.376352</v>
      </c>
      <c r="F56" s="117" t="n">
        <v>5.352562</v>
      </c>
      <c r="G56" s="117" t="n">
        <v>2.06559</v>
      </c>
      <c r="H56" s="117" t="s">
        <v>61</v>
      </c>
      <c r="I56" s="117" t="s">
        <v>61</v>
      </c>
      <c r="J56" s="117" t="s">
        <v>61</v>
      </c>
    </row>
    <row r="57" s="124" customFormat="true" ht="18.75" hidden="false" customHeight="true" outlineLevel="0" collapsed="false">
      <c r="A57" s="150" t="s">
        <v>188</v>
      </c>
      <c r="B57" s="101" t="n">
        <v>5044.11494530001</v>
      </c>
      <c r="C57" s="101" t="n">
        <v>866.570717300001</v>
      </c>
      <c r="D57" s="101" t="n">
        <v>3111.32755960001</v>
      </c>
      <c r="E57" s="101" t="n">
        <v>1962.108484</v>
      </c>
      <c r="F57" s="101" t="n">
        <v>1149.2190756</v>
      </c>
      <c r="G57" s="101" t="n">
        <v>1066.2166684</v>
      </c>
      <c r="H57" s="101" t="s">
        <v>61</v>
      </c>
      <c r="I57" s="101" t="n">
        <v>3.970444</v>
      </c>
      <c r="J57" s="101" t="n">
        <v>6.816346</v>
      </c>
    </row>
    <row r="58" customFormat="false" ht="18.75" hidden="false" customHeight="true" outlineLevel="0" collapsed="false">
      <c r="A58" s="142"/>
      <c r="B58" s="143" t="s">
        <v>556</v>
      </c>
      <c r="C58" s="144"/>
      <c r="D58" s="145"/>
      <c r="E58" s="145"/>
      <c r="F58" s="145"/>
      <c r="G58" s="145"/>
      <c r="H58" s="145"/>
      <c r="I58" s="145"/>
      <c r="J58" s="145"/>
    </row>
    <row r="59" s="124" customFormat="true" ht="13.5" hidden="false" customHeight="true" outlineLevel="0" collapsed="false">
      <c r="A59" s="146" t="s">
        <v>517</v>
      </c>
      <c r="B59" s="101" t="n">
        <v>1363.61679879999</v>
      </c>
      <c r="C59" s="101" t="n">
        <v>534.954867200001</v>
      </c>
      <c r="D59" s="101" t="n">
        <v>662.854478600001</v>
      </c>
      <c r="E59" s="101" t="n">
        <v>389.2400018</v>
      </c>
      <c r="F59" s="101" t="n">
        <v>273.6144768</v>
      </c>
      <c r="G59" s="101" t="n">
        <v>165.807453</v>
      </c>
      <c r="H59" s="101" t="s">
        <v>61</v>
      </c>
      <c r="I59" s="101" t="n">
        <v>1.057548</v>
      </c>
      <c r="J59" s="101" t="n">
        <v>1.331957</v>
      </c>
    </row>
    <row r="60" customFormat="false" ht="13.5" hidden="false" customHeight="true" outlineLevel="0" collapsed="false">
      <c r="A60" s="90" t="s">
        <v>256</v>
      </c>
      <c r="B60" s="117" t="n">
        <v>954.079261600003</v>
      </c>
      <c r="C60" s="117" t="n">
        <v>391.7683307</v>
      </c>
      <c r="D60" s="117" t="n">
        <v>400.7556779</v>
      </c>
      <c r="E60" s="117" t="n">
        <v>226.0287834</v>
      </c>
      <c r="F60" s="117" t="n">
        <v>174.7268945</v>
      </c>
      <c r="G60" s="117" t="n">
        <v>161.555253</v>
      </c>
      <c r="H60" s="117" t="s">
        <v>61</v>
      </c>
      <c r="I60" s="117" t="n">
        <v>0.869598</v>
      </c>
      <c r="J60" s="117" t="n">
        <v>1.197856</v>
      </c>
    </row>
    <row r="61" customFormat="false" ht="13.5" hidden="false" customHeight="true" outlineLevel="0" collapsed="false">
      <c r="A61" s="90" t="s">
        <v>258</v>
      </c>
      <c r="B61" s="117" t="n">
        <v>375.910932</v>
      </c>
      <c r="C61" s="117" t="n">
        <v>139.415882</v>
      </c>
      <c r="D61" s="117" t="n">
        <v>232.24285</v>
      </c>
      <c r="E61" s="117" t="n">
        <v>156.610751</v>
      </c>
      <c r="F61" s="117" t="n">
        <v>75.632099</v>
      </c>
      <c r="G61" s="117" t="n">
        <v>4.2522</v>
      </c>
      <c r="H61" s="117" t="s">
        <v>61</v>
      </c>
      <c r="I61" s="117" t="n">
        <v>0.18795</v>
      </c>
      <c r="J61" s="117" t="s">
        <v>61</v>
      </c>
    </row>
    <row r="62" customFormat="false" ht="13.5" hidden="false" customHeight="true" outlineLevel="0" collapsed="false">
      <c r="A62" s="95" t="s">
        <v>260</v>
      </c>
      <c r="B62" s="117" t="n">
        <v>32.7119452</v>
      </c>
      <c r="C62" s="117" t="n">
        <v>3.7706545</v>
      </c>
      <c r="D62" s="117" t="n">
        <v>28.9412907</v>
      </c>
      <c r="E62" s="117" t="n">
        <v>5.8199084</v>
      </c>
      <c r="F62" s="117" t="n">
        <v>23.1213823</v>
      </c>
      <c r="G62" s="117" t="s">
        <v>61</v>
      </c>
      <c r="H62" s="117" t="s">
        <v>61</v>
      </c>
      <c r="I62" s="117" t="s">
        <v>61</v>
      </c>
      <c r="J62" s="117" t="s">
        <v>61</v>
      </c>
    </row>
    <row r="63" customFormat="false" ht="13.5" hidden="false" customHeight="true" outlineLevel="0" collapsed="false">
      <c r="A63" s="95" t="s">
        <v>261</v>
      </c>
      <c r="B63" s="117" t="n">
        <v>0.91466</v>
      </c>
      <c r="C63" s="117" t="s">
        <v>61</v>
      </c>
      <c r="D63" s="117" t="n">
        <v>0.91466</v>
      </c>
      <c r="E63" s="117" t="n">
        <v>0.780559</v>
      </c>
      <c r="F63" s="117" t="n">
        <v>0.134101</v>
      </c>
      <c r="G63" s="117" t="s">
        <v>61</v>
      </c>
      <c r="H63" s="117" t="s">
        <v>61</v>
      </c>
      <c r="I63" s="117" t="s">
        <v>61</v>
      </c>
      <c r="J63" s="117" t="n">
        <v>0.134101</v>
      </c>
    </row>
    <row r="64" s="124" customFormat="true" ht="18.75" hidden="false" customHeight="true" outlineLevel="0" collapsed="false">
      <c r="A64" s="146" t="s">
        <v>518</v>
      </c>
      <c r="B64" s="101" t="n">
        <v>160.8420535</v>
      </c>
      <c r="C64" s="101" t="n">
        <v>47.1498103</v>
      </c>
      <c r="D64" s="101" t="n">
        <v>90.4347092</v>
      </c>
      <c r="E64" s="101" t="n">
        <v>83.7470947</v>
      </c>
      <c r="F64" s="101" t="n">
        <v>6.6876145</v>
      </c>
      <c r="G64" s="101" t="n">
        <v>23.257534</v>
      </c>
      <c r="H64" s="101" t="s">
        <v>61</v>
      </c>
      <c r="I64" s="101" t="s">
        <v>61</v>
      </c>
      <c r="J64" s="101" t="s">
        <v>61</v>
      </c>
    </row>
    <row r="65" customFormat="false" ht="13.5" hidden="false" customHeight="true" outlineLevel="0" collapsed="false">
      <c r="A65" s="90" t="s">
        <v>257</v>
      </c>
      <c r="B65" s="117" t="n">
        <v>156.6690805</v>
      </c>
      <c r="C65" s="117" t="n">
        <v>43.3538563</v>
      </c>
      <c r="D65" s="117" t="n">
        <v>90.0576902</v>
      </c>
      <c r="E65" s="117" t="n">
        <v>83.3700757</v>
      </c>
      <c r="F65" s="117" t="n">
        <v>6.6876145</v>
      </c>
      <c r="G65" s="117" t="n">
        <v>23.257534</v>
      </c>
      <c r="H65" s="117" t="s">
        <v>61</v>
      </c>
      <c r="I65" s="117" t="s">
        <v>61</v>
      </c>
      <c r="J65" s="117" t="s">
        <v>61</v>
      </c>
    </row>
    <row r="66" customFormat="false" ht="13.5" hidden="false" customHeight="true" outlineLevel="0" collapsed="false">
      <c r="A66" s="90" t="s">
        <v>259</v>
      </c>
      <c r="B66" s="117" t="n">
        <v>4.172973</v>
      </c>
      <c r="C66" s="117" t="n">
        <v>3.795954</v>
      </c>
      <c r="D66" s="117" t="n">
        <v>0.377019</v>
      </c>
      <c r="E66" s="117" t="n">
        <v>0.377019</v>
      </c>
      <c r="F66" s="117" t="s">
        <v>61</v>
      </c>
      <c r="G66" s="117" t="s">
        <v>61</v>
      </c>
      <c r="H66" s="117" t="s">
        <v>61</v>
      </c>
      <c r="I66" s="117" t="s">
        <v>61</v>
      </c>
      <c r="J66" s="117" t="s">
        <v>61</v>
      </c>
    </row>
    <row r="67" s="124" customFormat="true" ht="18.75" hidden="false" customHeight="true" outlineLevel="0" collapsed="false">
      <c r="A67" s="150" t="s">
        <v>188</v>
      </c>
      <c r="B67" s="101" t="n">
        <v>1524.45885229999</v>
      </c>
      <c r="C67" s="101" t="n">
        <v>582.104677500001</v>
      </c>
      <c r="D67" s="101" t="n">
        <v>753.2891878</v>
      </c>
      <c r="E67" s="101" t="n">
        <v>472.9870965</v>
      </c>
      <c r="F67" s="101" t="n">
        <v>280.3020913</v>
      </c>
      <c r="G67" s="101" t="n">
        <v>189.064987</v>
      </c>
      <c r="H67" s="101" t="s">
        <v>61</v>
      </c>
      <c r="I67" s="101" t="n">
        <v>1.057548</v>
      </c>
      <c r="J67" s="101" t="n">
        <v>1.331957</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7</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59</v>
      </c>
      <c r="B8" s="94" t="s">
        <v>560</v>
      </c>
      <c r="C8" s="152" t="n">
        <v>14248</v>
      </c>
      <c r="D8" s="152" t="n">
        <v>11771</v>
      </c>
      <c r="E8" s="152" t="n">
        <v>7837</v>
      </c>
      <c r="F8" s="152" t="n">
        <v>2812</v>
      </c>
      <c r="G8" s="152" t="n">
        <v>1110</v>
      </c>
      <c r="H8" s="152" t="n">
        <v>12</v>
      </c>
      <c r="I8" s="152" t="n">
        <v>2477</v>
      </c>
      <c r="J8" s="152" t="n">
        <v>2414</v>
      </c>
      <c r="K8" s="152" t="n">
        <v>63</v>
      </c>
    </row>
    <row r="9" customFormat="false" ht="14.25" hidden="false" customHeight="true" outlineLevel="0" collapsed="false">
      <c r="A9" s="153" t="s">
        <v>561</v>
      </c>
      <c r="B9" s="94" t="s">
        <v>560</v>
      </c>
      <c r="C9" s="152" t="n">
        <v>4884</v>
      </c>
      <c r="D9" s="152" t="n">
        <v>3940</v>
      </c>
      <c r="E9" s="152" t="n">
        <v>2564</v>
      </c>
      <c r="F9" s="152" t="n">
        <v>1257</v>
      </c>
      <c r="G9" s="152" t="n">
        <v>116</v>
      </c>
      <c r="H9" s="152" t="n">
        <v>3</v>
      </c>
      <c r="I9" s="152" t="n">
        <v>944</v>
      </c>
      <c r="J9" s="152" t="n">
        <v>915</v>
      </c>
      <c r="K9" s="152" t="n">
        <v>29</v>
      </c>
    </row>
    <row r="10" customFormat="false" ht="14.25" hidden="false" customHeight="true" outlineLevel="0" collapsed="false">
      <c r="A10" s="153" t="s">
        <v>562</v>
      </c>
      <c r="B10" s="94" t="s">
        <v>560</v>
      </c>
      <c r="C10" s="152" t="n">
        <v>7406</v>
      </c>
      <c r="D10" s="152" t="n">
        <v>6202</v>
      </c>
      <c r="E10" s="152" t="n">
        <v>4113</v>
      </c>
      <c r="F10" s="152" t="n">
        <v>1243</v>
      </c>
      <c r="G10" s="152" t="n">
        <v>840</v>
      </c>
      <c r="H10" s="152" t="n">
        <v>6</v>
      </c>
      <c r="I10" s="152" t="n">
        <v>1204</v>
      </c>
      <c r="J10" s="152" t="n">
        <v>1172</v>
      </c>
      <c r="K10" s="152" t="n">
        <v>32</v>
      </c>
    </row>
    <row r="11" customFormat="false" ht="14.25" hidden="false" customHeight="true" outlineLevel="0" collapsed="false">
      <c r="A11" s="151" t="s">
        <v>563</v>
      </c>
      <c r="B11" s="94" t="s">
        <v>186</v>
      </c>
      <c r="C11" s="152" t="n">
        <v>28692</v>
      </c>
      <c r="D11" s="152" t="n">
        <v>23902</v>
      </c>
      <c r="E11" s="152" t="n">
        <v>14428</v>
      </c>
      <c r="F11" s="152" t="n">
        <v>5100</v>
      </c>
      <c r="G11" s="152" t="n">
        <v>4346</v>
      </c>
      <c r="H11" s="152" t="n">
        <v>28</v>
      </c>
      <c r="I11" s="152" t="n">
        <v>4790</v>
      </c>
      <c r="J11" s="152" t="n">
        <v>4697</v>
      </c>
      <c r="K11" s="152" t="n">
        <v>93</v>
      </c>
    </row>
    <row r="12" customFormat="false" ht="14.25" hidden="false" customHeight="true" outlineLevel="0" collapsed="false">
      <c r="A12" s="151" t="s">
        <v>564</v>
      </c>
      <c r="B12" s="94" t="s">
        <v>186</v>
      </c>
      <c r="C12" s="152" t="n">
        <v>19352</v>
      </c>
      <c r="D12" s="152" t="n">
        <v>15273</v>
      </c>
      <c r="E12" s="152" t="n">
        <v>10265</v>
      </c>
      <c r="F12" s="152" t="n">
        <v>4133</v>
      </c>
      <c r="G12" s="152" t="n">
        <v>857</v>
      </c>
      <c r="H12" s="152" t="n">
        <v>19</v>
      </c>
      <c r="I12" s="152" t="n">
        <v>4079</v>
      </c>
      <c r="J12" s="152" t="n">
        <v>4004</v>
      </c>
      <c r="K12" s="152" t="n">
        <v>74</v>
      </c>
    </row>
    <row r="13" customFormat="false" ht="14.25" hidden="false" customHeight="true" outlineLevel="0" collapsed="false">
      <c r="A13" s="151" t="s">
        <v>565</v>
      </c>
      <c r="B13" s="94" t="s">
        <v>566</v>
      </c>
      <c r="C13" s="152" t="n">
        <v>200</v>
      </c>
      <c r="D13" s="152" t="n">
        <v>186</v>
      </c>
      <c r="E13" s="152" t="n">
        <v>98</v>
      </c>
      <c r="F13" s="152" t="s">
        <v>61</v>
      </c>
      <c r="G13" s="152" t="n">
        <v>88</v>
      </c>
      <c r="H13" s="152" t="n">
        <v>0</v>
      </c>
      <c r="I13" s="152" t="n">
        <v>14</v>
      </c>
      <c r="J13" s="152" t="n">
        <v>14</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59</v>
      </c>
      <c r="B15" s="94" t="s">
        <v>560</v>
      </c>
      <c r="C15" s="152" t="n">
        <v>4203</v>
      </c>
      <c r="D15" s="152" t="n">
        <v>3530</v>
      </c>
      <c r="E15" s="152" t="n">
        <v>2328</v>
      </c>
      <c r="F15" s="152" t="n">
        <v>1088</v>
      </c>
      <c r="G15" s="152" t="n">
        <v>114</v>
      </c>
      <c r="H15" s="152" t="s">
        <v>61</v>
      </c>
      <c r="I15" s="152" t="n">
        <v>673</v>
      </c>
      <c r="J15" s="152" t="n">
        <v>635</v>
      </c>
      <c r="K15" s="152" t="n">
        <v>38</v>
      </c>
    </row>
    <row r="16" customFormat="false" ht="14.25" hidden="false" customHeight="true" outlineLevel="0" collapsed="false">
      <c r="A16" s="153" t="s">
        <v>561</v>
      </c>
      <c r="B16" s="94" t="s">
        <v>560</v>
      </c>
      <c r="C16" s="152" t="n">
        <v>2941</v>
      </c>
      <c r="D16" s="152" t="n">
        <v>2360</v>
      </c>
      <c r="E16" s="152" t="n">
        <v>1639</v>
      </c>
      <c r="F16" s="152" t="n">
        <v>651</v>
      </c>
      <c r="G16" s="152" t="n">
        <v>70</v>
      </c>
      <c r="H16" s="152" t="s">
        <v>61</v>
      </c>
      <c r="I16" s="152" t="n">
        <v>581</v>
      </c>
      <c r="J16" s="152" t="n">
        <v>554</v>
      </c>
      <c r="K16" s="152" t="n">
        <v>27</v>
      </c>
    </row>
    <row r="17" customFormat="false" ht="14.25" hidden="false" customHeight="true" outlineLevel="0" collapsed="false">
      <c r="A17" s="153" t="s">
        <v>562</v>
      </c>
      <c r="B17" s="94" t="s">
        <v>560</v>
      </c>
      <c r="C17" s="152" t="n">
        <v>855</v>
      </c>
      <c r="D17" s="152" t="n">
        <v>808</v>
      </c>
      <c r="E17" s="152" t="n">
        <v>434</v>
      </c>
      <c r="F17" s="152" t="n">
        <v>334</v>
      </c>
      <c r="G17" s="152" t="n">
        <v>40</v>
      </c>
      <c r="H17" s="152" t="s">
        <v>61</v>
      </c>
      <c r="I17" s="152" t="n">
        <v>47</v>
      </c>
      <c r="J17" s="152" t="n">
        <v>36</v>
      </c>
      <c r="K17" s="152" t="n">
        <v>11</v>
      </c>
    </row>
    <row r="18" customFormat="false" ht="14.25" hidden="false" customHeight="true" outlineLevel="0" collapsed="false">
      <c r="A18" s="151" t="s">
        <v>563</v>
      </c>
      <c r="B18" s="94" t="s">
        <v>186</v>
      </c>
      <c r="C18" s="152" t="n">
        <v>5206</v>
      </c>
      <c r="D18" s="152" t="n">
        <v>4656</v>
      </c>
      <c r="E18" s="152" t="n">
        <v>2714</v>
      </c>
      <c r="F18" s="152" t="n">
        <v>1682</v>
      </c>
      <c r="G18" s="152" t="n">
        <v>260</v>
      </c>
      <c r="H18" s="152" t="s">
        <v>61</v>
      </c>
      <c r="I18" s="152" t="n">
        <v>550</v>
      </c>
      <c r="J18" s="152" t="n">
        <v>487</v>
      </c>
      <c r="K18" s="152" t="n">
        <v>63</v>
      </c>
    </row>
    <row r="19" customFormat="false" ht="14.25" hidden="false" customHeight="true" outlineLevel="0" collapsed="false">
      <c r="A19" s="151" t="s">
        <v>564</v>
      </c>
      <c r="B19" s="94" t="s">
        <v>186</v>
      </c>
      <c r="C19" s="152" t="n">
        <v>4475</v>
      </c>
      <c r="D19" s="152" t="n">
        <v>3989</v>
      </c>
      <c r="E19" s="152" t="n">
        <v>2510</v>
      </c>
      <c r="F19" s="152" t="n">
        <v>1452</v>
      </c>
      <c r="G19" s="152" t="n">
        <v>27</v>
      </c>
      <c r="H19" s="152" t="s">
        <v>61</v>
      </c>
      <c r="I19" s="152" t="n">
        <v>486</v>
      </c>
      <c r="J19" s="152" t="n">
        <v>444</v>
      </c>
      <c r="K19" s="152" t="n">
        <v>43</v>
      </c>
    </row>
    <row r="20" customFormat="false" ht="14.25" hidden="false" customHeight="true" outlineLevel="0" collapsed="false">
      <c r="A20" s="151" t="s">
        <v>565</v>
      </c>
      <c r="B20" s="94" t="s">
        <v>566</v>
      </c>
      <c r="C20" s="152" t="n">
        <v>21</v>
      </c>
      <c r="D20" s="152" t="n">
        <v>16</v>
      </c>
      <c r="E20" s="152" t="n">
        <v>11</v>
      </c>
      <c r="F20" s="152" t="s">
        <v>61</v>
      </c>
      <c r="G20" s="152" t="n">
        <v>5</v>
      </c>
      <c r="H20" s="152" t="s">
        <v>61</v>
      </c>
      <c r="I20" s="152" t="n">
        <v>5</v>
      </c>
      <c r="J20" s="152" t="n">
        <v>5</v>
      </c>
      <c r="K20" s="152" t="s">
        <v>61</v>
      </c>
    </row>
    <row r="21" customFormat="false" ht="18" hidden="false" customHeight="true" outlineLevel="0" collapsed="false">
      <c r="A21" s="122"/>
      <c r="B21" s="122"/>
      <c r="C21" s="143" t="s">
        <v>567</v>
      </c>
      <c r="D21" s="70"/>
      <c r="E21" s="123"/>
      <c r="F21" s="70"/>
      <c r="G21" s="123"/>
      <c r="H21" s="70"/>
    </row>
    <row r="22" customFormat="false" ht="14.25" hidden="false" customHeight="true" outlineLevel="0" collapsed="false">
      <c r="A22" s="151" t="s">
        <v>559</v>
      </c>
      <c r="B22" s="94" t="s">
        <v>560</v>
      </c>
      <c r="C22" s="152" t="n">
        <v>8985</v>
      </c>
      <c r="D22" s="152" t="n">
        <v>7332</v>
      </c>
      <c r="E22" s="152" t="n">
        <v>4648</v>
      </c>
      <c r="F22" s="152" t="n">
        <v>1676</v>
      </c>
      <c r="G22" s="152" t="n">
        <v>996</v>
      </c>
      <c r="H22" s="152" t="n">
        <v>12</v>
      </c>
      <c r="I22" s="152" t="n">
        <v>1653</v>
      </c>
      <c r="J22" s="152" t="n">
        <v>1630</v>
      </c>
      <c r="K22" s="152" t="n">
        <v>23</v>
      </c>
    </row>
    <row r="23" customFormat="false" ht="14.25" hidden="false" customHeight="true" outlineLevel="0" collapsed="false">
      <c r="A23" s="153" t="s">
        <v>561</v>
      </c>
      <c r="B23" s="94" t="s">
        <v>560</v>
      </c>
      <c r="C23" s="152" t="n">
        <v>1789</v>
      </c>
      <c r="D23" s="152" t="n">
        <v>1446</v>
      </c>
      <c r="E23" s="152" t="n">
        <v>796</v>
      </c>
      <c r="F23" s="152" t="n">
        <v>601</v>
      </c>
      <c r="G23" s="152" t="n">
        <v>46</v>
      </c>
      <c r="H23" s="152" t="n">
        <v>3</v>
      </c>
      <c r="I23" s="152" t="n">
        <v>343</v>
      </c>
      <c r="J23" s="152" t="n">
        <v>341</v>
      </c>
      <c r="K23" s="152" t="n">
        <v>2</v>
      </c>
    </row>
    <row r="24" customFormat="false" ht="14.25" hidden="false" customHeight="true" outlineLevel="0" collapsed="false">
      <c r="A24" s="153" t="s">
        <v>562</v>
      </c>
      <c r="B24" s="94" t="s">
        <v>560</v>
      </c>
      <c r="C24" s="152" t="n">
        <v>5914</v>
      </c>
      <c r="D24" s="152" t="n">
        <v>4859</v>
      </c>
      <c r="E24" s="152" t="n">
        <v>3168</v>
      </c>
      <c r="F24" s="152" t="n">
        <v>885</v>
      </c>
      <c r="G24" s="152" t="n">
        <v>800</v>
      </c>
      <c r="H24" s="152" t="n">
        <v>6</v>
      </c>
      <c r="I24" s="152" t="n">
        <v>1055</v>
      </c>
      <c r="J24" s="152" t="n">
        <v>1035</v>
      </c>
      <c r="K24" s="152" t="n">
        <v>20</v>
      </c>
    </row>
    <row r="25" customFormat="false" ht="14.25" hidden="false" customHeight="true" outlineLevel="0" collapsed="false">
      <c r="A25" s="151" t="s">
        <v>563</v>
      </c>
      <c r="B25" s="94" t="s">
        <v>186</v>
      </c>
      <c r="C25" s="152" t="n">
        <v>20902</v>
      </c>
      <c r="D25" s="152" t="n">
        <v>16968</v>
      </c>
      <c r="E25" s="152" t="n">
        <v>9544</v>
      </c>
      <c r="F25" s="152" t="n">
        <v>3309</v>
      </c>
      <c r="G25" s="152" t="n">
        <v>4086</v>
      </c>
      <c r="H25" s="152" t="n">
        <v>28</v>
      </c>
      <c r="I25" s="152" t="n">
        <v>3935</v>
      </c>
      <c r="J25" s="152" t="n">
        <v>3908</v>
      </c>
      <c r="K25" s="152" t="n">
        <v>26</v>
      </c>
    </row>
    <row r="26" customFormat="false" ht="14.25" hidden="false" customHeight="true" outlineLevel="0" collapsed="false">
      <c r="A26" s="151" t="s">
        <v>564</v>
      </c>
      <c r="B26" s="94" t="s">
        <v>186</v>
      </c>
      <c r="C26" s="152" t="n">
        <v>13153</v>
      </c>
      <c r="D26" s="152" t="n">
        <v>9756</v>
      </c>
      <c r="E26" s="152" t="n">
        <v>6300</v>
      </c>
      <c r="F26" s="152" t="n">
        <v>2608</v>
      </c>
      <c r="G26" s="152" t="n">
        <v>830</v>
      </c>
      <c r="H26" s="152" t="n">
        <v>19</v>
      </c>
      <c r="I26" s="152" t="n">
        <v>3397</v>
      </c>
      <c r="J26" s="152" t="n">
        <v>3367</v>
      </c>
      <c r="K26" s="152" t="n">
        <v>29</v>
      </c>
    </row>
    <row r="27" customFormat="false" ht="14.25" hidden="false" customHeight="true" outlineLevel="0" collapsed="false">
      <c r="A27" s="151" t="s">
        <v>565</v>
      </c>
      <c r="B27" s="94" t="s">
        <v>566</v>
      </c>
      <c r="C27" s="152" t="n">
        <v>156</v>
      </c>
      <c r="D27" s="152" t="n">
        <v>155</v>
      </c>
      <c r="E27" s="152" t="n">
        <v>72</v>
      </c>
      <c r="F27" s="152" t="s">
        <v>61</v>
      </c>
      <c r="G27" s="152" t="n">
        <v>83</v>
      </c>
      <c r="H27" s="152" t="n">
        <v>0</v>
      </c>
      <c r="I27" s="152" t="n">
        <v>1</v>
      </c>
      <c r="J27" s="152" t="n">
        <v>1</v>
      </c>
      <c r="K27" s="152" t="s">
        <v>61</v>
      </c>
    </row>
    <row r="28" customFormat="false" ht="18" hidden="false" customHeight="true" outlineLevel="0" collapsed="false">
      <c r="A28" s="122"/>
      <c r="B28" s="122"/>
      <c r="C28" s="143" t="s">
        <v>568</v>
      </c>
      <c r="D28" s="70"/>
      <c r="E28" s="123"/>
      <c r="F28" s="70"/>
      <c r="G28" s="123"/>
      <c r="H28" s="70"/>
    </row>
    <row r="29" customFormat="false" ht="14.25" hidden="false" customHeight="true" outlineLevel="0" collapsed="false">
      <c r="A29" s="151" t="s">
        <v>559</v>
      </c>
      <c r="B29" s="94" t="s">
        <v>560</v>
      </c>
      <c r="C29" s="152" t="n">
        <v>5586</v>
      </c>
      <c r="D29" s="152" t="n">
        <v>4064</v>
      </c>
      <c r="E29" s="152" t="n">
        <v>2594</v>
      </c>
      <c r="F29" s="152" t="n">
        <v>987</v>
      </c>
      <c r="G29" s="152" t="n">
        <v>480</v>
      </c>
      <c r="H29" s="152" t="n">
        <v>3</v>
      </c>
      <c r="I29" s="152" t="n">
        <v>1522</v>
      </c>
      <c r="J29" s="152" t="n">
        <v>1513</v>
      </c>
      <c r="K29" s="152" t="n">
        <v>9</v>
      </c>
    </row>
    <row r="30" customFormat="false" ht="14.25" hidden="false" customHeight="true" outlineLevel="0" collapsed="false">
      <c r="A30" s="153" t="s">
        <v>561</v>
      </c>
      <c r="B30" s="94" t="s">
        <v>560</v>
      </c>
      <c r="C30" s="152" t="n">
        <v>1208</v>
      </c>
      <c r="D30" s="152" t="n">
        <v>876</v>
      </c>
      <c r="E30" s="152" t="n">
        <v>479</v>
      </c>
      <c r="F30" s="152" t="n">
        <v>383</v>
      </c>
      <c r="G30" s="152" t="n">
        <v>12</v>
      </c>
      <c r="H30" s="152" t="n">
        <v>2</v>
      </c>
      <c r="I30" s="152" t="n">
        <v>332</v>
      </c>
      <c r="J30" s="152" t="n">
        <v>330</v>
      </c>
      <c r="K30" s="152" t="n">
        <v>2</v>
      </c>
    </row>
    <row r="31" customFormat="false" ht="14.25" hidden="false" customHeight="true" outlineLevel="0" collapsed="false">
      <c r="A31" s="153" t="s">
        <v>562</v>
      </c>
      <c r="B31" s="94" t="s">
        <v>560</v>
      </c>
      <c r="C31" s="152" t="n">
        <v>3596</v>
      </c>
      <c r="D31" s="152" t="n">
        <v>2618</v>
      </c>
      <c r="E31" s="152" t="n">
        <v>1734</v>
      </c>
      <c r="F31" s="152" t="n">
        <v>487</v>
      </c>
      <c r="G31" s="152" t="n">
        <v>396</v>
      </c>
      <c r="H31" s="152" t="n">
        <v>1</v>
      </c>
      <c r="I31" s="152" t="n">
        <v>978</v>
      </c>
      <c r="J31" s="152" t="n">
        <v>972</v>
      </c>
      <c r="K31" s="152" t="n">
        <v>6</v>
      </c>
    </row>
    <row r="32" customFormat="false" ht="14.25" hidden="false" customHeight="true" outlineLevel="0" collapsed="false">
      <c r="A32" s="151" t="s">
        <v>563</v>
      </c>
      <c r="B32" s="94" t="s">
        <v>186</v>
      </c>
      <c r="C32" s="152" t="n">
        <v>13268</v>
      </c>
      <c r="D32" s="152" t="n">
        <v>9566</v>
      </c>
      <c r="E32" s="152" t="n">
        <v>5738</v>
      </c>
      <c r="F32" s="152" t="n">
        <v>1844</v>
      </c>
      <c r="G32" s="152" t="n">
        <v>1979</v>
      </c>
      <c r="H32" s="152" t="n">
        <v>5</v>
      </c>
      <c r="I32" s="152" t="n">
        <v>3702</v>
      </c>
      <c r="J32" s="152" t="n">
        <v>3687</v>
      </c>
      <c r="K32" s="152" t="n">
        <v>15</v>
      </c>
    </row>
    <row r="33" customFormat="false" ht="14.25" hidden="false" customHeight="true" outlineLevel="0" collapsed="false">
      <c r="A33" s="151" t="s">
        <v>564</v>
      </c>
      <c r="B33" s="94" t="s">
        <v>186</v>
      </c>
      <c r="C33" s="152" t="n">
        <v>8929</v>
      </c>
      <c r="D33" s="152" t="n">
        <v>5695</v>
      </c>
      <c r="E33" s="152" t="n">
        <v>3823</v>
      </c>
      <c r="F33" s="152" t="n">
        <v>1562</v>
      </c>
      <c r="G33" s="152" t="n">
        <v>307</v>
      </c>
      <c r="H33" s="152" t="n">
        <v>3</v>
      </c>
      <c r="I33" s="152" t="n">
        <v>3234</v>
      </c>
      <c r="J33" s="152" t="n">
        <v>3223</v>
      </c>
      <c r="K33" s="152" t="n">
        <v>11</v>
      </c>
    </row>
    <row r="34" customFormat="false" ht="14.25" hidden="false" customHeight="true" outlineLevel="0" collapsed="false">
      <c r="A34" s="151" t="s">
        <v>565</v>
      </c>
      <c r="B34" s="94" t="s">
        <v>566</v>
      </c>
      <c r="C34" s="152" t="n">
        <v>73</v>
      </c>
      <c r="D34" s="152" t="n">
        <v>73</v>
      </c>
      <c r="E34" s="152" t="n">
        <v>35</v>
      </c>
      <c r="F34" s="152" t="s">
        <v>61</v>
      </c>
      <c r="G34" s="152" t="n">
        <v>38</v>
      </c>
      <c r="H34" s="152" t="s">
        <v>61</v>
      </c>
      <c r="I34" s="152" t="n">
        <v>0</v>
      </c>
      <c r="J34" s="152" t="n">
        <v>0</v>
      </c>
      <c r="K34" s="152" t="s">
        <v>61</v>
      </c>
    </row>
    <row r="35" customFormat="false" ht="18" hidden="false" customHeight="true" outlineLevel="0" collapsed="false">
      <c r="A35" s="122"/>
      <c r="B35" s="122"/>
      <c r="C35" s="143" t="s">
        <v>569</v>
      </c>
      <c r="D35" s="70"/>
      <c r="E35" s="123"/>
      <c r="F35" s="70"/>
      <c r="G35" s="123"/>
      <c r="H35" s="70"/>
    </row>
    <row r="36" customFormat="false" ht="14.25" hidden="false" customHeight="true" outlineLevel="0" collapsed="false">
      <c r="A36" s="151" t="s">
        <v>559</v>
      </c>
      <c r="B36" s="94" t="s">
        <v>560</v>
      </c>
      <c r="C36" s="152" t="n">
        <v>3399</v>
      </c>
      <c r="D36" s="152" t="n">
        <v>3268</v>
      </c>
      <c r="E36" s="152" t="n">
        <v>2054</v>
      </c>
      <c r="F36" s="152" t="n">
        <v>689</v>
      </c>
      <c r="G36" s="152" t="n">
        <v>516</v>
      </c>
      <c r="H36" s="152" t="n">
        <v>9</v>
      </c>
      <c r="I36" s="152" t="n">
        <v>131</v>
      </c>
      <c r="J36" s="152" t="n">
        <v>117</v>
      </c>
      <c r="K36" s="152" t="n">
        <v>14</v>
      </c>
    </row>
    <row r="37" customFormat="false" ht="14.25" hidden="false" customHeight="true" outlineLevel="0" collapsed="false">
      <c r="A37" s="153" t="s">
        <v>561</v>
      </c>
      <c r="B37" s="94" t="s">
        <v>560</v>
      </c>
      <c r="C37" s="152" t="n">
        <v>581</v>
      </c>
      <c r="D37" s="152" t="n">
        <v>570</v>
      </c>
      <c r="E37" s="152" t="n">
        <v>317</v>
      </c>
      <c r="F37" s="152" t="n">
        <v>218</v>
      </c>
      <c r="G37" s="152" t="n">
        <v>34</v>
      </c>
      <c r="H37" s="152" t="n">
        <v>1</v>
      </c>
      <c r="I37" s="152" t="n">
        <v>11</v>
      </c>
      <c r="J37" s="152" t="n">
        <v>11</v>
      </c>
      <c r="K37" s="152" t="s">
        <v>61</v>
      </c>
    </row>
    <row r="38" customFormat="false" ht="14.25" hidden="false" customHeight="true" outlineLevel="0" collapsed="false">
      <c r="A38" s="153" t="s">
        <v>562</v>
      </c>
      <c r="B38" s="94" t="s">
        <v>560</v>
      </c>
      <c r="C38" s="152" t="n">
        <v>2318</v>
      </c>
      <c r="D38" s="152" t="n">
        <v>2241</v>
      </c>
      <c r="E38" s="152" t="n">
        <v>1434</v>
      </c>
      <c r="F38" s="152" t="n">
        <v>398</v>
      </c>
      <c r="G38" s="152" t="n">
        <v>404</v>
      </c>
      <c r="H38" s="152" t="n">
        <v>5</v>
      </c>
      <c r="I38" s="152" t="n">
        <v>77</v>
      </c>
      <c r="J38" s="152" t="n">
        <v>63</v>
      </c>
      <c r="K38" s="152" t="n">
        <v>14</v>
      </c>
    </row>
    <row r="39" customFormat="false" ht="14.25" hidden="false" customHeight="true" outlineLevel="0" collapsed="false">
      <c r="A39" s="151" t="s">
        <v>563</v>
      </c>
      <c r="B39" s="94" t="s">
        <v>186</v>
      </c>
      <c r="C39" s="152" t="n">
        <v>7634</v>
      </c>
      <c r="D39" s="152" t="n">
        <v>7401</v>
      </c>
      <c r="E39" s="152" t="n">
        <v>3806</v>
      </c>
      <c r="F39" s="152" t="n">
        <v>1465</v>
      </c>
      <c r="G39" s="152" t="n">
        <v>2107</v>
      </c>
      <c r="H39" s="152" t="n">
        <v>23</v>
      </c>
      <c r="I39" s="152" t="n">
        <v>232</v>
      </c>
      <c r="J39" s="152" t="n">
        <v>222</v>
      </c>
      <c r="K39" s="152" t="n">
        <v>11</v>
      </c>
    </row>
    <row r="40" customFormat="false" ht="14.25" hidden="false" customHeight="true" outlineLevel="0" collapsed="false">
      <c r="A40" s="151" t="s">
        <v>564</v>
      </c>
      <c r="B40" s="94" t="s">
        <v>186</v>
      </c>
      <c r="C40" s="152" t="n">
        <v>4224</v>
      </c>
      <c r="D40" s="152" t="n">
        <v>4061</v>
      </c>
      <c r="E40" s="152" t="n">
        <v>2477</v>
      </c>
      <c r="F40" s="152" t="n">
        <v>1046</v>
      </c>
      <c r="G40" s="152" t="n">
        <v>522</v>
      </c>
      <c r="H40" s="152" t="n">
        <v>15</v>
      </c>
      <c r="I40" s="152" t="n">
        <v>163</v>
      </c>
      <c r="J40" s="152" t="n">
        <v>144</v>
      </c>
      <c r="K40" s="152" t="n">
        <v>19</v>
      </c>
    </row>
    <row r="41" customFormat="false" ht="14.25" hidden="false" customHeight="true" outlineLevel="0" collapsed="false">
      <c r="A41" s="151" t="s">
        <v>565</v>
      </c>
      <c r="B41" s="94" t="s">
        <v>566</v>
      </c>
      <c r="C41" s="152" t="n">
        <v>83</v>
      </c>
      <c r="D41" s="152" t="n">
        <v>82</v>
      </c>
      <c r="E41" s="152" t="n">
        <v>37</v>
      </c>
      <c r="F41" s="152" t="s">
        <v>61</v>
      </c>
      <c r="G41" s="152" t="n">
        <v>45</v>
      </c>
      <c r="H41" s="152" t="n">
        <v>0</v>
      </c>
      <c r="I41" s="152" t="n">
        <v>1</v>
      </c>
      <c r="J41" s="152" t="n">
        <v>1</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59</v>
      </c>
      <c r="B43" s="94" t="s">
        <v>560</v>
      </c>
      <c r="C43" s="152" t="n">
        <v>1060</v>
      </c>
      <c r="D43" s="152" t="n">
        <v>909</v>
      </c>
      <c r="E43" s="152" t="n">
        <v>861</v>
      </c>
      <c r="F43" s="152" t="n">
        <v>48</v>
      </c>
      <c r="G43" s="152" t="s">
        <v>61</v>
      </c>
      <c r="H43" s="152" t="s">
        <v>61</v>
      </c>
      <c r="I43" s="152" t="n">
        <v>151</v>
      </c>
      <c r="J43" s="152" t="n">
        <v>149</v>
      </c>
      <c r="K43" s="152" t="n">
        <v>2</v>
      </c>
    </row>
    <row r="44" customFormat="false" ht="14.25" hidden="false" customHeight="true" outlineLevel="0" collapsed="false">
      <c r="A44" s="153" t="s">
        <v>561</v>
      </c>
      <c r="B44" s="94" t="s">
        <v>560</v>
      </c>
      <c r="C44" s="152" t="n">
        <v>154</v>
      </c>
      <c r="D44" s="152" t="n">
        <v>134</v>
      </c>
      <c r="E44" s="152" t="n">
        <v>129</v>
      </c>
      <c r="F44" s="152" t="n">
        <v>5</v>
      </c>
      <c r="G44" s="152" t="s">
        <v>61</v>
      </c>
      <c r="H44" s="152" t="s">
        <v>61</v>
      </c>
      <c r="I44" s="152" t="n">
        <v>20</v>
      </c>
      <c r="J44" s="152" t="n">
        <v>20</v>
      </c>
      <c r="K44" s="152" t="s">
        <v>61</v>
      </c>
    </row>
    <row r="45" customFormat="false" ht="14.25" hidden="false" customHeight="true" outlineLevel="0" collapsed="false">
      <c r="A45" s="153" t="s">
        <v>562</v>
      </c>
      <c r="B45" s="94" t="s">
        <v>560</v>
      </c>
      <c r="C45" s="152" t="n">
        <v>637</v>
      </c>
      <c r="D45" s="152" t="n">
        <v>535</v>
      </c>
      <c r="E45" s="152" t="n">
        <v>511</v>
      </c>
      <c r="F45" s="152" t="n">
        <v>24</v>
      </c>
      <c r="G45" s="152" t="s">
        <v>61</v>
      </c>
      <c r="H45" s="152" t="s">
        <v>61</v>
      </c>
      <c r="I45" s="152" t="n">
        <v>102</v>
      </c>
      <c r="J45" s="152" t="n">
        <v>101</v>
      </c>
      <c r="K45" s="152" t="n">
        <v>1</v>
      </c>
    </row>
    <row r="46" customFormat="false" ht="14.25" hidden="false" customHeight="true" outlineLevel="0" collapsed="false">
      <c r="A46" s="151" t="s">
        <v>563</v>
      </c>
      <c r="B46" s="94" t="s">
        <v>186</v>
      </c>
      <c r="C46" s="152" t="n">
        <v>2584</v>
      </c>
      <c r="D46" s="152" t="n">
        <v>2279</v>
      </c>
      <c r="E46" s="152" t="n">
        <v>2170</v>
      </c>
      <c r="F46" s="152" t="n">
        <v>108</v>
      </c>
      <c r="G46" s="152" t="s">
        <v>61</v>
      </c>
      <c r="H46" s="152" t="s">
        <v>61</v>
      </c>
      <c r="I46" s="152" t="n">
        <v>305</v>
      </c>
      <c r="J46" s="152" t="n">
        <v>301</v>
      </c>
      <c r="K46" s="152" t="n">
        <v>4</v>
      </c>
    </row>
    <row r="47" customFormat="false" ht="14.25" hidden="false" customHeight="true" outlineLevel="0" collapsed="false">
      <c r="A47" s="151" t="s">
        <v>564</v>
      </c>
      <c r="B47" s="94" t="s">
        <v>186</v>
      </c>
      <c r="C47" s="152" t="n">
        <v>1724</v>
      </c>
      <c r="D47" s="152" t="n">
        <v>1528</v>
      </c>
      <c r="E47" s="152" t="n">
        <v>1456</v>
      </c>
      <c r="F47" s="152" t="n">
        <v>73</v>
      </c>
      <c r="G47" s="152" t="s">
        <v>61</v>
      </c>
      <c r="H47" s="152" t="s">
        <v>61</v>
      </c>
      <c r="I47" s="152" t="n">
        <v>196</v>
      </c>
      <c r="J47" s="152" t="n">
        <v>193</v>
      </c>
      <c r="K47" s="152" t="n">
        <v>3</v>
      </c>
    </row>
    <row r="48" customFormat="false" ht="14.25" hidden="false" customHeight="true" outlineLevel="0" collapsed="false">
      <c r="A48" s="151" t="s">
        <v>565</v>
      </c>
      <c r="B48" s="94" t="s">
        <v>566</v>
      </c>
      <c r="C48" s="152" t="n">
        <v>23</v>
      </c>
      <c r="D48" s="152" t="n">
        <v>15</v>
      </c>
      <c r="E48" s="152" t="n">
        <v>15</v>
      </c>
      <c r="F48" s="152" t="s">
        <v>61</v>
      </c>
      <c r="G48" s="152" t="s">
        <v>61</v>
      </c>
      <c r="H48" s="152" t="s">
        <v>61</v>
      </c>
      <c r="I48" s="152" t="n">
        <v>8</v>
      </c>
      <c r="J48" s="152" t="n">
        <v>8</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0</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1</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59</v>
      </c>
      <c r="B9" s="94" t="s">
        <v>560</v>
      </c>
      <c r="C9" s="152" t="n">
        <v>8724</v>
      </c>
      <c r="D9" s="152" t="n">
        <v>7221</v>
      </c>
      <c r="E9" s="152" t="n">
        <v>4711</v>
      </c>
      <c r="F9" s="152" t="n">
        <v>1509</v>
      </c>
      <c r="G9" s="152" t="n">
        <v>989</v>
      </c>
      <c r="H9" s="152" t="n">
        <v>12</v>
      </c>
      <c r="I9" s="152" t="n">
        <v>1503</v>
      </c>
      <c r="J9" s="152" t="n">
        <v>1496</v>
      </c>
      <c r="K9" s="152" t="n">
        <v>7</v>
      </c>
    </row>
    <row r="10" customFormat="false" ht="14.25" hidden="false" customHeight="true" outlineLevel="0" collapsed="false">
      <c r="A10" s="153" t="s">
        <v>561</v>
      </c>
      <c r="B10" s="94" t="s">
        <v>560</v>
      </c>
      <c r="C10" s="152" t="n">
        <v>1524</v>
      </c>
      <c r="D10" s="152" t="n">
        <v>1203</v>
      </c>
      <c r="E10" s="152" t="n">
        <v>640</v>
      </c>
      <c r="F10" s="152" t="n">
        <v>514</v>
      </c>
      <c r="G10" s="152" t="n">
        <v>46</v>
      </c>
      <c r="H10" s="152" t="n">
        <v>3</v>
      </c>
      <c r="I10" s="152" t="n">
        <v>321</v>
      </c>
      <c r="J10" s="152" t="n">
        <v>321</v>
      </c>
      <c r="K10" s="152" t="s">
        <v>61</v>
      </c>
    </row>
    <row r="11" customFormat="false" ht="14.25" hidden="false" customHeight="true" outlineLevel="0" collapsed="false">
      <c r="A11" s="153" t="s">
        <v>562</v>
      </c>
      <c r="B11" s="94" t="s">
        <v>560</v>
      </c>
      <c r="C11" s="152" t="n">
        <v>6106</v>
      </c>
      <c r="D11" s="152" t="n">
        <v>4969</v>
      </c>
      <c r="E11" s="152" t="n">
        <v>3352</v>
      </c>
      <c r="F11" s="152" t="n">
        <v>818</v>
      </c>
      <c r="G11" s="152" t="n">
        <v>793</v>
      </c>
      <c r="H11" s="152" t="n">
        <v>6</v>
      </c>
      <c r="I11" s="152" t="n">
        <v>1137</v>
      </c>
      <c r="J11" s="152" t="n">
        <v>1131</v>
      </c>
      <c r="K11" s="152" t="n">
        <v>6</v>
      </c>
    </row>
    <row r="12" customFormat="false" ht="14.25" hidden="false" customHeight="true" outlineLevel="0" collapsed="false">
      <c r="A12" s="151" t="s">
        <v>563</v>
      </c>
      <c r="B12" s="94" t="s">
        <v>186</v>
      </c>
      <c r="C12" s="152" t="n">
        <v>21586</v>
      </c>
      <c r="D12" s="152" t="n">
        <v>17606</v>
      </c>
      <c r="E12" s="152" t="n">
        <v>10474</v>
      </c>
      <c r="F12" s="152" t="n">
        <v>3039</v>
      </c>
      <c r="G12" s="152" t="n">
        <v>4065</v>
      </c>
      <c r="H12" s="152" t="n">
        <v>28</v>
      </c>
      <c r="I12" s="152" t="n">
        <v>3980</v>
      </c>
      <c r="J12" s="152" t="n">
        <v>3970</v>
      </c>
      <c r="K12" s="152" t="n">
        <v>10</v>
      </c>
    </row>
    <row r="13" customFormat="false" ht="14.25" hidden="false" customHeight="true" outlineLevel="0" collapsed="false">
      <c r="A13" s="151" t="s">
        <v>564</v>
      </c>
      <c r="B13" s="94" t="s">
        <v>186</v>
      </c>
      <c r="C13" s="152" t="n">
        <v>13457</v>
      </c>
      <c r="D13" s="152" t="n">
        <v>10061</v>
      </c>
      <c r="E13" s="152" t="n">
        <v>6827</v>
      </c>
      <c r="F13" s="152" t="n">
        <v>2387</v>
      </c>
      <c r="G13" s="152" t="n">
        <v>828</v>
      </c>
      <c r="H13" s="152" t="n">
        <v>18</v>
      </c>
      <c r="I13" s="152" t="n">
        <v>3397</v>
      </c>
      <c r="J13" s="152" t="n">
        <v>3388</v>
      </c>
      <c r="K13" s="152" t="n">
        <v>9</v>
      </c>
    </row>
    <row r="14" customFormat="false" ht="14.25" hidden="false" customHeight="true" outlineLevel="0" collapsed="false">
      <c r="A14" s="151" t="s">
        <v>565</v>
      </c>
      <c r="B14" s="94" t="s">
        <v>566</v>
      </c>
      <c r="C14" s="152" t="n">
        <v>176</v>
      </c>
      <c r="D14" s="152" t="n">
        <v>167</v>
      </c>
      <c r="E14" s="152" t="n">
        <v>85</v>
      </c>
      <c r="F14" s="152" t="s">
        <v>61</v>
      </c>
      <c r="G14" s="152" t="n">
        <v>83</v>
      </c>
      <c r="H14" s="152" t="n">
        <v>0</v>
      </c>
      <c r="I14" s="152" t="n">
        <v>9</v>
      </c>
      <c r="J14" s="152" t="n">
        <v>9</v>
      </c>
      <c r="K14" s="152" t="s">
        <v>61</v>
      </c>
    </row>
    <row r="15" customFormat="false" ht="18.75" hidden="false" customHeight="true" outlineLevel="0" collapsed="false">
      <c r="A15" s="154" t="s">
        <v>572</v>
      </c>
      <c r="B15" s="155"/>
      <c r="C15" s="152"/>
      <c r="D15" s="152"/>
      <c r="E15" s="152"/>
      <c r="F15" s="152"/>
      <c r="G15" s="152"/>
      <c r="H15" s="152"/>
      <c r="I15" s="152"/>
      <c r="J15" s="152"/>
      <c r="K15" s="152"/>
    </row>
    <row r="16" customFormat="false" ht="14.25" hidden="false" customHeight="true" outlineLevel="0" collapsed="false">
      <c r="A16" s="151" t="s">
        <v>559</v>
      </c>
      <c r="B16" s="94" t="s">
        <v>560</v>
      </c>
      <c r="C16" s="152" t="n">
        <v>5276</v>
      </c>
      <c r="D16" s="152" t="n">
        <v>3929</v>
      </c>
      <c r="E16" s="152" t="n">
        <v>2520</v>
      </c>
      <c r="F16" s="152" t="n">
        <v>930</v>
      </c>
      <c r="G16" s="152" t="n">
        <v>476</v>
      </c>
      <c r="H16" s="152" t="n">
        <v>3</v>
      </c>
      <c r="I16" s="152" t="n">
        <v>1347</v>
      </c>
      <c r="J16" s="152" t="n">
        <v>1341</v>
      </c>
      <c r="K16" s="152" t="n">
        <v>6</v>
      </c>
    </row>
    <row r="17" customFormat="false" ht="14.25" hidden="false" customHeight="true" outlineLevel="0" collapsed="false">
      <c r="A17" s="153" t="s">
        <v>561</v>
      </c>
      <c r="B17" s="94" t="s">
        <v>560</v>
      </c>
      <c r="C17" s="152" t="n">
        <v>1013</v>
      </c>
      <c r="D17" s="152" t="n">
        <v>714</v>
      </c>
      <c r="E17" s="152" t="n">
        <v>359</v>
      </c>
      <c r="F17" s="152" t="n">
        <v>341</v>
      </c>
      <c r="G17" s="152" t="n">
        <v>12</v>
      </c>
      <c r="H17" s="152" t="n">
        <v>2</v>
      </c>
      <c r="I17" s="152" t="n">
        <v>299</v>
      </c>
      <c r="J17" s="152" t="n">
        <v>299</v>
      </c>
      <c r="K17" s="152" t="s">
        <v>61</v>
      </c>
    </row>
    <row r="18" customFormat="false" ht="14.25" hidden="false" customHeight="true" outlineLevel="0" collapsed="false">
      <c r="A18" s="153" t="s">
        <v>562</v>
      </c>
      <c r="B18" s="94" t="s">
        <v>560</v>
      </c>
      <c r="C18" s="152" t="n">
        <v>3635</v>
      </c>
      <c r="D18" s="152" t="n">
        <v>2614</v>
      </c>
      <c r="E18" s="152" t="n">
        <v>1754</v>
      </c>
      <c r="F18" s="152" t="n">
        <v>467</v>
      </c>
      <c r="G18" s="152" t="n">
        <v>392</v>
      </c>
      <c r="H18" s="152" t="n">
        <v>1</v>
      </c>
      <c r="I18" s="152" t="n">
        <v>1021</v>
      </c>
      <c r="J18" s="152" t="n">
        <v>1016</v>
      </c>
      <c r="K18" s="152" t="n">
        <v>5</v>
      </c>
    </row>
    <row r="19" customFormat="false" ht="14.25" hidden="false" customHeight="true" outlineLevel="0" collapsed="false">
      <c r="A19" s="151" t="s">
        <v>563</v>
      </c>
      <c r="B19" s="94" t="s">
        <v>186</v>
      </c>
      <c r="C19" s="152" t="n">
        <v>13408</v>
      </c>
      <c r="D19" s="152" t="n">
        <v>9768</v>
      </c>
      <c r="E19" s="152" t="n">
        <v>6006</v>
      </c>
      <c r="F19" s="152" t="n">
        <v>1790</v>
      </c>
      <c r="G19" s="152" t="n">
        <v>1967</v>
      </c>
      <c r="H19" s="152" t="n">
        <v>5</v>
      </c>
      <c r="I19" s="152" t="n">
        <v>3640</v>
      </c>
      <c r="J19" s="152" t="n">
        <v>3631</v>
      </c>
      <c r="K19" s="152" t="n">
        <v>9</v>
      </c>
    </row>
    <row r="20" customFormat="false" ht="14.25" hidden="false" customHeight="true" outlineLevel="0" collapsed="false">
      <c r="A20" s="151" t="s">
        <v>564</v>
      </c>
      <c r="B20" s="94" t="s">
        <v>186</v>
      </c>
      <c r="C20" s="152" t="n">
        <v>8980</v>
      </c>
      <c r="D20" s="152" t="n">
        <v>5806</v>
      </c>
      <c r="E20" s="152" t="n">
        <v>3991</v>
      </c>
      <c r="F20" s="152" t="n">
        <v>1505</v>
      </c>
      <c r="G20" s="152" t="n">
        <v>307</v>
      </c>
      <c r="H20" s="152" t="n">
        <v>3</v>
      </c>
      <c r="I20" s="152" t="n">
        <v>3174</v>
      </c>
      <c r="J20" s="152" t="n">
        <v>3166</v>
      </c>
      <c r="K20" s="152" t="n">
        <v>8</v>
      </c>
    </row>
    <row r="21" customFormat="false" ht="14.25" hidden="false" customHeight="true" outlineLevel="0" collapsed="false">
      <c r="A21" s="151" t="s">
        <v>565</v>
      </c>
      <c r="B21" s="94" t="s">
        <v>566</v>
      </c>
      <c r="C21" s="152" t="n">
        <v>82</v>
      </c>
      <c r="D21" s="152" t="n">
        <v>79</v>
      </c>
      <c r="E21" s="152" t="n">
        <v>41</v>
      </c>
      <c r="F21" s="152" t="s">
        <v>61</v>
      </c>
      <c r="G21" s="152" t="n">
        <v>38</v>
      </c>
      <c r="H21" s="152" t="s">
        <v>61</v>
      </c>
      <c r="I21" s="152" t="n">
        <v>4</v>
      </c>
      <c r="J21" s="152" t="n">
        <v>4</v>
      </c>
      <c r="K21" s="152" t="s">
        <v>61</v>
      </c>
    </row>
    <row r="22" customFormat="false" ht="18.75" hidden="false" customHeight="true" outlineLevel="0" collapsed="false">
      <c r="A22" s="154" t="s">
        <v>573</v>
      </c>
      <c r="B22" s="155"/>
      <c r="C22" s="152"/>
      <c r="D22" s="152"/>
      <c r="E22" s="152"/>
      <c r="F22" s="152"/>
      <c r="G22" s="152"/>
      <c r="H22" s="152"/>
      <c r="I22" s="152"/>
      <c r="J22" s="152"/>
      <c r="K22" s="152"/>
    </row>
    <row r="23" customFormat="false" ht="14.25" hidden="false" customHeight="true" outlineLevel="0" collapsed="false">
      <c r="A23" s="151" t="s">
        <v>559</v>
      </c>
      <c r="B23" s="94" t="s">
        <v>560</v>
      </c>
      <c r="C23" s="152" t="n">
        <v>3448</v>
      </c>
      <c r="D23" s="152" t="n">
        <v>3292</v>
      </c>
      <c r="E23" s="152" t="n">
        <v>2191</v>
      </c>
      <c r="F23" s="152" t="n">
        <v>579</v>
      </c>
      <c r="G23" s="152" t="n">
        <v>513</v>
      </c>
      <c r="H23" s="152" t="n">
        <v>9</v>
      </c>
      <c r="I23" s="152" t="n">
        <v>156</v>
      </c>
      <c r="J23" s="152" t="n">
        <v>155</v>
      </c>
      <c r="K23" s="152" t="n">
        <v>1</v>
      </c>
    </row>
    <row r="24" customFormat="false" ht="14.25" hidden="false" customHeight="true" outlineLevel="0" collapsed="false">
      <c r="A24" s="153" t="s">
        <v>561</v>
      </c>
      <c r="B24" s="94" t="s">
        <v>560</v>
      </c>
      <c r="C24" s="152" t="n">
        <v>511</v>
      </c>
      <c r="D24" s="152" t="n">
        <v>489</v>
      </c>
      <c r="E24" s="152" t="n">
        <v>281</v>
      </c>
      <c r="F24" s="152" t="n">
        <v>173</v>
      </c>
      <c r="G24" s="152" t="n">
        <v>34</v>
      </c>
      <c r="H24" s="152" t="n">
        <v>1</v>
      </c>
      <c r="I24" s="152" t="n">
        <v>22</v>
      </c>
      <c r="J24" s="152" t="n">
        <v>22</v>
      </c>
      <c r="K24" s="152" t="s">
        <v>61</v>
      </c>
    </row>
    <row r="25" customFormat="false" ht="14.25" hidden="false" customHeight="true" outlineLevel="0" collapsed="false">
      <c r="A25" s="153" t="s">
        <v>562</v>
      </c>
      <c r="B25" s="94" t="s">
        <v>560</v>
      </c>
      <c r="C25" s="152" t="n">
        <v>2471</v>
      </c>
      <c r="D25" s="152" t="n">
        <v>2355</v>
      </c>
      <c r="E25" s="152" t="n">
        <v>1598</v>
      </c>
      <c r="F25" s="152" t="n">
        <v>351</v>
      </c>
      <c r="G25" s="152" t="n">
        <v>401</v>
      </c>
      <c r="H25" s="152" t="n">
        <v>5</v>
      </c>
      <c r="I25" s="152" t="n">
        <v>116</v>
      </c>
      <c r="J25" s="152" t="n">
        <v>115</v>
      </c>
      <c r="K25" s="152" t="n">
        <v>1</v>
      </c>
    </row>
    <row r="26" customFormat="false" ht="14.25" hidden="false" customHeight="true" outlineLevel="0" collapsed="false">
      <c r="A26" s="151" t="s">
        <v>563</v>
      </c>
      <c r="B26" s="94" t="s">
        <v>186</v>
      </c>
      <c r="C26" s="152" t="n">
        <v>8178</v>
      </c>
      <c r="D26" s="152" t="n">
        <v>7838</v>
      </c>
      <c r="E26" s="152" t="n">
        <v>4468</v>
      </c>
      <c r="F26" s="152" t="n">
        <v>1249</v>
      </c>
      <c r="G26" s="152" t="n">
        <v>2097</v>
      </c>
      <c r="H26" s="152" t="n">
        <v>23</v>
      </c>
      <c r="I26" s="152" t="n">
        <v>340</v>
      </c>
      <c r="J26" s="152" t="n">
        <v>339</v>
      </c>
      <c r="K26" s="152" t="n">
        <v>1</v>
      </c>
    </row>
    <row r="27" customFormat="false" ht="14.25" hidden="false" customHeight="true" outlineLevel="0" collapsed="false">
      <c r="A27" s="151" t="s">
        <v>564</v>
      </c>
      <c r="B27" s="94" t="s">
        <v>186</v>
      </c>
      <c r="C27" s="152" t="n">
        <v>4478</v>
      </c>
      <c r="D27" s="152" t="n">
        <v>4255</v>
      </c>
      <c r="E27" s="152" t="n">
        <v>2836</v>
      </c>
      <c r="F27" s="152" t="n">
        <v>882</v>
      </c>
      <c r="G27" s="152" t="n">
        <v>522</v>
      </c>
      <c r="H27" s="152" t="n">
        <v>15</v>
      </c>
      <c r="I27" s="152" t="n">
        <v>223</v>
      </c>
      <c r="J27" s="152" t="n">
        <v>222</v>
      </c>
      <c r="K27" s="152" t="n">
        <v>1</v>
      </c>
    </row>
    <row r="28" customFormat="false" ht="14.25" hidden="false" customHeight="true" outlineLevel="0" collapsed="false">
      <c r="A28" s="151" t="s">
        <v>565</v>
      </c>
      <c r="B28" s="94" t="s">
        <v>566</v>
      </c>
      <c r="C28" s="152" t="n">
        <v>94</v>
      </c>
      <c r="D28" s="152" t="n">
        <v>89</v>
      </c>
      <c r="E28" s="152" t="n">
        <v>44</v>
      </c>
      <c r="F28" s="152" t="s">
        <v>61</v>
      </c>
      <c r="G28" s="152" t="n">
        <v>45</v>
      </c>
      <c r="H28" s="152" t="n">
        <v>0</v>
      </c>
      <c r="I28" s="152" t="n">
        <v>5</v>
      </c>
      <c r="J28" s="152" t="n">
        <v>5</v>
      </c>
      <c r="K28" s="152" t="s">
        <v>61</v>
      </c>
    </row>
    <row r="29" customFormat="false" ht="18" hidden="false" customHeight="true" outlineLevel="0" collapsed="false">
      <c r="A29" s="122"/>
      <c r="B29" s="122"/>
      <c r="C29" s="143" t="s">
        <v>574</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59</v>
      </c>
      <c r="B31" s="94" t="s">
        <v>560</v>
      </c>
      <c r="C31" s="152" t="n">
        <v>405</v>
      </c>
      <c r="D31" s="152" t="n">
        <v>331</v>
      </c>
      <c r="E31" s="152" t="n">
        <v>305</v>
      </c>
      <c r="F31" s="152" t="n">
        <v>26</v>
      </c>
      <c r="G31" s="152" t="s">
        <v>61</v>
      </c>
      <c r="H31" s="152" t="s">
        <v>61</v>
      </c>
      <c r="I31" s="152" t="n">
        <v>74</v>
      </c>
      <c r="J31" s="152" t="n">
        <v>68</v>
      </c>
      <c r="K31" s="152" t="n">
        <v>6</v>
      </c>
    </row>
    <row r="32" customFormat="false" ht="14.25" hidden="false" customHeight="true" outlineLevel="0" collapsed="false">
      <c r="A32" s="153" t="s">
        <v>561</v>
      </c>
      <c r="B32" s="94" t="s">
        <v>560</v>
      </c>
      <c r="C32" s="152" t="n">
        <v>200</v>
      </c>
      <c r="D32" s="152" t="n">
        <v>173</v>
      </c>
      <c r="E32" s="152" t="n">
        <v>156</v>
      </c>
      <c r="F32" s="152" t="n">
        <v>17</v>
      </c>
      <c r="G32" s="152" t="s">
        <v>61</v>
      </c>
      <c r="H32" s="152" t="s">
        <v>61</v>
      </c>
      <c r="I32" s="152" t="n">
        <v>27</v>
      </c>
      <c r="J32" s="152" t="n">
        <v>25</v>
      </c>
      <c r="K32" s="152" t="n">
        <v>2</v>
      </c>
    </row>
    <row r="33" customFormat="false" ht="14.25" hidden="false" customHeight="true" outlineLevel="0" collapsed="false">
      <c r="A33" s="153" t="s">
        <v>562</v>
      </c>
      <c r="B33" s="94" t="s">
        <v>560</v>
      </c>
      <c r="C33" s="152" t="n">
        <v>96</v>
      </c>
      <c r="D33" s="152" t="n">
        <v>91</v>
      </c>
      <c r="E33" s="152" t="n">
        <v>88</v>
      </c>
      <c r="F33" s="152" t="n">
        <v>3</v>
      </c>
      <c r="G33" s="152" t="s">
        <v>61</v>
      </c>
      <c r="H33" s="152" t="s">
        <v>61</v>
      </c>
      <c r="I33" s="152" t="n">
        <v>5</v>
      </c>
      <c r="J33" s="152" t="n">
        <v>3</v>
      </c>
      <c r="K33" s="152" t="n">
        <v>2</v>
      </c>
    </row>
    <row r="34" customFormat="false" ht="14.25" hidden="false" customHeight="true" outlineLevel="0" collapsed="false">
      <c r="A34" s="151" t="s">
        <v>563</v>
      </c>
      <c r="B34" s="94" t="s">
        <v>186</v>
      </c>
      <c r="C34" s="152" t="n">
        <v>754</v>
      </c>
      <c r="D34" s="152" t="n">
        <v>626</v>
      </c>
      <c r="E34" s="152" t="n">
        <v>577</v>
      </c>
      <c r="F34" s="152" t="n">
        <v>49</v>
      </c>
      <c r="G34" s="152" t="s">
        <v>61</v>
      </c>
      <c r="H34" s="152" t="s">
        <v>61</v>
      </c>
      <c r="I34" s="152" t="n">
        <v>128</v>
      </c>
      <c r="J34" s="152" t="n">
        <v>116</v>
      </c>
      <c r="K34" s="152" t="n">
        <v>12</v>
      </c>
    </row>
    <row r="35" customFormat="false" ht="14.25" hidden="false" customHeight="true" outlineLevel="0" collapsed="false">
      <c r="A35" s="151" t="s">
        <v>564</v>
      </c>
      <c r="B35" s="94" t="s">
        <v>186</v>
      </c>
      <c r="C35" s="152" t="n">
        <v>450</v>
      </c>
      <c r="D35" s="152" t="n">
        <v>380</v>
      </c>
      <c r="E35" s="152" t="n">
        <v>345</v>
      </c>
      <c r="F35" s="152" t="n">
        <v>35</v>
      </c>
      <c r="G35" s="152" t="s">
        <v>61</v>
      </c>
      <c r="H35" s="152" t="s">
        <v>61</v>
      </c>
      <c r="I35" s="152" t="n">
        <v>70</v>
      </c>
      <c r="J35" s="152" t="n">
        <v>63</v>
      </c>
      <c r="K35" s="152" t="n">
        <v>7</v>
      </c>
    </row>
    <row r="36" customFormat="false" ht="14.25" hidden="false" customHeight="true" outlineLevel="0" collapsed="false">
      <c r="A36" s="151" t="s">
        <v>565</v>
      </c>
      <c r="B36" s="94" t="s">
        <v>566</v>
      </c>
      <c r="C36" s="152" t="s">
        <v>61</v>
      </c>
      <c r="D36" s="152" t="s">
        <v>61</v>
      </c>
      <c r="E36" s="152" t="s">
        <v>61</v>
      </c>
      <c r="F36" s="152" t="s">
        <v>61</v>
      </c>
      <c r="G36" s="152" t="s">
        <v>61</v>
      </c>
      <c r="H36" s="152" t="s">
        <v>61</v>
      </c>
      <c r="I36" s="152" t="s">
        <v>61</v>
      </c>
      <c r="J36" s="152" t="s">
        <v>61</v>
      </c>
      <c r="K36" s="152" t="s">
        <v>61</v>
      </c>
    </row>
    <row r="37" customFormat="false" ht="18.75" hidden="false" customHeight="true" outlineLevel="0" collapsed="false">
      <c r="A37" s="154" t="s">
        <v>572</v>
      </c>
      <c r="B37" s="155"/>
      <c r="C37" s="152"/>
      <c r="D37" s="152"/>
      <c r="E37" s="152"/>
      <c r="F37" s="152"/>
      <c r="G37" s="152"/>
      <c r="H37" s="152"/>
      <c r="I37" s="152"/>
      <c r="J37" s="152"/>
      <c r="K37" s="152"/>
    </row>
    <row r="38" customFormat="false" ht="14.25" hidden="false" customHeight="true" outlineLevel="0" collapsed="false">
      <c r="A38" s="151" t="s">
        <v>559</v>
      </c>
      <c r="B38" s="94" t="s">
        <v>560</v>
      </c>
      <c r="C38" s="152" t="n">
        <v>248</v>
      </c>
      <c r="D38" s="152" t="n">
        <v>199</v>
      </c>
      <c r="E38" s="152" t="n">
        <v>176</v>
      </c>
      <c r="F38" s="152" t="n">
        <v>23</v>
      </c>
      <c r="G38" s="152" t="s">
        <v>61</v>
      </c>
      <c r="H38" s="152" t="s">
        <v>61</v>
      </c>
      <c r="I38" s="152" t="n">
        <v>49</v>
      </c>
      <c r="J38" s="152" t="n">
        <v>44</v>
      </c>
      <c r="K38" s="152" t="n">
        <v>5</v>
      </c>
    </row>
    <row r="39" customFormat="false" ht="14.25" hidden="false" customHeight="true" outlineLevel="0" collapsed="false">
      <c r="A39" s="153" t="s">
        <v>561</v>
      </c>
      <c r="B39" s="94" t="s">
        <v>560</v>
      </c>
      <c r="C39" s="152" t="n">
        <v>122</v>
      </c>
      <c r="D39" s="152" t="n">
        <v>104</v>
      </c>
      <c r="E39" s="152" t="n">
        <v>87</v>
      </c>
      <c r="F39" s="152" t="n">
        <v>17</v>
      </c>
      <c r="G39" s="152" t="s">
        <v>61</v>
      </c>
      <c r="H39" s="152" t="s">
        <v>61</v>
      </c>
      <c r="I39" s="152" t="n">
        <v>18</v>
      </c>
      <c r="J39" s="152" t="n">
        <v>16</v>
      </c>
      <c r="K39" s="152" t="n">
        <v>2</v>
      </c>
    </row>
    <row r="40" customFormat="false" ht="14.25" hidden="false" customHeight="true" outlineLevel="0" collapsed="false">
      <c r="A40" s="153" t="s">
        <v>562</v>
      </c>
      <c r="B40" s="94" t="s">
        <v>560</v>
      </c>
      <c r="C40" s="152" t="n">
        <v>54</v>
      </c>
      <c r="D40" s="152" t="n">
        <v>51</v>
      </c>
      <c r="E40" s="152" t="n">
        <v>49</v>
      </c>
      <c r="F40" s="152" t="n">
        <v>2</v>
      </c>
      <c r="G40" s="152" t="s">
        <v>61</v>
      </c>
      <c r="H40" s="152" t="s">
        <v>61</v>
      </c>
      <c r="I40" s="152" t="n">
        <v>3</v>
      </c>
      <c r="J40" s="152" t="n">
        <v>1</v>
      </c>
      <c r="K40" s="152" t="n">
        <v>2</v>
      </c>
    </row>
    <row r="41" customFormat="false" ht="14.25" hidden="false" customHeight="true" outlineLevel="0" collapsed="false">
      <c r="A41" s="151" t="s">
        <v>563</v>
      </c>
      <c r="B41" s="94" t="s">
        <v>186</v>
      </c>
      <c r="C41" s="152" t="n">
        <v>481</v>
      </c>
      <c r="D41" s="152" t="n">
        <v>396</v>
      </c>
      <c r="E41" s="152" t="n">
        <v>354</v>
      </c>
      <c r="F41" s="152" t="n">
        <v>42</v>
      </c>
      <c r="G41" s="152" t="s">
        <v>61</v>
      </c>
      <c r="H41" s="152" t="s">
        <v>61</v>
      </c>
      <c r="I41" s="152" t="n">
        <v>85</v>
      </c>
      <c r="J41" s="152" t="n">
        <v>75</v>
      </c>
      <c r="K41" s="152" t="n">
        <v>10</v>
      </c>
    </row>
    <row r="42" customFormat="false" ht="14.25" hidden="false" customHeight="true" outlineLevel="0" collapsed="false">
      <c r="A42" s="151" t="s">
        <v>564</v>
      </c>
      <c r="B42" s="94" t="s">
        <v>186</v>
      </c>
      <c r="C42" s="152" t="n">
        <v>262</v>
      </c>
      <c r="D42" s="152" t="n">
        <v>219</v>
      </c>
      <c r="E42" s="152" t="n">
        <v>188</v>
      </c>
      <c r="F42" s="152" t="n">
        <v>31</v>
      </c>
      <c r="G42" s="152" t="s">
        <v>61</v>
      </c>
      <c r="H42" s="152" t="s">
        <v>61</v>
      </c>
      <c r="I42" s="152" t="n">
        <v>43</v>
      </c>
      <c r="J42" s="152" t="n">
        <v>38</v>
      </c>
      <c r="K42" s="152" t="n">
        <v>6</v>
      </c>
    </row>
    <row r="43" customFormat="false" ht="14.25" hidden="false" customHeight="true" outlineLevel="0" collapsed="false">
      <c r="A43" s="151" t="s">
        <v>565</v>
      </c>
      <c r="B43" s="94" t="s">
        <v>566</v>
      </c>
      <c r="C43" s="152" t="s">
        <v>61</v>
      </c>
      <c r="D43" s="152" t="s">
        <v>61</v>
      </c>
      <c r="E43" s="152" t="s">
        <v>61</v>
      </c>
      <c r="F43" s="152" t="s">
        <v>61</v>
      </c>
      <c r="G43" s="152" t="s">
        <v>61</v>
      </c>
      <c r="H43" s="152" t="s">
        <v>61</v>
      </c>
      <c r="I43" s="152" t="s">
        <v>61</v>
      </c>
      <c r="J43" s="152" t="s">
        <v>61</v>
      </c>
      <c r="K43" s="152" t="s">
        <v>61</v>
      </c>
    </row>
    <row r="44" customFormat="false" ht="18.75" hidden="false" customHeight="true" outlineLevel="0" collapsed="false">
      <c r="A44" s="154" t="s">
        <v>573</v>
      </c>
      <c r="B44" s="155"/>
      <c r="C44" s="152"/>
      <c r="D44" s="152"/>
      <c r="E44" s="152"/>
      <c r="F44" s="152"/>
      <c r="G44" s="152"/>
      <c r="H44" s="152"/>
      <c r="I44" s="152"/>
      <c r="J44" s="152"/>
      <c r="K44" s="152"/>
    </row>
    <row r="45" customFormat="false" ht="14.25" hidden="false" customHeight="true" outlineLevel="0" collapsed="false">
      <c r="A45" s="151" t="s">
        <v>559</v>
      </c>
      <c r="B45" s="94" t="s">
        <v>560</v>
      </c>
      <c r="C45" s="152" t="n">
        <v>157</v>
      </c>
      <c r="D45" s="152" t="n">
        <v>132</v>
      </c>
      <c r="E45" s="152" t="n">
        <v>129</v>
      </c>
      <c r="F45" s="152" t="n">
        <v>3</v>
      </c>
      <c r="G45" s="152" t="s">
        <v>61</v>
      </c>
      <c r="H45" s="152" t="s">
        <v>61</v>
      </c>
      <c r="I45" s="152" t="n">
        <v>25</v>
      </c>
      <c r="J45" s="152" t="n">
        <v>24</v>
      </c>
      <c r="K45" s="152" t="n">
        <v>1</v>
      </c>
    </row>
    <row r="46" customFormat="false" ht="14.25" hidden="false" customHeight="true" outlineLevel="0" collapsed="false">
      <c r="A46" s="153" t="s">
        <v>561</v>
      </c>
      <c r="B46" s="94" t="s">
        <v>560</v>
      </c>
      <c r="C46" s="152" t="n">
        <v>78</v>
      </c>
      <c r="D46" s="152" t="n">
        <v>69</v>
      </c>
      <c r="E46" s="152" t="n">
        <v>69</v>
      </c>
      <c r="F46" s="152" t="s">
        <v>61</v>
      </c>
      <c r="G46" s="152" t="s">
        <v>61</v>
      </c>
      <c r="H46" s="152" t="s">
        <v>61</v>
      </c>
      <c r="I46" s="152" t="n">
        <v>9</v>
      </c>
      <c r="J46" s="152" t="n">
        <v>9</v>
      </c>
      <c r="K46" s="152" t="s">
        <v>61</v>
      </c>
    </row>
    <row r="47" customFormat="false" ht="14.25" hidden="false" customHeight="true" outlineLevel="0" collapsed="false">
      <c r="A47" s="153" t="s">
        <v>562</v>
      </c>
      <c r="B47" s="94" t="s">
        <v>560</v>
      </c>
      <c r="C47" s="152" t="n">
        <v>42</v>
      </c>
      <c r="D47" s="152" t="n">
        <v>40</v>
      </c>
      <c r="E47" s="152" t="n">
        <v>39</v>
      </c>
      <c r="F47" s="152" t="n">
        <v>1</v>
      </c>
      <c r="G47" s="152" t="s">
        <v>61</v>
      </c>
      <c r="H47" s="152" t="s">
        <v>61</v>
      </c>
      <c r="I47" s="152" t="n">
        <v>2</v>
      </c>
      <c r="J47" s="152" t="n">
        <v>2</v>
      </c>
      <c r="K47" s="152" t="s">
        <v>61</v>
      </c>
    </row>
    <row r="48" customFormat="false" ht="14.25" hidden="false" customHeight="true" outlineLevel="0" collapsed="false">
      <c r="A48" s="151" t="s">
        <v>563</v>
      </c>
      <c r="B48" s="94" t="s">
        <v>186</v>
      </c>
      <c r="C48" s="152" t="n">
        <v>273</v>
      </c>
      <c r="D48" s="152" t="n">
        <v>230</v>
      </c>
      <c r="E48" s="152" t="n">
        <v>223</v>
      </c>
      <c r="F48" s="152" t="n">
        <v>7</v>
      </c>
      <c r="G48" s="152" t="s">
        <v>61</v>
      </c>
      <c r="H48" s="152" t="s">
        <v>61</v>
      </c>
      <c r="I48" s="152" t="n">
        <v>43</v>
      </c>
      <c r="J48" s="152" t="n">
        <v>41</v>
      </c>
      <c r="K48" s="152" t="n">
        <v>2</v>
      </c>
    </row>
    <row r="49" customFormat="false" ht="14.25" hidden="false" customHeight="true" outlineLevel="0" collapsed="false">
      <c r="A49" s="151" t="s">
        <v>564</v>
      </c>
      <c r="B49" s="94" t="s">
        <v>186</v>
      </c>
      <c r="C49" s="152" t="n">
        <v>188</v>
      </c>
      <c r="D49" s="152" t="n">
        <v>161</v>
      </c>
      <c r="E49" s="152" t="n">
        <v>157</v>
      </c>
      <c r="F49" s="152" t="n">
        <v>4</v>
      </c>
      <c r="G49" s="152" t="s">
        <v>61</v>
      </c>
      <c r="H49" s="152" t="s">
        <v>61</v>
      </c>
      <c r="I49" s="152" t="n">
        <v>27</v>
      </c>
      <c r="J49" s="152" t="n">
        <v>26</v>
      </c>
      <c r="K49" s="152" t="n">
        <v>1</v>
      </c>
    </row>
    <row r="50" customFormat="false" ht="14.25" hidden="false" customHeight="true" outlineLevel="0" collapsed="false">
      <c r="A50" s="151" t="s">
        <v>565</v>
      </c>
      <c r="B50" s="94" t="s">
        <v>566</v>
      </c>
      <c r="C50" s="152" t="s">
        <v>61</v>
      </c>
      <c r="D50" s="152" t="s">
        <v>61</v>
      </c>
      <c r="E50" s="152" t="s">
        <v>61</v>
      </c>
      <c r="F50" s="152" t="s">
        <v>61</v>
      </c>
      <c r="G50" s="152" t="s">
        <v>61</v>
      </c>
      <c r="H50" s="152" t="s">
        <v>61</v>
      </c>
      <c r="I50" s="152" t="s">
        <v>61</v>
      </c>
      <c r="J50" s="152" t="s">
        <v>61</v>
      </c>
      <c r="K50" s="152" t="s">
        <v>61</v>
      </c>
    </row>
    <row r="51" customFormat="false" ht="18" hidden="false" customHeight="true" outlineLevel="0" collapsed="false">
      <c r="A51" s="122"/>
      <c r="B51" s="122"/>
      <c r="C51" s="143" t="s">
        <v>575</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59</v>
      </c>
      <c r="B53" s="94" t="s">
        <v>560</v>
      </c>
      <c r="C53" s="152" t="n">
        <v>959</v>
      </c>
      <c r="D53" s="152" t="n">
        <v>828</v>
      </c>
      <c r="E53" s="152" t="n">
        <v>705</v>
      </c>
      <c r="F53" s="152" t="n">
        <v>116</v>
      </c>
      <c r="G53" s="152" t="n">
        <v>7</v>
      </c>
      <c r="H53" s="152" t="s">
        <v>61</v>
      </c>
      <c r="I53" s="152" t="n">
        <v>131</v>
      </c>
      <c r="J53" s="152" t="n">
        <v>118</v>
      </c>
      <c r="K53" s="152" t="n">
        <v>13</v>
      </c>
    </row>
    <row r="54" customFormat="false" ht="14.25" hidden="false" customHeight="true" outlineLevel="0" collapsed="false">
      <c r="A54" s="153" t="s">
        <v>561</v>
      </c>
      <c r="B54" s="94" t="s">
        <v>560</v>
      </c>
      <c r="C54" s="152" t="n">
        <v>238</v>
      </c>
      <c r="D54" s="152" t="n">
        <v>221</v>
      </c>
      <c r="E54" s="152" t="n">
        <v>186</v>
      </c>
      <c r="F54" s="152" t="n">
        <v>35</v>
      </c>
      <c r="G54" s="152" t="s">
        <v>61</v>
      </c>
      <c r="H54" s="152" t="s">
        <v>61</v>
      </c>
      <c r="I54" s="152" t="n">
        <v>17</v>
      </c>
      <c r="J54" s="152" t="n">
        <v>17</v>
      </c>
      <c r="K54" s="152" t="s">
        <v>61</v>
      </c>
    </row>
    <row r="55" customFormat="false" ht="14.25" hidden="false" customHeight="true" outlineLevel="0" collapsed="false">
      <c r="A55" s="153" t="s">
        <v>562</v>
      </c>
      <c r="B55" s="94" t="s">
        <v>560</v>
      </c>
      <c r="C55" s="152" t="n">
        <v>537</v>
      </c>
      <c r="D55" s="152" t="n">
        <v>441</v>
      </c>
      <c r="E55" s="152" t="n">
        <v>379</v>
      </c>
      <c r="F55" s="152" t="n">
        <v>55</v>
      </c>
      <c r="G55" s="152" t="n">
        <v>7</v>
      </c>
      <c r="H55" s="152" t="s">
        <v>61</v>
      </c>
      <c r="I55" s="152" t="n">
        <v>96</v>
      </c>
      <c r="J55" s="152" t="n">
        <v>83</v>
      </c>
      <c r="K55" s="152" t="n">
        <v>13</v>
      </c>
    </row>
    <row r="56" customFormat="false" ht="14.25" hidden="false" customHeight="true" outlineLevel="0" collapsed="false">
      <c r="A56" s="151" t="s">
        <v>563</v>
      </c>
      <c r="B56" s="94" t="s">
        <v>186</v>
      </c>
      <c r="C56" s="152" t="n">
        <v>2181</v>
      </c>
      <c r="D56" s="152" t="n">
        <v>1928</v>
      </c>
      <c r="E56" s="152" t="n">
        <v>1640</v>
      </c>
      <c r="F56" s="152" t="n">
        <v>266</v>
      </c>
      <c r="G56" s="152" t="n">
        <v>22</v>
      </c>
      <c r="H56" s="152" t="s">
        <v>61</v>
      </c>
      <c r="I56" s="152" t="n">
        <v>253</v>
      </c>
      <c r="J56" s="152" t="n">
        <v>243</v>
      </c>
      <c r="K56" s="152" t="n">
        <v>10</v>
      </c>
    </row>
    <row r="57" customFormat="false" ht="14.25" hidden="false" customHeight="true" outlineLevel="0" collapsed="false">
      <c r="A57" s="151" t="s">
        <v>564</v>
      </c>
      <c r="B57" s="94" t="s">
        <v>186</v>
      </c>
      <c r="C57" s="152" t="n">
        <v>1468</v>
      </c>
      <c r="D57" s="152" t="n">
        <v>1302</v>
      </c>
      <c r="E57" s="152" t="n">
        <v>1112</v>
      </c>
      <c r="F57" s="152" t="n">
        <v>189</v>
      </c>
      <c r="G57" s="152" t="n">
        <v>1</v>
      </c>
      <c r="H57" s="152" t="s">
        <v>61</v>
      </c>
      <c r="I57" s="152" t="n">
        <v>166</v>
      </c>
      <c r="J57" s="152" t="n">
        <v>149</v>
      </c>
      <c r="K57" s="152" t="n">
        <v>18</v>
      </c>
    </row>
    <row r="58" customFormat="false" ht="14.25" hidden="false" customHeight="true" outlineLevel="0" collapsed="false">
      <c r="A58" s="151" t="s">
        <v>565</v>
      </c>
      <c r="B58" s="94" t="s">
        <v>566</v>
      </c>
      <c r="C58" s="152" t="n">
        <v>24</v>
      </c>
      <c r="D58" s="152" t="n">
        <v>16</v>
      </c>
      <c r="E58" s="152" t="n">
        <v>15</v>
      </c>
      <c r="F58" s="152" t="s">
        <v>61</v>
      </c>
      <c r="G58" s="152" t="n">
        <v>0</v>
      </c>
      <c r="H58" s="152" t="s">
        <v>61</v>
      </c>
      <c r="I58" s="152" t="n">
        <v>8</v>
      </c>
      <c r="J58" s="152" t="n">
        <v>8</v>
      </c>
      <c r="K58" s="152" t="s">
        <v>61</v>
      </c>
    </row>
    <row r="59" customFormat="false" ht="18.75" hidden="false" customHeight="true" outlineLevel="0" collapsed="false">
      <c r="A59" s="154" t="s">
        <v>572</v>
      </c>
      <c r="B59" s="155"/>
      <c r="C59" s="152"/>
      <c r="D59" s="152"/>
      <c r="E59" s="152"/>
      <c r="F59" s="152"/>
      <c r="G59" s="152"/>
      <c r="H59" s="152"/>
      <c r="I59" s="152"/>
      <c r="J59" s="152"/>
      <c r="K59" s="152"/>
    </row>
    <row r="60" customFormat="false" ht="14.25" hidden="false" customHeight="true" outlineLevel="0" collapsed="false">
      <c r="A60" s="151" t="s">
        <v>559</v>
      </c>
      <c r="B60" s="94" t="s">
        <v>560</v>
      </c>
      <c r="C60" s="152" t="n">
        <v>470</v>
      </c>
      <c r="D60" s="152" t="n">
        <v>392</v>
      </c>
      <c r="E60" s="152" t="n">
        <v>371</v>
      </c>
      <c r="F60" s="152" t="n">
        <v>17</v>
      </c>
      <c r="G60" s="152" t="n">
        <v>4</v>
      </c>
      <c r="H60" s="152" t="s">
        <v>61</v>
      </c>
      <c r="I60" s="152" t="n">
        <v>78</v>
      </c>
      <c r="J60" s="152" t="n">
        <v>78</v>
      </c>
      <c r="K60" s="152" t="s">
        <v>61</v>
      </c>
    </row>
    <row r="61" customFormat="false" ht="14.25" hidden="false" customHeight="true" outlineLevel="0" collapsed="false">
      <c r="A61" s="153" t="s">
        <v>561</v>
      </c>
      <c r="B61" s="94" t="s">
        <v>560</v>
      </c>
      <c r="C61" s="152" t="n">
        <v>137</v>
      </c>
      <c r="D61" s="152" t="n">
        <v>120</v>
      </c>
      <c r="E61" s="152" t="n">
        <v>115</v>
      </c>
      <c r="F61" s="152" t="n">
        <v>5</v>
      </c>
      <c r="G61" s="152" t="s">
        <v>61</v>
      </c>
      <c r="H61" s="152" t="s">
        <v>61</v>
      </c>
      <c r="I61" s="152" t="n">
        <v>17</v>
      </c>
      <c r="J61" s="152" t="n">
        <v>17</v>
      </c>
      <c r="K61" s="152" t="s">
        <v>61</v>
      </c>
    </row>
    <row r="62" customFormat="false" ht="14.25" hidden="false" customHeight="true" outlineLevel="0" collapsed="false">
      <c r="A62" s="153" t="s">
        <v>562</v>
      </c>
      <c r="B62" s="94" t="s">
        <v>560</v>
      </c>
      <c r="C62" s="152" t="n">
        <v>275</v>
      </c>
      <c r="D62" s="152" t="n">
        <v>223</v>
      </c>
      <c r="E62" s="152" t="n">
        <v>210</v>
      </c>
      <c r="F62" s="152" t="n">
        <v>9</v>
      </c>
      <c r="G62" s="152" t="n">
        <v>4</v>
      </c>
      <c r="H62" s="152" t="s">
        <v>61</v>
      </c>
      <c r="I62" s="152" t="n">
        <v>52</v>
      </c>
      <c r="J62" s="152" t="n">
        <v>52</v>
      </c>
      <c r="K62" s="152" t="s">
        <v>61</v>
      </c>
    </row>
    <row r="63" customFormat="false" ht="14.25" hidden="false" customHeight="true" outlineLevel="0" collapsed="false">
      <c r="A63" s="151" t="s">
        <v>563</v>
      </c>
      <c r="B63" s="94" t="s">
        <v>186</v>
      </c>
      <c r="C63" s="152" t="n">
        <v>1074</v>
      </c>
      <c r="D63" s="152" t="n">
        <v>909</v>
      </c>
      <c r="E63" s="152" t="n">
        <v>854</v>
      </c>
      <c r="F63" s="152" t="n">
        <v>43</v>
      </c>
      <c r="G63" s="152" t="n">
        <v>12</v>
      </c>
      <c r="H63" s="152" t="s">
        <v>61</v>
      </c>
      <c r="I63" s="152" t="n">
        <v>165</v>
      </c>
      <c r="J63" s="152" t="n">
        <v>165</v>
      </c>
      <c r="K63" s="152" t="s">
        <v>61</v>
      </c>
    </row>
    <row r="64" customFormat="false" ht="14.25" hidden="false" customHeight="true" outlineLevel="0" collapsed="false">
      <c r="A64" s="151" t="s">
        <v>564</v>
      </c>
      <c r="B64" s="94" t="s">
        <v>186</v>
      </c>
      <c r="C64" s="152" t="n">
        <v>720</v>
      </c>
      <c r="D64" s="152" t="n">
        <v>608</v>
      </c>
      <c r="E64" s="152" t="n">
        <v>582</v>
      </c>
      <c r="F64" s="152" t="n">
        <v>25</v>
      </c>
      <c r="G64" s="152" t="n">
        <v>0</v>
      </c>
      <c r="H64" s="152" t="s">
        <v>61</v>
      </c>
      <c r="I64" s="152" t="n">
        <v>112</v>
      </c>
      <c r="J64" s="152" t="n">
        <v>112</v>
      </c>
      <c r="K64" s="152" t="s">
        <v>61</v>
      </c>
    </row>
    <row r="65" customFormat="false" ht="14.25" hidden="false" customHeight="true" outlineLevel="0" collapsed="false">
      <c r="A65" s="151" t="s">
        <v>565</v>
      </c>
      <c r="B65" s="94" t="s">
        <v>566</v>
      </c>
      <c r="C65" s="152" t="n">
        <v>13</v>
      </c>
      <c r="D65" s="152" t="n">
        <v>9</v>
      </c>
      <c r="E65" s="152" t="n">
        <v>8</v>
      </c>
      <c r="F65" s="152" t="s">
        <v>61</v>
      </c>
      <c r="G65" s="152" t="n">
        <v>0</v>
      </c>
      <c r="H65" s="152" t="s">
        <v>61</v>
      </c>
      <c r="I65" s="152" t="n">
        <v>4</v>
      </c>
      <c r="J65" s="152" t="n">
        <v>4</v>
      </c>
      <c r="K65" s="152" t="s">
        <v>61</v>
      </c>
    </row>
    <row r="66" customFormat="false" ht="18.75" hidden="false" customHeight="true" outlineLevel="0" collapsed="false">
      <c r="A66" s="154" t="s">
        <v>573</v>
      </c>
      <c r="B66" s="155"/>
      <c r="C66" s="152"/>
      <c r="D66" s="152"/>
      <c r="E66" s="152"/>
      <c r="F66" s="152"/>
      <c r="G66" s="152"/>
      <c r="H66" s="152"/>
      <c r="I66" s="152"/>
      <c r="J66" s="152"/>
      <c r="K66" s="152"/>
    </row>
    <row r="67" customFormat="false" ht="14.25" hidden="false" customHeight="true" outlineLevel="0" collapsed="false">
      <c r="A67" s="151" t="s">
        <v>559</v>
      </c>
      <c r="B67" s="94" t="s">
        <v>560</v>
      </c>
      <c r="C67" s="152" t="n">
        <v>489</v>
      </c>
      <c r="D67" s="152" t="n">
        <v>436</v>
      </c>
      <c r="E67" s="152" t="n">
        <v>334</v>
      </c>
      <c r="F67" s="152" t="n">
        <v>99</v>
      </c>
      <c r="G67" s="152" t="n">
        <v>3</v>
      </c>
      <c r="H67" s="152" t="s">
        <v>61</v>
      </c>
      <c r="I67" s="152" t="n">
        <v>53</v>
      </c>
      <c r="J67" s="152" t="n">
        <v>40</v>
      </c>
      <c r="K67" s="152" t="n">
        <v>13</v>
      </c>
    </row>
    <row r="68" customFormat="false" ht="14.25" hidden="false" customHeight="true" outlineLevel="0" collapsed="false">
      <c r="A68" s="153" t="s">
        <v>561</v>
      </c>
      <c r="B68" s="94" t="s">
        <v>560</v>
      </c>
      <c r="C68" s="152" t="n">
        <v>101</v>
      </c>
      <c r="D68" s="152" t="n">
        <v>101</v>
      </c>
      <c r="E68" s="152" t="n">
        <v>71</v>
      </c>
      <c r="F68" s="152" t="n">
        <v>30</v>
      </c>
      <c r="G68" s="152" t="s">
        <v>61</v>
      </c>
      <c r="H68" s="152" t="s">
        <v>61</v>
      </c>
      <c r="I68" s="152" t="s">
        <v>61</v>
      </c>
      <c r="J68" s="152" t="s">
        <v>61</v>
      </c>
      <c r="K68" s="152" t="s">
        <v>61</v>
      </c>
    </row>
    <row r="69" customFormat="false" ht="14.25" hidden="false" customHeight="true" outlineLevel="0" collapsed="false">
      <c r="A69" s="153" t="s">
        <v>562</v>
      </c>
      <c r="B69" s="94" t="s">
        <v>560</v>
      </c>
      <c r="C69" s="152" t="n">
        <v>262</v>
      </c>
      <c r="D69" s="152" t="n">
        <v>218</v>
      </c>
      <c r="E69" s="152" t="n">
        <v>169</v>
      </c>
      <c r="F69" s="152" t="n">
        <v>46</v>
      </c>
      <c r="G69" s="152" t="n">
        <v>3</v>
      </c>
      <c r="H69" s="152" t="s">
        <v>61</v>
      </c>
      <c r="I69" s="152" t="n">
        <v>44</v>
      </c>
      <c r="J69" s="152" t="n">
        <v>31</v>
      </c>
      <c r="K69" s="152" t="n">
        <v>13</v>
      </c>
    </row>
    <row r="70" customFormat="false" ht="14.25" hidden="false" customHeight="true" outlineLevel="0" collapsed="false">
      <c r="A70" s="151" t="s">
        <v>563</v>
      </c>
      <c r="B70" s="94" t="s">
        <v>186</v>
      </c>
      <c r="C70" s="152" t="n">
        <v>1106</v>
      </c>
      <c r="D70" s="152" t="n">
        <v>1018</v>
      </c>
      <c r="E70" s="152" t="n">
        <v>786</v>
      </c>
      <c r="F70" s="152" t="n">
        <v>223</v>
      </c>
      <c r="G70" s="152" t="n">
        <v>10</v>
      </c>
      <c r="H70" s="152" t="s">
        <v>61</v>
      </c>
      <c r="I70" s="152" t="n">
        <v>88</v>
      </c>
      <c r="J70" s="152" t="n">
        <v>78</v>
      </c>
      <c r="K70" s="152" t="n">
        <v>10</v>
      </c>
    </row>
    <row r="71" customFormat="false" ht="14.25" hidden="false" customHeight="true" outlineLevel="0" collapsed="false">
      <c r="A71" s="151" t="s">
        <v>564</v>
      </c>
      <c r="B71" s="94" t="s">
        <v>186</v>
      </c>
      <c r="C71" s="152" t="n">
        <v>749</v>
      </c>
      <c r="D71" s="152" t="n">
        <v>694</v>
      </c>
      <c r="E71" s="152" t="n">
        <v>530</v>
      </c>
      <c r="F71" s="152" t="n">
        <v>164</v>
      </c>
      <c r="G71" s="152" t="n">
        <v>1</v>
      </c>
      <c r="H71" s="152" t="s">
        <v>61</v>
      </c>
      <c r="I71" s="152" t="n">
        <v>54</v>
      </c>
      <c r="J71" s="152" t="n">
        <v>36</v>
      </c>
      <c r="K71" s="152" t="n">
        <v>18</v>
      </c>
    </row>
    <row r="72" customFormat="false" ht="14.25" hidden="false" customHeight="true" outlineLevel="0" collapsed="false">
      <c r="A72" s="151" t="s">
        <v>565</v>
      </c>
      <c r="B72" s="94" t="s">
        <v>566</v>
      </c>
      <c r="C72" s="152" t="n">
        <v>11</v>
      </c>
      <c r="D72" s="152" t="n">
        <v>7</v>
      </c>
      <c r="E72" s="152" t="n">
        <v>7</v>
      </c>
      <c r="F72" s="152" t="s">
        <v>61</v>
      </c>
      <c r="G72" s="152" t="n">
        <v>0</v>
      </c>
      <c r="H72" s="152" t="s">
        <v>61</v>
      </c>
      <c r="I72" s="152" t="n">
        <v>3</v>
      </c>
      <c r="J72" s="152" t="n">
        <v>3</v>
      </c>
      <c r="K72" s="152" t="s">
        <v>61</v>
      </c>
    </row>
    <row r="73" customFormat="false" ht="18" hidden="false" customHeight="true" outlineLevel="0" collapsed="false">
      <c r="A73" s="122"/>
      <c r="B73" s="122"/>
      <c r="C73" s="143" t="s">
        <v>576</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59</v>
      </c>
      <c r="B75" s="94" t="s">
        <v>560</v>
      </c>
      <c r="C75" s="152" t="n">
        <v>366</v>
      </c>
      <c r="D75" s="152" t="n">
        <v>341</v>
      </c>
      <c r="E75" s="152" t="n">
        <v>322</v>
      </c>
      <c r="F75" s="152" t="n">
        <v>19</v>
      </c>
      <c r="G75" s="152" t="s">
        <v>61</v>
      </c>
      <c r="H75" s="152" t="s">
        <v>61</v>
      </c>
      <c r="I75" s="152" t="n">
        <v>25</v>
      </c>
      <c r="J75" s="152" t="n">
        <v>25</v>
      </c>
      <c r="K75" s="152" t="s">
        <v>61</v>
      </c>
    </row>
    <row r="76" customFormat="false" ht="14.25" hidden="false" customHeight="true" outlineLevel="0" collapsed="false">
      <c r="A76" s="153" t="s">
        <v>561</v>
      </c>
      <c r="B76" s="94" t="s">
        <v>560</v>
      </c>
      <c r="C76" s="152" t="n">
        <v>23</v>
      </c>
      <c r="D76" s="152" t="n">
        <v>23</v>
      </c>
      <c r="E76" s="152" t="n">
        <v>23</v>
      </c>
      <c r="F76" s="152" t="s">
        <v>61</v>
      </c>
      <c r="G76" s="152" t="s">
        <v>61</v>
      </c>
      <c r="H76" s="152" t="s">
        <v>61</v>
      </c>
      <c r="I76" s="152" t="s">
        <v>61</v>
      </c>
      <c r="J76" s="152" t="s">
        <v>61</v>
      </c>
      <c r="K76" s="152" t="s">
        <v>61</v>
      </c>
    </row>
    <row r="77" customFormat="false" ht="14.25" hidden="false" customHeight="true" outlineLevel="0" collapsed="false">
      <c r="A77" s="153" t="s">
        <v>562</v>
      </c>
      <c r="B77" s="94" t="s">
        <v>560</v>
      </c>
      <c r="C77" s="152" t="n">
        <v>198</v>
      </c>
      <c r="D77" s="152" t="n">
        <v>178</v>
      </c>
      <c r="E77" s="152" t="n">
        <v>169</v>
      </c>
      <c r="F77" s="152" t="n">
        <v>9</v>
      </c>
      <c r="G77" s="152" t="s">
        <v>61</v>
      </c>
      <c r="H77" s="152" t="s">
        <v>61</v>
      </c>
      <c r="I77" s="152" t="n">
        <v>20</v>
      </c>
      <c r="J77" s="152" t="n">
        <v>20</v>
      </c>
      <c r="K77" s="152" t="s">
        <v>61</v>
      </c>
    </row>
    <row r="78" customFormat="false" ht="14.25" hidden="false" customHeight="true" outlineLevel="0" collapsed="false">
      <c r="A78" s="151" t="s">
        <v>563</v>
      </c>
      <c r="B78" s="94" t="s">
        <v>186</v>
      </c>
      <c r="C78" s="152" t="n">
        <v>902</v>
      </c>
      <c r="D78" s="152" t="n">
        <v>849</v>
      </c>
      <c r="E78" s="152" t="n">
        <v>815</v>
      </c>
      <c r="F78" s="152" t="n">
        <v>34</v>
      </c>
      <c r="G78" s="152" t="s">
        <v>61</v>
      </c>
      <c r="H78" s="152" t="s">
        <v>61</v>
      </c>
      <c r="I78" s="152" t="n">
        <v>53</v>
      </c>
      <c r="J78" s="152" t="n">
        <v>53</v>
      </c>
      <c r="K78" s="152" t="s">
        <v>61</v>
      </c>
    </row>
    <row r="79" customFormat="false" ht="14.25" hidden="false" customHeight="true" outlineLevel="0" collapsed="false">
      <c r="A79" s="151" t="s">
        <v>564</v>
      </c>
      <c r="B79" s="94" t="s">
        <v>186</v>
      </c>
      <c r="C79" s="152" t="n">
        <v>690</v>
      </c>
      <c r="D79" s="152" t="n">
        <v>644</v>
      </c>
      <c r="E79" s="152" t="n">
        <v>616</v>
      </c>
      <c r="F79" s="152" t="n">
        <v>28</v>
      </c>
      <c r="G79" s="152" t="s">
        <v>61</v>
      </c>
      <c r="H79" s="152" t="s">
        <v>61</v>
      </c>
      <c r="I79" s="152" t="n">
        <v>47</v>
      </c>
      <c r="J79" s="152" t="n">
        <v>47</v>
      </c>
      <c r="K79" s="152" t="s">
        <v>61</v>
      </c>
    </row>
    <row r="80" customFormat="false" ht="14.25" hidden="false" customHeight="true" outlineLevel="0" collapsed="false">
      <c r="A80" s="151" t="s">
        <v>565</v>
      </c>
      <c r="B80" s="94" t="s">
        <v>566</v>
      </c>
      <c r="C80" s="152" t="s">
        <v>61</v>
      </c>
      <c r="D80" s="152" t="s">
        <v>61</v>
      </c>
      <c r="E80" s="152" t="s">
        <v>61</v>
      </c>
      <c r="F80" s="152" t="s">
        <v>61</v>
      </c>
      <c r="G80" s="152" t="s">
        <v>61</v>
      </c>
      <c r="H80" s="152" t="s">
        <v>61</v>
      </c>
      <c r="I80" s="152" t="s">
        <v>61</v>
      </c>
      <c r="J80" s="152" t="s">
        <v>61</v>
      </c>
      <c r="K80" s="152" t="s">
        <v>61</v>
      </c>
    </row>
    <row r="81" customFormat="false" ht="18.75" hidden="false" customHeight="true" outlineLevel="0" collapsed="false">
      <c r="A81" s="154" t="s">
        <v>572</v>
      </c>
      <c r="B81" s="155"/>
      <c r="C81" s="152"/>
      <c r="D81" s="152"/>
      <c r="E81" s="152"/>
      <c r="F81" s="152"/>
      <c r="G81" s="152"/>
      <c r="H81" s="152"/>
      <c r="I81" s="152"/>
      <c r="J81" s="152"/>
      <c r="K81" s="152"/>
    </row>
    <row r="82" customFormat="false" ht="14.25" hidden="false" customHeight="true" outlineLevel="0" collapsed="false">
      <c r="A82" s="151" t="s">
        <v>559</v>
      </c>
      <c r="B82" s="94" t="s">
        <v>560</v>
      </c>
      <c r="C82" s="152" t="n">
        <v>194</v>
      </c>
      <c r="D82" s="152" t="n">
        <v>188</v>
      </c>
      <c r="E82" s="152" t="n">
        <v>188</v>
      </c>
      <c r="F82" s="152" t="s">
        <v>61</v>
      </c>
      <c r="G82" s="152" t="s">
        <v>61</v>
      </c>
      <c r="H82" s="152" t="s">
        <v>61</v>
      </c>
      <c r="I82" s="152" t="n">
        <v>6</v>
      </c>
      <c r="J82" s="152" t="n">
        <v>6</v>
      </c>
      <c r="K82" s="152" t="s">
        <v>61</v>
      </c>
    </row>
    <row r="83" customFormat="false" ht="14.25" hidden="false" customHeight="true" outlineLevel="0" collapsed="false">
      <c r="A83" s="153" t="s">
        <v>561</v>
      </c>
      <c r="B83" s="94" t="s">
        <v>560</v>
      </c>
      <c r="C83" s="152" t="n">
        <v>16</v>
      </c>
      <c r="D83" s="152" t="n">
        <v>16</v>
      </c>
      <c r="E83" s="152" t="n">
        <v>16</v>
      </c>
      <c r="F83" s="152" t="s">
        <v>61</v>
      </c>
      <c r="G83" s="152" t="s">
        <v>61</v>
      </c>
      <c r="H83" s="152" t="s">
        <v>61</v>
      </c>
      <c r="I83" s="152" t="s">
        <v>61</v>
      </c>
      <c r="J83" s="152" t="s">
        <v>61</v>
      </c>
      <c r="K83" s="152" t="s">
        <v>61</v>
      </c>
    </row>
    <row r="84" customFormat="false" ht="14.25" hidden="false" customHeight="true" outlineLevel="0" collapsed="false">
      <c r="A84" s="153" t="s">
        <v>562</v>
      </c>
      <c r="B84" s="94" t="s">
        <v>560</v>
      </c>
      <c r="C84" s="152" t="n">
        <v>101</v>
      </c>
      <c r="D84" s="152" t="n">
        <v>97</v>
      </c>
      <c r="E84" s="152" t="n">
        <v>97</v>
      </c>
      <c r="F84" s="152" t="s">
        <v>61</v>
      </c>
      <c r="G84" s="152" t="s">
        <v>61</v>
      </c>
      <c r="H84" s="152" t="s">
        <v>61</v>
      </c>
      <c r="I84" s="152" t="n">
        <v>4</v>
      </c>
      <c r="J84" s="152" t="n">
        <v>4</v>
      </c>
      <c r="K84" s="152" t="s">
        <v>61</v>
      </c>
    </row>
    <row r="85" customFormat="false" ht="14.25" hidden="false" customHeight="true" outlineLevel="0" collapsed="false">
      <c r="A85" s="151" t="s">
        <v>563</v>
      </c>
      <c r="B85" s="94" t="s">
        <v>186</v>
      </c>
      <c r="C85" s="152" t="n">
        <v>471</v>
      </c>
      <c r="D85" s="152" t="n">
        <v>460</v>
      </c>
      <c r="E85" s="152" t="n">
        <v>460</v>
      </c>
      <c r="F85" s="152" t="s">
        <v>61</v>
      </c>
      <c r="G85" s="152" t="s">
        <v>61</v>
      </c>
      <c r="H85" s="152" t="s">
        <v>61</v>
      </c>
      <c r="I85" s="152" t="n">
        <v>12</v>
      </c>
      <c r="J85" s="152" t="n">
        <v>12</v>
      </c>
      <c r="K85" s="152" t="s">
        <v>61</v>
      </c>
    </row>
    <row r="86" customFormat="false" ht="14.25" hidden="false" customHeight="true" outlineLevel="0" collapsed="false">
      <c r="A86" s="151" t="s">
        <v>564</v>
      </c>
      <c r="B86" s="94" t="s">
        <v>186</v>
      </c>
      <c r="C86" s="152" t="n">
        <v>340</v>
      </c>
      <c r="D86" s="152" t="n">
        <v>331</v>
      </c>
      <c r="E86" s="152" t="n">
        <v>331</v>
      </c>
      <c r="F86" s="152" t="s">
        <v>61</v>
      </c>
      <c r="G86" s="152" t="s">
        <v>61</v>
      </c>
      <c r="H86" s="152" t="s">
        <v>61</v>
      </c>
      <c r="I86" s="152" t="n">
        <v>9</v>
      </c>
      <c r="J86" s="152" t="n">
        <v>9</v>
      </c>
      <c r="K86" s="152" t="s">
        <v>61</v>
      </c>
    </row>
    <row r="87" customFormat="false" ht="14.25" hidden="false" customHeight="true" outlineLevel="0" collapsed="false">
      <c r="A87" s="151" t="s">
        <v>565</v>
      </c>
      <c r="B87" s="94" t="s">
        <v>566</v>
      </c>
      <c r="C87" s="152" t="s">
        <v>61</v>
      </c>
      <c r="D87" s="152" t="s">
        <v>61</v>
      </c>
      <c r="E87" s="152" t="s">
        <v>61</v>
      </c>
      <c r="F87" s="152" t="s">
        <v>61</v>
      </c>
      <c r="G87" s="152" t="s">
        <v>61</v>
      </c>
      <c r="H87" s="152" t="s">
        <v>61</v>
      </c>
      <c r="I87" s="152" t="s">
        <v>61</v>
      </c>
      <c r="J87" s="152" t="s">
        <v>61</v>
      </c>
      <c r="K87" s="152" t="s">
        <v>61</v>
      </c>
    </row>
    <row r="88" customFormat="false" ht="18.75" hidden="false" customHeight="true" outlineLevel="0" collapsed="false">
      <c r="A88" s="154" t="s">
        <v>573</v>
      </c>
      <c r="B88" s="155"/>
      <c r="C88" s="152"/>
      <c r="D88" s="152"/>
      <c r="E88" s="152"/>
      <c r="F88" s="152"/>
      <c r="G88" s="152"/>
      <c r="H88" s="152"/>
      <c r="I88" s="152"/>
      <c r="J88" s="152"/>
      <c r="K88" s="152"/>
    </row>
    <row r="89" customFormat="false" ht="14.25" hidden="false" customHeight="true" outlineLevel="0" collapsed="false">
      <c r="A89" s="151" t="s">
        <v>559</v>
      </c>
      <c r="B89" s="94" t="s">
        <v>560</v>
      </c>
      <c r="C89" s="152" t="n">
        <v>172</v>
      </c>
      <c r="D89" s="152" t="n">
        <v>153</v>
      </c>
      <c r="E89" s="152" t="n">
        <v>134</v>
      </c>
      <c r="F89" s="152" t="n">
        <v>19</v>
      </c>
      <c r="G89" s="152" t="s">
        <v>61</v>
      </c>
      <c r="H89" s="152" t="s">
        <v>61</v>
      </c>
      <c r="I89" s="152" t="n">
        <v>19</v>
      </c>
      <c r="J89" s="152" t="n">
        <v>19</v>
      </c>
      <c r="K89" s="152" t="s">
        <v>61</v>
      </c>
    </row>
    <row r="90" customFormat="false" ht="14.25" hidden="false" customHeight="true" outlineLevel="0" collapsed="false">
      <c r="A90" s="153" t="s">
        <v>561</v>
      </c>
      <c r="B90" s="94" t="s">
        <v>560</v>
      </c>
      <c r="C90" s="152" t="n">
        <v>7</v>
      </c>
      <c r="D90" s="152" t="n">
        <v>7</v>
      </c>
      <c r="E90" s="152" t="n">
        <v>7</v>
      </c>
      <c r="F90" s="152" t="s">
        <v>61</v>
      </c>
      <c r="G90" s="152" t="s">
        <v>61</v>
      </c>
      <c r="H90" s="152" t="s">
        <v>61</v>
      </c>
      <c r="I90" s="152" t="s">
        <v>61</v>
      </c>
      <c r="J90" s="152" t="s">
        <v>61</v>
      </c>
      <c r="K90" s="152" t="s">
        <v>61</v>
      </c>
    </row>
    <row r="91" customFormat="false" ht="14.25" hidden="false" customHeight="true" outlineLevel="0" collapsed="false">
      <c r="A91" s="153" t="s">
        <v>562</v>
      </c>
      <c r="B91" s="94" t="s">
        <v>560</v>
      </c>
      <c r="C91" s="152" t="n">
        <v>97</v>
      </c>
      <c r="D91" s="152" t="n">
        <v>81</v>
      </c>
      <c r="E91" s="152" t="n">
        <v>72</v>
      </c>
      <c r="F91" s="152" t="n">
        <v>9</v>
      </c>
      <c r="G91" s="152" t="s">
        <v>61</v>
      </c>
      <c r="H91" s="152" t="s">
        <v>61</v>
      </c>
      <c r="I91" s="152" t="n">
        <v>16</v>
      </c>
      <c r="J91" s="152" t="n">
        <v>16</v>
      </c>
      <c r="K91" s="152" t="s">
        <v>61</v>
      </c>
    </row>
    <row r="92" customFormat="false" ht="14.25" hidden="false" customHeight="true" outlineLevel="0" collapsed="false">
      <c r="A92" s="151" t="s">
        <v>563</v>
      </c>
      <c r="B92" s="94" t="s">
        <v>186</v>
      </c>
      <c r="C92" s="152" t="n">
        <v>431</v>
      </c>
      <c r="D92" s="152" t="n">
        <v>389</v>
      </c>
      <c r="E92" s="152" t="n">
        <v>355</v>
      </c>
      <c r="F92" s="152" t="n">
        <v>34</v>
      </c>
      <c r="G92" s="152" t="s">
        <v>61</v>
      </c>
      <c r="H92" s="152" t="s">
        <v>61</v>
      </c>
      <c r="I92" s="152" t="n">
        <v>42</v>
      </c>
      <c r="J92" s="152" t="n">
        <v>42</v>
      </c>
      <c r="K92" s="152" t="s">
        <v>61</v>
      </c>
    </row>
    <row r="93" customFormat="false" ht="14.25" hidden="false" customHeight="true" outlineLevel="0" collapsed="false">
      <c r="A93" s="151" t="s">
        <v>564</v>
      </c>
      <c r="B93" s="94" t="s">
        <v>186</v>
      </c>
      <c r="C93" s="152" t="n">
        <v>351</v>
      </c>
      <c r="D93" s="152" t="n">
        <v>313</v>
      </c>
      <c r="E93" s="152" t="n">
        <v>285</v>
      </c>
      <c r="F93" s="152" t="n">
        <v>28</v>
      </c>
      <c r="G93" s="152" t="s">
        <v>61</v>
      </c>
      <c r="H93" s="152" t="s">
        <v>61</v>
      </c>
      <c r="I93" s="152" t="n">
        <v>38</v>
      </c>
      <c r="J93" s="152" t="n">
        <v>38</v>
      </c>
      <c r="K93" s="152" t="s">
        <v>61</v>
      </c>
    </row>
    <row r="94" customFormat="false" ht="14.25" hidden="false" customHeight="true" outlineLevel="0" collapsed="false">
      <c r="A94" s="151" t="s">
        <v>565</v>
      </c>
      <c r="B94" s="94" t="s">
        <v>566</v>
      </c>
      <c r="C94" s="152" t="s">
        <v>61</v>
      </c>
      <c r="D94" s="152" t="s">
        <v>61</v>
      </c>
      <c r="E94" s="152" t="s">
        <v>61</v>
      </c>
      <c r="F94" s="152" t="s">
        <v>61</v>
      </c>
      <c r="G94" s="152" t="s">
        <v>61</v>
      </c>
      <c r="H94" s="152" t="s">
        <v>61</v>
      </c>
      <c r="I94" s="152" t="s">
        <v>61</v>
      </c>
      <c r="J94" s="152" t="s">
        <v>61</v>
      </c>
      <c r="K94" s="152"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577</v>
      </c>
    </row>
    <row r="4" s="56" customFormat="true" ht="35.25" hidden="false" customHeight="true" outlineLevel="0" collapsed="false"/>
    <row r="5" customFormat="false" ht="18.6" hidden="false" customHeight="true" outlineLevel="0" collapsed="false">
      <c r="A5" s="156" t="s">
        <v>57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9</v>
      </c>
      <c r="B8" s="101" t="n">
        <v>2084.7146</v>
      </c>
      <c r="C8" s="101" t="n">
        <v>1549.9779</v>
      </c>
      <c r="D8" s="101" t="n">
        <v>1710.5496</v>
      </c>
      <c r="E8" s="101" t="n">
        <v>160.571699999999</v>
      </c>
      <c r="F8" s="126" t="n">
        <v>10.3596122241484</v>
      </c>
      <c r="G8" s="101" t="n">
        <v>4039.14600000001</v>
      </c>
      <c r="H8" s="101" t="n">
        <v>4729.92440000001</v>
      </c>
      <c r="I8" s="101" t="n">
        <v>690.778399999998</v>
      </c>
      <c r="J8" s="126" t="n">
        <v>17.1020903923749</v>
      </c>
    </row>
    <row r="9" s="137" customFormat="true" ht="13.5" hidden="false" customHeight="true" outlineLevel="0" collapsed="false">
      <c r="A9" s="157" t="s">
        <v>120</v>
      </c>
      <c r="B9" s="117" t="n">
        <v>1091.4852</v>
      </c>
      <c r="C9" s="117" t="n">
        <v>756.6788</v>
      </c>
      <c r="D9" s="117" t="n">
        <v>860.8819</v>
      </c>
      <c r="E9" s="117" t="n">
        <v>104.203100000001</v>
      </c>
      <c r="F9" s="89" t="n">
        <v>13.7711139786129</v>
      </c>
      <c r="G9" s="117" t="n">
        <v>2082.1433</v>
      </c>
      <c r="H9" s="117" t="n">
        <v>2358.99890000001</v>
      </c>
      <c r="I9" s="117" t="n">
        <v>276.855600000006</v>
      </c>
      <c r="J9" s="89" t="n">
        <v>13.2966640672622</v>
      </c>
    </row>
    <row r="10" s="137" customFormat="true" ht="13.5" hidden="false" customHeight="true" outlineLevel="0" collapsed="false">
      <c r="A10" s="157" t="s">
        <v>580</v>
      </c>
      <c r="B10" s="117" t="n">
        <v>225.073</v>
      </c>
      <c r="C10" s="117" t="n">
        <v>177.084</v>
      </c>
      <c r="D10" s="117" t="n">
        <v>226.359</v>
      </c>
      <c r="E10" s="117" t="n">
        <v>49.2750000000001</v>
      </c>
      <c r="F10" s="89" t="n">
        <v>27.8257775970726</v>
      </c>
      <c r="G10" s="117" t="n">
        <v>460.851</v>
      </c>
      <c r="H10" s="117" t="n">
        <v>570.853</v>
      </c>
      <c r="I10" s="117" t="n">
        <v>110.002</v>
      </c>
      <c r="J10" s="89" t="n">
        <v>23.8693200188347</v>
      </c>
    </row>
    <row r="11" s="137" customFormat="true" ht="13.5" hidden="false" customHeight="true" outlineLevel="0" collapsed="false">
      <c r="A11" s="157" t="s">
        <v>581</v>
      </c>
      <c r="B11" s="117" t="n">
        <v>201.8567</v>
      </c>
      <c r="C11" s="117" t="n">
        <v>176.7623</v>
      </c>
      <c r="D11" s="117" t="n">
        <v>182.3795</v>
      </c>
      <c r="E11" s="117" t="n">
        <v>5.61720000000005</v>
      </c>
      <c r="F11" s="89" t="n">
        <v>3.17782694613051</v>
      </c>
      <c r="G11" s="117" t="n">
        <v>432.4861</v>
      </c>
      <c r="H11" s="117" t="n">
        <v>539.9437</v>
      </c>
      <c r="I11" s="117" t="n">
        <v>107.457599999999</v>
      </c>
      <c r="J11" s="89" t="n">
        <v>24.8464863957476</v>
      </c>
    </row>
    <row r="12" s="137" customFormat="true" ht="13.5" hidden="false" customHeight="true" outlineLevel="0" collapsed="false">
      <c r="A12" s="157" t="s">
        <v>582</v>
      </c>
      <c r="B12" s="117" t="n">
        <v>96.489</v>
      </c>
      <c r="C12" s="117" t="n">
        <v>65.619</v>
      </c>
      <c r="D12" s="117" t="n">
        <v>86.432</v>
      </c>
      <c r="E12" s="117" t="n">
        <v>20.813</v>
      </c>
      <c r="F12" s="89" t="n">
        <v>31.7179475456804</v>
      </c>
      <c r="G12" s="117" t="n">
        <v>178.019</v>
      </c>
      <c r="H12" s="117" t="n">
        <v>231.083</v>
      </c>
      <c r="I12" s="117" t="n">
        <v>53.0639999999999</v>
      </c>
      <c r="J12" s="89" t="n">
        <v>29.8080541964621</v>
      </c>
    </row>
    <row r="13" s="137" customFormat="true" ht="13.5" hidden="false" customHeight="true" outlineLevel="0" collapsed="false">
      <c r="A13" s="157" t="s">
        <v>583</v>
      </c>
      <c r="B13" s="117" t="n">
        <v>37.587</v>
      </c>
      <c r="C13" s="117" t="n">
        <v>38.456</v>
      </c>
      <c r="D13" s="117" t="n">
        <v>43.115</v>
      </c>
      <c r="E13" s="117" t="n">
        <v>4.65900000000002</v>
      </c>
      <c r="F13" s="89" t="n">
        <v>12.1151445808197</v>
      </c>
      <c r="G13" s="117" t="n">
        <v>71.561</v>
      </c>
      <c r="H13" s="117" t="n">
        <v>105.399</v>
      </c>
      <c r="I13" s="117" t="n">
        <v>33.838</v>
      </c>
      <c r="J13" s="89" t="n">
        <v>47.2855326225179</v>
      </c>
    </row>
    <row r="14" s="137" customFormat="true" ht="13.5" hidden="false" customHeight="true" outlineLevel="0" collapsed="false">
      <c r="A14" s="157" t="s">
        <v>584</v>
      </c>
      <c r="B14" s="117" t="n">
        <v>32.098</v>
      </c>
      <c r="C14" s="117" t="n">
        <v>38.142</v>
      </c>
      <c r="D14" s="117" t="n">
        <v>42.713</v>
      </c>
      <c r="E14" s="117" t="n">
        <v>4.571</v>
      </c>
      <c r="F14" s="89" t="n">
        <v>11.9841644381522</v>
      </c>
      <c r="G14" s="117" t="n">
        <v>75.347</v>
      </c>
      <c r="H14" s="117" t="n">
        <v>126.754</v>
      </c>
      <c r="I14" s="117" t="n">
        <v>51.407</v>
      </c>
      <c r="J14" s="89" t="n">
        <v>68.2270030658155</v>
      </c>
    </row>
    <row r="15" s="137" customFormat="true" ht="13.5" hidden="false" customHeight="true" outlineLevel="0" collapsed="false">
      <c r="A15" s="157" t="s">
        <v>585</v>
      </c>
      <c r="B15" s="117" t="n">
        <v>69.328</v>
      </c>
      <c r="C15" s="117" t="n">
        <v>39.567</v>
      </c>
      <c r="D15" s="117" t="n">
        <v>32.586</v>
      </c>
      <c r="E15" s="117" t="n">
        <v>-6.98099999999999</v>
      </c>
      <c r="F15" s="89" t="n">
        <v>-17.6434907877777</v>
      </c>
      <c r="G15" s="117" t="n">
        <v>120.817</v>
      </c>
      <c r="H15" s="117" t="n">
        <v>106.27</v>
      </c>
      <c r="I15" s="117" t="n">
        <v>-14.547</v>
      </c>
      <c r="J15" s="89" t="n">
        <v>-12.0405240984299</v>
      </c>
    </row>
    <row r="16" s="137" customFormat="true" ht="13.5" hidden="false" customHeight="true" outlineLevel="0" collapsed="false">
      <c r="A16" s="157" t="s">
        <v>586</v>
      </c>
      <c r="B16" s="117" t="n">
        <v>38.248</v>
      </c>
      <c r="C16" s="117" t="n">
        <v>31.072</v>
      </c>
      <c r="D16" s="117" t="n">
        <v>28.031</v>
      </c>
      <c r="E16" s="117" t="n">
        <v>-3.041</v>
      </c>
      <c r="F16" s="89" t="n">
        <v>-9.78694644696191</v>
      </c>
      <c r="G16" s="117" t="n">
        <v>61.689</v>
      </c>
      <c r="H16" s="117" t="n">
        <v>84.691</v>
      </c>
      <c r="I16" s="117" t="n">
        <v>23.002</v>
      </c>
      <c r="J16" s="89" t="n">
        <v>37.2870365867497</v>
      </c>
    </row>
    <row r="17" s="137" customFormat="true" ht="18.75" hidden="false" customHeight="true" outlineLevel="0" collapsed="false">
      <c r="A17" s="132" t="s">
        <v>587</v>
      </c>
      <c r="B17" s="101" t="n">
        <v>1403.8627</v>
      </c>
      <c r="C17" s="101" t="n">
        <v>799.028400000001</v>
      </c>
      <c r="D17" s="101" t="n">
        <v>983.286499999999</v>
      </c>
      <c r="E17" s="101" t="n">
        <v>184.258099999998</v>
      </c>
      <c r="F17" s="126" t="n">
        <v>23.0602691969394</v>
      </c>
      <c r="G17" s="101" t="n">
        <v>3279.04060000001</v>
      </c>
      <c r="H17" s="101" t="n">
        <v>2568.4603</v>
      </c>
      <c r="I17" s="101" t="n">
        <v>-710.580300000008</v>
      </c>
      <c r="J17" s="126" t="n">
        <v>-21.6703721204308</v>
      </c>
    </row>
    <row r="18" s="137" customFormat="true" ht="13.5" hidden="false" customHeight="true" outlineLevel="0" collapsed="false">
      <c r="A18" s="157" t="s">
        <v>114</v>
      </c>
      <c r="B18" s="117" t="n">
        <v>482.2643</v>
      </c>
      <c r="C18" s="117" t="n">
        <v>257.9841</v>
      </c>
      <c r="D18" s="117" t="n">
        <v>320.0058</v>
      </c>
      <c r="E18" s="117" t="n">
        <v>62.0217</v>
      </c>
      <c r="F18" s="89" t="n">
        <v>24.040900195012</v>
      </c>
      <c r="G18" s="117" t="n">
        <v>1147.888</v>
      </c>
      <c r="H18" s="117" t="n">
        <v>797.1051</v>
      </c>
      <c r="I18" s="117" t="n">
        <v>-350.782899999999</v>
      </c>
      <c r="J18" s="89" t="n">
        <v>-30.5589831063657</v>
      </c>
    </row>
    <row r="19" s="137" customFormat="true" ht="13.5" hidden="false" customHeight="true" outlineLevel="0" collapsed="false">
      <c r="A19" s="157" t="s">
        <v>588</v>
      </c>
      <c r="B19" s="117" t="n">
        <v>78.3905</v>
      </c>
      <c r="C19" s="117" t="n">
        <v>75.214</v>
      </c>
      <c r="D19" s="117" t="n">
        <v>101.3602</v>
      </c>
      <c r="E19" s="117" t="n">
        <v>26.1461999999999</v>
      </c>
      <c r="F19" s="89" t="n">
        <v>34.762411253224</v>
      </c>
      <c r="G19" s="117" t="n">
        <v>212.2895</v>
      </c>
      <c r="H19" s="117" t="n">
        <v>257.0379</v>
      </c>
      <c r="I19" s="117" t="n">
        <v>44.7483999999999</v>
      </c>
      <c r="J19" s="89" t="n">
        <v>21.078951149256</v>
      </c>
    </row>
    <row r="20" s="137" customFormat="true" ht="13.5" hidden="false" customHeight="true" outlineLevel="0" collapsed="false">
      <c r="A20" s="157" t="s">
        <v>589</v>
      </c>
      <c r="B20" s="117" t="n">
        <v>102.803</v>
      </c>
      <c r="C20" s="117" t="n">
        <v>86.125</v>
      </c>
      <c r="D20" s="117" t="n">
        <v>100.652</v>
      </c>
      <c r="E20" s="117" t="n">
        <v>14.527</v>
      </c>
      <c r="F20" s="89" t="n">
        <v>16.8673439767779</v>
      </c>
      <c r="G20" s="117" t="n">
        <v>303.101</v>
      </c>
      <c r="H20" s="117" t="n">
        <v>247.609</v>
      </c>
      <c r="I20" s="117" t="n">
        <v>-55.4920000000001</v>
      </c>
      <c r="J20" s="89" t="n">
        <v>-18.308088722901</v>
      </c>
    </row>
    <row r="21" s="137" customFormat="true" ht="13.5" hidden="false" customHeight="true" outlineLevel="0" collapsed="false">
      <c r="A21" s="157" t="s">
        <v>590</v>
      </c>
      <c r="B21" s="117" t="n">
        <v>206.2949</v>
      </c>
      <c r="C21" s="117" t="n">
        <v>80.7943</v>
      </c>
      <c r="D21" s="117" t="n">
        <v>97.0905</v>
      </c>
      <c r="E21" s="117" t="n">
        <v>16.2962</v>
      </c>
      <c r="F21" s="89" t="n">
        <v>20.1699872391987</v>
      </c>
      <c r="G21" s="117" t="n">
        <v>479.4844</v>
      </c>
      <c r="H21" s="117" t="n">
        <v>272.5323</v>
      </c>
      <c r="I21" s="117" t="n">
        <v>-206.9521</v>
      </c>
      <c r="J21" s="89" t="n">
        <v>-43.1613833526179</v>
      </c>
    </row>
    <row r="22" s="137" customFormat="true" ht="13.5" hidden="false" customHeight="true" outlineLevel="0" collapsed="false">
      <c r="A22" s="157" t="s">
        <v>591</v>
      </c>
      <c r="B22" s="117" t="n">
        <v>99.686</v>
      </c>
      <c r="C22" s="117" t="n">
        <v>80.053</v>
      </c>
      <c r="D22" s="117" t="n">
        <v>85.036</v>
      </c>
      <c r="E22" s="117" t="n">
        <v>4.98299999999999</v>
      </c>
      <c r="F22" s="89" t="n">
        <v>6.22462618515232</v>
      </c>
      <c r="G22" s="117" t="n">
        <v>245.3517</v>
      </c>
      <c r="H22" s="117" t="n">
        <v>254.649</v>
      </c>
      <c r="I22" s="117" t="n">
        <v>9.29730000000029</v>
      </c>
      <c r="J22" s="89" t="n">
        <v>3.7893766377002</v>
      </c>
    </row>
    <row r="23" s="137" customFormat="true" ht="13.5" hidden="false" customHeight="true" outlineLevel="0" collapsed="false">
      <c r="A23" s="157" t="s">
        <v>592</v>
      </c>
      <c r="B23" s="117" t="n">
        <v>83.455</v>
      </c>
      <c r="C23" s="117" t="n">
        <v>51.242</v>
      </c>
      <c r="D23" s="117" t="n">
        <v>62.467</v>
      </c>
      <c r="E23" s="117" t="n">
        <v>11.225</v>
      </c>
      <c r="F23" s="89" t="n">
        <v>21.9058584754693</v>
      </c>
      <c r="G23" s="117" t="n">
        <v>211.663</v>
      </c>
      <c r="H23" s="117" t="n">
        <v>196.617</v>
      </c>
      <c r="I23" s="117" t="n">
        <v>-15.0460000000002</v>
      </c>
      <c r="J23" s="89" t="n">
        <v>-7.10846959553638</v>
      </c>
    </row>
    <row r="24" s="137" customFormat="true" ht="13.5" hidden="false" customHeight="true" outlineLevel="0" collapsed="false">
      <c r="A24" s="157" t="s">
        <v>593</v>
      </c>
      <c r="B24" s="117" t="n">
        <v>90.985</v>
      </c>
      <c r="C24" s="117" t="n">
        <v>26.355</v>
      </c>
      <c r="D24" s="117" t="n">
        <v>46.109</v>
      </c>
      <c r="E24" s="117" t="n">
        <v>19.754</v>
      </c>
      <c r="F24" s="89" t="n">
        <v>74.953519256308</v>
      </c>
      <c r="G24" s="117" t="n">
        <v>146.057</v>
      </c>
      <c r="H24" s="117" t="n">
        <v>92.854</v>
      </c>
      <c r="I24" s="117" t="n">
        <v>-53.203</v>
      </c>
      <c r="J24" s="89" t="n">
        <v>-36.4261897752248</v>
      </c>
    </row>
    <row r="25" s="137" customFormat="true" ht="13.5" hidden="false" customHeight="true" outlineLevel="0" collapsed="false">
      <c r="A25" s="157" t="s">
        <v>594</v>
      </c>
      <c r="B25" s="117" t="n">
        <v>64.816</v>
      </c>
      <c r="C25" s="117" t="n">
        <v>31.258</v>
      </c>
      <c r="D25" s="117" t="n">
        <v>45.946</v>
      </c>
      <c r="E25" s="117" t="n">
        <v>14.688</v>
      </c>
      <c r="F25" s="89" t="n">
        <v>46.9895706699085</v>
      </c>
      <c r="G25" s="117" t="n">
        <v>137.916</v>
      </c>
      <c r="H25" s="117" t="n">
        <v>107.445</v>
      </c>
      <c r="I25" s="117" t="n">
        <v>-30.471</v>
      </c>
      <c r="J25" s="89" t="n">
        <v>-22.0938832332724</v>
      </c>
    </row>
    <row r="26" s="137" customFormat="true" ht="18.75" hidden="false" customHeight="true" outlineLevel="0" collapsed="false">
      <c r="A26" s="132" t="s">
        <v>595</v>
      </c>
      <c r="B26" s="101" t="n">
        <v>1379.4092</v>
      </c>
      <c r="C26" s="101" t="n">
        <v>995.021599999999</v>
      </c>
      <c r="D26" s="101" t="n">
        <v>1128.3549</v>
      </c>
      <c r="E26" s="101" t="n">
        <v>133.3333</v>
      </c>
      <c r="F26" s="126" t="n">
        <v>13.4000407629342</v>
      </c>
      <c r="G26" s="101" t="n">
        <v>2908.78810000001</v>
      </c>
      <c r="H26" s="101" t="n">
        <v>3189.2408</v>
      </c>
      <c r="I26" s="101" t="n">
        <v>280.452699999995</v>
      </c>
      <c r="J26" s="126" t="n">
        <v>9.6415651590432</v>
      </c>
    </row>
    <row r="27" s="137" customFormat="true" ht="13.5" hidden="false" customHeight="true" outlineLevel="0" collapsed="false">
      <c r="A27" s="157" t="s">
        <v>596</v>
      </c>
      <c r="B27" s="117" t="n">
        <v>256.83</v>
      </c>
      <c r="C27" s="117" t="n">
        <v>134.578</v>
      </c>
      <c r="D27" s="117" t="n">
        <v>224.405</v>
      </c>
      <c r="E27" s="117" t="n">
        <v>89.8269999999999</v>
      </c>
      <c r="F27" s="89" t="n">
        <v>66.747165212739</v>
      </c>
      <c r="G27" s="117" t="n">
        <v>489.93</v>
      </c>
      <c r="H27" s="117" t="n">
        <v>559.001</v>
      </c>
      <c r="I27" s="117" t="n">
        <v>69.071</v>
      </c>
      <c r="J27" s="89" t="n">
        <v>14.0981364684751</v>
      </c>
    </row>
    <row r="28" s="137" customFormat="true" ht="13.5" hidden="false" customHeight="true" outlineLevel="0" collapsed="false">
      <c r="A28" s="157" t="s">
        <v>597</v>
      </c>
      <c r="B28" s="117" t="n">
        <v>168.501</v>
      </c>
      <c r="C28" s="117" t="n">
        <v>111.966</v>
      </c>
      <c r="D28" s="117" t="n">
        <v>122.332</v>
      </c>
      <c r="E28" s="117" t="n">
        <v>10.3660000000001</v>
      </c>
      <c r="F28" s="89" t="n">
        <v>9.25816765803911</v>
      </c>
      <c r="G28" s="117" t="n">
        <v>344.085</v>
      </c>
      <c r="H28" s="117" t="n">
        <v>373.581</v>
      </c>
      <c r="I28" s="117" t="n">
        <v>29.4959999999998</v>
      </c>
      <c r="J28" s="89" t="n">
        <v>8.57230044901689</v>
      </c>
    </row>
    <row r="29" s="137" customFormat="true" ht="13.5" hidden="false" customHeight="true" outlineLevel="0" collapsed="false">
      <c r="A29" s="157" t="s">
        <v>598</v>
      </c>
      <c r="B29" s="117" t="n">
        <v>114.4384</v>
      </c>
      <c r="C29" s="117" t="n">
        <v>83.9855</v>
      </c>
      <c r="D29" s="117" t="n">
        <v>113.7002</v>
      </c>
      <c r="E29" s="117" t="n">
        <v>29.7146999999999</v>
      </c>
      <c r="F29" s="89" t="n">
        <v>35.3807502485547</v>
      </c>
      <c r="G29" s="117" t="n">
        <v>258.9804</v>
      </c>
      <c r="H29" s="117" t="n">
        <v>271.9186</v>
      </c>
      <c r="I29" s="117" t="n">
        <v>12.9382000000002</v>
      </c>
      <c r="J29" s="89" t="n">
        <v>4.99582207765536</v>
      </c>
    </row>
    <row r="30" s="137" customFormat="true" ht="13.5" hidden="false" customHeight="true" outlineLevel="0" collapsed="false">
      <c r="A30" s="157" t="s">
        <v>599</v>
      </c>
      <c r="B30" s="117" t="n">
        <v>166.655</v>
      </c>
      <c r="C30" s="117" t="n">
        <v>111.576</v>
      </c>
      <c r="D30" s="117" t="n">
        <v>90.284</v>
      </c>
      <c r="E30" s="117" t="n">
        <v>-21.292</v>
      </c>
      <c r="F30" s="89" t="n">
        <v>-19.0829569082957</v>
      </c>
      <c r="G30" s="117" t="n">
        <v>339.4643</v>
      </c>
      <c r="H30" s="117" t="n">
        <v>290.309</v>
      </c>
      <c r="I30" s="117" t="n">
        <v>-49.1553000000001</v>
      </c>
      <c r="J30" s="89" t="n">
        <v>-14.4802560976221</v>
      </c>
    </row>
    <row r="31" s="137" customFormat="true" ht="13.5" hidden="false" customHeight="true" outlineLevel="0" collapsed="false">
      <c r="A31" s="157" t="s">
        <v>600</v>
      </c>
      <c r="B31" s="117" t="n">
        <v>58.639</v>
      </c>
      <c r="C31" s="117" t="n">
        <v>99.9843</v>
      </c>
      <c r="D31" s="117" t="n">
        <v>73.3311</v>
      </c>
      <c r="E31" s="117" t="n">
        <v>-26.6532</v>
      </c>
      <c r="F31" s="89" t="n">
        <v>-26.6573852094779</v>
      </c>
      <c r="G31" s="117" t="n">
        <v>151.289</v>
      </c>
      <c r="H31" s="117" t="n">
        <v>249.9161</v>
      </c>
      <c r="I31" s="117" t="n">
        <v>98.6271000000002</v>
      </c>
      <c r="J31" s="89" t="n">
        <v>65.1911903707475</v>
      </c>
    </row>
    <row r="32" s="137" customFormat="true" ht="13.5" hidden="false" customHeight="true" outlineLevel="0" collapsed="false">
      <c r="A32" s="157" t="s">
        <v>601</v>
      </c>
      <c r="B32" s="117" t="n">
        <v>49.785</v>
      </c>
      <c r="C32" s="117" t="n">
        <v>57.691</v>
      </c>
      <c r="D32" s="117" t="n">
        <v>62.528</v>
      </c>
      <c r="E32" s="117" t="n">
        <v>4.837</v>
      </c>
      <c r="F32" s="89" t="n">
        <v>8.38432337799657</v>
      </c>
      <c r="G32" s="117" t="n">
        <v>114.688</v>
      </c>
      <c r="H32" s="117" t="n">
        <v>190.558</v>
      </c>
      <c r="I32" s="117" t="n">
        <v>75.8700000000002</v>
      </c>
      <c r="J32" s="89" t="n">
        <v>66.1533900669645</v>
      </c>
    </row>
    <row r="33" s="137" customFormat="true" ht="13.5" hidden="false" customHeight="true" outlineLevel="0" collapsed="false">
      <c r="A33" s="157" t="s">
        <v>602</v>
      </c>
      <c r="B33" s="117" t="n">
        <v>91.6078</v>
      </c>
      <c r="C33" s="117" t="n">
        <v>39.3338</v>
      </c>
      <c r="D33" s="117" t="n">
        <v>49.9386</v>
      </c>
      <c r="E33" s="117" t="n">
        <v>10.6048</v>
      </c>
      <c r="F33" s="89" t="n">
        <v>26.9610360555044</v>
      </c>
      <c r="G33" s="117" t="n">
        <v>171.4134</v>
      </c>
      <c r="H33" s="117" t="n">
        <v>125.9391</v>
      </c>
      <c r="I33" s="117" t="n">
        <v>-45.4742999999999</v>
      </c>
      <c r="J33" s="89" t="n">
        <v>-26.5290228185194</v>
      </c>
    </row>
    <row r="34" s="137" customFormat="true" ht="13.5" hidden="false" customHeight="true" outlineLevel="0" collapsed="false">
      <c r="A34" s="157" t="s">
        <v>603</v>
      </c>
      <c r="B34" s="117" t="n">
        <v>39.434</v>
      </c>
      <c r="C34" s="117" t="n">
        <v>32.741</v>
      </c>
      <c r="D34" s="117" t="n">
        <v>49.931</v>
      </c>
      <c r="E34" s="117" t="n">
        <v>17.19</v>
      </c>
      <c r="F34" s="89" t="n">
        <v>52.5029779175957</v>
      </c>
      <c r="G34" s="117" t="n">
        <v>97.042</v>
      </c>
      <c r="H34" s="117" t="n">
        <v>118.835</v>
      </c>
      <c r="I34" s="117" t="n">
        <v>21.793</v>
      </c>
      <c r="J34" s="89" t="n">
        <v>22.4572865357268</v>
      </c>
    </row>
    <row r="35" s="137" customFormat="true" ht="18.75" hidden="false" customHeight="true" outlineLevel="0" collapsed="false">
      <c r="A35" s="132" t="s">
        <v>604</v>
      </c>
      <c r="B35" s="101" t="n">
        <v>2831.3659</v>
      </c>
      <c r="C35" s="101" t="n">
        <v>2706.4394</v>
      </c>
      <c r="D35" s="101" t="n">
        <v>2698.03550000001</v>
      </c>
      <c r="E35" s="101" t="n">
        <v>-8.40389999999843</v>
      </c>
      <c r="F35" s="126" t="n">
        <v>-0.310514988807739</v>
      </c>
      <c r="G35" s="101" t="n">
        <v>7379.67790000003</v>
      </c>
      <c r="H35" s="101" t="n">
        <v>7896.42660000001</v>
      </c>
      <c r="I35" s="101" t="n">
        <v>516.74869999998</v>
      </c>
      <c r="J35" s="126" t="n">
        <v>7.00232052133303</v>
      </c>
    </row>
    <row r="36" s="137" customFormat="true" ht="13.5" hidden="false" customHeight="true" outlineLevel="0" collapsed="false">
      <c r="A36" s="157" t="s">
        <v>605</v>
      </c>
      <c r="B36" s="117" t="n">
        <v>371.395</v>
      </c>
      <c r="C36" s="117" t="n">
        <v>288.379</v>
      </c>
      <c r="D36" s="117" t="n">
        <v>332.68</v>
      </c>
      <c r="E36" s="117" t="n">
        <v>44.3010000000001</v>
      </c>
      <c r="F36" s="89" t="n">
        <v>15.3620756018989</v>
      </c>
      <c r="G36" s="117" t="n">
        <v>878.657</v>
      </c>
      <c r="H36" s="117" t="n">
        <v>925.655999999999</v>
      </c>
      <c r="I36" s="117" t="n">
        <v>46.9989999999985</v>
      </c>
      <c r="J36" s="89" t="n">
        <v>5.34895869491719</v>
      </c>
    </row>
    <row r="37" s="137" customFormat="true" ht="13.5" hidden="false" customHeight="true" outlineLevel="0" collapsed="false">
      <c r="A37" s="157" t="s">
        <v>606</v>
      </c>
      <c r="B37" s="117" t="n">
        <v>316.859</v>
      </c>
      <c r="C37" s="117" t="n">
        <v>317.24</v>
      </c>
      <c r="D37" s="117" t="n">
        <v>303.907</v>
      </c>
      <c r="E37" s="117" t="n">
        <v>-13.3330000000001</v>
      </c>
      <c r="F37" s="89" t="n">
        <v>-4.20281175135547</v>
      </c>
      <c r="G37" s="117" t="n">
        <v>846.593</v>
      </c>
      <c r="H37" s="117" t="n">
        <v>1020.942</v>
      </c>
      <c r="I37" s="117" t="n">
        <v>174.349000000001</v>
      </c>
      <c r="J37" s="89" t="n">
        <v>20.5941934317908</v>
      </c>
    </row>
    <row r="38" s="137" customFormat="true" ht="13.5" hidden="false" customHeight="true" outlineLevel="0" collapsed="false">
      <c r="A38" s="157" t="s">
        <v>607</v>
      </c>
      <c r="B38" s="117" t="n">
        <v>215.532</v>
      </c>
      <c r="C38" s="117" t="n">
        <v>176.527</v>
      </c>
      <c r="D38" s="117" t="n">
        <v>250.196</v>
      </c>
      <c r="E38" s="117" t="n">
        <v>73.669</v>
      </c>
      <c r="F38" s="89" t="n">
        <v>41.732426201091</v>
      </c>
      <c r="G38" s="117" t="n">
        <v>579.07</v>
      </c>
      <c r="H38" s="117" t="n">
        <v>648.761</v>
      </c>
      <c r="I38" s="117" t="n">
        <v>69.6909999999999</v>
      </c>
      <c r="J38" s="89" t="n">
        <v>12.0349871345433</v>
      </c>
    </row>
    <row r="39" s="137" customFormat="true" ht="13.5" hidden="false" customHeight="true" outlineLevel="0" collapsed="false">
      <c r="A39" s="157" t="s">
        <v>608</v>
      </c>
      <c r="B39" s="117" t="n">
        <v>169.166</v>
      </c>
      <c r="C39" s="117" t="n">
        <v>194.641</v>
      </c>
      <c r="D39" s="117" t="n">
        <v>215.497</v>
      </c>
      <c r="E39" s="117" t="n">
        <v>20.8560000000001</v>
      </c>
      <c r="F39" s="89" t="n">
        <v>10.7151114102374</v>
      </c>
      <c r="G39" s="117" t="n">
        <v>573.629</v>
      </c>
      <c r="H39" s="117" t="n">
        <v>560.158000000001</v>
      </c>
      <c r="I39" s="117" t="n">
        <v>-13.4709999999993</v>
      </c>
      <c r="J39" s="89" t="n">
        <v>-2.34838196813608</v>
      </c>
    </row>
    <row r="40" s="137" customFormat="true" ht="13.5" hidden="false" customHeight="true" outlineLevel="0" collapsed="false">
      <c r="A40" s="157" t="s">
        <v>609</v>
      </c>
      <c r="B40" s="117" t="n">
        <v>210.363</v>
      </c>
      <c r="C40" s="117" t="n">
        <v>189.277</v>
      </c>
      <c r="D40" s="117" t="n">
        <v>168.318</v>
      </c>
      <c r="E40" s="117" t="n">
        <v>-20.959</v>
      </c>
      <c r="F40" s="89" t="n">
        <v>-11.0731890298346</v>
      </c>
      <c r="G40" s="117" t="n">
        <v>501.783</v>
      </c>
      <c r="H40" s="117" t="n">
        <v>567.892</v>
      </c>
      <c r="I40" s="117" t="n">
        <v>66.1090000000002</v>
      </c>
      <c r="J40" s="89" t="n">
        <v>13.1748185968835</v>
      </c>
    </row>
    <row r="41" s="137" customFormat="true" ht="13.5" hidden="false" customHeight="true" outlineLevel="0" collapsed="false">
      <c r="A41" s="157" t="s">
        <v>610</v>
      </c>
      <c r="B41" s="117" t="n">
        <v>125.402</v>
      </c>
      <c r="C41" s="117" t="n">
        <v>110.578</v>
      </c>
      <c r="D41" s="117" t="n">
        <v>157.548</v>
      </c>
      <c r="E41" s="117" t="n">
        <v>46.97</v>
      </c>
      <c r="F41" s="89" t="n">
        <v>42.4768037041727</v>
      </c>
      <c r="G41" s="117" t="n">
        <v>328.755</v>
      </c>
      <c r="H41" s="117" t="n">
        <v>389.671</v>
      </c>
      <c r="I41" s="117" t="n">
        <v>60.9159999999998</v>
      </c>
      <c r="J41" s="89" t="n">
        <v>18.5292999346017</v>
      </c>
    </row>
    <row r="42" s="137" customFormat="true" ht="13.5" hidden="false" customHeight="true" outlineLevel="0" collapsed="false">
      <c r="A42" s="157" t="s">
        <v>611</v>
      </c>
      <c r="B42" s="117" t="n">
        <v>117.327</v>
      </c>
      <c r="C42" s="117" t="n">
        <v>178.082</v>
      </c>
      <c r="D42" s="117" t="n">
        <v>150.615</v>
      </c>
      <c r="E42" s="117" t="n">
        <v>-27.4669999999999</v>
      </c>
      <c r="F42" s="89" t="n">
        <v>-15.4237935333161</v>
      </c>
      <c r="G42" s="117" t="n">
        <v>320.577</v>
      </c>
      <c r="H42" s="117" t="n">
        <v>493.394</v>
      </c>
      <c r="I42" s="117" t="n">
        <v>172.817</v>
      </c>
      <c r="J42" s="89" t="n">
        <v>53.9081094401656</v>
      </c>
    </row>
    <row r="43" s="137" customFormat="true" ht="13.5" hidden="false" customHeight="true" outlineLevel="0" collapsed="false">
      <c r="A43" s="157" t="s">
        <v>612</v>
      </c>
      <c r="B43" s="117" t="n">
        <v>159.9071</v>
      </c>
      <c r="C43" s="117" t="n">
        <v>257.7701</v>
      </c>
      <c r="D43" s="117" t="n">
        <v>150.2776</v>
      </c>
      <c r="E43" s="117" t="n">
        <v>-107.4925</v>
      </c>
      <c r="F43" s="89" t="n">
        <v>-41.7009187644339</v>
      </c>
      <c r="G43" s="117" t="n">
        <v>385.8504</v>
      </c>
      <c r="H43" s="117" t="n">
        <v>450.0392</v>
      </c>
      <c r="I43" s="117" t="n">
        <v>64.1887999999997</v>
      </c>
      <c r="J43" s="89" t="n">
        <v>16.6356701975687</v>
      </c>
    </row>
    <row r="44" s="137" customFormat="true" ht="13.5" hidden="false" customHeight="true" outlineLevel="0" collapsed="false">
      <c r="A44" s="157" t="s">
        <v>613</v>
      </c>
      <c r="B44" s="117" t="n">
        <v>174.662</v>
      </c>
      <c r="C44" s="117" t="n">
        <v>190.799</v>
      </c>
      <c r="D44" s="117" t="n">
        <v>132.562</v>
      </c>
      <c r="E44" s="117" t="n">
        <v>-58.237</v>
      </c>
      <c r="F44" s="89" t="n">
        <v>-30.5226966598357</v>
      </c>
      <c r="G44" s="117" t="n">
        <v>474.9081</v>
      </c>
      <c r="H44" s="117" t="n">
        <v>383.226</v>
      </c>
      <c r="I44" s="117" t="n">
        <v>-91.6821000000001</v>
      </c>
      <c r="J44" s="89" t="n">
        <v>-19.3052297907743</v>
      </c>
    </row>
    <row r="45" s="137" customFormat="true" ht="13.5" hidden="false" customHeight="true" outlineLevel="0" collapsed="false">
      <c r="A45" s="157" t="s">
        <v>614</v>
      </c>
      <c r="B45" s="117" t="n">
        <v>127.2637</v>
      </c>
      <c r="C45" s="117" t="n">
        <v>121.4211</v>
      </c>
      <c r="D45" s="117" t="n">
        <v>101.314</v>
      </c>
      <c r="E45" s="117" t="n">
        <v>-20.1071</v>
      </c>
      <c r="F45" s="89" t="n">
        <v>-16.559807150487</v>
      </c>
      <c r="G45" s="117" t="n">
        <v>318.023</v>
      </c>
      <c r="H45" s="117" t="n">
        <v>330.91</v>
      </c>
      <c r="I45" s="117" t="n">
        <v>12.8869999999998</v>
      </c>
      <c r="J45" s="89" t="n">
        <v>4.05222263798525</v>
      </c>
    </row>
    <row r="46" s="137" customFormat="true" ht="13.5" hidden="false" customHeight="true" outlineLevel="0" collapsed="false">
      <c r="A46" s="157" t="s">
        <v>615</v>
      </c>
      <c r="B46" s="117" t="n">
        <v>117.736</v>
      </c>
      <c r="C46" s="117" t="n">
        <v>53.61</v>
      </c>
      <c r="D46" s="117" t="n">
        <v>86.435</v>
      </c>
      <c r="E46" s="117" t="n">
        <v>32.825</v>
      </c>
      <c r="F46" s="89" t="n">
        <v>61.2292482745756</v>
      </c>
      <c r="G46" s="117" t="n">
        <v>345.145</v>
      </c>
      <c r="H46" s="117" t="n">
        <v>235.606</v>
      </c>
      <c r="I46" s="117" t="n">
        <v>-109.539</v>
      </c>
      <c r="J46" s="89" t="n">
        <v>-31.7370960031291</v>
      </c>
    </row>
    <row r="47" s="137" customFormat="true" ht="13.5" hidden="false" customHeight="true" outlineLevel="0" collapsed="false">
      <c r="A47" s="157" t="s">
        <v>616</v>
      </c>
      <c r="B47" s="117" t="n">
        <v>66.484</v>
      </c>
      <c r="C47" s="117" t="n">
        <v>52.022</v>
      </c>
      <c r="D47" s="117" t="n">
        <v>75.713</v>
      </c>
      <c r="E47" s="117" t="n">
        <v>23.691</v>
      </c>
      <c r="F47" s="89" t="n">
        <v>45.5403483141748</v>
      </c>
      <c r="G47" s="117" t="n">
        <v>158.693</v>
      </c>
      <c r="H47" s="117" t="n">
        <v>201.521</v>
      </c>
      <c r="I47" s="117" t="n">
        <v>42.8280000000001</v>
      </c>
      <c r="J47" s="89" t="n">
        <v>26.98795788094</v>
      </c>
    </row>
    <row r="48" s="137" customFormat="true" ht="18.75" hidden="false" customHeight="true" outlineLevel="0" collapsed="false">
      <c r="A48" s="132" t="s">
        <v>617</v>
      </c>
      <c r="B48" s="101" t="n">
        <v>15114.6414</v>
      </c>
      <c r="C48" s="101" t="n">
        <v>12854.2575</v>
      </c>
      <c r="D48" s="101" t="n">
        <v>14534.1943</v>
      </c>
      <c r="E48" s="101" t="n">
        <v>1679.93679999996</v>
      </c>
      <c r="F48" s="126" t="n">
        <v>13.0691080367727</v>
      </c>
      <c r="G48" s="101" t="n">
        <v>40609.3471999995</v>
      </c>
      <c r="H48" s="101" t="n">
        <v>40351.788600001</v>
      </c>
      <c r="I48" s="101" t="n">
        <v>-257.55859999852</v>
      </c>
      <c r="J48" s="126" t="n">
        <v>-0.634234770458278</v>
      </c>
    </row>
    <row r="49" s="137" customFormat="true" ht="13.5" hidden="false" customHeight="true" outlineLevel="0" collapsed="false">
      <c r="A49" s="157" t="s">
        <v>618</v>
      </c>
      <c r="B49" s="117" t="n">
        <v>4475.52130000002</v>
      </c>
      <c r="C49" s="117" t="n">
        <v>3788.58590000003</v>
      </c>
      <c r="D49" s="117" t="n">
        <v>4173.19880000003</v>
      </c>
      <c r="E49" s="117" t="n">
        <v>384.612899999994</v>
      </c>
      <c r="F49" s="89" t="n">
        <v>10.1518854303921</v>
      </c>
      <c r="G49" s="117" t="n">
        <v>12279.38</v>
      </c>
      <c r="H49" s="117" t="n">
        <v>11793.3308</v>
      </c>
      <c r="I49" s="117" t="n">
        <v>-486.049200000041</v>
      </c>
      <c r="J49" s="89" t="n">
        <v>-3.95825522135517</v>
      </c>
    </row>
    <row r="50" s="137" customFormat="true" ht="13.5" hidden="false" customHeight="true" outlineLevel="0" collapsed="false">
      <c r="A50" s="157" t="s">
        <v>619</v>
      </c>
      <c r="B50" s="117" t="n">
        <v>1008.8282</v>
      </c>
      <c r="C50" s="117" t="n">
        <v>904.432999999999</v>
      </c>
      <c r="D50" s="117" t="n">
        <v>1015.9168</v>
      </c>
      <c r="E50" s="117" t="n">
        <v>111.4838</v>
      </c>
      <c r="F50" s="89" t="n">
        <v>12.3263746457726</v>
      </c>
      <c r="G50" s="117" t="n">
        <v>2856.5872</v>
      </c>
      <c r="H50" s="117" t="n">
        <v>2875.50520000001</v>
      </c>
      <c r="I50" s="117" t="n">
        <v>18.9180000000015</v>
      </c>
      <c r="J50" s="89" t="n">
        <v>0.662258796090725</v>
      </c>
    </row>
    <row r="51" s="137" customFormat="true" ht="13.5" hidden="false" customHeight="true" outlineLevel="0" collapsed="false">
      <c r="A51" s="157" t="s">
        <v>620</v>
      </c>
      <c r="B51" s="117" t="n">
        <v>625.6524</v>
      </c>
      <c r="C51" s="117" t="n">
        <v>692.8982</v>
      </c>
      <c r="D51" s="117" t="n">
        <v>835.933899999996</v>
      </c>
      <c r="E51" s="117" t="n">
        <v>143.035699999997</v>
      </c>
      <c r="F51" s="89" t="n">
        <v>20.6431045714936</v>
      </c>
      <c r="G51" s="117" t="n">
        <v>1849.28270000001</v>
      </c>
      <c r="H51" s="117" t="n">
        <v>2215.273</v>
      </c>
      <c r="I51" s="117" t="n">
        <v>365.990299999992</v>
      </c>
      <c r="J51" s="89" t="n">
        <v>19.7909329925593</v>
      </c>
    </row>
    <row r="52" s="137" customFormat="true" ht="13.5" hidden="false" customHeight="true" outlineLevel="0" collapsed="false">
      <c r="A52" s="157" t="s">
        <v>621</v>
      </c>
      <c r="B52" s="117" t="n">
        <v>618.9514</v>
      </c>
      <c r="C52" s="117" t="n">
        <v>606.190699999999</v>
      </c>
      <c r="D52" s="117" t="n">
        <v>664.6067</v>
      </c>
      <c r="E52" s="117" t="n">
        <v>58.4160000000014</v>
      </c>
      <c r="F52" s="89" t="n">
        <v>9.63657146175312</v>
      </c>
      <c r="G52" s="117" t="n">
        <v>1759.3587</v>
      </c>
      <c r="H52" s="117" t="n">
        <v>1878.3667</v>
      </c>
      <c r="I52" s="117" t="n">
        <v>119.008</v>
      </c>
      <c r="J52" s="89" t="n">
        <v>6.76428291740621</v>
      </c>
    </row>
    <row r="53" s="137" customFormat="true" ht="13.5" hidden="false" customHeight="true" outlineLevel="0" collapsed="false">
      <c r="A53" s="157" t="s">
        <v>622</v>
      </c>
      <c r="B53" s="117" t="n">
        <v>668.2735</v>
      </c>
      <c r="C53" s="117" t="n">
        <v>575.0382</v>
      </c>
      <c r="D53" s="117" t="n">
        <v>646.3565</v>
      </c>
      <c r="E53" s="117" t="n">
        <v>71.3183000000007</v>
      </c>
      <c r="F53" s="89" t="n">
        <v>12.4023586606943</v>
      </c>
      <c r="G53" s="117" t="n">
        <v>1853.3219</v>
      </c>
      <c r="H53" s="117" t="n">
        <v>1811.7137</v>
      </c>
      <c r="I53" s="117" t="n">
        <v>-41.6081999999997</v>
      </c>
      <c r="J53" s="89" t="n">
        <v>-2.24506061251419</v>
      </c>
    </row>
    <row r="54" s="137" customFormat="true" ht="13.5" hidden="false" customHeight="true" outlineLevel="0" collapsed="false">
      <c r="A54" s="157" t="s">
        <v>623</v>
      </c>
      <c r="B54" s="117" t="n">
        <v>539.4274</v>
      </c>
      <c r="C54" s="117" t="n">
        <v>492.5683</v>
      </c>
      <c r="D54" s="117" t="n">
        <v>544.943200000001</v>
      </c>
      <c r="E54" s="117" t="n">
        <v>52.3749000000005</v>
      </c>
      <c r="F54" s="89" t="n">
        <v>10.6330228721581</v>
      </c>
      <c r="G54" s="117" t="n">
        <v>1667.8571</v>
      </c>
      <c r="H54" s="117" t="n">
        <v>1588.5731</v>
      </c>
      <c r="I54" s="117" t="n">
        <v>-79.2839999999933</v>
      </c>
      <c r="J54" s="89" t="n">
        <v>-4.75364466176349</v>
      </c>
    </row>
    <row r="55" s="137" customFormat="true" ht="13.5" hidden="false" customHeight="true" outlineLevel="0" collapsed="false">
      <c r="A55" s="157" t="s">
        <v>624</v>
      </c>
      <c r="B55" s="117" t="n">
        <v>387.174</v>
      </c>
      <c r="C55" s="117" t="n">
        <v>286.4445</v>
      </c>
      <c r="D55" s="117" t="n">
        <v>352.911</v>
      </c>
      <c r="E55" s="117" t="n">
        <v>66.4665000000001</v>
      </c>
      <c r="F55" s="89" t="n">
        <v>23.2039714499668</v>
      </c>
      <c r="G55" s="117" t="n">
        <v>957.842000000001</v>
      </c>
      <c r="H55" s="117" t="n">
        <v>973.4365</v>
      </c>
      <c r="I55" s="117" t="n">
        <v>15.5944999999991</v>
      </c>
      <c r="J55" s="89" t="n">
        <v>1.62808688698127</v>
      </c>
    </row>
    <row r="56" s="137" customFormat="true" ht="13.5" hidden="false" customHeight="true" outlineLevel="0" collapsed="false">
      <c r="A56" s="157" t="s">
        <v>625</v>
      </c>
      <c r="B56" s="117" t="n">
        <v>382.3</v>
      </c>
      <c r="C56" s="117" t="n">
        <v>352.73</v>
      </c>
      <c r="D56" s="117" t="n">
        <v>344.561</v>
      </c>
      <c r="E56" s="117" t="n">
        <v>-8.16900000000038</v>
      </c>
      <c r="F56" s="89" t="n">
        <v>-2.31593570152818</v>
      </c>
      <c r="G56" s="117" t="n">
        <v>723.396</v>
      </c>
      <c r="H56" s="117" t="n">
        <v>1087.533</v>
      </c>
      <c r="I56" s="117" t="n">
        <v>364.137</v>
      </c>
      <c r="J56" s="89" t="n">
        <v>50.3371597299403</v>
      </c>
    </row>
    <row r="57" s="137" customFormat="true" ht="13.5" hidden="false" customHeight="true" outlineLevel="0" collapsed="false">
      <c r="A57" s="157" t="s">
        <v>626</v>
      </c>
      <c r="B57" s="117" t="n">
        <v>292.808</v>
      </c>
      <c r="C57" s="117" t="n">
        <v>170.1086</v>
      </c>
      <c r="D57" s="117" t="n">
        <v>337.0888</v>
      </c>
      <c r="E57" s="117" t="n">
        <v>166.9802</v>
      </c>
      <c r="F57" s="89" t="n">
        <v>98.1609395409756</v>
      </c>
      <c r="G57" s="117" t="n">
        <v>744.697400000001</v>
      </c>
      <c r="H57" s="117" t="n">
        <v>775.3634</v>
      </c>
      <c r="I57" s="117" t="n">
        <v>30.6659999999997</v>
      </c>
      <c r="J57" s="89" t="n">
        <v>4.11791420246664</v>
      </c>
    </row>
    <row r="58" s="137" customFormat="true" ht="13.5" hidden="false" customHeight="true" outlineLevel="0" collapsed="false">
      <c r="A58" s="157" t="s">
        <v>627</v>
      </c>
      <c r="B58" s="117" t="n">
        <v>277.9314</v>
      </c>
      <c r="C58" s="117" t="n">
        <v>288.1825</v>
      </c>
      <c r="D58" s="117" t="n">
        <v>319.3143</v>
      </c>
      <c r="E58" s="117" t="n">
        <v>31.1318000000001</v>
      </c>
      <c r="F58" s="89" t="n">
        <v>10.8028072488788</v>
      </c>
      <c r="G58" s="117" t="n">
        <v>689.1979</v>
      </c>
      <c r="H58" s="117" t="n">
        <v>851.3565</v>
      </c>
      <c r="I58" s="117" t="n">
        <v>162.1586</v>
      </c>
      <c r="J58" s="89" t="n">
        <v>23.5285975189419</v>
      </c>
    </row>
    <row r="59" s="137" customFormat="true" ht="13.5" hidden="false" customHeight="true" outlineLevel="0" collapsed="false">
      <c r="A59" s="157" t="s">
        <v>628</v>
      </c>
      <c r="B59" s="117" t="n">
        <v>273.177</v>
      </c>
      <c r="C59" s="117" t="n">
        <v>294.845</v>
      </c>
      <c r="D59" s="117" t="n">
        <v>317.085</v>
      </c>
      <c r="E59" s="117" t="n">
        <v>22.24</v>
      </c>
      <c r="F59" s="89" t="n">
        <v>7.54294629381541</v>
      </c>
      <c r="G59" s="117" t="n">
        <v>777.063</v>
      </c>
      <c r="H59" s="117" t="n">
        <v>927.613</v>
      </c>
      <c r="I59" s="117" t="n">
        <v>150.55</v>
      </c>
      <c r="J59" s="89" t="n">
        <v>19.3742334920078</v>
      </c>
    </row>
    <row r="60" s="137" customFormat="true" ht="13.5" hidden="false" customHeight="true" outlineLevel="0" collapsed="false">
      <c r="A60" s="157" t="s">
        <v>629</v>
      </c>
      <c r="B60" s="117" t="n">
        <v>345.4953</v>
      </c>
      <c r="C60" s="117" t="n">
        <v>272.535</v>
      </c>
      <c r="D60" s="117" t="n">
        <v>297.8465</v>
      </c>
      <c r="E60" s="117" t="n">
        <v>25.3115000000003</v>
      </c>
      <c r="F60" s="89" t="n">
        <v>9.28743097216882</v>
      </c>
      <c r="G60" s="117" t="n">
        <v>921.2769</v>
      </c>
      <c r="H60" s="117" t="n">
        <v>840.9657</v>
      </c>
      <c r="I60" s="117" t="n">
        <v>-80.3111999999995</v>
      </c>
      <c r="J60" s="89" t="n">
        <v>-8.71737910719345</v>
      </c>
    </row>
    <row r="61" s="137" customFormat="true" ht="18.75" hidden="false" customHeight="true" outlineLevel="0" collapsed="false">
      <c r="A61" s="132" t="s">
        <v>630</v>
      </c>
      <c r="B61" s="101" t="n">
        <v>394.118</v>
      </c>
      <c r="C61" s="101" t="n">
        <v>236.0249</v>
      </c>
      <c r="D61" s="101" t="n">
        <v>375.813</v>
      </c>
      <c r="E61" s="101" t="n">
        <v>139.7881</v>
      </c>
      <c r="F61" s="126" t="n">
        <v>59.2259969181218</v>
      </c>
      <c r="G61" s="101" t="n">
        <v>745.420500000001</v>
      </c>
      <c r="H61" s="101" t="n">
        <v>890.974200000001</v>
      </c>
      <c r="I61" s="101" t="n">
        <v>145.5537</v>
      </c>
      <c r="J61" s="126" t="n">
        <v>19.5263881258968</v>
      </c>
    </row>
    <row r="62" s="137" customFormat="true" ht="13.5" hidden="false" customHeight="true" outlineLevel="0" collapsed="false">
      <c r="A62" s="157" t="s">
        <v>631</v>
      </c>
      <c r="B62" s="117" t="n">
        <v>96.829</v>
      </c>
      <c r="C62" s="117" t="n">
        <v>85.724</v>
      </c>
      <c r="D62" s="117" t="n">
        <v>144.498</v>
      </c>
      <c r="E62" s="117" t="n">
        <v>58.774</v>
      </c>
      <c r="F62" s="89" t="n">
        <v>68.5618963184173</v>
      </c>
      <c r="G62" s="117" t="n">
        <v>191.757</v>
      </c>
      <c r="H62" s="117" t="n">
        <v>323.8511</v>
      </c>
      <c r="I62" s="117" t="n">
        <v>132.0941</v>
      </c>
      <c r="J62" s="89" t="n">
        <v>68.8861945065891</v>
      </c>
    </row>
    <row r="63" s="137" customFormat="true" ht="13.5" hidden="false" customHeight="true" outlineLevel="0" collapsed="false">
      <c r="A63" s="157" t="s">
        <v>632</v>
      </c>
      <c r="B63" s="117" t="n">
        <v>67.905</v>
      </c>
      <c r="C63" s="117" t="n">
        <v>29.922</v>
      </c>
      <c r="D63" s="117" t="n">
        <v>64.671</v>
      </c>
      <c r="E63" s="117" t="n">
        <v>34.749</v>
      </c>
      <c r="F63" s="89" t="n">
        <v>116.131943051935</v>
      </c>
      <c r="G63" s="117" t="n">
        <v>105.461</v>
      </c>
      <c r="H63" s="117" t="n">
        <v>125.18</v>
      </c>
      <c r="I63" s="117" t="n">
        <v>19.7190000000001</v>
      </c>
      <c r="J63" s="89" t="n">
        <v>18.6979072832612</v>
      </c>
    </row>
    <row r="64" s="137" customFormat="true" ht="13.5" hidden="false" customHeight="true" outlineLevel="0" collapsed="false">
      <c r="A64" s="157" t="s">
        <v>633</v>
      </c>
      <c r="B64" s="117" t="n">
        <v>54.647</v>
      </c>
      <c r="C64" s="117" t="n">
        <v>26.7189</v>
      </c>
      <c r="D64" s="117" t="n">
        <v>38.481</v>
      </c>
      <c r="E64" s="117" t="n">
        <v>11.7621</v>
      </c>
      <c r="F64" s="89" t="n">
        <v>44.0216475977678</v>
      </c>
      <c r="G64" s="117" t="n">
        <v>102.4865</v>
      </c>
      <c r="H64" s="117" t="n">
        <v>90.4271</v>
      </c>
      <c r="I64" s="117" t="n">
        <v>-12.0594</v>
      </c>
      <c r="J64" s="89" t="n">
        <v>-11.7668180687213</v>
      </c>
    </row>
    <row r="65" s="137" customFormat="true" ht="13.5" hidden="false" customHeight="true" outlineLevel="0" collapsed="false">
      <c r="A65" s="157" t="s">
        <v>634</v>
      </c>
      <c r="B65" s="117" t="n">
        <v>39.237</v>
      </c>
      <c r="C65" s="117" t="n">
        <v>23.411</v>
      </c>
      <c r="D65" s="117" t="n">
        <v>27.769</v>
      </c>
      <c r="E65" s="117" t="n">
        <v>4.35800000000001</v>
      </c>
      <c r="F65" s="89" t="n">
        <v>18.6151808978686</v>
      </c>
      <c r="G65" s="117" t="n">
        <v>105.331</v>
      </c>
      <c r="H65" s="117" t="n">
        <v>92.6369999999999</v>
      </c>
      <c r="I65" s="117" t="n">
        <v>-12.6940000000001</v>
      </c>
      <c r="J65" s="89" t="n">
        <v>-12.0515327871188</v>
      </c>
    </row>
    <row r="66" s="137" customFormat="true" ht="13.5" hidden="false" customHeight="true" outlineLevel="0" collapsed="false">
      <c r="A66" s="157" t="s">
        <v>635</v>
      </c>
      <c r="B66" s="117" t="n">
        <v>30.8</v>
      </c>
      <c r="C66" s="117" t="n">
        <v>15.73</v>
      </c>
      <c r="D66" s="117" t="n">
        <v>25.745</v>
      </c>
      <c r="E66" s="117" t="n">
        <v>10.015</v>
      </c>
      <c r="F66" s="89" t="n">
        <v>63.6681500317864</v>
      </c>
      <c r="G66" s="117" t="n">
        <v>63.846</v>
      </c>
      <c r="H66" s="117" t="n">
        <v>73.158</v>
      </c>
      <c r="I66" s="117" t="n">
        <v>9.31200000000001</v>
      </c>
      <c r="J66" s="89" t="n">
        <v>14.585095385772</v>
      </c>
    </row>
    <row r="67" s="137" customFormat="true" ht="13.5" hidden="false" customHeight="true" outlineLevel="0" collapsed="false">
      <c r="A67" s="157" t="s">
        <v>636</v>
      </c>
      <c r="B67" s="117" t="n">
        <v>35.818</v>
      </c>
      <c r="C67" s="117" t="n">
        <v>25.484</v>
      </c>
      <c r="D67" s="117" t="n">
        <v>19.866</v>
      </c>
      <c r="E67" s="117" t="n">
        <v>-5.618</v>
      </c>
      <c r="F67" s="89" t="n">
        <v>-22.0452048344059</v>
      </c>
      <c r="G67" s="117" t="n">
        <v>66.1</v>
      </c>
      <c r="H67" s="117" t="n">
        <v>73.236</v>
      </c>
      <c r="I67" s="117" t="n">
        <v>7.136</v>
      </c>
      <c r="J67" s="89" t="n">
        <v>10.7957639939486</v>
      </c>
    </row>
    <row r="68" s="137" customFormat="true" ht="13.5" hidden="false" customHeight="true" outlineLevel="0" collapsed="false">
      <c r="A68" s="157" t="s">
        <v>637</v>
      </c>
      <c r="B68" s="117" t="n">
        <v>9.32</v>
      </c>
      <c r="C68" s="117" t="n">
        <v>5.793</v>
      </c>
      <c r="D68" s="117" t="n">
        <v>13.68</v>
      </c>
      <c r="E68" s="117" t="n">
        <v>7.887</v>
      </c>
      <c r="F68" s="89" t="n">
        <v>136.147074054894</v>
      </c>
      <c r="G68" s="117" t="n">
        <v>14.729</v>
      </c>
      <c r="H68" s="117" t="n">
        <v>22.161</v>
      </c>
      <c r="I68" s="117" t="n">
        <v>7.432</v>
      </c>
      <c r="J68" s="89" t="n">
        <v>50.4582795844932</v>
      </c>
    </row>
    <row r="69" s="137" customFormat="true" ht="13.5" hidden="false" customHeight="true" outlineLevel="0" collapsed="false">
      <c r="A69" s="157" t="s">
        <v>638</v>
      </c>
      <c r="B69" s="117" t="n">
        <v>29.798</v>
      </c>
      <c r="C69" s="117" t="n">
        <v>8.141</v>
      </c>
      <c r="D69" s="117" t="n">
        <v>11.893</v>
      </c>
      <c r="E69" s="117" t="n">
        <v>3.752</v>
      </c>
      <c r="F69" s="89" t="n">
        <v>46.0877042132416</v>
      </c>
      <c r="G69" s="117" t="n">
        <v>46.224</v>
      </c>
      <c r="H69" s="117" t="n">
        <v>31.33</v>
      </c>
      <c r="I69" s="117" t="n">
        <v>-14.894</v>
      </c>
      <c r="J69" s="89" t="n">
        <v>-32.2213568708896</v>
      </c>
    </row>
    <row r="70" s="137" customFormat="true" ht="18.75" hidden="false" customHeight="true" outlineLevel="0" collapsed="false">
      <c r="A70" s="132" t="s">
        <v>639</v>
      </c>
      <c r="B70" s="101" t="n">
        <v>343.876</v>
      </c>
      <c r="C70" s="101" t="n">
        <v>248.438</v>
      </c>
      <c r="D70" s="101" t="n">
        <v>368.181</v>
      </c>
      <c r="E70" s="101" t="n">
        <v>119.743</v>
      </c>
      <c r="F70" s="126" t="n">
        <v>48.1983432486174</v>
      </c>
      <c r="G70" s="101" t="n">
        <v>863.0455</v>
      </c>
      <c r="H70" s="101" t="n">
        <v>863.325000000002</v>
      </c>
      <c r="I70" s="101" t="n">
        <v>0.279500000001349</v>
      </c>
      <c r="J70" s="126" t="n">
        <v>0.0323853145635269</v>
      </c>
    </row>
    <row r="71" s="137" customFormat="true" ht="18.75" hidden="false" customHeight="true" outlineLevel="0" collapsed="false">
      <c r="A71" s="132" t="s">
        <v>640</v>
      </c>
      <c r="B71" s="101" t="n">
        <v>263.881</v>
      </c>
      <c r="C71" s="101" t="n">
        <v>199.32</v>
      </c>
      <c r="D71" s="101" t="n">
        <v>301.838</v>
      </c>
      <c r="E71" s="101" t="n">
        <v>102.518</v>
      </c>
      <c r="F71" s="126" t="n">
        <v>51.4338751755969</v>
      </c>
      <c r="G71" s="101" t="n">
        <v>687.087000000001</v>
      </c>
      <c r="H71" s="101" t="n">
        <v>699.863000000002</v>
      </c>
      <c r="I71" s="101" t="n">
        <v>12.7760000000011</v>
      </c>
      <c r="J71" s="126" t="n">
        <v>1.85944429162552</v>
      </c>
    </row>
    <row r="72" s="137" customFormat="true" ht="13.5" hidden="false" customHeight="true" outlineLevel="0" collapsed="false">
      <c r="A72" s="157" t="s">
        <v>641</v>
      </c>
      <c r="B72" s="117" t="n">
        <v>141.135</v>
      </c>
      <c r="C72" s="117" t="n">
        <v>151.347</v>
      </c>
      <c r="D72" s="117" t="n">
        <v>171.278</v>
      </c>
      <c r="E72" s="117" t="n">
        <v>19.9309999999999</v>
      </c>
      <c r="F72" s="89" t="n">
        <v>13.1690750394788</v>
      </c>
      <c r="G72" s="117" t="n">
        <v>505.769</v>
      </c>
      <c r="H72" s="117" t="n">
        <v>477.543999999999</v>
      </c>
      <c r="I72" s="117" t="n">
        <v>-28.2250000000008</v>
      </c>
      <c r="J72" s="89" t="n">
        <v>-5.58061091130551</v>
      </c>
    </row>
    <row r="73" s="137" customFormat="true" ht="13.5" hidden="false" customHeight="true" outlineLevel="0" collapsed="false">
      <c r="A73" s="157" t="s">
        <v>642</v>
      </c>
      <c r="B73" s="117" t="n">
        <v>28.117</v>
      </c>
      <c r="C73" s="117" t="n">
        <v>18.735</v>
      </c>
      <c r="D73" s="117" t="n">
        <v>35.545</v>
      </c>
      <c r="E73" s="117" t="n">
        <v>16.81</v>
      </c>
      <c r="F73" s="89" t="n">
        <v>89.7251134240725</v>
      </c>
      <c r="G73" s="117" t="n">
        <v>51.906</v>
      </c>
      <c r="H73" s="117" t="n">
        <v>75.856</v>
      </c>
      <c r="I73" s="117" t="n">
        <v>23.95</v>
      </c>
      <c r="J73" s="89" t="n">
        <v>46.1411012214387</v>
      </c>
    </row>
    <row r="74" s="137" customFormat="true" ht="13.5" hidden="false" customHeight="true" outlineLevel="0" collapsed="false">
      <c r="A74" s="157" t="s">
        <v>643</v>
      </c>
      <c r="B74" s="117" t="n">
        <v>25.864</v>
      </c>
      <c r="C74" s="117" t="n">
        <v>16.802</v>
      </c>
      <c r="D74" s="117" t="n">
        <v>26.447</v>
      </c>
      <c r="E74" s="117" t="n">
        <v>9.645</v>
      </c>
      <c r="F74" s="89" t="n">
        <v>57.4038804904178</v>
      </c>
      <c r="G74" s="117" t="n">
        <v>28.686</v>
      </c>
      <c r="H74" s="117" t="n">
        <v>54.583</v>
      </c>
      <c r="I74" s="117" t="n">
        <v>25.897</v>
      </c>
      <c r="J74" s="89" t="n">
        <v>90.277487276023</v>
      </c>
    </row>
    <row r="75" s="137" customFormat="true" ht="13.5" hidden="false" customHeight="true" outlineLevel="0" collapsed="false">
      <c r="A75" s="157" t="s">
        <v>644</v>
      </c>
      <c r="B75" s="117" t="n">
        <v>10.884</v>
      </c>
      <c r="C75" s="117" t="n">
        <v>0.015</v>
      </c>
      <c r="D75" s="117" t="n">
        <v>26.234</v>
      </c>
      <c r="E75" s="117" t="n">
        <v>26.219</v>
      </c>
      <c r="F75" s="89" t="n">
        <v>174793.333333333</v>
      </c>
      <c r="G75" s="117" t="n">
        <v>12.263</v>
      </c>
      <c r="H75" s="117" t="n">
        <v>26.709</v>
      </c>
      <c r="I75" s="117" t="n">
        <v>14.446</v>
      </c>
      <c r="J75" s="89" t="n">
        <v>117.801516757727</v>
      </c>
    </row>
    <row r="76" s="137" customFormat="true" ht="13.5" hidden="false" customHeight="true" outlineLevel="0" collapsed="false">
      <c r="A76" s="157" t="s">
        <v>645</v>
      </c>
      <c r="B76" s="117" t="n">
        <v>19.291</v>
      </c>
      <c r="C76" s="117" t="n">
        <v>1.333</v>
      </c>
      <c r="D76" s="117" t="n">
        <v>17.879</v>
      </c>
      <c r="E76" s="117" t="n">
        <v>16.546</v>
      </c>
      <c r="F76" s="89" t="n">
        <v>1241.26031507877</v>
      </c>
      <c r="G76" s="117" t="n">
        <v>25.066</v>
      </c>
      <c r="H76" s="117" t="n">
        <v>19.687</v>
      </c>
      <c r="I76" s="117" t="n">
        <v>-5.37900000000001</v>
      </c>
      <c r="J76" s="89" t="n">
        <v>-21.4593473230671</v>
      </c>
    </row>
    <row r="77" s="137" customFormat="true" ht="13.5" hidden="false" customHeight="true" outlineLevel="0" collapsed="false">
      <c r="A77" s="157" t="s">
        <v>646</v>
      </c>
      <c r="B77" s="117" t="n">
        <v>20.502</v>
      </c>
      <c r="C77" s="117" t="n">
        <v>11.088</v>
      </c>
      <c r="D77" s="117" t="n">
        <v>16.065</v>
      </c>
      <c r="E77" s="117" t="n">
        <v>4.977</v>
      </c>
      <c r="F77" s="89" t="n">
        <v>44.8863636363636</v>
      </c>
      <c r="G77" s="117" t="n">
        <v>25.246</v>
      </c>
      <c r="H77" s="117" t="n">
        <v>35.212</v>
      </c>
      <c r="I77" s="117" t="n">
        <v>9.96599999999999</v>
      </c>
      <c r="J77" s="89" t="n">
        <v>39.4755604848293</v>
      </c>
    </row>
    <row r="78" s="137" customFormat="true" ht="18.75" hidden="false" customHeight="true" outlineLevel="0" collapsed="false">
      <c r="A78" s="132" t="s">
        <v>124</v>
      </c>
      <c r="B78" s="101" t="n">
        <v>2.107</v>
      </c>
      <c r="C78" s="101" t="s">
        <v>61</v>
      </c>
      <c r="D78" s="101" t="n">
        <v>1.558</v>
      </c>
      <c r="E78" s="101" t="n">
        <v>1.558</v>
      </c>
      <c r="F78" s="126" t="s">
        <v>61</v>
      </c>
      <c r="G78" s="101" t="n">
        <v>2.107</v>
      </c>
      <c r="H78" s="101" t="n">
        <v>1.558</v>
      </c>
      <c r="I78" s="101" t="n">
        <v>-0.549</v>
      </c>
      <c r="J78" s="126" t="n">
        <v>-26.0560037968676</v>
      </c>
    </row>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2.7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3.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row r="101"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213262.75</v>
      </c>
      <c r="C9" s="101" t="n">
        <v>175150.25</v>
      </c>
      <c r="D9" s="101" t="n">
        <v>198577</v>
      </c>
      <c r="E9" s="101" t="n">
        <v>23426.75</v>
      </c>
      <c r="F9" s="126" t="n">
        <v>13.3752306947892</v>
      </c>
      <c r="G9" s="101" t="n">
        <v>581369.75</v>
      </c>
      <c r="H9" s="101" t="n">
        <v>553351.75</v>
      </c>
      <c r="I9" s="101" t="n">
        <v>-28018</v>
      </c>
      <c r="J9" s="126" t="n">
        <v>-4.81930819413979</v>
      </c>
    </row>
    <row r="10" s="137" customFormat="true" ht="13.5" hidden="false" customHeight="true" outlineLevel="0" collapsed="false">
      <c r="A10" s="157" t="s">
        <v>237</v>
      </c>
      <c r="B10" s="117" t="n">
        <v>61827</v>
      </c>
      <c r="C10" s="117" t="n">
        <v>49279</v>
      </c>
      <c r="D10" s="117" t="n">
        <v>57432</v>
      </c>
      <c r="E10" s="117" t="n">
        <v>8153</v>
      </c>
      <c r="F10" s="89" t="n">
        <v>16.5445727388949</v>
      </c>
      <c r="G10" s="117" t="n">
        <v>164700</v>
      </c>
      <c r="H10" s="117" t="n">
        <v>157284</v>
      </c>
      <c r="I10" s="117" t="n">
        <v>-7416</v>
      </c>
      <c r="J10" s="89" t="n">
        <v>-4.50273224043716</v>
      </c>
    </row>
    <row r="11" s="137" customFormat="true" ht="13.5" hidden="false" customHeight="true" outlineLevel="0" collapsed="false">
      <c r="A11" s="157" t="s">
        <v>238</v>
      </c>
      <c r="B11" s="117" t="n">
        <v>1068</v>
      </c>
      <c r="C11" s="117" t="n">
        <v>862.5</v>
      </c>
      <c r="D11" s="117" t="n">
        <v>1174.5</v>
      </c>
      <c r="E11" s="117" t="n">
        <v>312</v>
      </c>
      <c r="F11" s="89" t="n">
        <v>36.1739130434783</v>
      </c>
      <c r="G11" s="117" t="n">
        <v>3951</v>
      </c>
      <c r="H11" s="117" t="n">
        <v>2940</v>
      </c>
      <c r="I11" s="117" t="n">
        <v>-1011</v>
      </c>
      <c r="J11" s="89" t="n">
        <v>-25.5884586180714</v>
      </c>
    </row>
    <row r="12" s="137" customFormat="true" ht="13.5" hidden="false" customHeight="true" outlineLevel="0" collapsed="false">
      <c r="A12" s="157" t="s">
        <v>647</v>
      </c>
      <c r="B12" s="117" t="n">
        <v>138172</v>
      </c>
      <c r="C12" s="117" t="n">
        <v>113554</v>
      </c>
      <c r="D12" s="117" t="n">
        <v>131044</v>
      </c>
      <c r="E12" s="117" t="n">
        <v>17490</v>
      </c>
      <c r="F12" s="89" t="n">
        <v>15.4023636331613</v>
      </c>
      <c r="G12" s="117" t="n">
        <v>373934</v>
      </c>
      <c r="H12" s="117" t="n">
        <v>360964</v>
      </c>
      <c r="I12" s="117" t="n">
        <v>-12970</v>
      </c>
      <c r="J12" s="89" t="n">
        <v>-3.46852653141998</v>
      </c>
    </row>
    <row r="13" s="137" customFormat="true" ht="13.5" hidden="false" customHeight="true" outlineLevel="0" collapsed="false">
      <c r="A13" s="157" t="s">
        <v>502</v>
      </c>
      <c r="B13" s="117" t="n">
        <v>3093.75</v>
      </c>
      <c r="C13" s="117" t="n">
        <v>1716.75</v>
      </c>
      <c r="D13" s="117" t="n">
        <v>1516.5</v>
      </c>
      <c r="E13" s="117" t="n">
        <v>-200.25</v>
      </c>
      <c r="F13" s="89" t="n">
        <v>-11.6644823066842</v>
      </c>
      <c r="G13" s="117" t="n">
        <v>9060.75</v>
      </c>
      <c r="H13" s="117" t="n">
        <v>4655.25</v>
      </c>
      <c r="I13" s="117" t="n">
        <v>-4405.5</v>
      </c>
      <c r="J13" s="89" t="n">
        <v>-48.6218028308915</v>
      </c>
    </row>
    <row r="14" s="137" customFormat="true" ht="13.5" hidden="false" customHeight="true" outlineLevel="0" collapsed="false">
      <c r="A14" s="157" t="s">
        <v>241</v>
      </c>
      <c r="B14" s="117" t="n">
        <v>9102</v>
      </c>
      <c r="C14" s="117" t="n">
        <v>9738</v>
      </c>
      <c r="D14" s="117" t="n">
        <v>7410</v>
      </c>
      <c r="E14" s="117" t="n">
        <v>-2328</v>
      </c>
      <c r="F14" s="89" t="n">
        <v>-23.9063462723352</v>
      </c>
      <c r="G14" s="117" t="n">
        <v>29724</v>
      </c>
      <c r="H14" s="117" t="n">
        <v>27508.5</v>
      </c>
      <c r="I14" s="117" t="n">
        <v>-2215.5</v>
      </c>
      <c r="J14" s="89" t="n">
        <v>-7.45357287040775</v>
      </c>
    </row>
    <row r="15" s="137" customFormat="true" ht="18" hidden="false" customHeight="true" outlineLevel="0" collapsed="false">
      <c r="A15" s="158"/>
      <c r="B15" s="159" t="s">
        <v>648</v>
      </c>
      <c r="C15" s="127"/>
      <c r="D15" s="127"/>
      <c r="E15" s="127"/>
      <c r="F15" s="160"/>
      <c r="G15" s="127"/>
      <c r="H15" s="127"/>
      <c r="I15" s="127"/>
      <c r="J15" s="160"/>
    </row>
    <row r="16" s="137" customFormat="true" ht="13.5" hidden="false" customHeight="true" outlineLevel="0" collapsed="false">
      <c r="A16" s="132" t="s">
        <v>579</v>
      </c>
      <c r="B16" s="101" t="n">
        <v>9339</v>
      </c>
      <c r="C16" s="101" t="n">
        <v>10052.25</v>
      </c>
      <c r="D16" s="101" t="n">
        <v>9864</v>
      </c>
      <c r="E16" s="101" t="n">
        <v>-188.25</v>
      </c>
      <c r="F16" s="126" t="n">
        <v>-1.87271506379169</v>
      </c>
      <c r="G16" s="101" t="n">
        <v>23463</v>
      </c>
      <c r="H16" s="101" t="n">
        <v>28648</v>
      </c>
      <c r="I16" s="101" t="n">
        <v>5185</v>
      </c>
      <c r="J16" s="126" t="n">
        <v>22.0986233644461</v>
      </c>
    </row>
    <row r="17" s="137" customFormat="true" ht="13.5" hidden="false" customHeight="true" outlineLevel="0" collapsed="false">
      <c r="A17" s="157" t="s">
        <v>237</v>
      </c>
      <c r="B17" s="117" t="n">
        <v>5101</v>
      </c>
      <c r="C17" s="117" t="n">
        <v>4066</v>
      </c>
      <c r="D17" s="117" t="n">
        <v>4730</v>
      </c>
      <c r="E17" s="117" t="n">
        <v>664</v>
      </c>
      <c r="F17" s="89" t="n">
        <v>16.3305459911461</v>
      </c>
      <c r="G17" s="117" t="n">
        <v>11824</v>
      </c>
      <c r="H17" s="117" t="n">
        <v>12341</v>
      </c>
      <c r="I17" s="117" t="n">
        <v>517</v>
      </c>
      <c r="J17" s="89" t="n">
        <v>4.37246278755075</v>
      </c>
    </row>
    <row r="18" s="137" customFormat="true" ht="13.5" hidden="false" customHeight="true" outlineLevel="0" collapsed="false">
      <c r="A18" s="157" t="s">
        <v>238</v>
      </c>
      <c r="B18" s="117" t="s">
        <v>61</v>
      </c>
      <c r="C18" s="117" t="s">
        <v>61</v>
      </c>
      <c r="D18" s="117" t="n">
        <v>9</v>
      </c>
      <c r="E18" s="117" t="n">
        <v>9</v>
      </c>
      <c r="F18" s="89" t="s">
        <v>61</v>
      </c>
      <c r="G18" s="117" t="s">
        <v>61</v>
      </c>
      <c r="H18" s="117" t="n">
        <v>9</v>
      </c>
      <c r="I18" s="117" t="n">
        <v>9</v>
      </c>
      <c r="J18" s="89" t="s">
        <v>61</v>
      </c>
    </row>
    <row r="19" s="137" customFormat="true" ht="13.5" hidden="false" customHeight="true" outlineLevel="0" collapsed="false">
      <c r="A19" s="157" t="s">
        <v>647</v>
      </c>
      <c r="B19" s="117" t="n">
        <v>4238</v>
      </c>
      <c r="C19" s="117" t="n">
        <v>5804</v>
      </c>
      <c r="D19" s="117" t="n">
        <v>5044</v>
      </c>
      <c r="E19" s="117" t="n">
        <v>-760</v>
      </c>
      <c r="F19" s="89" t="n">
        <v>-13.0944176430048</v>
      </c>
      <c r="G19" s="117" t="n">
        <v>11360</v>
      </c>
      <c r="H19" s="117" t="n">
        <v>15830</v>
      </c>
      <c r="I19" s="117" t="n">
        <v>4470</v>
      </c>
      <c r="J19" s="89" t="n">
        <v>39.3485915492958</v>
      </c>
    </row>
    <row r="20" s="137" customFormat="true" ht="13.5" hidden="false" customHeight="true" outlineLevel="0" collapsed="false">
      <c r="A20" s="157" t="s">
        <v>502</v>
      </c>
      <c r="B20" s="117" t="s">
        <v>61</v>
      </c>
      <c r="C20" s="117" t="n">
        <v>182.25</v>
      </c>
      <c r="D20" s="117" t="n">
        <v>81</v>
      </c>
      <c r="E20" s="117" t="n">
        <v>-101.25</v>
      </c>
      <c r="F20" s="89" t="n">
        <v>-55.5555555555556</v>
      </c>
      <c r="G20" s="117" t="n">
        <v>279</v>
      </c>
      <c r="H20" s="117" t="n">
        <v>468</v>
      </c>
      <c r="I20" s="117" t="n">
        <v>189</v>
      </c>
      <c r="J20" s="89" t="n">
        <v>67.741935483871</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7</v>
      </c>
      <c r="B22" s="101" t="n">
        <v>32865</v>
      </c>
      <c r="C22" s="101" t="n">
        <v>9200</v>
      </c>
      <c r="D22" s="101" t="n">
        <v>12222</v>
      </c>
      <c r="E22" s="101" t="n">
        <v>3022</v>
      </c>
      <c r="F22" s="126" t="n">
        <v>32.8478260869565</v>
      </c>
      <c r="G22" s="101" t="n">
        <v>71587.5</v>
      </c>
      <c r="H22" s="101" t="n">
        <v>33731</v>
      </c>
      <c r="I22" s="101" t="n">
        <v>-37856.5</v>
      </c>
      <c r="J22" s="126" t="n">
        <v>-52.881438798673</v>
      </c>
    </row>
    <row r="23" s="137" customFormat="true" ht="13.5" hidden="false" customHeight="true" outlineLevel="0" collapsed="false">
      <c r="A23" s="157" t="s">
        <v>237</v>
      </c>
      <c r="B23" s="117" t="n">
        <v>5884</v>
      </c>
      <c r="C23" s="117" t="n">
        <v>1512</v>
      </c>
      <c r="D23" s="117" t="n">
        <v>2326</v>
      </c>
      <c r="E23" s="117" t="n">
        <v>814</v>
      </c>
      <c r="F23" s="89" t="n">
        <v>53.8359788359788</v>
      </c>
      <c r="G23" s="117" t="n">
        <v>12750</v>
      </c>
      <c r="H23" s="117" t="n">
        <v>6133</v>
      </c>
      <c r="I23" s="117" t="n">
        <v>-6617</v>
      </c>
      <c r="J23" s="89" t="n">
        <v>-51.8980392156863</v>
      </c>
    </row>
    <row r="24" s="137" customFormat="true" ht="13.5" hidden="false" customHeight="true" outlineLevel="0" collapsed="false">
      <c r="A24" s="157" t="s">
        <v>238</v>
      </c>
      <c r="B24" s="117" t="n">
        <v>111</v>
      </c>
      <c r="C24" s="117" t="s">
        <v>61</v>
      </c>
      <c r="D24" s="117" t="n">
        <v>114</v>
      </c>
      <c r="E24" s="117" t="n">
        <v>114</v>
      </c>
      <c r="F24" s="89" t="s">
        <v>61</v>
      </c>
      <c r="G24" s="117" t="n">
        <v>781.5</v>
      </c>
      <c r="H24" s="117" t="n">
        <v>114</v>
      </c>
      <c r="I24" s="117" t="n">
        <v>-667.5</v>
      </c>
      <c r="J24" s="89" t="n">
        <v>-85.4126679462572</v>
      </c>
    </row>
    <row r="25" s="137" customFormat="true" ht="13.5" hidden="false" customHeight="true" outlineLevel="0" collapsed="false">
      <c r="A25" s="157" t="s">
        <v>647</v>
      </c>
      <c r="B25" s="117" t="n">
        <v>26870</v>
      </c>
      <c r="C25" s="117" t="n">
        <v>7688</v>
      </c>
      <c r="D25" s="117" t="n">
        <v>9782</v>
      </c>
      <c r="E25" s="117" t="n">
        <v>2094</v>
      </c>
      <c r="F25" s="89" t="n">
        <v>27.2372528616025</v>
      </c>
      <c r="G25" s="117" t="n">
        <v>58056</v>
      </c>
      <c r="H25" s="117" t="n">
        <v>27484</v>
      </c>
      <c r="I25" s="117" t="n">
        <v>-30572</v>
      </c>
      <c r="J25" s="89" t="n">
        <v>-52.6595011712829</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5</v>
      </c>
      <c r="B28" s="101" t="n">
        <v>5072</v>
      </c>
      <c r="C28" s="101" t="n">
        <v>6159.25</v>
      </c>
      <c r="D28" s="101" t="n">
        <v>5854</v>
      </c>
      <c r="E28" s="101" t="n">
        <v>-305.25</v>
      </c>
      <c r="F28" s="126" t="n">
        <v>-4.95596054714453</v>
      </c>
      <c r="G28" s="101" t="n">
        <v>13426</v>
      </c>
      <c r="H28" s="101" t="n">
        <v>17180</v>
      </c>
      <c r="I28" s="101" t="n">
        <v>3754</v>
      </c>
      <c r="J28" s="126" t="n">
        <v>27.9606733204231</v>
      </c>
    </row>
    <row r="29" s="137" customFormat="true" ht="13.5" hidden="false" customHeight="true" outlineLevel="0" collapsed="false">
      <c r="A29" s="157" t="s">
        <v>237</v>
      </c>
      <c r="B29" s="117" t="n">
        <v>2260</v>
      </c>
      <c r="C29" s="117" t="n">
        <v>1961</v>
      </c>
      <c r="D29" s="117" t="n">
        <v>2594</v>
      </c>
      <c r="E29" s="117" t="n">
        <v>633</v>
      </c>
      <c r="F29" s="89" t="n">
        <v>32.2794492605813</v>
      </c>
      <c r="G29" s="117" t="n">
        <v>5813</v>
      </c>
      <c r="H29" s="117" t="n">
        <v>6637</v>
      </c>
      <c r="I29" s="117" t="n">
        <v>824</v>
      </c>
      <c r="J29" s="89" t="n">
        <v>14.1751247204542</v>
      </c>
    </row>
    <row r="30" s="137" customFormat="true" ht="13.5" hidden="false" customHeight="true" outlineLevel="0" collapsed="false">
      <c r="A30" s="157" t="s">
        <v>238</v>
      </c>
      <c r="B30" s="117" t="s">
        <v>61</v>
      </c>
      <c r="C30" s="117" t="s">
        <v>61</v>
      </c>
      <c r="D30" s="117" t="n">
        <v>9</v>
      </c>
      <c r="E30" s="117" t="n">
        <v>9</v>
      </c>
      <c r="F30" s="89" t="s">
        <v>61</v>
      </c>
      <c r="G30" s="117" t="s">
        <v>61</v>
      </c>
      <c r="H30" s="117" t="n">
        <v>9</v>
      </c>
      <c r="I30" s="117" t="n">
        <v>9</v>
      </c>
      <c r="J30" s="89" t="s">
        <v>61</v>
      </c>
    </row>
    <row r="31" s="137" customFormat="true" ht="13.5" hidden="false" customHeight="true" outlineLevel="0" collapsed="false">
      <c r="A31" s="157" t="s">
        <v>647</v>
      </c>
      <c r="B31" s="117" t="n">
        <v>2812</v>
      </c>
      <c r="C31" s="117" t="n">
        <v>4016</v>
      </c>
      <c r="D31" s="117" t="n">
        <v>3170</v>
      </c>
      <c r="E31" s="117" t="n">
        <v>-846</v>
      </c>
      <c r="F31" s="89" t="n">
        <v>-21.0657370517928</v>
      </c>
      <c r="G31" s="117" t="n">
        <v>7604</v>
      </c>
      <c r="H31" s="117" t="n">
        <v>10066</v>
      </c>
      <c r="I31" s="117" t="n">
        <v>2462</v>
      </c>
      <c r="J31" s="89" t="n">
        <v>32.3776959495003</v>
      </c>
    </row>
    <row r="32" s="137" customFormat="true" ht="13.5" hidden="false" customHeight="true" outlineLevel="0" collapsed="false">
      <c r="A32" s="157" t="s">
        <v>502</v>
      </c>
      <c r="B32" s="117" t="s">
        <v>61</v>
      </c>
      <c r="C32" s="117" t="n">
        <v>182.25</v>
      </c>
      <c r="D32" s="117" t="n">
        <v>81</v>
      </c>
      <c r="E32" s="117" t="n">
        <v>-101.25</v>
      </c>
      <c r="F32" s="89" t="n">
        <v>-55.5555555555556</v>
      </c>
      <c r="G32" s="117" t="n">
        <v>9</v>
      </c>
      <c r="H32" s="117" t="n">
        <v>468</v>
      </c>
      <c r="I32" s="117" t="n">
        <v>459</v>
      </c>
      <c r="J32" s="89" t="n">
        <v>5100</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4</v>
      </c>
      <c r="B34" s="101" t="n">
        <v>8091</v>
      </c>
      <c r="C34" s="101" t="n">
        <v>4912</v>
      </c>
      <c r="D34" s="101" t="n">
        <v>7614</v>
      </c>
      <c r="E34" s="101" t="n">
        <v>2702</v>
      </c>
      <c r="F34" s="126" t="n">
        <v>55.0081433224756</v>
      </c>
      <c r="G34" s="101" t="n">
        <v>21051.5</v>
      </c>
      <c r="H34" s="101" t="n">
        <v>20048</v>
      </c>
      <c r="I34" s="101" t="n">
        <v>-1003.5</v>
      </c>
      <c r="J34" s="126" t="n">
        <v>-4.76688121986557</v>
      </c>
    </row>
    <row r="35" s="137" customFormat="true" ht="13.5" hidden="false" customHeight="true" outlineLevel="0" collapsed="false">
      <c r="A35" s="157" t="s">
        <v>237</v>
      </c>
      <c r="B35" s="117" t="n">
        <v>5557</v>
      </c>
      <c r="C35" s="117" t="n">
        <v>3296</v>
      </c>
      <c r="D35" s="117" t="n">
        <v>3970</v>
      </c>
      <c r="E35" s="117" t="n">
        <v>674</v>
      </c>
      <c r="F35" s="89" t="n">
        <v>20.4490291262136</v>
      </c>
      <c r="G35" s="117" t="n">
        <v>13984</v>
      </c>
      <c r="H35" s="117" t="n">
        <v>12066</v>
      </c>
      <c r="I35" s="117" t="n">
        <v>-1918</v>
      </c>
      <c r="J35" s="89" t="n">
        <v>-13.7156750572082</v>
      </c>
    </row>
    <row r="36" s="137" customFormat="true" ht="13.5" hidden="false" customHeight="true" outlineLevel="0" collapsed="false">
      <c r="A36" s="157" t="s">
        <v>238</v>
      </c>
      <c r="B36" s="117" t="n">
        <v>6</v>
      </c>
      <c r="C36" s="117" t="s">
        <v>61</v>
      </c>
      <c r="D36" s="117" t="n">
        <v>114</v>
      </c>
      <c r="E36" s="117" t="n">
        <v>114</v>
      </c>
      <c r="F36" s="89" t="s">
        <v>61</v>
      </c>
      <c r="G36" s="117" t="n">
        <v>145.5</v>
      </c>
      <c r="H36" s="117" t="n">
        <v>114</v>
      </c>
      <c r="I36" s="117" t="n">
        <v>-31.5</v>
      </c>
      <c r="J36" s="89" t="n">
        <v>-21.6494845360825</v>
      </c>
    </row>
    <row r="37" s="137" customFormat="true" ht="13.5" hidden="false" customHeight="true" outlineLevel="0" collapsed="false">
      <c r="A37" s="157" t="s">
        <v>647</v>
      </c>
      <c r="B37" s="117" t="n">
        <v>2528</v>
      </c>
      <c r="C37" s="117" t="n">
        <v>1616</v>
      </c>
      <c r="D37" s="117" t="n">
        <v>3530</v>
      </c>
      <c r="E37" s="117" t="n">
        <v>1914</v>
      </c>
      <c r="F37" s="89" t="n">
        <v>118.440594059406</v>
      </c>
      <c r="G37" s="117" t="n">
        <v>6922</v>
      </c>
      <c r="H37" s="117" t="n">
        <v>7868</v>
      </c>
      <c r="I37" s="117" t="n">
        <v>946</v>
      </c>
      <c r="J37" s="89" t="n">
        <v>13.6665703553886</v>
      </c>
    </row>
    <row r="38" s="137" customFormat="true" ht="13.5" hidden="false" customHeight="true" outlineLevel="0" collapsed="false">
      <c r="A38" s="157" t="s">
        <v>502</v>
      </c>
      <c r="B38" s="117" t="s">
        <v>61</v>
      </c>
      <c r="C38" s="117" t="s">
        <v>61</v>
      </c>
      <c r="D38" s="117" t="s">
        <v>61</v>
      </c>
      <c r="E38" s="117" t="s">
        <v>61</v>
      </c>
      <c r="F38" s="89" t="s">
        <v>61</v>
      </c>
      <c r="G38" s="117" t="s">
        <v>61</v>
      </c>
      <c r="H38" s="117" t="s">
        <v>61</v>
      </c>
      <c r="I38" s="117" t="s">
        <v>61</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7</v>
      </c>
      <c r="B40" s="101" t="n">
        <v>157595.75</v>
      </c>
      <c r="C40" s="101" t="n">
        <v>144763.75</v>
      </c>
      <c r="D40" s="101" t="n">
        <v>162963</v>
      </c>
      <c r="E40" s="101" t="n">
        <v>18199.25</v>
      </c>
      <c r="F40" s="126" t="n">
        <v>12.5716900812531</v>
      </c>
      <c r="G40" s="101" t="n">
        <v>451186.75</v>
      </c>
      <c r="H40" s="101" t="n">
        <v>453191.75</v>
      </c>
      <c r="I40" s="101" t="n">
        <v>2005</v>
      </c>
      <c r="J40" s="126" t="n">
        <v>0.444383617205062</v>
      </c>
    </row>
    <row r="41" s="137" customFormat="true" ht="13.5" hidden="false" customHeight="true" outlineLevel="0" collapsed="false">
      <c r="A41" s="157" t="s">
        <v>237</v>
      </c>
      <c r="B41" s="117" t="n">
        <v>42965</v>
      </c>
      <c r="C41" s="117" t="n">
        <v>38381</v>
      </c>
      <c r="D41" s="117" t="n">
        <v>43752</v>
      </c>
      <c r="E41" s="117" t="n">
        <v>5371</v>
      </c>
      <c r="F41" s="89" t="n">
        <v>13.9939032333707</v>
      </c>
      <c r="G41" s="117" t="n">
        <v>120224</v>
      </c>
      <c r="H41" s="117" t="n">
        <v>119860</v>
      </c>
      <c r="I41" s="117" t="n">
        <v>-364</v>
      </c>
      <c r="J41" s="89" t="n">
        <v>-0.302768166089962</v>
      </c>
    </row>
    <row r="42" s="137" customFormat="true" ht="13.5" hidden="false" customHeight="true" outlineLevel="0" collapsed="false">
      <c r="A42" s="157" t="s">
        <v>238</v>
      </c>
      <c r="B42" s="117" t="n">
        <v>951</v>
      </c>
      <c r="C42" s="117" t="n">
        <v>862.5</v>
      </c>
      <c r="D42" s="117" t="n">
        <v>928.5</v>
      </c>
      <c r="E42" s="117" t="n">
        <v>66</v>
      </c>
      <c r="F42" s="89" t="n">
        <v>7.65217391304347</v>
      </c>
      <c r="G42" s="117" t="n">
        <v>3024</v>
      </c>
      <c r="H42" s="117" t="n">
        <v>2694</v>
      </c>
      <c r="I42" s="117" t="n">
        <v>-330</v>
      </c>
      <c r="J42" s="89" t="n">
        <v>-10.9126984126984</v>
      </c>
    </row>
    <row r="43" s="137" customFormat="true" ht="13.5" hidden="false" customHeight="true" outlineLevel="0" collapsed="false">
      <c r="A43" s="157" t="s">
        <v>647</v>
      </c>
      <c r="B43" s="117" t="n">
        <v>101484</v>
      </c>
      <c r="C43" s="117" t="n">
        <v>94430</v>
      </c>
      <c r="D43" s="117" t="n">
        <v>109518</v>
      </c>
      <c r="E43" s="117" t="n">
        <v>15088</v>
      </c>
      <c r="F43" s="89" t="n">
        <v>15.9779731017685</v>
      </c>
      <c r="G43" s="117" t="n">
        <v>289442</v>
      </c>
      <c r="H43" s="117" t="n">
        <v>299410</v>
      </c>
      <c r="I43" s="117" t="n">
        <v>9968</v>
      </c>
      <c r="J43" s="89" t="n">
        <v>3.44386785608171</v>
      </c>
    </row>
    <row r="44" s="137" customFormat="true" ht="13.5" hidden="false" customHeight="true" outlineLevel="0" collapsed="false">
      <c r="A44" s="157" t="s">
        <v>502</v>
      </c>
      <c r="B44" s="117" t="n">
        <v>3093.75</v>
      </c>
      <c r="C44" s="117" t="n">
        <v>1352.25</v>
      </c>
      <c r="D44" s="117" t="n">
        <v>1354.5</v>
      </c>
      <c r="E44" s="117" t="n">
        <v>2.25</v>
      </c>
      <c r="F44" s="89" t="n">
        <v>0.166389351081534</v>
      </c>
      <c r="G44" s="117" t="n">
        <v>8772.75</v>
      </c>
      <c r="H44" s="117" t="n">
        <v>3719.25</v>
      </c>
      <c r="I44" s="117" t="n">
        <v>-5053.5</v>
      </c>
      <c r="J44" s="89" t="n">
        <v>-57.6045139779431</v>
      </c>
    </row>
    <row r="45" s="137" customFormat="true" ht="13.5" hidden="false" customHeight="true" outlineLevel="0" collapsed="false">
      <c r="A45" s="157" t="s">
        <v>241</v>
      </c>
      <c r="B45" s="117" t="n">
        <v>9102</v>
      </c>
      <c r="C45" s="117" t="n">
        <v>9738</v>
      </c>
      <c r="D45" s="117" t="n">
        <v>7410</v>
      </c>
      <c r="E45" s="117" t="n">
        <v>-2328</v>
      </c>
      <c r="F45" s="89" t="n">
        <v>-23.9063462723352</v>
      </c>
      <c r="G45" s="117" t="n">
        <v>29724</v>
      </c>
      <c r="H45" s="117" t="n">
        <v>27508.5</v>
      </c>
      <c r="I45" s="117" t="n">
        <v>-2215.5</v>
      </c>
      <c r="J45" s="89" t="n">
        <v>-7.45357287040775</v>
      </c>
    </row>
    <row r="46" s="137" customFormat="true" ht="18.75" hidden="false" customHeight="true" outlineLevel="0" collapsed="false">
      <c r="A46" s="132" t="s">
        <v>630</v>
      </c>
      <c r="B46" s="101" t="n">
        <v>300</v>
      </c>
      <c r="C46" s="101" t="n">
        <v>63</v>
      </c>
      <c r="D46" s="101" t="n">
        <v>60</v>
      </c>
      <c r="E46" s="101" t="n">
        <v>-3</v>
      </c>
      <c r="F46" s="126" t="n">
        <v>-4.76190476190477</v>
      </c>
      <c r="G46" s="101" t="n">
        <v>585</v>
      </c>
      <c r="H46" s="101" t="n">
        <v>553</v>
      </c>
      <c r="I46" s="101" t="n">
        <v>-32</v>
      </c>
      <c r="J46" s="126" t="n">
        <v>-5.47008547008548</v>
      </c>
    </row>
    <row r="47" s="137" customFormat="true" ht="13.5" hidden="false" customHeight="true" outlineLevel="0" collapsed="false">
      <c r="A47" s="157" t="s">
        <v>237</v>
      </c>
      <c r="B47" s="117" t="n">
        <v>60</v>
      </c>
      <c r="C47" s="117" t="n">
        <v>63</v>
      </c>
      <c r="D47" s="117" t="n">
        <v>60</v>
      </c>
      <c r="E47" s="117" t="n">
        <v>-3</v>
      </c>
      <c r="F47" s="89" t="n">
        <v>-4.76190476190477</v>
      </c>
      <c r="G47" s="117" t="n">
        <v>105</v>
      </c>
      <c r="H47" s="117" t="n">
        <v>247</v>
      </c>
      <c r="I47" s="117" t="n">
        <v>142</v>
      </c>
      <c r="J47" s="89" t="n">
        <v>135.238095238095</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7</v>
      </c>
      <c r="B49" s="117" t="n">
        <v>240</v>
      </c>
      <c r="C49" s="117" t="s">
        <v>61</v>
      </c>
      <c r="D49" s="117" t="s">
        <v>61</v>
      </c>
      <c r="E49" s="117" t="s">
        <v>61</v>
      </c>
      <c r="F49" s="89" t="s">
        <v>61</v>
      </c>
      <c r="G49" s="117" t="n">
        <v>480</v>
      </c>
      <c r="H49" s="117" t="n">
        <v>306</v>
      </c>
      <c r="I49" s="117" t="n">
        <v>-174</v>
      </c>
      <c r="J49" s="89" t="n">
        <v>-36.25</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9</v>
      </c>
      <c r="B52" s="101" t="s">
        <v>61</v>
      </c>
      <c r="C52" s="101" t="s">
        <v>61</v>
      </c>
      <c r="D52" s="101" t="s">
        <v>61</v>
      </c>
      <c r="E52" s="101" t="s">
        <v>61</v>
      </c>
      <c r="F52" s="126" t="s">
        <v>61</v>
      </c>
      <c r="G52" s="101" t="n">
        <v>70</v>
      </c>
      <c r="H52" s="101" t="s">
        <v>61</v>
      </c>
      <c r="I52" s="101" t="n">
        <v>-70</v>
      </c>
      <c r="J52" s="126" t="s">
        <v>61</v>
      </c>
    </row>
    <row r="53" s="137" customFormat="true" ht="13.5" hidden="false" customHeight="true" outlineLevel="0" collapsed="false">
      <c r="A53" s="157" t="s">
        <v>237</v>
      </c>
      <c r="B53" s="117" t="s">
        <v>61</v>
      </c>
      <c r="C53" s="117" t="s">
        <v>61</v>
      </c>
      <c r="D53" s="117" t="s">
        <v>61</v>
      </c>
      <c r="E53" s="117" t="s">
        <v>61</v>
      </c>
      <c r="F53" s="89" t="s">
        <v>61</v>
      </c>
      <c r="G53" s="117" t="s">
        <v>61</v>
      </c>
      <c r="H53" s="117" t="s">
        <v>61</v>
      </c>
      <c r="I53" s="117" t="s">
        <v>61</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7</v>
      </c>
      <c r="B55" s="117" t="s">
        <v>61</v>
      </c>
      <c r="C55" s="117" t="s">
        <v>61</v>
      </c>
      <c r="D55" s="117" t="s">
        <v>61</v>
      </c>
      <c r="E55" s="117" t="s">
        <v>61</v>
      </c>
      <c r="F55" s="89" t="s">
        <v>61</v>
      </c>
      <c r="G55" s="117" t="n">
        <v>70</v>
      </c>
      <c r="H55" s="117" t="s">
        <v>61</v>
      </c>
      <c r="I55" s="117" t="n">
        <v>-70</v>
      </c>
      <c r="J55" s="89" t="s">
        <v>61</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40</v>
      </c>
      <c r="B58" s="101" t="s">
        <v>61</v>
      </c>
      <c r="C58" s="101" t="s">
        <v>61</v>
      </c>
      <c r="D58" s="101" t="s">
        <v>61</v>
      </c>
      <c r="E58" s="101" t="s">
        <v>61</v>
      </c>
      <c r="F58" s="126" t="s">
        <v>61</v>
      </c>
      <c r="G58" s="101" t="s">
        <v>61</v>
      </c>
      <c r="H58" s="101" t="s">
        <v>61</v>
      </c>
      <c r="I58" s="101" t="s">
        <v>61</v>
      </c>
      <c r="J58" s="126" t="s">
        <v>61</v>
      </c>
    </row>
    <row r="59" s="137" customFormat="true" ht="13.5" hidden="false" customHeight="true" outlineLevel="0" collapsed="false">
      <c r="A59" s="157" t="s">
        <v>237</v>
      </c>
      <c r="B59" s="117" t="s">
        <v>61</v>
      </c>
      <c r="C59" s="117" t="s">
        <v>61</v>
      </c>
      <c r="D59" s="117" t="s">
        <v>61</v>
      </c>
      <c r="E59" s="117" t="s">
        <v>61</v>
      </c>
      <c r="F59" s="89" t="s">
        <v>61</v>
      </c>
      <c r="G59" s="117" t="s">
        <v>61</v>
      </c>
      <c r="H59" s="117" t="s">
        <v>61</v>
      </c>
      <c r="I59" s="117" t="s">
        <v>61</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7</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7</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9</v>
      </c>
    </row>
    <row r="4" s="56" customFormat="true" ht="35.25" hidden="false" customHeight="true" outlineLevel="0" collapsed="false"/>
    <row r="5" customFormat="false" ht="18" hidden="false" customHeight="true" outlineLevel="0" collapsed="false">
      <c r="A5" s="111" t="s">
        <v>650</v>
      </c>
      <c r="B5" s="111"/>
      <c r="C5" s="112" t="s">
        <v>651</v>
      </c>
      <c r="D5" s="161" t="s">
        <v>652</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3</v>
      </c>
      <c r="F6" s="112"/>
      <c r="G6" s="112"/>
      <c r="H6" s="112"/>
      <c r="I6" s="112"/>
      <c r="J6" s="162" t="s">
        <v>654</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5</v>
      </c>
      <c r="F7" s="130" t="s">
        <v>656</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7</v>
      </c>
      <c r="B9" s="114"/>
      <c r="C9" s="164" t="n">
        <v>7675.317</v>
      </c>
      <c r="D9" s="165" t="n">
        <v>19351.8972000001</v>
      </c>
      <c r="E9" s="165" t="n">
        <v>10265.2179</v>
      </c>
      <c r="F9" s="165" t="n">
        <v>4132.94700000001</v>
      </c>
      <c r="G9" s="165" t="n">
        <v>4004.0735</v>
      </c>
      <c r="H9" s="165" t="n">
        <v>74.445</v>
      </c>
      <c r="I9" s="165" t="n">
        <v>875.213799999998</v>
      </c>
      <c r="J9" s="165" t="n">
        <v>266.940155386936</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8</v>
      </c>
      <c r="B10" s="169" t="s">
        <v>579</v>
      </c>
      <c r="C10" s="164" t="n">
        <v>2168.003</v>
      </c>
      <c r="D10" s="165" t="n">
        <v>1384.1694</v>
      </c>
      <c r="E10" s="165" t="n">
        <v>883.8671</v>
      </c>
      <c r="F10" s="165" t="n">
        <v>320.701</v>
      </c>
      <c r="G10" s="165" t="n">
        <v>160.3583</v>
      </c>
      <c r="H10" s="165" t="n">
        <v>4.374</v>
      </c>
      <c r="I10" s="165" t="n">
        <v>14.869</v>
      </c>
      <c r="J10" s="165" t="n">
        <v>292.089845867132</v>
      </c>
    </row>
    <row r="11" s="80" customFormat="true" ht="17.1" hidden="false" customHeight="true" outlineLevel="0" collapsed="false">
      <c r="A11" s="170" t="s">
        <v>408</v>
      </c>
      <c r="B11" s="171" t="s">
        <v>659</v>
      </c>
      <c r="C11" s="172" t="n">
        <v>457.398</v>
      </c>
      <c r="D11" s="173" t="n">
        <v>294.2672</v>
      </c>
      <c r="E11" s="173" t="n">
        <v>143.535</v>
      </c>
      <c r="F11" s="173" t="n">
        <v>97.486</v>
      </c>
      <c r="G11" s="173" t="n">
        <v>50.0642</v>
      </c>
      <c r="H11" s="173" t="n">
        <v>3.182</v>
      </c>
      <c r="I11" s="173" t="s">
        <v>61</v>
      </c>
      <c r="J11" s="173" t="n">
        <v>384.47154422919</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60</v>
      </c>
      <c r="B12" s="171" t="s">
        <v>661</v>
      </c>
      <c r="C12" s="172" t="n">
        <v>333.063</v>
      </c>
      <c r="D12" s="173" t="n">
        <v>294.2672</v>
      </c>
      <c r="E12" s="173" t="n">
        <v>143.535</v>
      </c>
      <c r="F12" s="173" t="n">
        <v>97.486</v>
      </c>
      <c r="G12" s="173" t="n">
        <v>50.0642</v>
      </c>
      <c r="H12" s="173" t="n">
        <v>3.182</v>
      </c>
      <c r="I12" s="173" t="s">
        <v>61</v>
      </c>
      <c r="J12" s="173" t="n">
        <v>384.47154422919</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2</v>
      </c>
      <c r="B13" s="171" t="s">
        <v>663</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4</v>
      </c>
      <c r="B14" s="171" t="s">
        <v>665</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6</v>
      </c>
      <c r="C15" s="172" t="n">
        <v>417.315</v>
      </c>
      <c r="D15" s="173" t="n">
        <v>319.753</v>
      </c>
      <c r="E15" s="173" t="n">
        <v>228.941</v>
      </c>
      <c r="F15" s="173" t="n">
        <v>29.098</v>
      </c>
      <c r="G15" s="173" t="n">
        <v>61.366</v>
      </c>
      <c r="H15" s="173" t="n">
        <v>0.348</v>
      </c>
      <c r="I15" s="173" t="s">
        <v>61</v>
      </c>
      <c r="J15" s="173" t="n">
        <v>424.518856742548</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7</v>
      </c>
      <c r="B16" s="171" t="s">
        <v>668</v>
      </c>
      <c r="C16" s="175" t="n">
        <v>146.755</v>
      </c>
      <c r="D16" s="173" t="n">
        <v>90.807</v>
      </c>
      <c r="E16" s="173" t="n">
        <v>64.21</v>
      </c>
      <c r="F16" s="173" t="n">
        <v>12.818</v>
      </c>
      <c r="G16" s="173" t="n">
        <v>13.779</v>
      </c>
      <c r="H16" s="173" t="s">
        <v>61</v>
      </c>
      <c r="I16" s="173" t="s">
        <v>61</v>
      </c>
      <c r="J16" s="173" t="n">
        <v>374.125474908322</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9</v>
      </c>
      <c r="B17" s="171" t="s">
        <v>670</v>
      </c>
      <c r="C17" s="172" t="n">
        <v>55.748</v>
      </c>
      <c r="D17" s="173" t="n">
        <v>250.892</v>
      </c>
      <c r="E17" s="173" t="n">
        <v>197.572</v>
      </c>
      <c r="F17" s="173" t="n">
        <v>19.66</v>
      </c>
      <c r="G17" s="173" t="n">
        <v>33.312</v>
      </c>
      <c r="H17" s="173" t="n">
        <v>0.348</v>
      </c>
      <c r="I17" s="173" t="s">
        <v>61</v>
      </c>
      <c r="J17" s="173" t="n">
        <v>464.655293911324</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71</v>
      </c>
      <c r="B18" s="171" t="s">
        <v>672</v>
      </c>
      <c r="C18" s="172" t="n">
        <v>3.445</v>
      </c>
      <c r="D18" s="173" t="n">
        <v>9.946</v>
      </c>
      <c r="E18" s="173" t="n">
        <v>8.518</v>
      </c>
      <c r="F18" s="173" t="s">
        <v>61</v>
      </c>
      <c r="G18" s="173" t="n">
        <v>1.428</v>
      </c>
      <c r="H18" s="173" t="s">
        <v>61</v>
      </c>
      <c r="I18" s="173" t="s">
        <v>61</v>
      </c>
      <c r="J18" s="173" t="n">
        <v>132.352503519003</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3</v>
      </c>
      <c r="B19" s="171" t="s">
        <v>674</v>
      </c>
      <c r="C19" s="172" t="n">
        <v>133.846</v>
      </c>
      <c r="D19" s="173" t="n">
        <v>315.742</v>
      </c>
      <c r="E19" s="173" t="n">
        <v>224.93</v>
      </c>
      <c r="F19" s="173" t="n">
        <v>29.098</v>
      </c>
      <c r="G19" s="173" t="n">
        <v>61.366</v>
      </c>
      <c r="H19" s="173" t="n">
        <v>0.348</v>
      </c>
      <c r="I19" s="173" t="s">
        <v>61</v>
      </c>
      <c r="J19" s="173" t="n">
        <v>426.017929195355</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5</v>
      </c>
      <c r="B20" s="171" t="s">
        <v>676</v>
      </c>
      <c r="C20" s="172" t="n">
        <v>34.448</v>
      </c>
      <c r="D20" s="173" t="n">
        <v>53.604</v>
      </c>
      <c r="E20" s="173" t="n">
        <v>40.751</v>
      </c>
      <c r="F20" s="173" t="s">
        <v>61</v>
      </c>
      <c r="G20" s="173" t="n">
        <v>12.853</v>
      </c>
      <c r="H20" s="173" t="s">
        <v>61</v>
      </c>
      <c r="I20" s="173" t="s">
        <v>61</v>
      </c>
      <c r="J20" s="173" t="n">
        <v>457.468547123349</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7</v>
      </c>
      <c r="B21" s="171" t="s">
        <v>678</v>
      </c>
      <c r="C21" s="172" t="n">
        <v>30.021</v>
      </c>
      <c r="D21" s="173" t="n">
        <v>89.653</v>
      </c>
      <c r="E21" s="173" t="n">
        <v>66.529</v>
      </c>
      <c r="F21" s="173" t="n">
        <v>8.238</v>
      </c>
      <c r="G21" s="173" t="n">
        <v>14.886</v>
      </c>
      <c r="H21" s="173" t="s">
        <v>61</v>
      </c>
      <c r="I21" s="173" t="s">
        <v>61</v>
      </c>
      <c r="J21" s="173" t="n">
        <v>430.483675950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9</v>
      </c>
      <c r="B22" s="171" t="s">
        <v>680</v>
      </c>
      <c r="C22" s="172" t="n">
        <v>13.05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7.1" hidden="false" customHeight="true" outlineLevel="0" collapsed="false">
      <c r="A23" s="170" t="s">
        <v>432</v>
      </c>
      <c r="B23" s="171" t="s">
        <v>666</v>
      </c>
      <c r="C23" s="172" t="n">
        <v>46.01</v>
      </c>
      <c r="D23" s="173" t="n">
        <v>283.5517</v>
      </c>
      <c r="E23" s="173" t="n">
        <v>140.893</v>
      </c>
      <c r="F23" s="173" t="n">
        <v>97.486</v>
      </c>
      <c r="G23" s="173" t="n">
        <v>41.9907</v>
      </c>
      <c r="H23" s="173" t="n">
        <v>3.182</v>
      </c>
      <c r="I23" s="173" t="s">
        <v>61</v>
      </c>
      <c r="J23" s="173" t="n">
        <v>389.851827021316</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21.658</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3.5" hidden="false" customHeight="true" outlineLevel="0" collapsed="false">
      <c r="A25" s="174" t="s">
        <v>683</v>
      </c>
      <c r="B25" s="171" t="s">
        <v>684</v>
      </c>
      <c r="C25" s="172" t="n">
        <v>10.597</v>
      </c>
      <c r="D25" s="173" t="s">
        <v>61</v>
      </c>
      <c r="E25" s="173" t="s">
        <v>61</v>
      </c>
      <c r="F25" s="173" t="s">
        <v>61</v>
      </c>
      <c r="G25" s="173" t="s">
        <v>61</v>
      </c>
      <c r="H25" s="173" t="s">
        <v>61</v>
      </c>
      <c r="I25" s="173" t="s">
        <v>61</v>
      </c>
      <c r="J25" s="173" t="s">
        <v>6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5</v>
      </c>
      <c r="B26" s="171" t="s">
        <v>686</v>
      </c>
      <c r="C26" s="172" t="n">
        <v>6.551</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7</v>
      </c>
      <c r="B27" s="171" t="s">
        <v>688</v>
      </c>
      <c r="C27" s="172" t="n">
        <v>1.665</v>
      </c>
      <c r="D27" s="173" t="n">
        <v>39.917</v>
      </c>
      <c r="E27" s="173" t="n">
        <v>31.845</v>
      </c>
      <c r="F27" s="173" t="n">
        <v>3.38</v>
      </c>
      <c r="G27" s="173" t="n">
        <v>4.692</v>
      </c>
      <c r="H27" s="173" t="s">
        <v>61</v>
      </c>
      <c r="I27" s="173" t="s">
        <v>61</v>
      </c>
      <c r="J27" s="173" t="n">
        <v>455.552496430092</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9</v>
      </c>
      <c r="B28" s="171" t="s">
        <v>690</v>
      </c>
      <c r="C28" s="172" t="n">
        <v>5.539</v>
      </c>
      <c r="D28" s="173" t="n">
        <v>268.3377</v>
      </c>
      <c r="E28" s="173" t="n">
        <v>129.432</v>
      </c>
      <c r="F28" s="173" t="n">
        <v>97.486</v>
      </c>
      <c r="G28" s="173" t="n">
        <v>38.2377</v>
      </c>
      <c r="H28" s="173" t="n">
        <v>3.182</v>
      </c>
      <c r="I28" s="173" t="s">
        <v>61</v>
      </c>
      <c r="J28" s="173" t="n">
        <v>395.833825437126</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7.1" hidden="false" customHeight="true" outlineLevel="0" collapsed="false">
      <c r="A29" s="170" t="s">
        <v>438</v>
      </c>
      <c r="B29" s="171" t="s">
        <v>691</v>
      </c>
      <c r="C29" s="172" t="n">
        <v>600.281</v>
      </c>
      <c r="D29" s="173" t="n">
        <v>764.8694</v>
      </c>
      <c r="E29" s="173" t="n">
        <v>428.9206</v>
      </c>
      <c r="F29" s="173" t="n">
        <v>222.865</v>
      </c>
      <c r="G29" s="173" t="n">
        <v>95.3508</v>
      </c>
      <c r="H29" s="173" t="n">
        <v>2.864</v>
      </c>
      <c r="I29" s="173" t="n">
        <v>14.869</v>
      </c>
      <c r="J29" s="173" t="n">
        <v>268.93960354539</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2</v>
      </c>
      <c r="B30" s="171" t="s">
        <v>693</v>
      </c>
      <c r="C30" s="172" t="n">
        <v>108.798</v>
      </c>
      <c r="D30" s="173" t="n">
        <v>747.6274</v>
      </c>
      <c r="E30" s="173" t="n">
        <v>411.6786</v>
      </c>
      <c r="F30" s="173" t="n">
        <v>222.865</v>
      </c>
      <c r="G30" s="173" t="n">
        <v>95.3508</v>
      </c>
      <c r="H30" s="173" t="n">
        <v>2.864</v>
      </c>
      <c r="I30" s="173" t="n">
        <v>14.869</v>
      </c>
      <c r="J30" s="173" t="n">
        <v>264.919224736814</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4</v>
      </c>
      <c r="B31" s="171" t="s">
        <v>695</v>
      </c>
      <c r="C31" s="172" t="n">
        <v>180.333</v>
      </c>
      <c r="D31" s="173" t="n">
        <v>2.075</v>
      </c>
      <c r="E31" s="173" t="n">
        <v>2.075</v>
      </c>
      <c r="F31" s="173" t="s">
        <v>61</v>
      </c>
      <c r="G31" s="173" t="s">
        <v>61</v>
      </c>
      <c r="H31" s="173" t="s">
        <v>61</v>
      </c>
      <c r="I31" s="173" t="s">
        <v>61</v>
      </c>
      <c r="J31" s="173" t="n">
        <v>767.397590361446</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6</v>
      </c>
      <c r="B32" s="171" t="s">
        <v>697</v>
      </c>
      <c r="C32" s="172" t="n">
        <v>44.526</v>
      </c>
      <c r="D32" s="173" t="s">
        <v>61</v>
      </c>
      <c r="E32" s="173" t="s">
        <v>61</v>
      </c>
      <c r="F32" s="173" t="s">
        <v>61</v>
      </c>
      <c r="G32" s="173" t="s">
        <v>61</v>
      </c>
      <c r="H32" s="173" t="s">
        <v>61</v>
      </c>
      <c r="I32" s="173" t="s">
        <v>61</v>
      </c>
      <c r="J32" s="173" t="s">
        <v>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8</v>
      </c>
      <c r="B33" s="171" t="s">
        <v>699</v>
      </c>
      <c r="C33" s="172" t="n">
        <v>61.707</v>
      </c>
      <c r="D33" s="173" t="n">
        <v>48.775</v>
      </c>
      <c r="E33" s="173" t="n">
        <v>46.787</v>
      </c>
      <c r="F33" s="173" t="n">
        <v>1.988</v>
      </c>
      <c r="G33" s="173" t="s">
        <v>61</v>
      </c>
      <c r="H33" s="173" t="s">
        <v>61</v>
      </c>
      <c r="I33" s="173" t="s">
        <v>61</v>
      </c>
      <c r="J33" s="173" t="n">
        <v>297.231327524346</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3.5" hidden="false" customHeight="true" outlineLevel="0" collapsed="false">
      <c r="A34" s="174" t="s">
        <v>700</v>
      </c>
      <c r="B34" s="171" t="s">
        <v>701</v>
      </c>
      <c r="C34" s="172" t="n">
        <v>60.859</v>
      </c>
      <c r="D34" s="173" t="n">
        <v>2.28</v>
      </c>
      <c r="E34" s="173" t="n">
        <v>2.28</v>
      </c>
      <c r="F34" s="173" t="s">
        <v>61</v>
      </c>
      <c r="G34" s="173" t="s">
        <v>61</v>
      </c>
      <c r="H34" s="173" t="s">
        <v>61</v>
      </c>
      <c r="I34" s="173" t="s">
        <v>61</v>
      </c>
      <c r="J34" s="173" t="n">
        <v>753.379385964912</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2</v>
      </c>
      <c r="B35" s="171" t="s">
        <v>703</v>
      </c>
      <c r="C35" s="172" t="n">
        <v>115.266</v>
      </c>
      <c r="D35" s="173" t="n">
        <v>705.2064</v>
      </c>
      <c r="E35" s="173" t="n">
        <v>386.3546</v>
      </c>
      <c r="F35" s="173" t="n">
        <v>213.427</v>
      </c>
      <c r="G35" s="173" t="n">
        <v>87.6918</v>
      </c>
      <c r="H35" s="173" t="n">
        <v>2.864</v>
      </c>
      <c r="I35" s="173" t="n">
        <v>14.869</v>
      </c>
      <c r="J35" s="173" t="n">
        <v>267.940299747705</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4</v>
      </c>
      <c r="B36" s="171" t="s">
        <v>705</v>
      </c>
      <c r="C36" s="172" t="n">
        <v>28.792</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7.1" hidden="false" customHeight="true" outlineLevel="0" collapsed="false">
      <c r="A37" s="170" t="s">
        <v>444</v>
      </c>
      <c r="B37" s="171" t="s">
        <v>706</v>
      </c>
      <c r="C37" s="172" t="n">
        <v>389.66</v>
      </c>
      <c r="D37" s="173" t="n">
        <v>944.524900000001</v>
      </c>
      <c r="E37" s="173" t="n">
        <v>538.715100000001</v>
      </c>
      <c r="F37" s="173" t="n">
        <v>292.726</v>
      </c>
      <c r="G37" s="173" t="n">
        <v>95.3508</v>
      </c>
      <c r="H37" s="173" t="n">
        <v>2.864</v>
      </c>
      <c r="I37" s="173" t="n">
        <v>14.869</v>
      </c>
      <c r="J37" s="173" t="n">
        <v>233.820227714484</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7</v>
      </c>
      <c r="B38" s="171" t="s">
        <v>708</v>
      </c>
      <c r="C38" s="172" t="n">
        <v>4.43</v>
      </c>
      <c r="D38" s="173" t="s">
        <v>61</v>
      </c>
      <c r="E38" s="173" t="s">
        <v>61</v>
      </c>
      <c r="F38" s="173" t="s">
        <v>61</v>
      </c>
      <c r="G38" s="173" t="s">
        <v>61</v>
      </c>
      <c r="H38" s="173" t="s">
        <v>61</v>
      </c>
      <c r="I38" s="173" t="s">
        <v>61</v>
      </c>
      <c r="J38" s="173" t="s">
        <v>6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9</v>
      </c>
      <c r="B39" s="171" t="s">
        <v>710</v>
      </c>
      <c r="C39" s="172" t="n">
        <v>139.777</v>
      </c>
      <c r="D39" s="173" t="n">
        <v>944.524900000001</v>
      </c>
      <c r="E39" s="173" t="n">
        <v>538.715100000001</v>
      </c>
      <c r="F39" s="173" t="n">
        <v>292.726</v>
      </c>
      <c r="G39" s="173" t="n">
        <v>95.3508</v>
      </c>
      <c r="H39" s="173" t="n">
        <v>2.864</v>
      </c>
      <c r="I39" s="173" t="n">
        <v>14.869</v>
      </c>
      <c r="J39" s="173" t="n">
        <v>233.820227714484</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1</v>
      </c>
      <c r="B40" s="171" t="s">
        <v>712</v>
      </c>
      <c r="C40" s="172" t="n">
        <v>14.376</v>
      </c>
      <c r="D40" s="173" t="s">
        <v>61</v>
      </c>
      <c r="E40" s="173" t="s">
        <v>61</v>
      </c>
      <c r="F40" s="173" t="s">
        <v>61</v>
      </c>
      <c r="G40" s="173" t="s">
        <v>61</v>
      </c>
      <c r="H40" s="173" t="s">
        <v>61</v>
      </c>
      <c r="I40" s="173" t="s">
        <v>61</v>
      </c>
      <c r="J40" s="173" t="s">
        <v>6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3</v>
      </c>
      <c r="B41" s="171" t="s">
        <v>714</v>
      </c>
      <c r="C41" s="172" t="n">
        <v>13.213</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3.5" hidden="false" customHeight="true" outlineLevel="0" collapsed="false">
      <c r="A42" s="174" t="s">
        <v>715</v>
      </c>
      <c r="B42" s="171" t="s">
        <v>716</v>
      </c>
      <c r="C42" s="172" t="n">
        <v>5.231</v>
      </c>
      <c r="D42" s="173" t="n">
        <v>20.566</v>
      </c>
      <c r="E42" s="173" t="n">
        <v>20.566</v>
      </c>
      <c r="F42" s="173" t="s">
        <v>61</v>
      </c>
      <c r="G42" s="173" t="s">
        <v>61</v>
      </c>
      <c r="H42" s="173" t="s">
        <v>61</v>
      </c>
      <c r="I42" s="173" t="s">
        <v>61</v>
      </c>
      <c r="J42" s="173" t="n">
        <v>622.467810950112</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7</v>
      </c>
      <c r="B43" s="171" t="s">
        <v>718</v>
      </c>
      <c r="C43" s="172" t="n">
        <v>22.401</v>
      </c>
      <c r="D43" s="173" t="n">
        <v>6.354</v>
      </c>
      <c r="E43" s="173" t="n">
        <v>6.354</v>
      </c>
      <c r="F43" s="173" t="s">
        <v>61</v>
      </c>
      <c r="G43" s="173" t="s">
        <v>61</v>
      </c>
      <c r="H43" s="173" t="s">
        <v>61</v>
      </c>
      <c r="I43" s="173" t="s">
        <v>61</v>
      </c>
      <c r="J43" s="173" t="n">
        <v>38</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9</v>
      </c>
      <c r="B44" s="171" t="s">
        <v>720</v>
      </c>
      <c r="C44" s="172" t="n">
        <v>16.198</v>
      </c>
      <c r="D44" s="173" t="s">
        <v>61</v>
      </c>
      <c r="E44" s="173" t="s">
        <v>61</v>
      </c>
      <c r="F44" s="173" t="s">
        <v>61</v>
      </c>
      <c r="G44" s="173" t="s">
        <v>61</v>
      </c>
      <c r="H44" s="173" t="s">
        <v>61</v>
      </c>
      <c r="I44" s="173" t="s">
        <v>61</v>
      </c>
      <c r="J44" s="173" t="s">
        <v>6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21</v>
      </c>
      <c r="B45" s="171" t="s">
        <v>722</v>
      </c>
      <c r="C45" s="172" t="n">
        <v>52.605</v>
      </c>
      <c r="D45" s="173" t="n">
        <v>14.88</v>
      </c>
      <c r="E45" s="173" t="n">
        <v>14.88</v>
      </c>
      <c r="F45" s="173" t="s">
        <v>61</v>
      </c>
      <c r="G45" s="173" t="s">
        <v>61</v>
      </c>
      <c r="H45" s="173" t="s">
        <v>61</v>
      </c>
      <c r="I45" s="173" t="s">
        <v>61</v>
      </c>
      <c r="J45" s="173" t="n">
        <v>267.353427419355</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3</v>
      </c>
      <c r="B46" s="171" t="s">
        <v>724</v>
      </c>
      <c r="C46" s="172" t="n">
        <v>75.894</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5</v>
      </c>
      <c r="B47" s="171" t="s">
        <v>726</v>
      </c>
      <c r="C47" s="172" t="n">
        <v>45.535</v>
      </c>
      <c r="D47" s="173" t="n">
        <v>41.5485</v>
      </c>
      <c r="E47" s="173" t="n">
        <v>40.1075</v>
      </c>
      <c r="F47" s="173" t="n">
        <v>1.441</v>
      </c>
      <c r="G47" s="173" t="s">
        <v>61</v>
      </c>
      <c r="H47" s="173" t="s">
        <v>61</v>
      </c>
      <c r="I47" s="173" t="s">
        <v>61</v>
      </c>
      <c r="J47" s="173" t="n">
        <v>511.237180644307</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7.1" hidden="false" customHeight="true" outlineLevel="0" collapsed="false">
      <c r="A48" s="170" t="s">
        <v>471</v>
      </c>
      <c r="B48" s="171" t="s">
        <v>727</v>
      </c>
      <c r="C48" s="172" t="n">
        <v>257.339</v>
      </c>
      <c r="D48" s="173" t="n">
        <v>253.17</v>
      </c>
      <c r="E48" s="173" t="n">
        <v>152.543</v>
      </c>
      <c r="F48" s="173" t="n">
        <v>100.627</v>
      </c>
      <c r="G48" s="173" t="s">
        <v>61</v>
      </c>
      <c r="H48" s="173" t="s">
        <v>61</v>
      </c>
      <c r="I48" s="173" t="s">
        <v>61</v>
      </c>
      <c r="J48" s="173" t="n">
        <v>134.325236007426</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8</v>
      </c>
      <c r="B49" s="171" t="s">
        <v>729</v>
      </c>
      <c r="C49" s="172" t="n">
        <v>118.002</v>
      </c>
      <c r="D49" s="173" t="n">
        <v>253.17</v>
      </c>
      <c r="E49" s="173" t="n">
        <v>152.543</v>
      </c>
      <c r="F49" s="173" t="n">
        <v>100.627</v>
      </c>
      <c r="G49" s="173" t="s">
        <v>61</v>
      </c>
      <c r="H49" s="173" t="s">
        <v>61</v>
      </c>
      <c r="I49" s="173" t="s">
        <v>61</v>
      </c>
      <c r="J49" s="173" t="n">
        <v>134.325236007426</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30</v>
      </c>
      <c r="B50" s="171" t="s">
        <v>731</v>
      </c>
      <c r="C50" s="172" t="n">
        <v>91.312</v>
      </c>
      <c r="D50" s="173" t="n">
        <v>0.427</v>
      </c>
      <c r="E50" s="173" t="n">
        <v>0.427</v>
      </c>
      <c r="F50" s="173" t="s">
        <v>61</v>
      </c>
      <c r="G50" s="173" t="s">
        <v>61</v>
      </c>
      <c r="H50" s="173" t="s">
        <v>61</v>
      </c>
      <c r="I50" s="173" t="s">
        <v>61</v>
      </c>
      <c r="J50" s="173" t="n">
        <v>418</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2</v>
      </c>
      <c r="B51" s="171" t="s">
        <v>733</v>
      </c>
      <c r="C51" s="172" t="n">
        <v>48.025</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134" customFormat="true" ht="18.75" hidden="false" customHeight="true" outlineLevel="0" collapsed="false">
      <c r="A52" s="168" t="s">
        <v>734</v>
      </c>
      <c r="B52" s="169" t="s">
        <v>587</v>
      </c>
      <c r="C52" s="164" t="n">
        <v>595.078</v>
      </c>
      <c r="D52" s="165" t="n">
        <v>692.2243</v>
      </c>
      <c r="E52" s="165" t="n">
        <v>656.7723</v>
      </c>
      <c r="F52" s="165" t="n">
        <v>23.986</v>
      </c>
      <c r="G52" s="165" t="n">
        <v>7.336</v>
      </c>
      <c r="H52" s="165" t="n">
        <v>0.5</v>
      </c>
      <c r="I52" s="165" t="n">
        <v>3.63</v>
      </c>
      <c r="J52" s="165" t="n">
        <v>244.374262648682</v>
      </c>
    </row>
    <row r="53" s="80" customFormat="true" ht="17.1" hidden="false" customHeight="true" outlineLevel="0" collapsed="false">
      <c r="A53" s="170" t="s">
        <v>735</v>
      </c>
      <c r="B53" s="171" t="s">
        <v>736</v>
      </c>
      <c r="C53" s="172" t="n">
        <v>206.073</v>
      </c>
      <c r="D53" s="173" t="n">
        <v>74.5524</v>
      </c>
      <c r="E53" s="173" t="n">
        <v>74.0524</v>
      </c>
      <c r="F53" s="173" t="s">
        <v>61</v>
      </c>
      <c r="G53" s="173" t="s">
        <v>61</v>
      </c>
      <c r="H53" s="173" t="n">
        <v>0.5</v>
      </c>
      <c r="I53" s="173" t="s">
        <v>61</v>
      </c>
      <c r="J53" s="173" t="n">
        <v>114.218216985637</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7</v>
      </c>
      <c r="B54" s="171" t="s">
        <v>738</v>
      </c>
      <c r="C54" s="172" t="n">
        <v>206.073</v>
      </c>
      <c r="D54" s="173" t="n">
        <v>74.5524</v>
      </c>
      <c r="E54" s="173" t="n">
        <v>74.0524</v>
      </c>
      <c r="F54" s="173" t="s">
        <v>61</v>
      </c>
      <c r="G54" s="173" t="s">
        <v>61</v>
      </c>
      <c r="H54" s="173" t="n">
        <v>0.5</v>
      </c>
      <c r="I54" s="173" t="s">
        <v>61</v>
      </c>
      <c r="J54" s="173" t="n">
        <v>114.218216985637</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7.1" hidden="false" customHeight="true" outlineLevel="0" collapsed="false">
      <c r="A55" s="170" t="s">
        <v>739</v>
      </c>
      <c r="B55" s="171" t="s">
        <v>740</v>
      </c>
      <c r="C55" s="172" t="n">
        <v>243.745</v>
      </c>
      <c r="D55" s="173" t="n">
        <v>282.8544</v>
      </c>
      <c r="E55" s="173" t="n">
        <v>262.5014</v>
      </c>
      <c r="F55" s="173" t="n">
        <v>9.544</v>
      </c>
      <c r="G55" s="173" t="n">
        <v>6.679</v>
      </c>
      <c r="H55" s="173" t="n">
        <v>0.5</v>
      </c>
      <c r="I55" s="173" t="n">
        <v>3.63</v>
      </c>
      <c r="J55" s="173" t="n">
        <v>237.33935622002</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1</v>
      </c>
      <c r="B56" s="171" t="s">
        <v>742</v>
      </c>
      <c r="C56" s="172" t="n">
        <v>131.808</v>
      </c>
      <c r="D56" s="173" t="n">
        <v>282.8544</v>
      </c>
      <c r="E56" s="173" t="n">
        <v>262.5014</v>
      </c>
      <c r="F56" s="173" t="n">
        <v>9.544</v>
      </c>
      <c r="G56" s="173" t="n">
        <v>6.679</v>
      </c>
      <c r="H56" s="173" t="n">
        <v>0.5</v>
      </c>
      <c r="I56" s="173" t="n">
        <v>3.63</v>
      </c>
      <c r="J56" s="173" t="n">
        <v>237.33935622002</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3.5" hidden="false" customHeight="true" outlineLevel="0" collapsed="false">
      <c r="A57" s="174" t="s">
        <v>743</v>
      </c>
      <c r="B57" s="171" t="s">
        <v>744</v>
      </c>
      <c r="C57" s="172" t="n">
        <v>42.808</v>
      </c>
      <c r="D57" s="173" t="s">
        <v>61</v>
      </c>
      <c r="E57" s="173" t="s">
        <v>61</v>
      </c>
      <c r="F57" s="173" t="s">
        <v>61</v>
      </c>
      <c r="G57" s="173" t="s">
        <v>61</v>
      </c>
      <c r="H57" s="173" t="s">
        <v>61</v>
      </c>
      <c r="I57" s="173" t="s">
        <v>61</v>
      </c>
      <c r="J57" s="173" t="s">
        <v>6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3.5" hidden="false" customHeight="true" outlineLevel="0" collapsed="false">
      <c r="A58" s="174" t="s">
        <v>745</v>
      </c>
      <c r="B58" s="171" t="s">
        <v>746</v>
      </c>
      <c r="C58" s="172" t="n">
        <v>69.129</v>
      </c>
      <c r="D58" s="173" t="s">
        <v>61</v>
      </c>
      <c r="E58" s="173" t="s">
        <v>61</v>
      </c>
      <c r="F58" s="173" t="s">
        <v>61</v>
      </c>
      <c r="G58" s="173" t="s">
        <v>61</v>
      </c>
      <c r="H58" s="173" t="s">
        <v>61</v>
      </c>
      <c r="I58" s="173" t="s">
        <v>61</v>
      </c>
      <c r="J58" s="173" t="s">
        <v>61</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7.1" hidden="false" customHeight="true" outlineLevel="0" collapsed="false">
      <c r="A59" s="170" t="s">
        <v>747</v>
      </c>
      <c r="B59" s="171" t="s">
        <v>748</v>
      </c>
      <c r="C59" s="172" t="n">
        <v>145.26</v>
      </c>
      <c r="D59" s="173" t="n">
        <v>611.9103</v>
      </c>
      <c r="E59" s="173" t="n">
        <v>581.4613</v>
      </c>
      <c r="F59" s="173" t="n">
        <v>23.986</v>
      </c>
      <c r="G59" s="173" t="n">
        <v>2.833</v>
      </c>
      <c r="H59" s="173" t="s">
        <v>61</v>
      </c>
      <c r="I59" s="173" t="n">
        <v>3.63</v>
      </c>
      <c r="J59" s="173" t="n">
        <v>257.863941659423</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3.5" hidden="false" customHeight="true" outlineLevel="0" collapsed="false">
      <c r="A60" s="174" t="s">
        <v>749</v>
      </c>
      <c r="B60" s="171" t="s">
        <v>750</v>
      </c>
      <c r="C60" s="172" t="n">
        <v>92.873</v>
      </c>
      <c r="D60" s="173" t="n">
        <v>589.8563</v>
      </c>
      <c r="E60" s="173" t="n">
        <v>559.4073</v>
      </c>
      <c r="F60" s="173" t="n">
        <v>23.986</v>
      </c>
      <c r="G60" s="173" t="n">
        <v>2.833</v>
      </c>
      <c r="H60" s="173" t="s">
        <v>61</v>
      </c>
      <c r="I60" s="173" t="n">
        <v>3.63</v>
      </c>
      <c r="J60" s="173" t="n">
        <v>257.04470037872</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51</v>
      </c>
      <c r="B61" s="171" t="s">
        <v>752</v>
      </c>
      <c r="C61" s="172" t="n">
        <v>24.781</v>
      </c>
      <c r="D61" s="173" t="n">
        <v>281.8342</v>
      </c>
      <c r="E61" s="173" t="n">
        <v>267.9912</v>
      </c>
      <c r="F61" s="173" t="n">
        <v>13.293</v>
      </c>
      <c r="G61" s="173" t="n">
        <v>0.55</v>
      </c>
      <c r="H61" s="173" t="s">
        <v>61</v>
      </c>
      <c r="I61" s="173" t="s">
        <v>61</v>
      </c>
      <c r="J61" s="173" t="n">
        <v>358.253475625031</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3</v>
      </c>
      <c r="B62" s="171" t="s">
        <v>754</v>
      </c>
      <c r="C62" s="172" t="n">
        <v>27.606</v>
      </c>
      <c r="D62" s="173" t="n">
        <v>41.5485</v>
      </c>
      <c r="E62" s="173" t="n">
        <v>40.1075</v>
      </c>
      <c r="F62" s="173" t="n">
        <v>1.441</v>
      </c>
      <c r="G62" s="173" t="s">
        <v>61</v>
      </c>
      <c r="H62" s="173" t="s">
        <v>61</v>
      </c>
      <c r="I62" s="173" t="s">
        <v>61</v>
      </c>
      <c r="J62" s="173" t="n">
        <v>511.237180644307</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134" customFormat="true" ht="18.75" hidden="false" customHeight="true" outlineLevel="0" collapsed="false">
      <c r="A63" s="168" t="s">
        <v>755</v>
      </c>
      <c r="B63" s="169" t="s">
        <v>595</v>
      </c>
      <c r="C63" s="164" t="n">
        <v>387.595</v>
      </c>
      <c r="D63" s="165" t="n">
        <v>1642.3764</v>
      </c>
      <c r="E63" s="165" t="n">
        <v>1184.5946</v>
      </c>
      <c r="F63" s="165" t="n">
        <v>283.11</v>
      </c>
      <c r="G63" s="165" t="n">
        <v>151.7988</v>
      </c>
      <c r="H63" s="165" t="n">
        <v>4.374</v>
      </c>
      <c r="I63" s="165" t="n">
        <v>18.499</v>
      </c>
      <c r="J63" s="165" t="n">
        <v>349.27940221255</v>
      </c>
    </row>
    <row r="64" s="80" customFormat="true" ht="17.1" hidden="false" customHeight="true" outlineLevel="0" collapsed="false">
      <c r="A64" s="170" t="s">
        <v>756</v>
      </c>
      <c r="B64" s="171" t="s">
        <v>757</v>
      </c>
      <c r="C64" s="172" t="n">
        <v>121.915</v>
      </c>
      <c r="D64" s="173" t="n">
        <v>1013.8278</v>
      </c>
      <c r="E64" s="173" t="n">
        <v>867.317</v>
      </c>
      <c r="F64" s="173" t="n">
        <v>98.035</v>
      </c>
      <c r="G64" s="173" t="n">
        <v>39.4298</v>
      </c>
      <c r="H64" s="173" t="n">
        <v>1.51</v>
      </c>
      <c r="I64" s="173" t="n">
        <v>7.536</v>
      </c>
      <c r="J64" s="173" t="n">
        <v>428.144693013942</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8</v>
      </c>
      <c r="B65" s="171" t="s">
        <v>759</v>
      </c>
      <c r="C65" s="172" t="n">
        <v>106.153</v>
      </c>
      <c r="D65" s="173" t="n">
        <v>1013.8278</v>
      </c>
      <c r="E65" s="173" t="n">
        <v>867.317</v>
      </c>
      <c r="F65" s="173" t="n">
        <v>98.035</v>
      </c>
      <c r="G65" s="173" t="n">
        <v>39.4298</v>
      </c>
      <c r="H65" s="173" t="n">
        <v>1.51</v>
      </c>
      <c r="I65" s="173" t="n">
        <v>7.536</v>
      </c>
      <c r="J65" s="173" t="n">
        <v>428.144693013942</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60</v>
      </c>
      <c r="B66" s="171" t="s">
        <v>761</v>
      </c>
      <c r="C66" s="172" t="n">
        <v>13.022</v>
      </c>
      <c r="D66" s="173" t="n">
        <v>45.979</v>
      </c>
      <c r="E66" s="173" t="n">
        <v>34.869</v>
      </c>
      <c r="F66" s="173" t="n">
        <v>9.128</v>
      </c>
      <c r="G66" s="173" t="n">
        <v>1.982</v>
      </c>
      <c r="H66" s="173" t="s">
        <v>61</v>
      </c>
      <c r="I66" s="173" t="s">
        <v>61</v>
      </c>
      <c r="J66" s="173" t="n">
        <v>196.285739141782</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2</v>
      </c>
      <c r="B67" s="171" t="s">
        <v>763</v>
      </c>
      <c r="C67" s="172" t="n">
        <v>1.336</v>
      </c>
      <c r="D67" s="173" t="n">
        <v>155.225</v>
      </c>
      <c r="E67" s="173" t="n">
        <v>137.469</v>
      </c>
      <c r="F67" s="173" t="n">
        <v>7.447</v>
      </c>
      <c r="G67" s="173" t="n">
        <v>6.679</v>
      </c>
      <c r="H67" s="173" t="s">
        <v>61</v>
      </c>
      <c r="I67" s="173" t="n">
        <v>3.63</v>
      </c>
      <c r="J67" s="173" t="n">
        <v>302.934340473506</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3.5" hidden="false" customHeight="true" outlineLevel="0" collapsed="false">
      <c r="A68" s="174" t="s">
        <v>764</v>
      </c>
      <c r="B68" s="171" t="s">
        <v>765</v>
      </c>
      <c r="C68" s="172" t="n">
        <v>1.404</v>
      </c>
      <c r="D68" s="173" t="n">
        <v>10.77</v>
      </c>
      <c r="E68" s="173" t="n">
        <v>10.27</v>
      </c>
      <c r="F68" s="173" t="s">
        <v>61</v>
      </c>
      <c r="G68" s="173" t="s">
        <v>61</v>
      </c>
      <c r="H68" s="173" t="n">
        <v>0.5</v>
      </c>
      <c r="I68" s="173" t="s">
        <v>61</v>
      </c>
      <c r="J68" s="173" t="n">
        <v>408.881801299907</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6</v>
      </c>
      <c r="B69" s="171" t="s">
        <v>767</v>
      </c>
      <c r="C69" s="172" t="n">
        <v>265.68</v>
      </c>
      <c r="D69" s="173" t="n">
        <v>1425.5884</v>
      </c>
      <c r="E69" s="173" t="n">
        <v>1019.7766</v>
      </c>
      <c r="F69" s="173" t="n">
        <v>241.264</v>
      </c>
      <c r="G69" s="173" t="n">
        <v>145.3048</v>
      </c>
      <c r="H69" s="173" t="n">
        <v>4.374</v>
      </c>
      <c r="I69" s="173" t="n">
        <v>14.869</v>
      </c>
      <c r="J69" s="173" t="n">
        <v>360.769262853149</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8</v>
      </c>
      <c r="B70" s="171" t="s">
        <v>769</v>
      </c>
      <c r="C70" s="172" t="n">
        <v>114.004</v>
      </c>
      <c r="D70" s="173" t="n">
        <v>1161.8521</v>
      </c>
      <c r="E70" s="173" t="n">
        <v>906.312</v>
      </c>
      <c r="F70" s="173" t="n">
        <v>133.105</v>
      </c>
      <c r="G70" s="173" t="n">
        <v>105.2121</v>
      </c>
      <c r="H70" s="173" t="n">
        <v>2.354</v>
      </c>
      <c r="I70" s="173" t="n">
        <v>14.869</v>
      </c>
      <c r="J70" s="173" t="n">
        <v>380.009974161083</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70</v>
      </c>
      <c r="B71" s="171" t="s">
        <v>771</v>
      </c>
      <c r="C71" s="172" t="n">
        <v>10.671</v>
      </c>
      <c r="D71" s="173" t="n">
        <v>10.586</v>
      </c>
      <c r="E71" s="173" t="n">
        <v>2.363</v>
      </c>
      <c r="F71" s="173" t="n">
        <v>8.223</v>
      </c>
      <c r="G71" s="173" t="s">
        <v>61</v>
      </c>
      <c r="H71" s="173" t="s">
        <v>61</v>
      </c>
      <c r="I71" s="173" t="s">
        <v>61</v>
      </c>
      <c r="J71" s="173" t="n">
        <v>229.475439259399</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2</v>
      </c>
      <c r="B72" s="171" t="s">
        <v>773</v>
      </c>
      <c r="C72" s="172" t="n">
        <v>3.356</v>
      </c>
      <c r="D72" s="173" t="n">
        <v>18.644</v>
      </c>
      <c r="E72" s="173" t="n">
        <v>12.162</v>
      </c>
      <c r="F72" s="173" t="n">
        <v>5.379</v>
      </c>
      <c r="G72" s="173" t="n">
        <v>1.103</v>
      </c>
      <c r="H72" s="173" t="s">
        <v>61</v>
      </c>
      <c r="I72" s="173" t="s">
        <v>61</v>
      </c>
      <c r="J72" s="173" t="n">
        <v>297.501555460202</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4</v>
      </c>
      <c r="B73" s="171" t="s">
        <v>775</v>
      </c>
      <c r="C73" s="172" t="n">
        <v>14.396</v>
      </c>
      <c r="D73" s="173" t="n">
        <v>58.206</v>
      </c>
      <c r="E73" s="173" t="n">
        <v>42.558</v>
      </c>
      <c r="F73" s="173" t="n">
        <v>13.843</v>
      </c>
      <c r="G73" s="173" t="n">
        <v>1.805</v>
      </c>
      <c r="H73" s="173" t="s">
        <v>61</v>
      </c>
      <c r="I73" s="173" t="s">
        <v>61</v>
      </c>
      <c r="J73" s="173" t="n">
        <v>319.239339586984</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3.5" hidden="false" customHeight="true" outlineLevel="0" collapsed="false">
      <c r="A74" s="174" t="s">
        <v>776</v>
      </c>
      <c r="B74" s="171" t="s">
        <v>777</v>
      </c>
      <c r="C74" s="172" t="n">
        <v>17.963</v>
      </c>
      <c r="D74" s="173" t="n">
        <v>224.405</v>
      </c>
      <c r="E74" s="173" t="n">
        <v>141.751</v>
      </c>
      <c r="F74" s="173" t="n">
        <v>45.91</v>
      </c>
      <c r="G74" s="173" t="n">
        <v>36.744</v>
      </c>
      <c r="H74" s="173" t="s">
        <v>61</v>
      </c>
      <c r="I74" s="173" t="s">
        <v>61</v>
      </c>
      <c r="J74" s="173" t="n">
        <v>261.64734742987</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8</v>
      </c>
      <c r="B75" s="171" t="s">
        <v>779</v>
      </c>
      <c r="C75" s="172" t="n">
        <v>105.29</v>
      </c>
      <c r="D75" s="173" t="n">
        <v>1110.0144</v>
      </c>
      <c r="E75" s="173" t="n">
        <v>757.615599999999</v>
      </c>
      <c r="F75" s="173" t="n">
        <v>212.768</v>
      </c>
      <c r="G75" s="173" t="n">
        <v>120.3878</v>
      </c>
      <c r="H75" s="173" t="n">
        <v>4.374</v>
      </c>
      <c r="I75" s="173" t="n">
        <v>14.869</v>
      </c>
      <c r="J75" s="173" t="n">
        <v>369.294771491253</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134" customFormat="true" ht="18.75" hidden="false" customHeight="true" outlineLevel="0" collapsed="false">
      <c r="A76" s="168" t="s">
        <v>780</v>
      </c>
      <c r="B76" s="169" t="s">
        <v>604</v>
      </c>
      <c r="C76" s="164" t="n">
        <v>704.172</v>
      </c>
      <c r="D76" s="165" t="n">
        <v>3308.4325</v>
      </c>
      <c r="E76" s="165" t="n">
        <v>2007.0551</v>
      </c>
      <c r="F76" s="165" t="n">
        <v>1089.475</v>
      </c>
      <c r="G76" s="165" t="n">
        <v>152.819</v>
      </c>
      <c r="H76" s="165" t="n">
        <v>7.695</v>
      </c>
      <c r="I76" s="165" t="n">
        <v>51.3884</v>
      </c>
      <c r="J76" s="165" t="n">
        <v>232.392167710842</v>
      </c>
    </row>
    <row r="77" s="80" customFormat="true" ht="17.1" hidden="false" customHeight="true" outlineLevel="0" collapsed="false">
      <c r="A77" s="170" t="s">
        <v>781</v>
      </c>
      <c r="B77" s="171" t="s">
        <v>782</v>
      </c>
      <c r="C77" s="172" t="n">
        <v>190.833</v>
      </c>
      <c r="D77" s="173" t="n">
        <v>2729.1754</v>
      </c>
      <c r="E77" s="173" t="n">
        <v>1612.56</v>
      </c>
      <c r="F77" s="173" t="n">
        <v>909.108</v>
      </c>
      <c r="G77" s="173" t="n">
        <v>149.537</v>
      </c>
      <c r="H77" s="173" t="n">
        <v>6.582</v>
      </c>
      <c r="I77" s="173" t="n">
        <v>51.3884</v>
      </c>
      <c r="J77" s="173" t="n">
        <v>247.486997427867</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3</v>
      </c>
      <c r="B78" s="171" t="s">
        <v>784</v>
      </c>
      <c r="C78" s="172" t="n">
        <v>12.364</v>
      </c>
      <c r="D78" s="173" t="n">
        <v>47.55</v>
      </c>
      <c r="E78" s="173" t="n">
        <v>34.861</v>
      </c>
      <c r="F78" s="173" t="n">
        <v>12.139</v>
      </c>
      <c r="G78" s="173" t="n">
        <v>0.55</v>
      </c>
      <c r="H78" s="173" t="s">
        <v>61</v>
      </c>
      <c r="I78" s="173" t="s">
        <v>61</v>
      </c>
      <c r="J78" s="173" t="n">
        <v>22.5466246056782</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5</v>
      </c>
      <c r="B79" s="171" t="s">
        <v>786</v>
      </c>
      <c r="C79" s="172" t="n">
        <v>49.967</v>
      </c>
      <c r="D79" s="173" t="n">
        <v>1058.89</v>
      </c>
      <c r="E79" s="173" t="n">
        <v>553.576</v>
      </c>
      <c r="F79" s="173" t="n">
        <v>440.889</v>
      </c>
      <c r="G79" s="173" t="n">
        <v>58.853</v>
      </c>
      <c r="H79" s="173" t="n">
        <v>5.572</v>
      </c>
      <c r="I79" s="173" t="s">
        <v>61</v>
      </c>
      <c r="J79" s="173" t="n">
        <v>275.117086760665</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7</v>
      </c>
      <c r="B80" s="171" t="s">
        <v>788</v>
      </c>
      <c r="C80" s="172" t="n">
        <v>60.233</v>
      </c>
      <c r="D80" s="173" t="n">
        <v>1659.2684</v>
      </c>
      <c r="E80" s="173" t="n">
        <v>1004.248</v>
      </c>
      <c r="F80" s="173" t="n">
        <v>514.837000000001</v>
      </c>
      <c r="G80" s="173" t="n">
        <v>88.795</v>
      </c>
      <c r="H80" s="173" t="s">
        <v>61</v>
      </c>
      <c r="I80" s="173" t="n">
        <v>51.3884</v>
      </c>
      <c r="J80" s="173" t="n">
        <v>229.970977088457</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3.5" hidden="false" customHeight="true" outlineLevel="0" collapsed="false">
      <c r="A81" s="174" t="s">
        <v>789</v>
      </c>
      <c r="B81" s="171" t="s">
        <v>790</v>
      </c>
      <c r="C81" s="172" t="n">
        <v>47.139</v>
      </c>
      <c r="D81" s="173" t="n">
        <v>632.97</v>
      </c>
      <c r="E81" s="173" t="n">
        <v>416.55</v>
      </c>
      <c r="F81" s="173" t="n">
        <v>130.457</v>
      </c>
      <c r="G81" s="173" t="n">
        <v>84.953</v>
      </c>
      <c r="H81" s="173" t="n">
        <v>1.01</v>
      </c>
      <c r="I81" s="173" t="s">
        <v>61</v>
      </c>
      <c r="J81" s="173" t="n">
        <v>149.4923898447</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3.5" hidden="false" customHeight="true" outlineLevel="0" collapsed="false">
      <c r="A82" s="174" t="s">
        <v>791</v>
      </c>
      <c r="B82" s="171" t="s">
        <v>792</v>
      </c>
      <c r="C82" s="172" t="n">
        <v>21.13</v>
      </c>
      <c r="D82" s="173" t="n">
        <v>1652.275</v>
      </c>
      <c r="E82" s="173" t="n">
        <v>1215.571</v>
      </c>
      <c r="F82" s="173" t="n">
        <v>325.789</v>
      </c>
      <c r="G82" s="173" t="n">
        <v>109.905</v>
      </c>
      <c r="H82" s="173" t="n">
        <v>1.01</v>
      </c>
      <c r="I82" s="173" t="s">
        <v>61</v>
      </c>
      <c r="J82" s="173" t="n">
        <v>321.254871011181</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7.1" hidden="false" customHeight="true" outlineLevel="0" collapsed="false">
      <c r="A83" s="170" t="s">
        <v>793</v>
      </c>
      <c r="B83" s="171" t="s">
        <v>794</v>
      </c>
      <c r="C83" s="172" t="n">
        <v>269.365</v>
      </c>
      <c r="D83" s="173" t="n">
        <v>1467.7824</v>
      </c>
      <c r="E83" s="173" t="n">
        <v>1142.4574</v>
      </c>
      <c r="F83" s="173" t="n">
        <v>293.079</v>
      </c>
      <c r="G83" s="173" t="n">
        <v>30.123</v>
      </c>
      <c r="H83" s="173" t="n">
        <v>2.123</v>
      </c>
      <c r="I83" s="173" t="s">
        <v>61</v>
      </c>
      <c r="J83" s="173" t="n">
        <v>353.346525683916</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5</v>
      </c>
      <c r="B84" s="171" t="s">
        <v>796</v>
      </c>
      <c r="C84" s="172" t="n">
        <v>84.182</v>
      </c>
      <c r="D84" s="173" t="n">
        <v>945.640499999999</v>
      </c>
      <c r="E84" s="173" t="n">
        <v>791.882499999999</v>
      </c>
      <c r="F84" s="173" t="n">
        <v>123.625</v>
      </c>
      <c r="G84" s="173" t="n">
        <v>29.123</v>
      </c>
      <c r="H84" s="173" t="n">
        <v>1.01</v>
      </c>
      <c r="I84" s="173" t="s">
        <v>61</v>
      </c>
      <c r="J84" s="173" t="n">
        <v>460.945450200155</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7</v>
      </c>
      <c r="B85" s="171" t="s">
        <v>798</v>
      </c>
      <c r="C85" s="172" t="n">
        <v>104.276</v>
      </c>
      <c r="D85" s="173" t="n">
        <v>682.1414</v>
      </c>
      <c r="E85" s="173" t="n">
        <v>492.9474</v>
      </c>
      <c r="F85" s="173" t="n">
        <v>186.531</v>
      </c>
      <c r="G85" s="173" t="n">
        <v>1.55</v>
      </c>
      <c r="H85" s="173" t="n">
        <v>1.113</v>
      </c>
      <c r="I85" s="173" t="s">
        <v>61</v>
      </c>
      <c r="J85" s="173" t="n">
        <v>257.425166541717</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9</v>
      </c>
      <c r="B86" s="171" t="s">
        <v>800</v>
      </c>
      <c r="C86" s="172" t="n">
        <v>45.959</v>
      </c>
      <c r="D86" s="173" t="n">
        <v>455.8109</v>
      </c>
      <c r="E86" s="173" t="n">
        <v>311.1409</v>
      </c>
      <c r="F86" s="173" t="n">
        <v>142.557</v>
      </c>
      <c r="G86" s="173" t="n">
        <v>1</v>
      </c>
      <c r="H86" s="173" t="n">
        <v>1.113</v>
      </c>
      <c r="I86" s="173" t="s">
        <v>61</v>
      </c>
      <c r="J86" s="173" t="n">
        <v>170.605980462512</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801</v>
      </c>
      <c r="B87" s="171" t="s">
        <v>802</v>
      </c>
      <c r="C87" s="172" t="n">
        <v>34.948</v>
      </c>
      <c r="D87" s="173" t="n">
        <v>375.7669</v>
      </c>
      <c r="E87" s="173" t="n">
        <v>257.6819</v>
      </c>
      <c r="F87" s="173" t="n">
        <v>116.972</v>
      </c>
      <c r="G87" s="173" t="s">
        <v>61</v>
      </c>
      <c r="H87" s="173" t="n">
        <v>1.113</v>
      </c>
      <c r="I87" s="173" t="s">
        <v>61</v>
      </c>
      <c r="J87" s="173" t="n">
        <v>164.779972637292</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3</v>
      </c>
      <c r="B88" s="171" t="s">
        <v>804</v>
      </c>
      <c r="C88" s="172" t="n">
        <v>35.411</v>
      </c>
      <c r="D88" s="173" t="s">
        <v>61</v>
      </c>
      <c r="E88" s="173" t="s">
        <v>61</v>
      </c>
      <c r="F88" s="173" t="s">
        <v>61</v>
      </c>
      <c r="G88" s="173" t="s">
        <v>61</v>
      </c>
      <c r="H88" s="173" t="s">
        <v>61</v>
      </c>
      <c r="I88" s="173" t="s">
        <v>61</v>
      </c>
      <c r="J88" s="173" t="s">
        <v>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5</v>
      </c>
      <c r="B89" s="171" t="s">
        <v>806</v>
      </c>
      <c r="C89" s="172" t="n">
        <v>21.376</v>
      </c>
      <c r="D89" s="173" t="s">
        <v>61</v>
      </c>
      <c r="E89" s="173" t="s">
        <v>61</v>
      </c>
      <c r="F89" s="173" t="s">
        <v>61</v>
      </c>
      <c r="G89" s="173" t="s">
        <v>61</v>
      </c>
      <c r="H89" s="173" t="s">
        <v>61</v>
      </c>
      <c r="I89" s="173" t="s">
        <v>61</v>
      </c>
      <c r="J89" s="173" t="s">
        <v>6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7</v>
      </c>
      <c r="B90" s="171" t="s">
        <v>808</v>
      </c>
      <c r="C90" s="172" t="n">
        <v>14.035</v>
      </c>
      <c r="D90" s="173" t="s">
        <v>61</v>
      </c>
      <c r="E90" s="173" t="s">
        <v>61</v>
      </c>
      <c r="F90" s="173" t="s">
        <v>61</v>
      </c>
      <c r="G90" s="173" t="s">
        <v>61</v>
      </c>
      <c r="H90" s="173" t="s">
        <v>61</v>
      </c>
      <c r="I90" s="173" t="s">
        <v>61</v>
      </c>
      <c r="J90" s="173" t="s">
        <v>6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7.1" hidden="false" customHeight="true" outlineLevel="0" collapsed="false">
      <c r="A91" s="170" t="s">
        <v>809</v>
      </c>
      <c r="B91" s="171" t="s">
        <v>810</v>
      </c>
      <c r="C91" s="172" t="n">
        <v>208.563</v>
      </c>
      <c r="D91" s="173" t="n">
        <v>399.6811</v>
      </c>
      <c r="E91" s="173" t="n">
        <v>337.3431</v>
      </c>
      <c r="F91" s="173" t="n">
        <v>61.788</v>
      </c>
      <c r="G91" s="173" t="n">
        <v>0.55</v>
      </c>
      <c r="H91" s="173" t="s">
        <v>61</v>
      </c>
      <c r="I91" s="173" t="s">
        <v>61</v>
      </c>
      <c r="J91" s="173" t="n">
        <v>268.5484332384</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11</v>
      </c>
      <c r="B92" s="171" t="s">
        <v>812</v>
      </c>
      <c r="C92" s="172" t="n">
        <v>69.591</v>
      </c>
      <c r="D92" s="173" t="n">
        <v>399.1861</v>
      </c>
      <c r="E92" s="173" t="n">
        <v>336.8481</v>
      </c>
      <c r="F92" s="173" t="n">
        <v>61.788</v>
      </c>
      <c r="G92" s="173" t="n">
        <v>0.55</v>
      </c>
      <c r="H92" s="173" t="s">
        <v>61</v>
      </c>
      <c r="I92" s="173" t="s">
        <v>61</v>
      </c>
      <c r="J92" s="173" t="n">
        <v>268.58507397928</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3.5" hidden="false" customHeight="true" outlineLevel="0" collapsed="false">
      <c r="A93" s="174" t="s">
        <v>813</v>
      </c>
      <c r="B93" s="171" t="s">
        <v>814</v>
      </c>
      <c r="C93" s="172" t="n">
        <v>77.118</v>
      </c>
      <c r="D93" s="173" t="n">
        <v>21.8632</v>
      </c>
      <c r="E93" s="173" t="n">
        <v>18.3082</v>
      </c>
      <c r="F93" s="173" t="n">
        <v>3.555</v>
      </c>
      <c r="G93" s="173" t="s">
        <v>61</v>
      </c>
      <c r="H93" s="173" t="s">
        <v>61</v>
      </c>
      <c r="I93" s="173" t="s">
        <v>61</v>
      </c>
      <c r="J93" s="173" t="n">
        <v>641.376010830985</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5</v>
      </c>
      <c r="B94" s="171" t="s">
        <v>816</v>
      </c>
      <c r="C94" s="172" t="n">
        <v>8.321</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7</v>
      </c>
      <c r="B95" s="171" t="s">
        <v>818</v>
      </c>
      <c r="C95" s="172" t="n">
        <v>53.533</v>
      </c>
      <c r="D95" s="173" t="n">
        <v>21.8632</v>
      </c>
      <c r="E95" s="173" t="n">
        <v>18.3082</v>
      </c>
      <c r="F95" s="173" t="n">
        <v>3.555</v>
      </c>
      <c r="G95" s="173" t="s">
        <v>61</v>
      </c>
      <c r="H95" s="173" t="s">
        <v>61</v>
      </c>
      <c r="I95" s="173" t="s">
        <v>61</v>
      </c>
      <c r="J95" s="173" t="n">
        <v>641.376010830985</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134" customFormat="true" ht="18.75" hidden="false" customHeight="true" outlineLevel="0" collapsed="false">
      <c r="A96" s="168" t="s">
        <v>819</v>
      </c>
      <c r="B96" s="169" t="s">
        <v>617</v>
      </c>
      <c r="C96" s="164" t="n">
        <v>1802.402</v>
      </c>
      <c r="D96" s="165" t="n">
        <v>16581.5413</v>
      </c>
      <c r="E96" s="165" t="n">
        <v>8601.55230000004</v>
      </c>
      <c r="F96" s="165" t="n">
        <v>3524.206</v>
      </c>
      <c r="G96" s="165" t="n">
        <v>3535.8042</v>
      </c>
      <c r="H96" s="165" t="n">
        <v>63.264</v>
      </c>
      <c r="I96" s="165" t="n">
        <v>856.714799999997</v>
      </c>
      <c r="J96" s="165" t="n">
        <v>283.193917051607</v>
      </c>
    </row>
    <row r="97" s="80" customFormat="true" ht="17.1" hidden="false" customHeight="true" outlineLevel="0" collapsed="false">
      <c r="A97" s="170" t="s">
        <v>820</v>
      </c>
      <c r="B97" s="171" t="s">
        <v>821</v>
      </c>
      <c r="C97" s="172" t="n">
        <v>293.773</v>
      </c>
      <c r="D97" s="173" t="n">
        <v>4692.72010000001</v>
      </c>
      <c r="E97" s="173" t="n">
        <v>3128.67080000001</v>
      </c>
      <c r="F97" s="173" t="n">
        <v>1073.828</v>
      </c>
      <c r="G97" s="173" t="n">
        <v>448.823199999999</v>
      </c>
      <c r="H97" s="173" t="n">
        <v>18.918</v>
      </c>
      <c r="I97" s="173" t="n">
        <v>22.4801</v>
      </c>
      <c r="J97" s="173" t="n">
        <v>450.873707255628</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2</v>
      </c>
      <c r="B98" s="171" t="s">
        <v>823</v>
      </c>
      <c r="C98" s="172" t="n">
        <v>150.341</v>
      </c>
      <c r="D98" s="173" t="n">
        <v>923.8824</v>
      </c>
      <c r="E98" s="173" t="n">
        <v>695.1878</v>
      </c>
      <c r="F98" s="173" t="n">
        <v>98.062</v>
      </c>
      <c r="G98" s="173" t="n">
        <v>113.5991</v>
      </c>
      <c r="H98" s="173" t="n">
        <v>16.568</v>
      </c>
      <c r="I98" s="173" t="n">
        <v>0.4655</v>
      </c>
      <c r="J98" s="173" t="n">
        <v>582.198534575396</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4</v>
      </c>
      <c r="B99" s="171" t="s">
        <v>825</v>
      </c>
      <c r="C99" s="172" t="n">
        <v>63.237</v>
      </c>
      <c r="D99" s="173" t="n">
        <v>2158.358</v>
      </c>
      <c r="E99" s="173" t="n">
        <v>1682.213</v>
      </c>
      <c r="F99" s="173" t="n">
        <v>221.429</v>
      </c>
      <c r="G99" s="173" t="n">
        <v>235.5932</v>
      </c>
      <c r="H99" s="173" t="n">
        <v>17.918</v>
      </c>
      <c r="I99" s="173" t="n">
        <v>1.2048</v>
      </c>
      <c r="J99" s="173" t="n">
        <v>503.372355976163</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6</v>
      </c>
      <c r="B100" s="171" t="s">
        <v>827</v>
      </c>
      <c r="C100" s="172" t="n">
        <v>80.195</v>
      </c>
      <c r="D100" s="173" t="n">
        <v>4659.04460000001</v>
      </c>
      <c r="E100" s="173" t="n">
        <v>3095.54740000001</v>
      </c>
      <c r="F100" s="173" t="n">
        <v>1073.828</v>
      </c>
      <c r="G100" s="173" t="n">
        <v>448.330199999999</v>
      </c>
      <c r="H100" s="173" t="n">
        <v>18.918</v>
      </c>
      <c r="I100" s="173" t="n">
        <v>22.421</v>
      </c>
      <c r="J100" s="173" t="n">
        <v>453.815756367732</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7.1" hidden="false" customHeight="true" outlineLevel="0" collapsed="false">
      <c r="A101" s="170" t="s">
        <v>828</v>
      </c>
      <c r="B101" s="171" t="s">
        <v>829</v>
      </c>
      <c r="C101" s="172" t="n">
        <v>710.65</v>
      </c>
      <c r="D101" s="173" t="n">
        <v>7078.50110000001</v>
      </c>
      <c r="E101" s="173" t="n">
        <v>4706.34410000001</v>
      </c>
      <c r="F101" s="173" t="n">
        <v>1503.966</v>
      </c>
      <c r="G101" s="173" t="n">
        <v>561.5112</v>
      </c>
      <c r="H101" s="173" t="n">
        <v>10.424</v>
      </c>
      <c r="I101" s="173" t="n">
        <v>296.2558</v>
      </c>
      <c r="J101" s="173" t="n">
        <v>497.684346958709</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3.5" hidden="false" customHeight="true" outlineLevel="0" collapsed="false">
      <c r="A102" s="174" t="s">
        <v>830</v>
      </c>
      <c r="B102" s="171" t="s">
        <v>831</v>
      </c>
      <c r="C102" s="172" t="n">
        <v>94.005</v>
      </c>
      <c r="D102" s="173" t="n">
        <v>5535.2581</v>
      </c>
      <c r="E102" s="173" t="n">
        <v>3551.70070000001</v>
      </c>
      <c r="F102" s="173" t="n">
        <v>1350.607</v>
      </c>
      <c r="G102" s="173" t="n">
        <v>466.193199999999</v>
      </c>
      <c r="H102" s="173" t="n">
        <v>10.424</v>
      </c>
      <c r="I102" s="173" t="n">
        <v>156.3332</v>
      </c>
      <c r="J102" s="173" t="n">
        <v>517.029394148757</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2</v>
      </c>
      <c r="B103" s="171" t="s">
        <v>833</v>
      </c>
      <c r="C103" s="172" t="n">
        <v>135.381</v>
      </c>
      <c r="D103" s="173" t="n">
        <v>6588.74750000001</v>
      </c>
      <c r="E103" s="173" t="n">
        <v>4394.81550000001</v>
      </c>
      <c r="F103" s="173" t="n">
        <v>1369.607</v>
      </c>
      <c r="G103" s="173" t="n">
        <v>518.645199999999</v>
      </c>
      <c r="H103" s="173" t="n">
        <v>9.424</v>
      </c>
      <c r="I103" s="173" t="n">
        <v>296.2558</v>
      </c>
      <c r="J103" s="173" t="n">
        <v>516.186676633154</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4</v>
      </c>
      <c r="B104" s="171" t="s">
        <v>835</v>
      </c>
      <c r="C104" s="172" t="n">
        <v>145.99</v>
      </c>
      <c r="D104" s="173" t="s">
        <v>61</v>
      </c>
      <c r="E104" s="173" t="s">
        <v>61</v>
      </c>
      <c r="F104" s="173" t="s">
        <v>61</v>
      </c>
      <c r="G104" s="173" t="s">
        <v>61</v>
      </c>
      <c r="H104" s="173" t="s">
        <v>61</v>
      </c>
      <c r="I104" s="173" t="s">
        <v>61</v>
      </c>
      <c r="J104" s="173" t="s">
        <v>61</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6</v>
      </c>
      <c r="B105" s="171" t="s">
        <v>837</v>
      </c>
      <c r="C105" s="172" t="n">
        <v>241.11</v>
      </c>
      <c r="D105" s="173" t="n">
        <v>1212.2014</v>
      </c>
      <c r="E105" s="173" t="n">
        <v>1051.6054</v>
      </c>
      <c r="F105" s="173" t="n">
        <v>62.42</v>
      </c>
      <c r="G105" s="173" t="n">
        <v>98.176</v>
      </c>
      <c r="H105" s="173" t="s">
        <v>61</v>
      </c>
      <c r="I105" s="173" t="s">
        <v>61</v>
      </c>
      <c r="J105" s="173" t="n">
        <v>507.949430515424</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3.5" hidden="false" customHeight="true" outlineLevel="0" collapsed="false">
      <c r="A106" s="174" t="s">
        <v>838</v>
      </c>
      <c r="B106" s="171" t="s">
        <v>839</v>
      </c>
      <c r="C106" s="172" t="n">
        <v>22.149</v>
      </c>
      <c r="D106" s="173" t="n">
        <v>10.608</v>
      </c>
      <c r="E106" s="173" t="n">
        <v>10.608</v>
      </c>
      <c r="F106" s="173" t="s">
        <v>61</v>
      </c>
      <c r="G106" s="173" t="s">
        <v>61</v>
      </c>
      <c r="H106" s="173" t="s">
        <v>61</v>
      </c>
      <c r="I106" s="173" t="s">
        <v>61</v>
      </c>
      <c r="J106" s="173" t="n">
        <v>29.159125188537</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40</v>
      </c>
      <c r="B107" s="171" t="s">
        <v>841</v>
      </c>
      <c r="C107" s="172" t="n">
        <v>72.015</v>
      </c>
      <c r="D107" s="173" t="n">
        <v>418.06</v>
      </c>
      <c r="E107" s="173" t="n">
        <v>367.897</v>
      </c>
      <c r="F107" s="173" t="s">
        <v>61</v>
      </c>
      <c r="G107" s="173" t="n">
        <v>50.163</v>
      </c>
      <c r="H107" s="173" t="s">
        <v>61</v>
      </c>
      <c r="I107" s="173" t="s">
        <v>61</v>
      </c>
      <c r="J107" s="173" t="n">
        <v>516.245208821701</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7.1" hidden="false" customHeight="true" outlineLevel="0" collapsed="false">
      <c r="A108" s="170" t="s">
        <v>842</v>
      </c>
      <c r="B108" s="171" t="s">
        <v>843</v>
      </c>
      <c r="C108" s="172" t="n">
        <v>207.42</v>
      </c>
      <c r="D108" s="173" t="n">
        <v>15260.2846</v>
      </c>
      <c r="E108" s="173" t="n">
        <v>7654.43040000004</v>
      </c>
      <c r="F108" s="173" t="n">
        <v>3270.661</v>
      </c>
      <c r="G108" s="173" t="n">
        <v>3431.0162</v>
      </c>
      <c r="H108" s="173" t="n">
        <v>50.598</v>
      </c>
      <c r="I108" s="173" t="n">
        <v>853.578999999997</v>
      </c>
      <c r="J108" s="173" t="n">
        <v>288.086016226722</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4</v>
      </c>
      <c r="B109" s="171" t="s">
        <v>845</v>
      </c>
      <c r="C109" s="172" t="n">
        <v>127.653</v>
      </c>
      <c r="D109" s="173" t="n">
        <v>13137.4765</v>
      </c>
      <c r="E109" s="173" t="n">
        <v>6103.65940000001</v>
      </c>
      <c r="F109" s="173" t="n">
        <v>2834.906</v>
      </c>
      <c r="G109" s="173" t="n">
        <v>3346.1202</v>
      </c>
      <c r="H109" s="173" t="n">
        <v>50.598</v>
      </c>
      <c r="I109" s="173" t="n">
        <v>802.192899999998</v>
      </c>
      <c r="J109" s="173" t="n">
        <v>308.059846919612</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6</v>
      </c>
      <c r="B110" s="171" t="s">
        <v>847</v>
      </c>
      <c r="C110" s="172" t="n">
        <v>71.116</v>
      </c>
      <c r="D110" s="173" t="n">
        <v>13710.0512</v>
      </c>
      <c r="E110" s="173" t="n">
        <v>6974.86790000002</v>
      </c>
      <c r="F110" s="173" t="n">
        <v>2488.859</v>
      </c>
      <c r="G110" s="173" t="n">
        <v>3390.0632</v>
      </c>
      <c r="H110" s="173" t="n">
        <v>8.553</v>
      </c>
      <c r="I110" s="173" t="n">
        <v>847.708099999998</v>
      </c>
      <c r="J110" s="173" t="n">
        <v>286.871006003245</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8</v>
      </c>
      <c r="B111" s="171" t="s">
        <v>849</v>
      </c>
      <c r="C111" s="172" t="n">
        <v>8.651</v>
      </c>
      <c r="D111" s="173" t="s">
        <v>61</v>
      </c>
      <c r="E111" s="173" t="s">
        <v>61</v>
      </c>
      <c r="F111" s="173" t="s">
        <v>61</v>
      </c>
      <c r="G111" s="173" t="s">
        <v>61</v>
      </c>
      <c r="H111" s="173" t="s">
        <v>61</v>
      </c>
      <c r="I111" s="173" t="s">
        <v>61</v>
      </c>
      <c r="J111" s="173" t="s">
        <v>6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7.1" hidden="false" customHeight="true" outlineLevel="0" collapsed="false">
      <c r="A112" s="170" t="s">
        <v>850</v>
      </c>
      <c r="B112" s="171" t="s">
        <v>851</v>
      </c>
      <c r="C112" s="172" t="n">
        <v>387.387</v>
      </c>
      <c r="D112" s="173" t="n">
        <v>1290.2315</v>
      </c>
      <c r="E112" s="173" t="n">
        <v>848.0005</v>
      </c>
      <c r="F112" s="173" t="n">
        <v>335.273</v>
      </c>
      <c r="G112" s="173" t="n">
        <v>98.737</v>
      </c>
      <c r="H112" s="173" t="n">
        <v>4.172</v>
      </c>
      <c r="I112" s="173" t="n">
        <v>4.049</v>
      </c>
      <c r="J112" s="173" t="n">
        <v>586.011165825667</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3.5" hidden="false" customHeight="true" outlineLevel="0" collapsed="false">
      <c r="A113" s="174" t="s">
        <v>852</v>
      </c>
      <c r="B113" s="171" t="s">
        <v>853</v>
      </c>
      <c r="C113" s="172" t="n">
        <v>140.075</v>
      </c>
      <c r="D113" s="173" t="n">
        <v>598.569</v>
      </c>
      <c r="E113" s="173" t="n">
        <v>519.741</v>
      </c>
      <c r="F113" s="173" t="n">
        <v>16.336</v>
      </c>
      <c r="G113" s="173" t="n">
        <v>60.061</v>
      </c>
      <c r="H113" s="173" t="n">
        <v>1.17</v>
      </c>
      <c r="I113" s="173" t="n">
        <v>1.261</v>
      </c>
      <c r="J113" s="173" t="n">
        <v>884.795006089523</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4</v>
      </c>
      <c r="B114" s="171" t="s">
        <v>855</v>
      </c>
      <c r="C114" s="172" t="n">
        <v>164.41</v>
      </c>
      <c r="D114" s="173" t="n">
        <v>685.699</v>
      </c>
      <c r="E114" s="173" t="n">
        <v>587.906</v>
      </c>
      <c r="F114" s="173" t="n">
        <v>51.966</v>
      </c>
      <c r="G114" s="173" t="n">
        <v>43.396</v>
      </c>
      <c r="H114" s="173" t="n">
        <v>1.17</v>
      </c>
      <c r="I114" s="173" t="n">
        <v>1.261</v>
      </c>
      <c r="J114" s="173" t="n">
        <v>843.160755666846</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6</v>
      </c>
      <c r="B115" s="171" t="s">
        <v>857</v>
      </c>
      <c r="C115" s="172" t="n">
        <v>44.078</v>
      </c>
      <c r="D115" s="173" t="n">
        <v>805.882999999999</v>
      </c>
      <c r="E115" s="173" t="n">
        <v>658.451</v>
      </c>
      <c r="F115" s="173" t="n">
        <v>93.554</v>
      </c>
      <c r="G115" s="173" t="n">
        <v>51.447</v>
      </c>
      <c r="H115" s="173" t="n">
        <v>1.17</v>
      </c>
      <c r="I115" s="173" t="n">
        <v>1.261</v>
      </c>
      <c r="J115" s="173" t="n">
        <v>775.399744131593</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8</v>
      </c>
      <c r="B116" s="171" t="s">
        <v>859</v>
      </c>
      <c r="C116" s="172" t="n">
        <v>38.824</v>
      </c>
      <c r="D116" s="173" t="n">
        <v>1242.5955</v>
      </c>
      <c r="E116" s="173" t="n">
        <v>822.6475</v>
      </c>
      <c r="F116" s="173" t="n">
        <v>335.273</v>
      </c>
      <c r="G116" s="173" t="n">
        <v>76.454</v>
      </c>
      <c r="H116" s="173" t="n">
        <v>4.172</v>
      </c>
      <c r="I116" s="173" t="n">
        <v>4.049</v>
      </c>
      <c r="J116" s="173" t="n">
        <v>600.616959823208</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60</v>
      </c>
      <c r="B117" s="171" t="s">
        <v>861</v>
      </c>
      <c r="C117" s="172" t="n">
        <v>203.172</v>
      </c>
      <c r="D117" s="173" t="n">
        <v>659.7353</v>
      </c>
      <c r="E117" s="173" t="n">
        <v>613.4215</v>
      </c>
      <c r="F117" s="173" t="n">
        <v>35.16</v>
      </c>
      <c r="G117" s="173" t="s">
        <v>61</v>
      </c>
      <c r="H117" s="173" t="s">
        <v>61</v>
      </c>
      <c r="I117" s="173" t="n">
        <v>11.1538</v>
      </c>
      <c r="J117" s="173" t="n">
        <v>404.259695214126</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2</v>
      </c>
      <c r="B118" s="171" t="s">
        <v>863</v>
      </c>
      <c r="C118" s="172" t="n">
        <v>120.506</v>
      </c>
      <c r="D118" s="173" t="n">
        <v>657.9983</v>
      </c>
      <c r="E118" s="173" t="n">
        <v>611.6845</v>
      </c>
      <c r="F118" s="173" t="n">
        <v>35.16</v>
      </c>
      <c r="G118" s="173" t="s">
        <v>61</v>
      </c>
      <c r="H118" s="173" t="s">
        <v>61</v>
      </c>
      <c r="I118" s="173" t="n">
        <v>11.1538</v>
      </c>
      <c r="J118" s="173" t="n">
        <v>405.22655651238</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4</v>
      </c>
      <c r="B119" s="171" t="s">
        <v>865</v>
      </c>
      <c r="C119" s="172" t="n">
        <v>69.329</v>
      </c>
      <c r="D119" s="173" t="n">
        <v>254.2083</v>
      </c>
      <c r="E119" s="173" t="n">
        <v>224.7135</v>
      </c>
      <c r="F119" s="173" t="n">
        <v>18.341</v>
      </c>
      <c r="G119" s="173" t="s">
        <v>61</v>
      </c>
      <c r="H119" s="173" t="s">
        <v>61</v>
      </c>
      <c r="I119" s="173" t="n">
        <v>11.1538</v>
      </c>
      <c r="J119" s="173" t="n">
        <v>448.293742965907</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6</v>
      </c>
      <c r="B120" s="171" t="s">
        <v>867</v>
      </c>
      <c r="C120" s="172" t="n">
        <v>13.337</v>
      </c>
      <c r="D120" s="173" t="n">
        <v>101.029</v>
      </c>
      <c r="E120" s="173" t="n">
        <v>98.92</v>
      </c>
      <c r="F120" s="173" t="n">
        <v>2.109</v>
      </c>
      <c r="G120" s="173" t="s">
        <v>61</v>
      </c>
      <c r="H120" s="173" t="s">
        <v>61</v>
      </c>
      <c r="I120" s="173" t="s">
        <v>61</v>
      </c>
      <c r="J120" s="173" t="n">
        <v>513.374239079868</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8" t="s">
        <v>868</v>
      </c>
      <c r="B121" s="169" t="s">
        <v>630</v>
      </c>
      <c r="C121" s="164" t="n">
        <v>374.065</v>
      </c>
      <c r="D121" s="165" t="n">
        <v>671.684</v>
      </c>
      <c r="E121" s="165" t="n">
        <v>557.671</v>
      </c>
      <c r="F121" s="165" t="n">
        <v>34.77</v>
      </c>
      <c r="G121" s="165" t="n">
        <v>72.379</v>
      </c>
      <c r="H121" s="165" t="n">
        <v>6.864</v>
      </c>
      <c r="I121" s="165" t="s">
        <v>61</v>
      </c>
      <c r="J121" s="165" t="n">
        <v>773.61780390779</v>
      </c>
    </row>
    <row r="122" s="80" customFormat="true" ht="17.1" hidden="false" customHeight="true" outlineLevel="0" collapsed="false">
      <c r="A122" s="170" t="s">
        <v>869</v>
      </c>
      <c r="B122" s="171" t="s">
        <v>126</v>
      </c>
      <c r="C122" s="172" t="n">
        <v>170.859</v>
      </c>
      <c r="D122" s="173" t="n">
        <v>543.506</v>
      </c>
      <c r="E122" s="173" t="n">
        <v>490.283</v>
      </c>
      <c r="F122" s="173" t="n">
        <v>5.324</v>
      </c>
      <c r="G122" s="173" t="n">
        <v>46.729</v>
      </c>
      <c r="H122" s="173" t="n">
        <v>1.17</v>
      </c>
      <c r="I122" s="173" t="s">
        <v>61</v>
      </c>
      <c r="J122" s="173" t="n">
        <v>921.730385681115</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126</v>
      </c>
      <c r="C123" s="172" t="n">
        <v>170.859</v>
      </c>
      <c r="D123" s="173" t="n">
        <v>543.506</v>
      </c>
      <c r="E123" s="173" t="n">
        <v>490.283</v>
      </c>
      <c r="F123" s="173" t="n">
        <v>5.324</v>
      </c>
      <c r="G123" s="173" t="n">
        <v>46.729</v>
      </c>
      <c r="H123" s="173" t="n">
        <v>1.17</v>
      </c>
      <c r="I123" s="173" t="s">
        <v>61</v>
      </c>
      <c r="J123" s="173" t="n">
        <v>921.730385681115</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7.1" hidden="false" customHeight="true" outlineLevel="0" collapsed="false">
      <c r="A124" s="170" t="s">
        <v>871</v>
      </c>
      <c r="B124" s="171" t="s">
        <v>872</v>
      </c>
      <c r="C124" s="172" t="n">
        <v>203.206</v>
      </c>
      <c r="D124" s="173" t="n">
        <v>564.44</v>
      </c>
      <c r="E124" s="173" t="n">
        <v>453.478</v>
      </c>
      <c r="F124" s="173" t="n">
        <v>34.77</v>
      </c>
      <c r="G124" s="173" t="n">
        <v>69.328</v>
      </c>
      <c r="H124" s="173" t="n">
        <v>6.864</v>
      </c>
      <c r="I124" s="173" t="s">
        <v>61</v>
      </c>
      <c r="J124" s="173" t="n">
        <v>774.939671178513</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40.918</v>
      </c>
      <c r="D125" s="173" t="n">
        <v>537.678</v>
      </c>
      <c r="E125" s="173" t="n">
        <v>439.667</v>
      </c>
      <c r="F125" s="173" t="n">
        <v>30.461</v>
      </c>
      <c r="G125" s="173" t="n">
        <v>64.067</v>
      </c>
      <c r="H125" s="173" t="n">
        <v>3.483</v>
      </c>
      <c r="I125" s="173" t="s">
        <v>61</v>
      </c>
      <c r="J125" s="173" t="n">
        <v>809.836483917883</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3.5" hidden="false" customHeight="true" outlineLevel="0" collapsed="false">
      <c r="A126" s="174" t="s">
        <v>875</v>
      </c>
      <c r="B126" s="171" t="s">
        <v>876</v>
      </c>
      <c r="C126" s="172" t="n">
        <v>108.882</v>
      </c>
      <c r="D126" s="173" t="n">
        <v>481.747</v>
      </c>
      <c r="E126" s="173" t="n">
        <v>376.029</v>
      </c>
      <c r="F126" s="173" t="n">
        <v>34.77</v>
      </c>
      <c r="G126" s="173" t="n">
        <v>64.084</v>
      </c>
      <c r="H126" s="173" t="n">
        <v>6.864</v>
      </c>
      <c r="I126" s="173" t="s">
        <v>61</v>
      </c>
      <c r="J126" s="173" t="n">
        <v>754.189122091056</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3.5" hidden="false" customHeight="true" outlineLevel="0" collapsed="false">
      <c r="A127" s="174" t="s">
        <v>877</v>
      </c>
      <c r="B127" s="171" t="s">
        <v>878</v>
      </c>
      <c r="C127" s="172" t="n">
        <v>53.406</v>
      </c>
      <c r="D127" s="173" t="n">
        <v>460.874</v>
      </c>
      <c r="E127" s="173" t="n">
        <v>355.983</v>
      </c>
      <c r="F127" s="173" t="n">
        <v>34.77</v>
      </c>
      <c r="G127" s="173" t="n">
        <v>63.257</v>
      </c>
      <c r="H127" s="173" t="n">
        <v>6.864</v>
      </c>
      <c r="I127" s="173" t="s">
        <v>61</v>
      </c>
      <c r="J127" s="173" t="n">
        <v>744.802410203223</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8" t="s">
        <v>879</v>
      </c>
      <c r="B128" s="169" t="s">
        <v>639</v>
      </c>
      <c r="C128" s="164" t="n">
        <v>184.697</v>
      </c>
      <c r="D128" s="165" t="n">
        <v>432.023</v>
      </c>
      <c r="E128" s="165" t="n">
        <v>131.96</v>
      </c>
      <c r="F128" s="165" t="n">
        <v>27.196</v>
      </c>
      <c r="G128" s="165" t="n">
        <v>272.867</v>
      </c>
      <c r="H128" s="165" t="s">
        <v>61</v>
      </c>
      <c r="I128" s="165" t="s">
        <v>61</v>
      </c>
      <c r="J128" s="165" t="n">
        <v>185.543521988413</v>
      </c>
    </row>
    <row r="129" s="80" customFormat="true" ht="17.1" hidden="false" customHeight="true" outlineLevel="0" collapsed="false">
      <c r="A129" s="170" t="s">
        <v>880</v>
      </c>
      <c r="B129" s="171" t="s">
        <v>881</v>
      </c>
      <c r="C129" s="172" t="n">
        <v>125.118</v>
      </c>
      <c r="D129" s="173" t="n">
        <v>431.327</v>
      </c>
      <c r="E129" s="173" t="n">
        <v>131.96</v>
      </c>
      <c r="F129" s="173" t="n">
        <v>27.196</v>
      </c>
      <c r="G129" s="173" t="n">
        <v>272.171</v>
      </c>
      <c r="H129" s="173" t="s">
        <v>61</v>
      </c>
      <c r="I129" s="173" t="s">
        <v>61</v>
      </c>
      <c r="J129" s="173" t="n">
        <v>185.586353277212</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2</v>
      </c>
      <c r="B130" s="171" t="s">
        <v>883</v>
      </c>
      <c r="C130" s="172" t="n">
        <v>24.04</v>
      </c>
      <c r="D130" s="173" t="n">
        <v>169.934</v>
      </c>
      <c r="E130" s="173" t="n">
        <v>59.523</v>
      </c>
      <c r="F130" s="173" t="n">
        <v>18.958</v>
      </c>
      <c r="G130" s="173" t="n">
        <v>91.453</v>
      </c>
      <c r="H130" s="173" t="s">
        <v>61</v>
      </c>
      <c r="I130" s="173" t="s">
        <v>61</v>
      </c>
      <c r="J130" s="173" t="n">
        <v>235.207574705474</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4</v>
      </c>
      <c r="B131" s="171" t="s">
        <v>885</v>
      </c>
      <c r="C131" s="172" t="n">
        <v>12.002</v>
      </c>
      <c r="D131" s="173" t="n">
        <v>18.984</v>
      </c>
      <c r="E131" s="173" t="n">
        <v>17.193</v>
      </c>
      <c r="F131" s="173" t="s">
        <v>61</v>
      </c>
      <c r="G131" s="173" t="n">
        <v>1.791</v>
      </c>
      <c r="H131" s="173" t="s">
        <v>61</v>
      </c>
      <c r="I131" s="173" t="s">
        <v>61</v>
      </c>
      <c r="J131" s="173" t="n">
        <v>530.213600927096</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6</v>
      </c>
      <c r="B132" s="171" t="s">
        <v>887</v>
      </c>
      <c r="C132" s="172" t="n">
        <v>32.373</v>
      </c>
      <c r="D132" s="173" t="n">
        <v>346.942</v>
      </c>
      <c r="E132" s="173" t="n">
        <v>69.67</v>
      </c>
      <c r="F132" s="173" t="n">
        <v>18.958</v>
      </c>
      <c r="G132" s="173" t="n">
        <v>258.314</v>
      </c>
      <c r="H132" s="173" t="s">
        <v>61</v>
      </c>
      <c r="I132" s="173" t="s">
        <v>61</v>
      </c>
      <c r="J132" s="173" t="n">
        <v>113.994428463547</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3.5" hidden="false" customHeight="true" outlineLevel="0" collapsed="false">
      <c r="A133" s="174" t="s">
        <v>888</v>
      </c>
      <c r="B133" s="171" t="s">
        <v>889</v>
      </c>
      <c r="C133" s="172" t="n">
        <v>14.382</v>
      </c>
      <c r="D133" s="173" t="n">
        <v>232.273</v>
      </c>
      <c r="E133" s="173" t="n">
        <v>51.917</v>
      </c>
      <c r="F133" s="173" t="s">
        <v>61</v>
      </c>
      <c r="G133" s="173" t="n">
        <v>180.356</v>
      </c>
      <c r="H133" s="173" t="s">
        <v>61</v>
      </c>
      <c r="I133" s="173" t="s">
        <v>61</v>
      </c>
      <c r="J133" s="173" t="n">
        <v>145.268072483672</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3.5" hidden="false" customHeight="true" outlineLevel="0" collapsed="false">
      <c r="A134" s="174" t="s">
        <v>890</v>
      </c>
      <c r="B134" s="171" t="s">
        <v>891</v>
      </c>
      <c r="C134" s="172" t="n">
        <v>38.731</v>
      </c>
      <c r="D134" s="173" t="n">
        <v>171.945</v>
      </c>
      <c r="E134" s="173" t="n">
        <v>66.829</v>
      </c>
      <c r="F134" s="173" t="n">
        <v>8.238</v>
      </c>
      <c r="G134" s="173" t="n">
        <v>96.878</v>
      </c>
      <c r="H134" s="173" t="s">
        <v>61</v>
      </c>
      <c r="I134" s="173" t="s">
        <v>61</v>
      </c>
      <c r="J134" s="173" t="n">
        <v>241.539486463695</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2</v>
      </c>
      <c r="B135" s="171" t="s">
        <v>893</v>
      </c>
      <c r="C135" s="172" t="n">
        <v>3.59</v>
      </c>
      <c r="D135" s="173" t="n">
        <v>87.961</v>
      </c>
      <c r="E135" s="173" t="n">
        <v>5.485</v>
      </c>
      <c r="F135" s="173" t="s">
        <v>61</v>
      </c>
      <c r="G135" s="173" t="n">
        <v>82.476</v>
      </c>
      <c r="H135" s="173" t="s">
        <v>61</v>
      </c>
      <c r="I135" s="173" t="s">
        <v>61</v>
      </c>
      <c r="J135" s="173" t="n">
        <v>68.4088857561874</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7.1" hidden="false" customHeight="true" outlineLevel="0" collapsed="false">
      <c r="A136" s="170" t="s">
        <v>894</v>
      </c>
      <c r="B136" s="171" t="s">
        <v>895</v>
      </c>
      <c r="C136" s="172" t="n">
        <v>59.579</v>
      </c>
      <c r="D136" s="173" t="n">
        <v>224.722</v>
      </c>
      <c r="E136" s="173" t="n">
        <v>61.714</v>
      </c>
      <c r="F136" s="173" t="s">
        <v>61</v>
      </c>
      <c r="G136" s="173" t="n">
        <v>163.008</v>
      </c>
      <c r="H136" s="173" t="s">
        <v>61</v>
      </c>
      <c r="I136" s="173" t="s">
        <v>61</v>
      </c>
      <c r="J136" s="173" t="n">
        <v>87.2160892124492</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6</v>
      </c>
      <c r="B137" s="171" t="s">
        <v>897</v>
      </c>
      <c r="C137" s="172" t="n">
        <v>7.151</v>
      </c>
      <c r="D137" s="173" t="n">
        <v>13.054</v>
      </c>
      <c r="E137" s="173" t="n">
        <v>11.951</v>
      </c>
      <c r="F137" s="173" t="s">
        <v>61</v>
      </c>
      <c r="G137" s="173" t="n">
        <v>1.103</v>
      </c>
      <c r="H137" s="173" t="s">
        <v>61</v>
      </c>
      <c r="I137" s="173" t="s">
        <v>61</v>
      </c>
      <c r="J137" s="173" t="n">
        <v>316.897196261682</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8</v>
      </c>
      <c r="B138" s="171" t="s">
        <v>899</v>
      </c>
      <c r="C138" s="172" t="n">
        <v>3.067</v>
      </c>
      <c r="D138" s="173" t="n">
        <v>21.971</v>
      </c>
      <c r="E138" s="173" t="n">
        <v>20.676</v>
      </c>
      <c r="F138" s="173" t="s">
        <v>61</v>
      </c>
      <c r="G138" s="173" t="n">
        <v>1.295</v>
      </c>
      <c r="H138" s="173" t="s">
        <v>61</v>
      </c>
      <c r="I138" s="173" t="s">
        <v>61</v>
      </c>
      <c r="J138" s="173" t="n">
        <v>123.691001775067</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900</v>
      </c>
      <c r="B139" s="171" t="s">
        <v>901</v>
      </c>
      <c r="C139" s="172" t="n">
        <v>1.683</v>
      </c>
      <c r="D139" s="173" t="s">
        <v>61</v>
      </c>
      <c r="E139" s="173" t="s">
        <v>61</v>
      </c>
      <c r="F139" s="173" t="s">
        <v>61</v>
      </c>
      <c r="G139" s="173" t="s">
        <v>61</v>
      </c>
      <c r="H139" s="173" t="s">
        <v>61</v>
      </c>
      <c r="I139" s="173" t="s">
        <v>61</v>
      </c>
      <c r="J139" s="173" t="s">
        <v>6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2</v>
      </c>
      <c r="B140" s="171" t="s">
        <v>903</v>
      </c>
      <c r="C140" s="172" t="n">
        <v>10.827</v>
      </c>
      <c r="D140" s="173" t="n">
        <v>0.91</v>
      </c>
      <c r="E140" s="173" t="s">
        <v>61</v>
      </c>
      <c r="F140" s="173" t="s">
        <v>61</v>
      </c>
      <c r="G140" s="173" t="n">
        <v>0.91</v>
      </c>
      <c r="H140" s="173" t="s">
        <v>61</v>
      </c>
      <c r="I140" s="173" t="s">
        <v>61</v>
      </c>
      <c r="J140" s="173" t="n">
        <v>43</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3.5" hidden="false" customHeight="true" outlineLevel="0" collapsed="false">
      <c r="A141" s="174" t="s">
        <v>904</v>
      </c>
      <c r="B141" s="171" t="s">
        <v>905</v>
      </c>
      <c r="C141" s="172" t="n">
        <v>4.264</v>
      </c>
      <c r="D141" s="173" t="n">
        <v>1.75</v>
      </c>
      <c r="E141" s="173" t="n">
        <v>0.84</v>
      </c>
      <c r="F141" s="173" t="s">
        <v>61</v>
      </c>
      <c r="G141" s="173" t="n">
        <v>0.91</v>
      </c>
      <c r="H141" s="173" t="s">
        <v>61</v>
      </c>
      <c r="I141" s="173" t="s">
        <v>61</v>
      </c>
      <c r="J141" s="173" t="n">
        <v>317.08</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6</v>
      </c>
      <c r="B142" s="171" t="s">
        <v>907</v>
      </c>
      <c r="C142" s="172" t="n">
        <v>12.495</v>
      </c>
      <c r="D142" s="173" t="n">
        <v>17.879</v>
      </c>
      <c r="E142" s="173" t="n">
        <v>16.894</v>
      </c>
      <c r="F142" s="173" t="s">
        <v>61</v>
      </c>
      <c r="G142" s="173" t="n">
        <v>0.985</v>
      </c>
      <c r="H142" s="173" t="s">
        <v>61</v>
      </c>
      <c r="I142" s="173" t="s">
        <v>61</v>
      </c>
      <c r="J142" s="173" t="n">
        <v>124.1364170255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8</v>
      </c>
      <c r="B143" s="171" t="s">
        <v>909</v>
      </c>
      <c r="C143" s="172" t="n">
        <v>4.954</v>
      </c>
      <c r="D143" s="173" t="n">
        <v>170.582</v>
      </c>
      <c r="E143" s="173" t="n">
        <v>11.653</v>
      </c>
      <c r="F143" s="173" t="s">
        <v>61</v>
      </c>
      <c r="G143" s="173" t="n">
        <v>158.929</v>
      </c>
      <c r="H143" s="173" t="s">
        <v>61</v>
      </c>
      <c r="I143" s="173" t="s">
        <v>61</v>
      </c>
      <c r="J143" s="173" t="n">
        <v>58.1123682451842</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10</v>
      </c>
      <c r="B144" s="171" t="s">
        <v>911</v>
      </c>
      <c r="C144" s="172" t="n">
        <v>8.8</v>
      </c>
      <c r="D144" s="173" t="n">
        <v>0.696</v>
      </c>
      <c r="E144" s="173" t="s">
        <v>61</v>
      </c>
      <c r="F144" s="173" t="s">
        <v>61</v>
      </c>
      <c r="G144" s="173" t="n">
        <v>0.696</v>
      </c>
      <c r="H144" s="173" t="s">
        <v>61</v>
      </c>
      <c r="I144" s="173" t="s">
        <v>61</v>
      </c>
      <c r="J144" s="173" t="n">
        <v>159</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2</v>
      </c>
      <c r="B145" s="171" t="s">
        <v>913</v>
      </c>
      <c r="C145" s="172" t="n">
        <v>6.338</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8" t="s">
        <v>914</v>
      </c>
      <c r="B146" s="169" t="s">
        <v>915</v>
      </c>
      <c r="C146" s="164" t="n">
        <v>869.49</v>
      </c>
      <c r="D146" s="165" t="n">
        <v>392.847</v>
      </c>
      <c r="E146" s="165" t="n">
        <v>115.124</v>
      </c>
      <c r="F146" s="165" t="s">
        <v>61</v>
      </c>
      <c r="G146" s="165" t="n">
        <v>277.723</v>
      </c>
      <c r="H146" s="165" t="s">
        <v>61</v>
      </c>
      <c r="I146" s="165" t="s">
        <v>61</v>
      </c>
      <c r="J146" s="165" t="n">
        <v>191.688000672017</v>
      </c>
    </row>
    <row r="147" s="80" customFormat="true" ht="17.1" hidden="false" customHeight="true" outlineLevel="0" collapsed="false">
      <c r="A147" s="170" t="s">
        <v>916</v>
      </c>
      <c r="B147" s="171" t="s">
        <v>917</v>
      </c>
      <c r="C147" s="172" t="n">
        <v>316.76</v>
      </c>
      <c r="D147" s="173" t="n">
        <v>141.599</v>
      </c>
      <c r="E147" s="173" t="n">
        <v>46.613</v>
      </c>
      <c r="F147" s="173" t="s">
        <v>61</v>
      </c>
      <c r="G147" s="173" t="n">
        <v>94.986</v>
      </c>
      <c r="H147" s="173" t="s">
        <v>61</v>
      </c>
      <c r="I147" s="173" t="s">
        <v>61</v>
      </c>
      <c r="J147" s="173" t="n">
        <v>277.267261774448</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8</v>
      </c>
      <c r="B148" s="171" t="s">
        <v>917</v>
      </c>
      <c r="C148" s="172" t="n">
        <v>82.466</v>
      </c>
      <c r="D148" s="173" t="n">
        <v>140.583</v>
      </c>
      <c r="E148" s="173" t="n">
        <v>46.613</v>
      </c>
      <c r="F148" s="173" t="s">
        <v>61</v>
      </c>
      <c r="G148" s="173" t="n">
        <v>93.97</v>
      </c>
      <c r="H148" s="173" t="s">
        <v>61</v>
      </c>
      <c r="I148" s="173" t="s">
        <v>61</v>
      </c>
      <c r="J148" s="173" t="n">
        <v>279.090409224444</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9</v>
      </c>
      <c r="B149" s="171" t="s">
        <v>920</v>
      </c>
      <c r="C149" s="172" t="n">
        <v>42.677</v>
      </c>
      <c r="D149" s="173" t="n">
        <v>103.317</v>
      </c>
      <c r="E149" s="173" t="n">
        <v>26.388</v>
      </c>
      <c r="F149" s="173" t="s">
        <v>61</v>
      </c>
      <c r="G149" s="173" t="n">
        <v>76.929</v>
      </c>
      <c r="H149" s="173" t="s">
        <v>61</v>
      </c>
      <c r="I149" s="173" t="s">
        <v>61</v>
      </c>
      <c r="J149" s="173" t="n">
        <v>252.960771218677</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1</v>
      </c>
      <c r="B150" s="171" t="s">
        <v>922</v>
      </c>
      <c r="C150" s="172" t="n">
        <v>3.391</v>
      </c>
      <c r="D150" s="173" t="n">
        <v>3.946</v>
      </c>
      <c r="E150" s="173" t="n">
        <v>3.946</v>
      </c>
      <c r="F150" s="173" t="s">
        <v>61</v>
      </c>
      <c r="G150" s="173" t="s">
        <v>61</v>
      </c>
      <c r="H150" s="173" t="s">
        <v>61</v>
      </c>
      <c r="I150" s="173" t="s">
        <v>61</v>
      </c>
      <c r="J150" s="173" t="n">
        <v>451.72427774962</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3</v>
      </c>
      <c r="B151" s="171" t="s">
        <v>924</v>
      </c>
      <c r="C151" s="172" t="n">
        <v>9.047</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3.5" hidden="false" customHeight="true" outlineLevel="0" collapsed="false">
      <c r="A152" s="174" t="s">
        <v>925</v>
      </c>
      <c r="B152" s="171" t="s">
        <v>926</v>
      </c>
      <c r="C152" s="172" t="n">
        <v>3.265</v>
      </c>
      <c r="D152" s="173" t="n">
        <v>3.553</v>
      </c>
      <c r="E152" s="173" t="n">
        <v>2.581</v>
      </c>
      <c r="F152" s="173" t="s">
        <v>61</v>
      </c>
      <c r="G152" s="173" t="n">
        <v>0.972</v>
      </c>
      <c r="H152" s="173" t="s">
        <v>61</v>
      </c>
      <c r="I152" s="173" t="s">
        <v>61</v>
      </c>
      <c r="J152" s="173" t="n">
        <v>344.506332676611</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3.5" hidden="false" customHeight="true" outlineLevel="0" collapsed="false">
      <c r="A153" s="174" t="s">
        <v>927</v>
      </c>
      <c r="B153" s="171" t="s">
        <v>928</v>
      </c>
      <c r="C153" s="172" t="n">
        <v>57.756</v>
      </c>
      <c r="D153" s="173" t="s">
        <v>61</v>
      </c>
      <c r="E153" s="173" t="s">
        <v>61</v>
      </c>
      <c r="F153" s="173" t="s">
        <v>61</v>
      </c>
      <c r="G153" s="173" t="s">
        <v>61</v>
      </c>
      <c r="H153" s="173" t="s">
        <v>61</v>
      </c>
      <c r="I153" s="173" t="s">
        <v>61</v>
      </c>
      <c r="J153" s="173" t="s">
        <v>6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9</v>
      </c>
      <c r="B154" s="171" t="s">
        <v>930</v>
      </c>
      <c r="C154" s="172" t="n">
        <v>3.594</v>
      </c>
      <c r="D154" s="173" t="s">
        <v>61</v>
      </c>
      <c r="E154" s="173" t="s">
        <v>61</v>
      </c>
      <c r="F154" s="173" t="s">
        <v>61</v>
      </c>
      <c r="G154" s="173" t="s">
        <v>61</v>
      </c>
      <c r="H154" s="173" t="s">
        <v>61</v>
      </c>
      <c r="I154" s="173" t="s">
        <v>61</v>
      </c>
      <c r="J154" s="173" t="s">
        <v>6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31</v>
      </c>
      <c r="B155" s="171" t="s">
        <v>932</v>
      </c>
      <c r="C155" s="172" t="n">
        <v>17.654</v>
      </c>
      <c r="D155" s="173" t="s">
        <v>61</v>
      </c>
      <c r="E155" s="173" t="s">
        <v>61</v>
      </c>
      <c r="F155" s="173" t="s">
        <v>61</v>
      </c>
      <c r="G155" s="173" t="s">
        <v>61</v>
      </c>
      <c r="H155" s="173" t="s">
        <v>61</v>
      </c>
      <c r="I155" s="173" t="s">
        <v>61</v>
      </c>
      <c r="J155" s="173" t="s">
        <v>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3</v>
      </c>
      <c r="B156" s="171" t="s">
        <v>934</v>
      </c>
      <c r="C156" s="172" t="n">
        <v>96.91</v>
      </c>
      <c r="D156" s="173" t="n">
        <v>2.075</v>
      </c>
      <c r="E156" s="173" t="n">
        <v>2.075</v>
      </c>
      <c r="F156" s="173" t="s">
        <v>61</v>
      </c>
      <c r="G156" s="173" t="s">
        <v>61</v>
      </c>
      <c r="H156" s="173" t="s">
        <v>61</v>
      </c>
      <c r="I156" s="173" t="s">
        <v>61</v>
      </c>
      <c r="J156" s="173" t="n">
        <v>767.397590361446</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7.1" hidden="false" customHeight="true" outlineLevel="0" collapsed="false">
      <c r="A157" s="170" t="s">
        <v>935</v>
      </c>
      <c r="B157" s="171" t="s">
        <v>917</v>
      </c>
      <c r="C157" s="172" t="n">
        <v>145.91</v>
      </c>
      <c r="D157" s="173" t="n">
        <v>2.732</v>
      </c>
      <c r="E157" s="173" t="n">
        <v>2.732</v>
      </c>
      <c r="F157" s="173" t="s">
        <v>61</v>
      </c>
      <c r="G157" s="173" t="s">
        <v>61</v>
      </c>
      <c r="H157" s="173" t="s">
        <v>61</v>
      </c>
      <c r="I157" s="173" t="s">
        <v>61</v>
      </c>
      <c r="J157" s="173" t="n">
        <v>691.549780380674</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6</v>
      </c>
      <c r="B158" s="171" t="s">
        <v>937</v>
      </c>
      <c r="C158" s="172" t="n">
        <v>32.369</v>
      </c>
      <c r="D158" s="173" t="n">
        <v>2.075</v>
      </c>
      <c r="E158" s="173" t="n">
        <v>2.075</v>
      </c>
      <c r="F158" s="173" t="s">
        <v>61</v>
      </c>
      <c r="G158" s="173" t="s">
        <v>61</v>
      </c>
      <c r="H158" s="173" t="s">
        <v>61</v>
      </c>
      <c r="I158" s="173" t="s">
        <v>61</v>
      </c>
      <c r="J158" s="173" t="n">
        <v>767.397590361446</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8</v>
      </c>
      <c r="B159" s="171" t="s">
        <v>939</v>
      </c>
      <c r="C159" s="172" t="n">
        <v>13.552</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40</v>
      </c>
      <c r="B160" s="171" t="s">
        <v>941</v>
      </c>
      <c r="C160" s="172" t="n">
        <v>8.592</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2</v>
      </c>
      <c r="B161" s="171" t="s">
        <v>943</v>
      </c>
      <c r="C161" s="172" t="n">
        <v>9.188</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4</v>
      </c>
      <c r="B162" s="171" t="s">
        <v>945</v>
      </c>
      <c r="C162" s="172" t="n">
        <v>22.27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3.5" hidden="false" customHeight="true" outlineLevel="0" collapsed="false">
      <c r="A163" s="174" t="s">
        <v>946</v>
      </c>
      <c r="B163" s="171" t="s">
        <v>947</v>
      </c>
      <c r="C163" s="172" t="n">
        <v>11.194</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8</v>
      </c>
      <c r="B164" s="171" t="s">
        <v>949</v>
      </c>
      <c r="C164" s="172" t="n">
        <v>32.072</v>
      </c>
      <c r="D164" s="173" t="n">
        <v>0.657</v>
      </c>
      <c r="E164" s="173" t="n">
        <v>0.657</v>
      </c>
      <c r="F164" s="173" t="s">
        <v>61</v>
      </c>
      <c r="G164" s="173" t="s">
        <v>61</v>
      </c>
      <c r="H164" s="173" t="s">
        <v>61</v>
      </c>
      <c r="I164" s="173" t="s">
        <v>61</v>
      </c>
      <c r="J164" s="173" t="n">
        <v>452</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50</v>
      </c>
      <c r="B165" s="171" t="s">
        <v>951</v>
      </c>
      <c r="C165" s="172" t="n">
        <v>16.67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7.1" hidden="false" customHeight="true" outlineLevel="0" collapsed="false">
      <c r="A166" s="170" t="s">
        <v>952</v>
      </c>
      <c r="B166" s="171" t="s">
        <v>953</v>
      </c>
      <c r="C166" s="172" t="n">
        <v>178.904</v>
      </c>
      <c r="D166" s="173" t="n">
        <v>251.871</v>
      </c>
      <c r="E166" s="173" t="n">
        <v>68.511</v>
      </c>
      <c r="F166" s="173" t="s">
        <v>61</v>
      </c>
      <c r="G166" s="173" t="n">
        <v>183.36</v>
      </c>
      <c r="H166" s="173" t="s">
        <v>61</v>
      </c>
      <c r="I166" s="173" t="s">
        <v>61</v>
      </c>
      <c r="J166" s="173" t="n">
        <v>143.549880692894</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4</v>
      </c>
      <c r="B167" s="171" t="s">
        <v>953</v>
      </c>
      <c r="C167" s="172" t="n">
        <v>81.437</v>
      </c>
      <c r="D167" s="173" t="n">
        <v>63.41</v>
      </c>
      <c r="E167" s="173" t="n">
        <v>39.964</v>
      </c>
      <c r="F167" s="173" t="s">
        <v>61</v>
      </c>
      <c r="G167" s="173" t="n">
        <v>23.446</v>
      </c>
      <c r="H167" s="173" t="s">
        <v>61</v>
      </c>
      <c r="I167" s="173" t="s">
        <v>61</v>
      </c>
      <c r="J167" s="173" t="n">
        <v>378.862844977133</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5</v>
      </c>
      <c r="B168" s="171" t="s">
        <v>956</v>
      </c>
      <c r="C168" s="172" t="n">
        <v>21.96</v>
      </c>
      <c r="D168" s="173" t="n">
        <v>171.278</v>
      </c>
      <c r="E168" s="173" t="n">
        <v>11.653</v>
      </c>
      <c r="F168" s="173" t="s">
        <v>61</v>
      </c>
      <c r="G168" s="173" t="n">
        <v>159.625</v>
      </c>
      <c r="H168" s="173" t="s">
        <v>61</v>
      </c>
      <c r="I168" s="173" t="s">
        <v>61</v>
      </c>
      <c r="J168" s="173" t="n">
        <v>58.522332115041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7</v>
      </c>
      <c r="B169" s="171" t="s">
        <v>958</v>
      </c>
      <c r="C169" s="172" t="n">
        <v>19.137</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9</v>
      </c>
      <c r="B170" s="171" t="s">
        <v>960</v>
      </c>
      <c r="C170" s="172" t="n">
        <v>33.786</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1</v>
      </c>
      <c r="B171" s="171" t="s">
        <v>962</v>
      </c>
      <c r="C171" s="172" t="n">
        <v>1.031</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3.5" hidden="false" customHeight="true" outlineLevel="0" collapsed="false">
      <c r="A172" s="174" t="s">
        <v>963</v>
      </c>
      <c r="B172" s="171" t="s">
        <v>964</v>
      </c>
      <c r="C172" s="172" t="n">
        <v>10.631</v>
      </c>
      <c r="D172" s="173" t="n">
        <v>17.879</v>
      </c>
      <c r="E172" s="173" t="n">
        <v>16.894</v>
      </c>
      <c r="F172" s="173" t="s">
        <v>61</v>
      </c>
      <c r="G172" s="173" t="n">
        <v>0.985</v>
      </c>
      <c r="H172" s="173" t="s">
        <v>61</v>
      </c>
      <c r="I172" s="173" t="s">
        <v>61</v>
      </c>
      <c r="J172" s="173" t="n">
        <v>124.136417025561</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5</v>
      </c>
      <c r="B173" s="171" t="s">
        <v>966</v>
      </c>
      <c r="C173" s="172" t="n">
        <v>10.922</v>
      </c>
      <c r="D173" s="173" t="s">
        <v>61</v>
      </c>
      <c r="E173" s="173" t="s">
        <v>61</v>
      </c>
      <c r="F173" s="173" t="s">
        <v>61</v>
      </c>
      <c r="G173" s="173" t="s">
        <v>61</v>
      </c>
      <c r="H173" s="173" t="s">
        <v>61</v>
      </c>
      <c r="I173" s="173" t="s">
        <v>61</v>
      </c>
      <c r="J173" s="173" t="s">
        <v>6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7.1" hidden="false" customHeight="true" outlineLevel="0" collapsed="false">
      <c r="A174" s="170" t="s">
        <v>967</v>
      </c>
      <c r="B174" s="171" t="s">
        <v>953</v>
      </c>
      <c r="C174" s="172" t="n">
        <v>64.72</v>
      </c>
      <c r="D174" s="173" t="s">
        <v>61</v>
      </c>
      <c r="E174" s="173" t="s">
        <v>61</v>
      </c>
      <c r="F174" s="173" t="s">
        <v>61</v>
      </c>
      <c r="G174" s="173" t="s">
        <v>61</v>
      </c>
      <c r="H174" s="173" t="s">
        <v>61</v>
      </c>
      <c r="I174" s="173" t="s">
        <v>61</v>
      </c>
      <c r="J174" s="173" t="s">
        <v>6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8</v>
      </c>
      <c r="B175" s="171" t="s">
        <v>969</v>
      </c>
      <c r="C175" s="172" t="n">
        <v>54.85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70</v>
      </c>
      <c r="B176" s="171" t="s">
        <v>971</v>
      </c>
      <c r="C176" s="172" t="n">
        <v>9.863</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7.1" hidden="false" customHeight="true" outlineLevel="0" collapsed="false">
      <c r="A177" s="170" t="s">
        <v>972</v>
      </c>
      <c r="B177" s="171" t="s">
        <v>973</v>
      </c>
      <c r="C177" s="172" t="n">
        <v>163.196</v>
      </c>
      <c r="D177" s="173" t="n">
        <v>28.297</v>
      </c>
      <c r="E177" s="173" t="n">
        <v>14.973</v>
      </c>
      <c r="F177" s="173" t="s">
        <v>61</v>
      </c>
      <c r="G177" s="173" t="n">
        <v>13.324</v>
      </c>
      <c r="H177" s="173" t="s">
        <v>61</v>
      </c>
      <c r="I177" s="173" t="s">
        <v>61</v>
      </c>
      <c r="J177" s="173" t="n">
        <v>367.503127540022</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4</v>
      </c>
      <c r="B178" s="171" t="s">
        <v>973</v>
      </c>
      <c r="C178" s="172" t="n">
        <v>163.196</v>
      </c>
      <c r="D178" s="173" t="n">
        <v>28.297</v>
      </c>
      <c r="E178" s="173" t="n">
        <v>14.973</v>
      </c>
      <c r="F178" s="173" t="s">
        <v>61</v>
      </c>
      <c r="G178" s="173" t="n">
        <v>13.324</v>
      </c>
      <c r="H178" s="173" t="s">
        <v>61</v>
      </c>
      <c r="I178" s="173" t="s">
        <v>61</v>
      </c>
      <c r="J178" s="173" t="n">
        <v>367.503127540022</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8" t="s">
        <v>975</v>
      </c>
      <c r="B179" s="169" t="s">
        <v>976</v>
      </c>
      <c r="C179" s="164" t="n">
        <v>589.815</v>
      </c>
      <c r="D179" s="165" t="n">
        <v>1.558</v>
      </c>
      <c r="E179" s="165" t="n">
        <v>1.079</v>
      </c>
      <c r="F179" s="165" t="s">
        <v>61</v>
      </c>
      <c r="G179" s="165" t="n">
        <v>0.479</v>
      </c>
      <c r="H179" s="165" t="s">
        <v>61</v>
      </c>
      <c r="I179" s="165" t="s">
        <v>61</v>
      </c>
      <c r="J179" s="165" t="n">
        <v>529.733632862644</v>
      </c>
    </row>
    <row r="180" s="80" customFormat="true" ht="17.1" hidden="false" customHeight="true" outlineLevel="0" collapsed="false">
      <c r="A180" s="170" t="s">
        <v>977</v>
      </c>
      <c r="B180" s="171" t="s">
        <v>978</v>
      </c>
      <c r="C180" s="172" t="n">
        <v>295.739</v>
      </c>
      <c r="D180" s="173" t="n">
        <v>0.479</v>
      </c>
      <c r="E180" s="173" t="s">
        <v>61</v>
      </c>
      <c r="F180" s="173" t="s">
        <v>61</v>
      </c>
      <c r="G180" s="173" t="n">
        <v>0.479</v>
      </c>
      <c r="H180" s="173" t="s">
        <v>61</v>
      </c>
      <c r="I180" s="173" t="s">
        <v>61</v>
      </c>
      <c r="J180" s="173" t="n">
        <v>198</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9</v>
      </c>
      <c r="B181" s="171" t="s">
        <v>980</v>
      </c>
      <c r="C181" s="172" t="n">
        <v>123.053</v>
      </c>
      <c r="D181" s="173" t="n">
        <v>0.479</v>
      </c>
      <c r="E181" s="173" t="s">
        <v>61</v>
      </c>
      <c r="F181" s="173" t="s">
        <v>61</v>
      </c>
      <c r="G181" s="173" t="n">
        <v>0.479</v>
      </c>
      <c r="H181" s="173" t="s">
        <v>61</v>
      </c>
      <c r="I181" s="173" t="s">
        <v>61</v>
      </c>
      <c r="J181" s="173" t="n">
        <v>198</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1</v>
      </c>
      <c r="B182" s="171" t="s">
        <v>982</v>
      </c>
      <c r="C182" s="172" t="n">
        <v>45.58</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3.5" hidden="false" customHeight="true" outlineLevel="0" collapsed="false">
      <c r="A183" s="174" t="s">
        <v>983</v>
      </c>
      <c r="B183" s="171" t="s">
        <v>984</v>
      </c>
      <c r="C183" s="172" t="n">
        <v>10.811</v>
      </c>
      <c r="D183" s="173" t="s">
        <v>61</v>
      </c>
      <c r="E183" s="173" t="s">
        <v>61</v>
      </c>
      <c r="F183" s="173" t="s">
        <v>61</v>
      </c>
      <c r="G183" s="173" t="s">
        <v>61</v>
      </c>
      <c r="H183" s="173" t="s">
        <v>61</v>
      </c>
      <c r="I183" s="173" t="s">
        <v>61</v>
      </c>
      <c r="J183" s="173" t="s">
        <v>61</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5</v>
      </c>
      <c r="B184" s="171" t="s">
        <v>986</v>
      </c>
      <c r="C184" s="172" t="n">
        <v>2.401</v>
      </c>
      <c r="D184" s="173" t="s">
        <v>61</v>
      </c>
      <c r="E184" s="173" t="s">
        <v>61</v>
      </c>
      <c r="F184" s="173" t="s">
        <v>61</v>
      </c>
      <c r="G184" s="173" t="s">
        <v>61</v>
      </c>
      <c r="H184" s="173" t="s">
        <v>61</v>
      </c>
      <c r="I184" s="173" t="s">
        <v>61</v>
      </c>
      <c r="J184" s="173" t="s">
        <v>61</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3.5" hidden="false" customHeight="true" outlineLevel="0" collapsed="false">
      <c r="A185" s="174" t="s">
        <v>987</v>
      </c>
      <c r="B185" s="171" t="s">
        <v>988</v>
      </c>
      <c r="C185" s="172" t="n">
        <v>97.105</v>
      </c>
      <c r="D185" s="173" t="n">
        <v>0.479</v>
      </c>
      <c r="E185" s="173" t="s">
        <v>61</v>
      </c>
      <c r="F185" s="173" t="s">
        <v>61</v>
      </c>
      <c r="G185" s="173" t="n">
        <v>0.479</v>
      </c>
      <c r="H185" s="173" t="s">
        <v>61</v>
      </c>
      <c r="I185" s="173" t="s">
        <v>61</v>
      </c>
      <c r="J185" s="173" t="n">
        <v>198</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3.5" hidden="false" customHeight="true" outlineLevel="0" collapsed="false">
      <c r="A186" s="174" t="s">
        <v>989</v>
      </c>
      <c r="B186" s="171" t="s">
        <v>990</v>
      </c>
      <c r="C186" s="172" t="n">
        <v>16.789</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7.1" hidden="false" customHeight="true" outlineLevel="0" collapsed="false">
      <c r="A187" s="170" t="s">
        <v>991</v>
      </c>
      <c r="B187" s="171" t="s">
        <v>992</v>
      </c>
      <c r="C187" s="172" t="n">
        <v>156.937</v>
      </c>
      <c r="D187" s="173" t="s">
        <v>61</v>
      </c>
      <c r="E187" s="173" t="s">
        <v>61</v>
      </c>
      <c r="F187" s="173" t="s">
        <v>61</v>
      </c>
      <c r="G187" s="173" t="s">
        <v>61</v>
      </c>
      <c r="H187" s="173" t="s">
        <v>61</v>
      </c>
      <c r="I187" s="173" t="s">
        <v>61</v>
      </c>
      <c r="J187" s="173" t="s">
        <v>6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3</v>
      </c>
      <c r="B188" s="171" t="s">
        <v>994</v>
      </c>
      <c r="C188" s="172" t="n">
        <v>19.447</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5</v>
      </c>
      <c r="B189" s="171" t="s">
        <v>996</v>
      </c>
      <c r="C189" s="172" t="n">
        <v>61.262</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7</v>
      </c>
      <c r="B190" s="171" t="s">
        <v>998</v>
      </c>
      <c r="C190" s="172" t="n">
        <v>61.931</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9</v>
      </c>
      <c r="B191" s="171" t="s">
        <v>1000</v>
      </c>
      <c r="C191" s="172" t="n">
        <v>14.297</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7.1" hidden="false" customHeight="true" outlineLevel="0" collapsed="false">
      <c r="A192" s="170" t="s">
        <v>1001</v>
      </c>
      <c r="B192" s="171" t="s">
        <v>124</v>
      </c>
      <c r="C192" s="172" t="n">
        <v>137.139</v>
      </c>
      <c r="D192" s="173" t="n">
        <v>1.079</v>
      </c>
      <c r="E192" s="173" t="n">
        <v>1.079</v>
      </c>
      <c r="F192" s="173" t="s">
        <v>61</v>
      </c>
      <c r="G192" s="173" t="s">
        <v>61</v>
      </c>
      <c r="H192" s="173" t="s">
        <v>61</v>
      </c>
      <c r="I192" s="173" t="s">
        <v>61</v>
      </c>
      <c r="J192" s="173" t="n">
        <v>677</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2</v>
      </c>
      <c r="B193" s="171" t="s">
        <v>1003</v>
      </c>
      <c r="C193" s="172" t="n">
        <v>31.705</v>
      </c>
      <c r="D193" s="173" t="s">
        <v>61</v>
      </c>
      <c r="E193" s="173" t="s">
        <v>61</v>
      </c>
      <c r="F193" s="173" t="s">
        <v>61</v>
      </c>
      <c r="G193" s="173" t="s">
        <v>61</v>
      </c>
      <c r="H193" s="173" t="s">
        <v>61</v>
      </c>
      <c r="I193" s="173" t="s">
        <v>61</v>
      </c>
      <c r="J193" s="173" t="s">
        <v>6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4</v>
      </c>
      <c r="B194" s="171" t="s">
        <v>1005</v>
      </c>
      <c r="C194" s="172" t="n">
        <v>12.35</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3.5" hidden="false" customHeight="true" outlineLevel="0" collapsed="false">
      <c r="A195" s="174" t="s">
        <v>1006</v>
      </c>
      <c r="B195" s="171" t="s">
        <v>1007</v>
      </c>
      <c r="C195" s="172" t="n">
        <v>21.577</v>
      </c>
      <c r="D195" s="173" t="n">
        <v>1.079</v>
      </c>
      <c r="E195" s="173" t="n">
        <v>1.079</v>
      </c>
      <c r="F195" s="173" t="s">
        <v>61</v>
      </c>
      <c r="G195" s="173" t="s">
        <v>61</v>
      </c>
      <c r="H195" s="173" t="s">
        <v>61</v>
      </c>
      <c r="I195" s="173" t="s">
        <v>61</v>
      </c>
      <c r="J195" s="173" t="n">
        <v>677</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8</v>
      </c>
      <c r="B196" s="171" t="s">
        <v>1009</v>
      </c>
      <c r="C196" s="172" t="n">
        <v>13.035</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10</v>
      </c>
      <c r="B197" s="171" t="s">
        <v>1011</v>
      </c>
      <c r="C197" s="172" t="n">
        <v>29.978</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2</v>
      </c>
      <c r="B198" s="171" t="s">
        <v>1013</v>
      </c>
      <c r="C198" s="172" t="n">
        <v>28.494</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6"/>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s="80" customFormat="true" ht="13.5" hidden="false" customHeight="true" outlineLevel="0" collapsed="false">
      <c r="A200" s="0" t="s">
        <v>190</v>
      </c>
      <c r="B200" s="0"/>
      <c r="C200" s="0"/>
      <c r="D200" s="0"/>
      <c r="E200" s="0"/>
      <c r="F200" s="0"/>
      <c r="G200" s="0"/>
      <c r="H200" s="0"/>
      <c r="I200" s="0"/>
      <c r="J200" s="0"/>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80" t="s">
        <v>1014</v>
      </c>
      <c r="B201" s="0"/>
      <c r="C201" s="0"/>
      <c r="J201" s="0"/>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80" t="s">
        <v>1015</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80" t="s">
        <v>1016</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55"/>
      <c r="B204" s="55"/>
      <c r="C204" s="55"/>
      <c r="D204" s="55"/>
      <c r="E204" s="55"/>
      <c r="F204" s="55"/>
      <c r="G204" s="55"/>
      <c r="H204" s="55"/>
      <c r="I204" s="55"/>
      <c r="J204" s="55"/>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55"/>
      <c r="B205" s="55"/>
      <c r="C205" s="55"/>
      <c r="D205" s="55"/>
      <c r="E205" s="55"/>
      <c r="F205" s="55"/>
      <c r="G205" s="55"/>
      <c r="H205" s="55"/>
      <c r="I205" s="55"/>
      <c r="J205" s="55"/>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55"/>
      <c r="B206" s="55"/>
      <c r="C206" s="55"/>
      <c r="D206" s="55"/>
      <c r="E206" s="55"/>
      <c r="F206" s="55"/>
      <c r="G206" s="55"/>
      <c r="H206" s="55"/>
      <c r="I206" s="55"/>
      <c r="J206" s="55"/>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55"/>
      <c r="B207" s="55"/>
      <c r="C207" s="55"/>
      <c r="D207" s="55"/>
      <c r="E207" s="55"/>
      <c r="F207" s="55"/>
      <c r="G207" s="55"/>
      <c r="H207" s="55"/>
      <c r="I207" s="55"/>
      <c r="J207" s="55"/>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true" outlineLevel="0" collapsed="false">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2" hidden="false" customHeight="true" outlineLevel="0" collapsed="false">
      <c r="A211" s="55"/>
      <c r="B211" s="55"/>
      <c r="C211" s="55"/>
      <c r="D211" s="55"/>
      <c r="E211" s="55"/>
      <c r="F211" s="55"/>
      <c r="G211" s="55"/>
      <c r="H211" s="55"/>
      <c r="I211" s="55"/>
      <c r="J211" s="55"/>
    </row>
    <row r="212" s="80" customFormat="true" ht="12" hidden="false" customHeight="true" outlineLevel="0" collapsed="false">
      <c r="A212" s="55"/>
      <c r="B212" s="55"/>
      <c r="C212" s="55"/>
      <c r="D212" s="55"/>
      <c r="E212" s="55"/>
      <c r="F212" s="55"/>
      <c r="G212" s="55"/>
      <c r="H212" s="55"/>
      <c r="I212" s="55"/>
      <c r="J212" s="55"/>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3:IV145 K178:IV178 K148:IV156 K158:IV165 K167:IV173 K175:IV176 K181:IV186 K188:IV191 K193:IV198 K200:IV207">
    <cfRule type="expression" priority="4" aboveAverage="0" equalAverage="0" bottom="0" percent="0" rank="0" text="" dxfId="2">
      <formula>LEN($A137)=1</formula>
    </cfRule>
    <cfRule type="expression" priority="5" aboveAverage="0" equalAverage="0" bottom="0" percent="0" rank="0" text="" dxfId="3">
      <formula>LEN($A137)=2</formula>
    </cfRule>
  </conditionalFormatting>
  <conditionalFormatting sqref="K142:IV142 K9:IV9 C9:I198">
    <cfRule type="expression" priority="6" aboveAverage="0" equalAverage="0" bottom="0" percent="0" rank="0" text="" dxfId="4">
      <formula>LEN(#REF!)=1</formula>
    </cfRule>
    <cfRule type="expression" priority="7" aboveAverage="0" equalAverage="0" bottom="0" percent="0" rank="0" text="" dxfId="5">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17</v>
      </c>
    </row>
    <row r="4" s="56" customFormat="true" ht="35.25" hidden="false" customHeight="true" outlineLevel="0" collapsed="false"/>
    <row r="5" customFormat="false" ht="18" hidden="false" customHeight="true" outlineLevel="0" collapsed="false">
      <c r="A5" s="111" t="s">
        <v>1018</v>
      </c>
      <c r="B5" s="111"/>
      <c r="C5" s="112" t="s">
        <v>1019</v>
      </c>
      <c r="D5" s="161" t="s">
        <v>652</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3</v>
      </c>
      <c r="F6" s="112"/>
      <c r="G6" s="112"/>
      <c r="H6" s="112"/>
      <c r="I6" s="112"/>
      <c r="J6" s="162" t="s">
        <v>1020</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5</v>
      </c>
      <c r="F7" s="130" t="s">
        <v>656</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7</v>
      </c>
      <c r="B9" s="114"/>
      <c r="C9" s="164" t="n">
        <v>7675.317</v>
      </c>
      <c r="D9" s="165" t="n">
        <v>5165.79844560003</v>
      </c>
      <c r="E9" s="165" t="n">
        <v>3459.67774950002</v>
      </c>
      <c r="F9" s="165" t="n">
        <v>914.374697000002</v>
      </c>
      <c r="G9" s="165" t="n">
        <v>629.4885825</v>
      </c>
      <c r="H9" s="165" t="n">
        <v>12.776605</v>
      </c>
      <c r="I9" s="165" t="n">
        <v>149.4808116</v>
      </c>
      <c r="J9" s="165" t="n">
        <v>673.040402839391</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8</v>
      </c>
      <c r="B10" s="169" t="s">
        <v>579</v>
      </c>
      <c r="C10" s="164" t="n">
        <v>2168.003</v>
      </c>
      <c r="D10" s="165" t="n">
        <v>190.6941228</v>
      </c>
      <c r="E10" s="165" t="n">
        <v>115.1737711</v>
      </c>
      <c r="F10" s="165" t="n">
        <v>45.088231</v>
      </c>
      <c r="G10" s="165" t="n">
        <v>27.9182757</v>
      </c>
      <c r="H10" s="165" t="n">
        <v>0.566006</v>
      </c>
      <c r="I10" s="165" t="n">
        <v>1.947839</v>
      </c>
      <c r="J10" s="165" t="n">
        <v>87.9584220132536</v>
      </c>
    </row>
    <row r="11" s="80" customFormat="true" ht="17.1" hidden="false" customHeight="true" outlineLevel="0" collapsed="false">
      <c r="A11" s="170" t="s">
        <v>408</v>
      </c>
      <c r="B11" s="171" t="s">
        <v>659</v>
      </c>
      <c r="C11" s="172" t="n">
        <v>457.398</v>
      </c>
      <c r="D11" s="173" t="n">
        <v>21.2952277</v>
      </c>
      <c r="E11" s="173" t="n">
        <v>11.071831</v>
      </c>
      <c r="F11" s="173" t="n">
        <v>0.336897</v>
      </c>
      <c r="G11" s="173" t="n">
        <v>9.74713370000001</v>
      </c>
      <c r="H11" s="173" t="n">
        <v>0.139366</v>
      </c>
      <c r="I11" s="173" t="s">
        <v>61</v>
      </c>
      <c r="J11" s="173" t="n">
        <v>46.5573257862955</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60</v>
      </c>
      <c r="B12" s="171" t="s">
        <v>661</v>
      </c>
      <c r="C12" s="172" t="n">
        <v>333.063</v>
      </c>
      <c r="D12" s="173" t="n">
        <v>21.2952277</v>
      </c>
      <c r="E12" s="173" t="n">
        <v>11.071831</v>
      </c>
      <c r="F12" s="173" t="n">
        <v>0.336897</v>
      </c>
      <c r="G12" s="173" t="n">
        <v>9.74713370000001</v>
      </c>
      <c r="H12" s="173" t="n">
        <v>0.139366</v>
      </c>
      <c r="I12" s="173" t="s">
        <v>61</v>
      </c>
      <c r="J12" s="173" t="n">
        <v>63.9375364420545</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2</v>
      </c>
      <c r="B13" s="171" t="s">
        <v>663</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4</v>
      </c>
      <c r="B14" s="171" t="s">
        <v>665</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6</v>
      </c>
      <c r="C15" s="172" t="n">
        <v>417.315</v>
      </c>
      <c r="D15" s="173" t="n">
        <v>32.798888</v>
      </c>
      <c r="E15" s="173" t="n">
        <v>23.21406</v>
      </c>
      <c r="F15" s="173" t="n">
        <v>3.950248</v>
      </c>
      <c r="G15" s="173" t="n">
        <v>5.602216</v>
      </c>
      <c r="H15" s="173" t="n">
        <v>0.032364</v>
      </c>
      <c r="I15" s="173" t="s">
        <v>61</v>
      </c>
      <c r="J15" s="173" t="n">
        <v>78.5950373219271</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7</v>
      </c>
      <c r="B16" s="171" t="s">
        <v>668</v>
      </c>
      <c r="C16" s="175" t="n">
        <v>146.755</v>
      </c>
      <c r="D16" s="173" t="n">
        <v>2.953418</v>
      </c>
      <c r="E16" s="173" t="n">
        <v>1.868181</v>
      </c>
      <c r="F16" s="173" t="n">
        <v>0.571766</v>
      </c>
      <c r="G16" s="173" t="n">
        <v>0.513471</v>
      </c>
      <c r="H16" s="173" t="s">
        <v>61</v>
      </c>
      <c r="I16" s="173" t="s">
        <v>61</v>
      </c>
      <c r="J16" s="173" t="n">
        <v>20.1248202786958</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9</v>
      </c>
      <c r="B17" s="171" t="s">
        <v>670</v>
      </c>
      <c r="C17" s="172" t="n">
        <v>55.748</v>
      </c>
      <c r="D17" s="173" t="n">
        <v>13.201641</v>
      </c>
      <c r="E17" s="173" t="n">
        <v>10.299742</v>
      </c>
      <c r="F17" s="173" t="n">
        <v>1.10096</v>
      </c>
      <c r="G17" s="173" t="n">
        <v>1.781451</v>
      </c>
      <c r="H17" s="173" t="n">
        <v>0.019488</v>
      </c>
      <c r="I17" s="173" t="s">
        <v>61</v>
      </c>
      <c r="J17" s="173" t="n">
        <v>236.809230824424</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71</v>
      </c>
      <c r="B18" s="171" t="s">
        <v>672</v>
      </c>
      <c r="C18" s="172" t="n">
        <v>3.445</v>
      </c>
      <c r="D18" s="173" t="n">
        <v>0.029838</v>
      </c>
      <c r="E18" s="173" t="n">
        <v>0.025554</v>
      </c>
      <c r="F18" s="173" t="s">
        <v>61</v>
      </c>
      <c r="G18" s="173" t="n">
        <v>0.004284</v>
      </c>
      <c r="H18" s="173" t="s">
        <v>61</v>
      </c>
      <c r="I18" s="173" t="s">
        <v>61</v>
      </c>
      <c r="J18" s="173" t="n">
        <v>8.66124818577649</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3</v>
      </c>
      <c r="B19" s="171" t="s">
        <v>674</v>
      </c>
      <c r="C19" s="172" t="n">
        <v>133.846</v>
      </c>
      <c r="D19" s="173" t="n">
        <v>14.701802</v>
      </c>
      <c r="E19" s="173" t="n">
        <v>9.56852000000001</v>
      </c>
      <c r="F19" s="173" t="n">
        <v>2.269284</v>
      </c>
      <c r="G19" s="173" t="n">
        <v>2.851122</v>
      </c>
      <c r="H19" s="173" t="n">
        <v>0.012876</v>
      </c>
      <c r="I19" s="173" t="s">
        <v>61</v>
      </c>
      <c r="J19" s="173" t="n">
        <v>109.841175679512</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5</v>
      </c>
      <c r="B20" s="171" t="s">
        <v>676</v>
      </c>
      <c r="C20" s="172" t="n">
        <v>34.448</v>
      </c>
      <c r="D20" s="173" t="n">
        <v>1.822536</v>
      </c>
      <c r="E20" s="173" t="n">
        <v>1.385534</v>
      </c>
      <c r="F20" s="173" t="s">
        <v>61</v>
      </c>
      <c r="G20" s="173" t="n">
        <v>0.437002</v>
      </c>
      <c r="H20" s="173" t="s">
        <v>61</v>
      </c>
      <c r="I20" s="173" t="s">
        <v>61</v>
      </c>
      <c r="J20" s="173" t="n">
        <v>52.9068741291222</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7</v>
      </c>
      <c r="B21" s="171" t="s">
        <v>678</v>
      </c>
      <c r="C21" s="172" t="n">
        <v>30.021</v>
      </c>
      <c r="D21" s="173" t="n">
        <v>0.089653</v>
      </c>
      <c r="E21" s="173" t="n">
        <v>0.066529</v>
      </c>
      <c r="F21" s="173" t="n">
        <v>0.008238</v>
      </c>
      <c r="G21" s="173" t="n">
        <v>0.014886</v>
      </c>
      <c r="H21" s="173" t="s">
        <v>61</v>
      </c>
      <c r="I21" s="173" t="s">
        <v>61</v>
      </c>
      <c r="J21" s="173" t="n">
        <v>2.98634289330802</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9</v>
      </c>
      <c r="B22" s="171" t="s">
        <v>680</v>
      </c>
      <c r="C22" s="172" t="n">
        <v>13.05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7.1" hidden="false" customHeight="true" outlineLevel="0" collapsed="false">
      <c r="A23" s="170" t="s">
        <v>432</v>
      </c>
      <c r="B23" s="171" t="s">
        <v>666</v>
      </c>
      <c r="C23" s="172" t="n">
        <v>46.01</v>
      </c>
      <c r="D23" s="173" t="n">
        <v>1.6898602</v>
      </c>
      <c r="E23" s="173" t="n">
        <v>0.840282</v>
      </c>
      <c r="F23" s="173" t="n">
        <v>0.591676</v>
      </c>
      <c r="G23" s="173" t="n">
        <v>0.2388102</v>
      </c>
      <c r="H23" s="173" t="n">
        <v>0.019092</v>
      </c>
      <c r="I23" s="173" t="s">
        <v>61</v>
      </c>
      <c r="J23" s="173" t="n">
        <v>36.7281069332754</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21.658</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3.5" hidden="false" customHeight="true" outlineLevel="0" collapsed="false">
      <c r="A25" s="174" t="s">
        <v>683</v>
      </c>
      <c r="B25" s="171" t="s">
        <v>684</v>
      </c>
      <c r="C25" s="172" t="n">
        <v>10.597</v>
      </c>
      <c r="D25" s="173" t="s">
        <v>61</v>
      </c>
      <c r="E25" s="173" t="s">
        <v>61</v>
      </c>
      <c r="F25" s="173" t="s">
        <v>61</v>
      </c>
      <c r="G25" s="173" t="s">
        <v>61</v>
      </c>
      <c r="H25" s="173" t="s">
        <v>61</v>
      </c>
      <c r="I25" s="173" t="s">
        <v>61</v>
      </c>
      <c r="J25" s="173" t="s">
        <v>6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5</v>
      </c>
      <c r="B26" s="171" t="s">
        <v>686</v>
      </c>
      <c r="C26" s="172" t="n">
        <v>6.551</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7</v>
      </c>
      <c r="B27" s="171" t="s">
        <v>688</v>
      </c>
      <c r="C27" s="172" t="n">
        <v>1.665</v>
      </c>
      <c r="D27" s="173" t="n">
        <v>0.079834</v>
      </c>
      <c r="E27" s="173" t="n">
        <v>0.06369</v>
      </c>
      <c r="F27" s="173" t="n">
        <v>0.00676</v>
      </c>
      <c r="G27" s="173" t="n">
        <v>0.009384</v>
      </c>
      <c r="H27" s="173" t="s">
        <v>61</v>
      </c>
      <c r="I27" s="173" t="s">
        <v>61</v>
      </c>
      <c r="J27" s="173" t="n">
        <v>47.9483483483484</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9</v>
      </c>
      <c r="B28" s="171" t="s">
        <v>690</v>
      </c>
      <c r="C28" s="172" t="n">
        <v>5.539</v>
      </c>
      <c r="D28" s="173" t="n">
        <v>1.6100262</v>
      </c>
      <c r="E28" s="173" t="n">
        <v>0.776592</v>
      </c>
      <c r="F28" s="173" t="n">
        <v>0.584916</v>
      </c>
      <c r="G28" s="173" t="n">
        <v>0.2294262</v>
      </c>
      <c r="H28" s="173" t="n">
        <v>0.019092</v>
      </c>
      <c r="I28" s="173" t="s">
        <v>61</v>
      </c>
      <c r="J28" s="173" t="n">
        <v>290.670915327677</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7.1" hidden="false" customHeight="true" outlineLevel="0" collapsed="false">
      <c r="A29" s="170" t="s">
        <v>438</v>
      </c>
      <c r="B29" s="171" t="s">
        <v>691</v>
      </c>
      <c r="C29" s="172" t="n">
        <v>600.281</v>
      </c>
      <c r="D29" s="173" t="n">
        <v>96.1124119999999</v>
      </c>
      <c r="E29" s="173" t="n">
        <v>53.0456929999999</v>
      </c>
      <c r="F29" s="173" t="n">
        <v>28.526664</v>
      </c>
      <c r="G29" s="173" t="n">
        <v>12.234765</v>
      </c>
      <c r="H29" s="173" t="n">
        <v>0.37232</v>
      </c>
      <c r="I29" s="173" t="n">
        <v>1.93297</v>
      </c>
      <c r="J29" s="173" t="n">
        <v>160.112367374613</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2</v>
      </c>
      <c r="B30" s="171" t="s">
        <v>693</v>
      </c>
      <c r="C30" s="172" t="n">
        <v>108.798</v>
      </c>
      <c r="D30" s="173" t="n">
        <v>14.621425</v>
      </c>
      <c r="E30" s="173" t="n">
        <v>7.996943</v>
      </c>
      <c r="F30" s="173" t="n">
        <v>4.208279</v>
      </c>
      <c r="G30" s="173" t="n">
        <v>2.150208</v>
      </c>
      <c r="H30" s="173" t="n">
        <v>0.04296</v>
      </c>
      <c r="I30" s="173" t="n">
        <v>0.223035</v>
      </c>
      <c r="J30" s="173" t="n">
        <v>134.39056784132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4</v>
      </c>
      <c r="B31" s="171" t="s">
        <v>695</v>
      </c>
      <c r="C31" s="172" t="n">
        <v>180.333</v>
      </c>
      <c r="D31" s="173" t="n">
        <v>0.3569</v>
      </c>
      <c r="E31" s="173" t="n">
        <v>0.3569</v>
      </c>
      <c r="F31" s="173" t="s">
        <v>61</v>
      </c>
      <c r="G31" s="173" t="s">
        <v>61</v>
      </c>
      <c r="H31" s="173" t="s">
        <v>61</v>
      </c>
      <c r="I31" s="173" t="s">
        <v>61</v>
      </c>
      <c r="J31" s="173" t="n">
        <v>1.9791164124148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6</v>
      </c>
      <c r="B32" s="171" t="s">
        <v>697</v>
      </c>
      <c r="C32" s="172" t="n">
        <v>44.526</v>
      </c>
      <c r="D32" s="173" t="s">
        <v>61</v>
      </c>
      <c r="E32" s="173" t="s">
        <v>61</v>
      </c>
      <c r="F32" s="173" t="s">
        <v>61</v>
      </c>
      <c r="G32" s="173" t="s">
        <v>61</v>
      </c>
      <c r="H32" s="173" t="s">
        <v>61</v>
      </c>
      <c r="I32" s="173" t="s">
        <v>61</v>
      </c>
      <c r="J32" s="173" t="s">
        <v>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8</v>
      </c>
      <c r="B33" s="171" t="s">
        <v>699</v>
      </c>
      <c r="C33" s="172" t="n">
        <v>61.707</v>
      </c>
      <c r="D33" s="173" t="n">
        <v>3.07349</v>
      </c>
      <c r="E33" s="173" t="n">
        <v>2.942282</v>
      </c>
      <c r="F33" s="173" t="n">
        <v>0.131208</v>
      </c>
      <c r="G33" s="173" t="s">
        <v>61</v>
      </c>
      <c r="H33" s="173" t="s">
        <v>61</v>
      </c>
      <c r="I33" s="173" t="s">
        <v>61</v>
      </c>
      <c r="J33" s="173" t="n">
        <v>49.8078013839597</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3.5" hidden="false" customHeight="true" outlineLevel="0" collapsed="false">
      <c r="A34" s="174" t="s">
        <v>700</v>
      </c>
      <c r="B34" s="171" t="s">
        <v>701</v>
      </c>
      <c r="C34" s="172" t="n">
        <v>60.859</v>
      </c>
      <c r="D34" s="173" t="n">
        <v>0.13908</v>
      </c>
      <c r="E34" s="173" t="n">
        <v>0.13908</v>
      </c>
      <c r="F34" s="173" t="s">
        <v>61</v>
      </c>
      <c r="G34" s="173" t="s">
        <v>61</v>
      </c>
      <c r="H34" s="173" t="s">
        <v>61</v>
      </c>
      <c r="I34" s="173" t="s">
        <v>61</v>
      </c>
      <c r="J34" s="173" t="n">
        <v>2.28528237401206</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2</v>
      </c>
      <c r="B35" s="171" t="s">
        <v>703</v>
      </c>
      <c r="C35" s="172" t="n">
        <v>115.266</v>
      </c>
      <c r="D35" s="173" t="n">
        <v>77.9215169999999</v>
      </c>
      <c r="E35" s="173" t="n">
        <v>41.610488</v>
      </c>
      <c r="F35" s="173" t="n">
        <v>24.187177</v>
      </c>
      <c r="G35" s="173" t="n">
        <v>10.084557</v>
      </c>
      <c r="H35" s="173" t="n">
        <v>0.32936</v>
      </c>
      <c r="I35" s="173" t="n">
        <v>1.709935</v>
      </c>
      <c r="J35" s="173" t="n">
        <v>676.014757170371</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4</v>
      </c>
      <c r="B36" s="171" t="s">
        <v>705</v>
      </c>
      <c r="C36" s="172" t="n">
        <v>28.792</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7.1" hidden="false" customHeight="true" outlineLevel="0" collapsed="false">
      <c r="A37" s="170" t="s">
        <v>444</v>
      </c>
      <c r="B37" s="171" t="s">
        <v>706</v>
      </c>
      <c r="C37" s="172" t="n">
        <v>389.66</v>
      </c>
      <c r="D37" s="173" t="n">
        <v>32.8817339</v>
      </c>
      <c r="E37" s="173" t="n">
        <v>23.5593991</v>
      </c>
      <c r="F37" s="173" t="n">
        <v>9.20925100000001</v>
      </c>
      <c r="G37" s="173" t="n">
        <v>0.0953508</v>
      </c>
      <c r="H37" s="173" t="n">
        <v>0.002864</v>
      </c>
      <c r="I37" s="173" t="n">
        <v>0.014869</v>
      </c>
      <c r="J37" s="173" t="n">
        <v>84.3857052302008</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7</v>
      </c>
      <c r="B38" s="171" t="s">
        <v>708</v>
      </c>
      <c r="C38" s="172" t="n">
        <v>4.43</v>
      </c>
      <c r="D38" s="173" t="s">
        <v>61</v>
      </c>
      <c r="E38" s="173" t="s">
        <v>61</v>
      </c>
      <c r="F38" s="173" t="s">
        <v>61</v>
      </c>
      <c r="G38" s="173" t="s">
        <v>61</v>
      </c>
      <c r="H38" s="173" t="s">
        <v>61</v>
      </c>
      <c r="I38" s="173" t="s">
        <v>61</v>
      </c>
      <c r="J38" s="173" t="s">
        <v>6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9</v>
      </c>
      <c r="B39" s="171" t="s">
        <v>710</v>
      </c>
      <c r="C39" s="172" t="n">
        <v>139.777</v>
      </c>
      <c r="D39" s="173" t="n">
        <v>30.4109089</v>
      </c>
      <c r="E39" s="173" t="n">
        <v>21.1548601</v>
      </c>
      <c r="F39" s="173" t="n">
        <v>9.14296500000001</v>
      </c>
      <c r="G39" s="173" t="n">
        <v>0.0953508</v>
      </c>
      <c r="H39" s="173" t="n">
        <v>0.002864</v>
      </c>
      <c r="I39" s="173" t="n">
        <v>0.014869</v>
      </c>
      <c r="J39" s="173" t="n">
        <v>217.567331535231</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1</v>
      </c>
      <c r="B40" s="171" t="s">
        <v>712</v>
      </c>
      <c r="C40" s="172" t="n">
        <v>14.376</v>
      </c>
      <c r="D40" s="173" t="s">
        <v>61</v>
      </c>
      <c r="E40" s="173" t="s">
        <v>61</v>
      </c>
      <c r="F40" s="173" t="s">
        <v>61</v>
      </c>
      <c r="G40" s="173" t="s">
        <v>61</v>
      </c>
      <c r="H40" s="173" t="s">
        <v>61</v>
      </c>
      <c r="I40" s="173" t="s">
        <v>61</v>
      </c>
      <c r="J40" s="173" t="s">
        <v>6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3</v>
      </c>
      <c r="B41" s="171" t="s">
        <v>714</v>
      </c>
      <c r="C41" s="172" t="n">
        <v>13.213</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3.5" hidden="false" customHeight="true" outlineLevel="0" collapsed="false">
      <c r="A42" s="174" t="s">
        <v>715</v>
      </c>
      <c r="B42" s="171" t="s">
        <v>716</v>
      </c>
      <c r="C42" s="172" t="n">
        <v>5.231</v>
      </c>
      <c r="D42" s="173" t="n">
        <v>0.10283</v>
      </c>
      <c r="E42" s="173" t="n">
        <v>0.10283</v>
      </c>
      <c r="F42" s="173" t="s">
        <v>61</v>
      </c>
      <c r="G42" s="173" t="s">
        <v>61</v>
      </c>
      <c r="H42" s="173" t="s">
        <v>61</v>
      </c>
      <c r="I42" s="173" t="s">
        <v>61</v>
      </c>
      <c r="J42" s="173" t="n">
        <v>19.6578092142994</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7</v>
      </c>
      <c r="B43" s="171" t="s">
        <v>718</v>
      </c>
      <c r="C43" s="172" t="n">
        <v>22.401</v>
      </c>
      <c r="D43" s="173" t="n">
        <v>0.139788</v>
      </c>
      <c r="E43" s="173" t="n">
        <v>0.139788</v>
      </c>
      <c r="F43" s="173" t="s">
        <v>61</v>
      </c>
      <c r="G43" s="173" t="s">
        <v>61</v>
      </c>
      <c r="H43" s="173" t="s">
        <v>61</v>
      </c>
      <c r="I43" s="173" t="s">
        <v>61</v>
      </c>
      <c r="J43" s="173" t="n">
        <v>6.24025713137806</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9</v>
      </c>
      <c r="B44" s="171" t="s">
        <v>720</v>
      </c>
      <c r="C44" s="172" t="n">
        <v>16.198</v>
      </c>
      <c r="D44" s="173" t="s">
        <v>61</v>
      </c>
      <c r="E44" s="173" t="s">
        <v>61</v>
      </c>
      <c r="F44" s="173" t="s">
        <v>61</v>
      </c>
      <c r="G44" s="173" t="s">
        <v>61</v>
      </c>
      <c r="H44" s="173" t="s">
        <v>61</v>
      </c>
      <c r="I44" s="173" t="s">
        <v>61</v>
      </c>
      <c r="J44" s="173" t="s">
        <v>6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21</v>
      </c>
      <c r="B45" s="171" t="s">
        <v>722</v>
      </c>
      <c r="C45" s="172" t="n">
        <v>52.605</v>
      </c>
      <c r="D45" s="173" t="n">
        <v>0.316976</v>
      </c>
      <c r="E45" s="173" t="n">
        <v>0.316976</v>
      </c>
      <c r="F45" s="173" t="s">
        <v>61</v>
      </c>
      <c r="G45" s="173" t="s">
        <v>61</v>
      </c>
      <c r="H45" s="173" t="s">
        <v>61</v>
      </c>
      <c r="I45" s="173" t="s">
        <v>61</v>
      </c>
      <c r="J45" s="173" t="n">
        <v>6.0255869213953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3</v>
      </c>
      <c r="B46" s="171" t="s">
        <v>724</v>
      </c>
      <c r="C46" s="172" t="n">
        <v>75.894</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5</v>
      </c>
      <c r="B47" s="171" t="s">
        <v>726</v>
      </c>
      <c r="C47" s="172" t="n">
        <v>45.535</v>
      </c>
      <c r="D47" s="173" t="n">
        <v>1.911231</v>
      </c>
      <c r="E47" s="173" t="n">
        <v>1.844945</v>
      </c>
      <c r="F47" s="173" t="n">
        <v>0.066286</v>
      </c>
      <c r="G47" s="173" t="s">
        <v>61</v>
      </c>
      <c r="H47" s="173" t="s">
        <v>61</v>
      </c>
      <c r="I47" s="173" t="s">
        <v>61</v>
      </c>
      <c r="J47" s="173" t="n">
        <v>41.9727901614143</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7.1" hidden="false" customHeight="true" outlineLevel="0" collapsed="false">
      <c r="A48" s="170" t="s">
        <v>471</v>
      </c>
      <c r="B48" s="171" t="s">
        <v>727</v>
      </c>
      <c r="C48" s="172" t="n">
        <v>257.339</v>
      </c>
      <c r="D48" s="173" t="n">
        <v>5.916001</v>
      </c>
      <c r="E48" s="173" t="n">
        <v>3.442506</v>
      </c>
      <c r="F48" s="173" t="n">
        <v>2.473495</v>
      </c>
      <c r="G48" s="173" t="s">
        <v>61</v>
      </c>
      <c r="H48" s="173" t="s">
        <v>61</v>
      </c>
      <c r="I48" s="173" t="s">
        <v>61</v>
      </c>
      <c r="J48" s="173" t="n">
        <v>22.9891349542821</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8</v>
      </c>
      <c r="B49" s="171" t="s">
        <v>729</v>
      </c>
      <c r="C49" s="172" t="n">
        <v>118.002</v>
      </c>
      <c r="D49" s="173" t="n">
        <v>5.888673</v>
      </c>
      <c r="E49" s="173" t="n">
        <v>3.415178</v>
      </c>
      <c r="F49" s="173" t="n">
        <v>2.473495</v>
      </c>
      <c r="G49" s="173" t="s">
        <v>61</v>
      </c>
      <c r="H49" s="173" t="s">
        <v>61</v>
      </c>
      <c r="I49" s="173" t="s">
        <v>61</v>
      </c>
      <c r="J49" s="173" t="n">
        <v>49.90316265826</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30</v>
      </c>
      <c r="B50" s="171" t="s">
        <v>731</v>
      </c>
      <c r="C50" s="172" t="n">
        <v>91.312</v>
      </c>
      <c r="D50" s="173" t="n">
        <v>0.027328</v>
      </c>
      <c r="E50" s="173" t="n">
        <v>0.027328</v>
      </c>
      <c r="F50" s="173" t="s">
        <v>61</v>
      </c>
      <c r="G50" s="173" t="s">
        <v>61</v>
      </c>
      <c r="H50" s="173" t="s">
        <v>61</v>
      </c>
      <c r="I50" s="173" t="s">
        <v>61</v>
      </c>
      <c r="J50" s="173" t="n">
        <v>0.299281584019625</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2</v>
      </c>
      <c r="B51" s="171" t="s">
        <v>733</v>
      </c>
      <c r="C51" s="172" t="n">
        <v>48.025</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134" customFormat="true" ht="18.75" hidden="false" customHeight="true" outlineLevel="0" collapsed="false">
      <c r="A52" s="168" t="s">
        <v>734</v>
      </c>
      <c r="B52" s="169" t="s">
        <v>587</v>
      </c>
      <c r="C52" s="164" t="n">
        <v>595.078</v>
      </c>
      <c r="D52" s="165" t="n">
        <v>58.6696258999999</v>
      </c>
      <c r="E52" s="165" t="n">
        <v>54.8537098999999</v>
      </c>
      <c r="F52" s="165" t="n">
        <v>2.584504</v>
      </c>
      <c r="G52" s="165" t="n">
        <v>0.507672</v>
      </c>
      <c r="H52" s="165" t="n">
        <v>0.005</v>
      </c>
      <c r="I52" s="165" t="n">
        <v>0.71874</v>
      </c>
      <c r="J52" s="165" t="n">
        <v>98.591488678795</v>
      </c>
    </row>
    <row r="53" s="80" customFormat="true" ht="17.1" hidden="false" customHeight="true" outlineLevel="0" collapsed="false">
      <c r="A53" s="170" t="s">
        <v>735</v>
      </c>
      <c r="B53" s="171" t="s">
        <v>736</v>
      </c>
      <c r="C53" s="172" t="n">
        <v>206.073</v>
      </c>
      <c r="D53" s="173" t="n">
        <v>0.1746312</v>
      </c>
      <c r="E53" s="173" t="n">
        <v>0.1746312</v>
      </c>
      <c r="F53" s="173" t="s">
        <v>61</v>
      </c>
      <c r="G53" s="173" t="s">
        <v>61</v>
      </c>
      <c r="H53" s="173" t="n">
        <v>0</v>
      </c>
      <c r="I53" s="173" t="s">
        <v>61</v>
      </c>
      <c r="J53" s="173" t="n">
        <v>0.847423971117032</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7</v>
      </c>
      <c r="B54" s="171" t="s">
        <v>738</v>
      </c>
      <c r="C54" s="172" t="n">
        <v>206.073</v>
      </c>
      <c r="D54" s="173" t="n">
        <v>0.1746312</v>
      </c>
      <c r="E54" s="173" t="n">
        <v>0.1746312</v>
      </c>
      <c r="F54" s="173" t="s">
        <v>61</v>
      </c>
      <c r="G54" s="173" t="s">
        <v>61</v>
      </c>
      <c r="H54" s="173" t="n">
        <v>0</v>
      </c>
      <c r="I54" s="173" t="s">
        <v>61</v>
      </c>
      <c r="J54" s="173" t="n">
        <v>0.847423971117032</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7.1" hidden="false" customHeight="true" outlineLevel="0" collapsed="false">
      <c r="A55" s="170" t="s">
        <v>739</v>
      </c>
      <c r="B55" s="171" t="s">
        <v>740</v>
      </c>
      <c r="C55" s="172" t="n">
        <v>243.745</v>
      </c>
      <c r="D55" s="173" t="n">
        <v>29.6729438</v>
      </c>
      <c r="E55" s="173" t="n">
        <v>27.6055068</v>
      </c>
      <c r="F55" s="173" t="n">
        <v>1.133773</v>
      </c>
      <c r="G55" s="173" t="n">
        <v>0.456764</v>
      </c>
      <c r="H55" s="173" t="n">
        <v>0.005</v>
      </c>
      <c r="I55" s="173" t="n">
        <v>0.4719</v>
      </c>
      <c r="J55" s="173" t="n">
        <v>121.73765123387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1</v>
      </c>
      <c r="B56" s="171" t="s">
        <v>742</v>
      </c>
      <c r="C56" s="172" t="n">
        <v>131.808</v>
      </c>
      <c r="D56" s="173" t="n">
        <v>29.6729438</v>
      </c>
      <c r="E56" s="173" t="n">
        <v>27.6055068</v>
      </c>
      <c r="F56" s="173" t="n">
        <v>1.133773</v>
      </c>
      <c r="G56" s="173" t="n">
        <v>0.456764</v>
      </c>
      <c r="H56" s="173" t="n">
        <v>0.005</v>
      </c>
      <c r="I56" s="173" t="n">
        <v>0.4719</v>
      </c>
      <c r="J56" s="173" t="n">
        <v>225.122479667395</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3.5" hidden="false" customHeight="true" outlineLevel="0" collapsed="false">
      <c r="A57" s="174" t="s">
        <v>743</v>
      </c>
      <c r="B57" s="171" t="s">
        <v>744</v>
      </c>
      <c r="C57" s="172" t="n">
        <v>42.808</v>
      </c>
      <c r="D57" s="173" t="s">
        <v>61</v>
      </c>
      <c r="E57" s="173" t="s">
        <v>61</v>
      </c>
      <c r="F57" s="173" t="s">
        <v>61</v>
      </c>
      <c r="G57" s="173" t="s">
        <v>61</v>
      </c>
      <c r="H57" s="173" t="s">
        <v>61</v>
      </c>
      <c r="I57" s="173" t="s">
        <v>61</v>
      </c>
      <c r="J57" s="173" t="s">
        <v>6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3.5" hidden="false" customHeight="true" outlineLevel="0" collapsed="false">
      <c r="A58" s="174" t="s">
        <v>745</v>
      </c>
      <c r="B58" s="171" t="s">
        <v>746</v>
      </c>
      <c r="C58" s="172" t="n">
        <v>69.129</v>
      </c>
      <c r="D58" s="173" t="s">
        <v>61</v>
      </c>
      <c r="E58" s="173" t="s">
        <v>61</v>
      </c>
      <c r="F58" s="173" t="s">
        <v>61</v>
      </c>
      <c r="G58" s="173" t="s">
        <v>61</v>
      </c>
      <c r="H58" s="173" t="s">
        <v>61</v>
      </c>
      <c r="I58" s="173" t="s">
        <v>61</v>
      </c>
      <c r="J58" s="173" t="s">
        <v>61</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7.1" hidden="false" customHeight="true" outlineLevel="0" collapsed="false">
      <c r="A59" s="170" t="s">
        <v>747</v>
      </c>
      <c r="B59" s="171" t="s">
        <v>748</v>
      </c>
      <c r="C59" s="172" t="n">
        <v>145.26</v>
      </c>
      <c r="D59" s="173" t="n">
        <v>28.8220509</v>
      </c>
      <c r="E59" s="173" t="n">
        <v>27.0735719</v>
      </c>
      <c r="F59" s="173" t="n">
        <v>1.450731</v>
      </c>
      <c r="G59" s="173" t="n">
        <v>0.050908</v>
      </c>
      <c r="H59" s="173" t="s">
        <v>61</v>
      </c>
      <c r="I59" s="173" t="n">
        <v>0.24684</v>
      </c>
      <c r="J59" s="173" t="n">
        <v>198.416982651797</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3.5" hidden="false" customHeight="true" outlineLevel="0" collapsed="false">
      <c r="A60" s="174" t="s">
        <v>749</v>
      </c>
      <c r="B60" s="171" t="s">
        <v>750</v>
      </c>
      <c r="C60" s="172" t="n">
        <v>92.873</v>
      </c>
      <c r="D60" s="173" t="n">
        <v>21.5564834</v>
      </c>
      <c r="E60" s="173" t="n">
        <v>20.1814584</v>
      </c>
      <c r="F60" s="173" t="n">
        <v>1.091027</v>
      </c>
      <c r="G60" s="173" t="n">
        <v>0.037158</v>
      </c>
      <c r="H60" s="173" t="s">
        <v>61</v>
      </c>
      <c r="I60" s="173" t="n">
        <v>0.24684</v>
      </c>
      <c r="J60" s="173" t="n">
        <v>232.107107555479</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51</v>
      </c>
      <c r="B61" s="171" t="s">
        <v>752</v>
      </c>
      <c r="C61" s="172" t="n">
        <v>24.781</v>
      </c>
      <c r="D61" s="173" t="n">
        <v>6.476146</v>
      </c>
      <c r="E61" s="173" t="n">
        <v>6.130071</v>
      </c>
      <c r="F61" s="173" t="n">
        <v>0.332325</v>
      </c>
      <c r="G61" s="173" t="n">
        <v>0.01375</v>
      </c>
      <c r="H61" s="173" t="s">
        <v>61</v>
      </c>
      <c r="I61" s="173" t="s">
        <v>61</v>
      </c>
      <c r="J61" s="173" t="n">
        <v>261.335135789516</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3</v>
      </c>
      <c r="B62" s="171" t="s">
        <v>754</v>
      </c>
      <c r="C62" s="172" t="n">
        <v>27.606</v>
      </c>
      <c r="D62" s="173" t="n">
        <v>0.7894215</v>
      </c>
      <c r="E62" s="173" t="n">
        <v>0.7620425</v>
      </c>
      <c r="F62" s="173" t="n">
        <v>0.027379</v>
      </c>
      <c r="G62" s="173" t="s">
        <v>61</v>
      </c>
      <c r="H62" s="173" t="s">
        <v>61</v>
      </c>
      <c r="I62" s="173" t="s">
        <v>61</v>
      </c>
      <c r="J62" s="173" t="n">
        <v>28.596011736579</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134" customFormat="true" ht="18.75" hidden="false" customHeight="true" outlineLevel="0" collapsed="false">
      <c r="A63" s="168" t="s">
        <v>755</v>
      </c>
      <c r="B63" s="169" t="s">
        <v>595</v>
      </c>
      <c r="C63" s="164" t="n">
        <v>387.595</v>
      </c>
      <c r="D63" s="165" t="n">
        <v>240.772510399999</v>
      </c>
      <c r="E63" s="165" t="n">
        <v>194.773089799999</v>
      </c>
      <c r="F63" s="165" t="n">
        <v>28.473665</v>
      </c>
      <c r="G63" s="165" t="n">
        <v>16.1335356</v>
      </c>
      <c r="H63" s="165" t="n">
        <v>0.690054</v>
      </c>
      <c r="I63" s="165" t="n">
        <v>0.702166</v>
      </c>
      <c r="J63" s="165" t="n">
        <v>621.196120692989</v>
      </c>
    </row>
    <row r="64" s="80" customFormat="true" ht="17.1" hidden="false" customHeight="true" outlineLevel="0" collapsed="false">
      <c r="A64" s="170" t="s">
        <v>756</v>
      </c>
      <c r="B64" s="171" t="s">
        <v>757</v>
      </c>
      <c r="C64" s="172" t="n">
        <v>121.915</v>
      </c>
      <c r="D64" s="173" t="n">
        <v>80.6035608</v>
      </c>
      <c r="E64" s="173" t="n">
        <v>68.505991</v>
      </c>
      <c r="F64" s="173" t="n">
        <v>8.517355</v>
      </c>
      <c r="G64" s="173" t="n">
        <v>3.4404588</v>
      </c>
      <c r="H64" s="173" t="n">
        <v>0.10906</v>
      </c>
      <c r="I64" s="173" t="n">
        <v>0.030696</v>
      </c>
      <c r="J64" s="173" t="n">
        <v>661.145558790961</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8</v>
      </c>
      <c r="B65" s="171" t="s">
        <v>759</v>
      </c>
      <c r="C65" s="172" t="n">
        <v>106.153</v>
      </c>
      <c r="D65" s="173" t="n">
        <v>79.7978598</v>
      </c>
      <c r="E65" s="173" t="n">
        <v>67.872086</v>
      </c>
      <c r="F65" s="173" t="n">
        <v>8.382116</v>
      </c>
      <c r="G65" s="173" t="n">
        <v>3.4080318</v>
      </c>
      <c r="H65" s="173" t="n">
        <v>0.10856</v>
      </c>
      <c r="I65" s="173" t="n">
        <v>0.027066</v>
      </c>
      <c r="J65" s="173" t="n">
        <v>751.724961140995</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60</v>
      </c>
      <c r="B66" s="171" t="s">
        <v>761</v>
      </c>
      <c r="C66" s="172" t="n">
        <v>13.022</v>
      </c>
      <c r="D66" s="173" t="n">
        <v>0.639706</v>
      </c>
      <c r="E66" s="173" t="n">
        <v>0.486166</v>
      </c>
      <c r="F66" s="173" t="n">
        <v>0.127792</v>
      </c>
      <c r="G66" s="173" t="n">
        <v>0.025748</v>
      </c>
      <c r="H66" s="173" t="s">
        <v>61</v>
      </c>
      <c r="I66" s="173" t="s">
        <v>61</v>
      </c>
      <c r="J66" s="173" t="n">
        <v>49.1250191982798</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2</v>
      </c>
      <c r="B67" s="171" t="s">
        <v>763</v>
      </c>
      <c r="C67" s="172" t="n">
        <v>1.336</v>
      </c>
      <c r="D67" s="173" t="n">
        <v>0.155225</v>
      </c>
      <c r="E67" s="173" t="n">
        <v>0.137469</v>
      </c>
      <c r="F67" s="173" t="n">
        <v>0.007447</v>
      </c>
      <c r="G67" s="173" t="n">
        <v>0.006679</v>
      </c>
      <c r="H67" s="173" t="s">
        <v>61</v>
      </c>
      <c r="I67" s="173" t="n">
        <v>0.00363</v>
      </c>
      <c r="J67" s="173" t="n">
        <v>116.186377245509</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3.5" hidden="false" customHeight="true" outlineLevel="0" collapsed="false">
      <c r="A68" s="174" t="s">
        <v>764</v>
      </c>
      <c r="B68" s="171" t="s">
        <v>765</v>
      </c>
      <c r="C68" s="172" t="n">
        <v>1.404</v>
      </c>
      <c r="D68" s="173" t="n">
        <v>0.01077</v>
      </c>
      <c r="E68" s="173" t="n">
        <v>0.01027</v>
      </c>
      <c r="F68" s="173" t="s">
        <v>61</v>
      </c>
      <c r="G68" s="173" t="s">
        <v>61</v>
      </c>
      <c r="H68" s="173" t="n">
        <v>0.0005</v>
      </c>
      <c r="I68" s="173" t="s">
        <v>61</v>
      </c>
      <c r="J68" s="173" t="n">
        <v>7.67094017094017</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6</v>
      </c>
      <c r="B69" s="171" t="s">
        <v>767</v>
      </c>
      <c r="C69" s="172" t="n">
        <v>265.68</v>
      </c>
      <c r="D69" s="173" t="n">
        <v>160.1689496</v>
      </c>
      <c r="E69" s="173" t="n">
        <v>126.2670988</v>
      </c>
      <c r="F69" s="173" t="n">
        <v>19.95631</v>
      </c>
      <c r="G69" s="173" t="n">
        <v>12.6930768</v>
      </c>
      <c r="H69" s="173" t="n">
        <v>0.580994</v>
      </c>
      <c r="I69" s="173" t="n">
        <v>0.67147</v>
      </c>
      <c r="J69" s="173" t="n">
        <v>602.864158386028</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8</v>
      </c>
      <c r="B70" s="171" t="s">
        <v>769</v>
      </c>
      <c r="C70" s="172" t="n">
        <v>114.004</v>
      </c>
      <c r="D70" s="173" t="n">
        <v>89.5902012999999</v>
      </c>
      <c r="E70" s="173" t="n">
        <v>76.1544179999999</v>
      </c>
      <c r="F70" s="173" t="n">
        <v>7.505917</v>
      </c>
      <c r="G70" s="173" t="n">
        <v>5.2069693</v>
      </c>
      <c r="H70" s="173" t="n">
        <v>0.244724</v>
      </c>
      <c r="I70" s="173" t="n">
        <v>0.478173</v>
      </c>
      <c r="J70" s="173" t="n">
        <v>785.851385039121</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70</v>
      </c>
      <c r="B71" s="171" t="s">
        <v>771</v>
      </c>
      <c r="C71" s="172" t="n">
        <v>10.671</v>
      </c>
      <c r="D71" s="173" t="n">
        <v>0.083554</v>
      </c>
      <c r="E71" s="173" t="n">
        <v>0.025993</v>
      </c>
      <c r="F71" s="173" t="n">
        <v>0.057561</v>
      </c>
      <c r="G71" s="173" t="s">
        <v>61</v>
      </c>
      <c r="H71" s="173" t="s">
        <v>61</v>
      </c>
      <c r="I71" s="173" t="s">
        <v>61</v>
      </c>
      <c r="J71" s="173" t="n">
        <v>7.83000655983507</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2</v>
      </c>
      <c r="B72" s="171" t="s">
        <v>773</v>
      </c>
      <c r="C72" s="172" t="n">
        <v>3.356</v>
      </c>
      <c r="D72" s="173" t="n">
        <v>0.037288</v>
      </c>
      <c r="E72" s="173" t="n">
        <v>0.024324</v>
      </c>
      <c r="F72" s="173" t="n">
        <v>0.010758</v>
      </c>
      <c r="G72" s="173" t="n">
        <v>0.002206</v>
      </c>
      <c r="H72" s="173" t="s">
        <v>61</v>
      </c>
      <c r="I72" s="173" t="s">
        <v>61</v>
      </c>
      <c r="J72" s="173" t="n">
        <v>11.1108462455304</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4</v>
      </c>
      <c r="B73" s="171" t="s">
        <v>775</v>
      </c>
      <c r="C73" s="172" t="n">
        <v>14.396</v>
      </c>
      <c r="D73" s="173" t="n">
        <v>0.80689</v>
      </c>
      <c r="E73" s="173" t="n">
        <v>0.578538</v>
      </c>
      <c r="F73" s="173" t="n">
        <v>0.201277</v>
      </c>
      <c r="G73" s="173" t="n">
        <v>0.027075</v>
      </c>
      <c r="H73" s="173" t="s">
        <v>61</v>
      </c>
      <c r="I73" s="173" t="s">
        <v>61</v>
      </c>
      <c r="J73" s="173" t="n">
        <v>56.0495971103084</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3.5" hidden="false" customHeight="true" outlineLevel="0" collapsed="false">
      <c r="A74" s="174" t="s">
        <v>776</v>
      </c>
      <c r="B74" s="171" t="s">
        <v>777</v>
      </c>
      <c r="C74" s="172" t="n">
        <v>17.963</v>
      </c>
      <c r="D74" s="173" t="n">
        <v>3.734558</v>
      </c>
      <c r="E74" s="173" t="n">
        <v>2.329384</v>
      </c>
      <c r="F74" s="173" t="n">
        <v>0.80592</v>
      </c>
      <c r="G74" s="173" t="n">
        <v>0.599254</v>
      </c>
      <c r="H74" s="173" t="s">
        <v>61</v>
      </c>
      <c r="I74" s="173" t="s">
        <v>61</v>
      </c>
      <c r="J74" s="173" t="n">
        <v>207.902800200412</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8</v>
      </c>
      <c r="B75" s="171" t="s">
        <v>779</v>
      </c>
      <c r="C75" s="172" t="n">
        <v>105.29</v>
      </c>
      <c r="D75" s="173" t="n">
        <v>65.9164583</v>
      </c>
      <c r="E75" s="173" t="n">
        <v>47.1544418</v>
      </c>
      <c r="F75" s="173" t="n">
        <v>11.374877</v>
      </c>
      <c r="G75" s="173" t="n">
        <v>6.8575725</v>
      </c>
      <c r="H75" s="173" t="n">
        <v>0.33627</v>
      </c>
      <c r="I75" s="173" t="n">
        <v>0.193297</v>
      </c>
      <c r="J75" s="173" t="n">
        <v>626.046711938456</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134" customFormat="true" ht="18.75" hidden="false" customHeight="true" outlineLevel="0" collapsed="false">
      <c r="A76" s="168" t="s">
        <v>780</v>
      </c>
      <c r="B76" s="169" t="s">
        <v>604</v>
      </c>
      <c r="C76" s="164" t="n">
        <v>704.172</v>
      </c>
      <c r="D76" s="165" t="n">
        <v>304.8834204</v>
      </c>
      <c r="E76" s="165" t="n">
        <v>223.406636</v>
      </c>
      <c r="F76" s="165" t="n">
        <v>69.6281559999999</v>
      </c>
      <c r="G76" s="165" t="n">
        <v>11.481538</v>
      </c>
      <c r="H76" s="165" t="n">
        <v>0.315702</v>
      </c>
      <c r="I76" s="165" t="n">
        <v>0.0513884</v>
      </c>
      <c r="J76" s="165" t="n">
        <v>432.967258567509</v>
      </c>
    </row>
    <row r="77" s="80" customFormat="true" ht="17.1" hidden="false" customHeight="true" outlineLevel="0" collapsed="false">
      <c r="A77" s="170" t="s">
        <v>781</v>
      </c>
      <c r="B77" s="171" t="s">
        <v>782</v>
      </c>
      <c r="C77" s="172" t="n">
        <v>190.833</v>
      </c>
      <c r="D77" s="173" t="n">
        <v>143.2754004</v>
      </c>
      <c r="E77" s="173" t="n">
        <v>91.852643</v>
      </c>
      <c r="F77" s="173" t="n">
        <v>42.3090089999999</v>
      </c>
      <c r="G77" s="173" t="n">
        <v>8.96728400000001</v>
      </c>
      <c r="H77" s="173" t="n">
        <v>0.095076</v>
      </c>
      <c r="I77" s="173" t="n">
        <v>0.0513884</v>
      </c>
      <c r="J77" s="173" t="n">
        <v>750.789435789407</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3</v>
      </c>
      <c r="B78" s="171" t="s">
        <v>784</v>
      </c>
      <c r="C78" s="172" t="n">
        <v>12.364</v>
      </c>
      <c r="D78" s="173" t="n">
        <v>0.428934</v>
      </c>
      <c r="E78" s="173" t="n">
        <v>0.314733</v>
      </c>
      <c r="F78" s="173" t="n">
        <v>0.109251</v>
      </c>
      <c r="G78" s="173" t="n">
        <v>0.00495</v>
      </c>
      <c r="H78" s="173" t="s">
        <v>61</v>
      </c>
      <c r="I78" s="173" t="s">
        <v>61</v>
      </c>
      <c r="J78" s="173" t="n">
        <v>34.6921708185053</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5</v>
      </c>
      <c r="B79" s="171" t="s">
        <v>786</v>
      </c>
      <c r="C79" s="172" t="n">
        <v>49.967</v>
      </c>
      <c r="D79" s="173" t="n">
        <v>34.07852</v>
      </c>
      <c r="E79" s="173" t="n">
        <v>20.500334</v>
      </c>
      <c r="F79" s="173" t="n">
        <v>11.654616</v>
      </c>
      <c r="G79" s="173" t="n">
        <v>1.878994</v>
      </c>
      <c r="H79" s="173" t="n">
        <v>0.044576</v>
      </c>
      <c r="I79" s="173" t="s">
        <v>61</v>
      </c>
      <c r="J79" s="173" t="n">
        <v>682.020533552144</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7</v>
      </c>
      <c r="B80" s="171" t="s">
        <v>788</v>
      </c>
      <c r="C80" s="172" t="n">
        <v>60.233</v>
      </c>
      <c r="D80" s="173" t="n">
        <v>85.7970364</v>
      </c>
      <c r="E80" s="173" t="n">
        <v>56.184317</v>
      </c>
      <c r="F80" s="173" t="n">
        <v>24.434606</v>
      </c>
      <c r="G80" s="173" t="n">
        <v>5.126725</v>
      </c>
      <c r="H80" s="173" t="s">
        <v>61</v>
      </c>
      <c r="I80" s="173" t="n">
        <v>0.0513884</v>
      </c>
      <c r="J80" s="173" t="n">
        <v>1424.41911244667</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3.5" hidden="false" customHeight="true" outlineLevel="0" collapsed="false">
      <c r="A81" s="174" t="s">
        <v>789</v>
      </c>
      <c r="B81" s="171" t="s">
        <v>790</v>
      </c>
      <c r="C81" s="172" t="n">
        <v>47.139</v>
      </c>
      <c r="D81" s="173" t="n">
        <v>16.090593</v>
      </c>
      <c r="E81" s="173" t="n">
        <v>10.067553</v>
      </c>
      <c r="F81" s="173" t="n">
        <v>4.340694</v>
      </c>
      <c r="G81" s="173" t="n">
        <v>1.635886</v>
      </c>
      <c r="H81" s="173" t="n">
        <v>0.04646</v>
      </c>
      <c r="I81" s="173" t="s">
        <v>61</v>
      </c>
      <c r="J81" s="173" t="n">
        <v>341.343537198498</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3.5" hidden="false" customHeight="true" outlineLevel="0" collapsed="false">
      <c r="A82" s="174" t="s">
        <v>791</v>
      </c>
      <c r="B82" s="171" t="s">
        <v>792</v>
      </c>
      <c r="C82" s="172" t="n">
        <v>21.13</v>
      </c>
      <c r="D82" s="173" t="n">
        <v>6.880317</v>
      </c>
      <c r="E82" s="173" t="n">
        <v>4.785706</v>
      </c>
      <c r="F82" s="173" t="n">
        <v>1.769842</v>
      </c>
      <c r="G82" s="173" t="n">
        <v>0.320729</v>
      </c>
      <c r="H82" s="173" t="n">
        <v>0.00404</v>
      </c>
      <c r="I82" s="173" t="s">
        <v>61</v>
      </c>
      <c r="J82" s="173" t="n">
        <v>325.618409843824</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7.1" hidden="false" customHeight="true" outlineLevel="0" collapsed="false">
      <c r="A83" s="170" t="s">
        <v>793</v>
      </c>
      <c r="B83" s="171" t="s">
        <v>794</v>
      </c>
      <c r="C83" s="172" t="n">
        <v>269.365</v>
      </c>
      <c r="D83" s="173" t="n">
        <v>141.6622034</v>
      </c>
      <c r="E83" s="173" t="n">
        <v>113.0865564</v>
      </c>
      <c r="F83" s="173" t="n">
        <v>25.879267</v>
      </c>
      <c r="G83" s="173" t="n">
        <v>2.475754</v>
      </c>
      <c r="H83" s="173" t="n">
        <v>0.220626</v>
      </c>
      <c r="I83" s="173" t="s">
        <v>61</v>
      </c>
      <c r="J83" s="173" t="n">
        <v>525.911693798379</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5</v>
      </c>
      <c r="B84" s="171" t="s">
        <v>796</v>
      </c>
      <c r="C84" s="172" t="n">
        <v>84.182</v>
      </c>
      <c r="D84" s="173" t="n">
        <v>76.2617085</v>
      </c>
      <c r="E84" s="173" t="n">
        <v>64.3868075</v>
      </c>
      <c r="F84" s="173" t="n">
        <v>9.524007</v>
      </c>
      <c r="G84" s="173" t="n">
        <v>2.266054</v>
      </c>
      <c r="H84" s="173" t="n">
        <v>0.08484</v>
      </c>
      <c r="I84" s="173" t="s">
        <v>61</v>
      </c>
      <c r="J84" s="173" t="n">
        <v>905.914667030956</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7</v>
      </c>
      <c r="B85" s="171" t="s">
        <v>798</v>
      </c>
      <c r="C85" s="172" t="n">
        <v>104.276</v>
      </c>
      <c r="D85" s="173" t="n">
        <v>34.475003</v>
      </c>
      <c r="E85" s="173" t="n">
        <v>27.380476</v>
      </c>
      <c r="F85" s="173" t="n">
        <v>6.89542</v>
      </c>
      <c r="G85" s="173" t="n">
        <v>0.1557</v>
      </c>
      <c r="H85" s="173" t="n">
        <v>0.043407</v>
      </c>
      <c r="I85" s="173" t="s">
        <v>61</v>
      </c>
      <c r="J85" s="173" t="n">
        <v>330.613017376961</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9</v>
      </c>
      <c r="B86" s="171" t="s">
        <v>800</v>
      </c>
      <c r="C86" s="172" t="n">
        <v>45.959</v>
      </c>
      <c r="D86" s="173" t="n">
        <v>17.6691674</v>
      </c>
      <c r="E86" s="173" t="n">
        <v>12.3289984</v>
      </c>
      <c r="F86" s="173" t="n">
        <v>5.234971</v>
      </c>
      <c r="G86" s="173" t="n">
        <v>0.054</v>
      </c>
      <c r="H86" s="173" t="n">
        <v>0.051198</v>
      </c>
      <c r="I86" s="173" t="s">
        <v>61</v>
      </c>
      <c r="J86" s="173" t="n">
        <v>384.455001196719</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801</v>
      </c>
      <c r="B87" s="171" t="s">
        <v>802</v>
      </c>
      <c r="C87" s="172" t="n">
        <v>34.948</v>
      </c>
      <c r="D87" s="173" t="n">
        <v>13.2563245</v>
      </c>
      <c r="E87" s="173" t="n">
        <v>8.99027450000001</v>
      </c>
      <c r="F87" s="173" t="n">
        <v>4.224869</v>
      </c>
      <c r="G87" s="173" t="s">
        <v>61</v>
      </c>
      <c r="H87" s="173" t="n">
        <v>0.041181</v>
      </c>
      <c r="I87" s="173" t="s">
        <v>61</v>
      </c>
      <c r="J87" s="173" t="n">
        <v>379.315683300904</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3</v>
      </c>
      <c r="B88" s="171" t="s">
        <v>804</v>
      </c>
      <c r="C88" s="172" t="n">
        <v>35.411</v>
      </c>
      <c r="D88" s="173" t="s">
        <v>61</v>
      </c>
      <c r="E88" s="173" t="s">
        <v>61</v>
      </c>
      <c r="F88" s="173" t="s">
        <v>61</v>
      </c>
      <c r="G88" s="173" t="s">
        <v>61</v>
      </c>
      <c r="H88" s="173" t="s">
        <v>61</v>
      </c>
      <c r="I88" s="173" t="s">
        <v>61</v>
      </c>
      <c r="J88" s="173" t="s">
        <v>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5</v>
      </c>
      <c r="B89" s="171" t="s">
        <v>806</v>
      </c>
      <c r="C89" s="172" t="n">
        <v>21.376</v>
      </c>
      <c r="D89" s="173" t="s">
        <v>61</v>
      </c>
      <c r="E89" s="173" t="s">
        <v>61</v>
      </c>
      <c r="F89" s="173" t="s">
        <v>61</v>
      </c>
      <c r="G89" s="173" t="s">
        <v>61</v>
      </c>
      <c r="H89" s="173" t="s">
        <v>61</v>
      </c>
      <c r="I89" s="173" t="s">
        <v>61</v>
      </c>
      <c r="J89" s="173" t="s">
        <v>6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7</v>
      </c>
      <c r="B90" s="171" t="s">
        <v>808</v>
      </c>
      <c r="C90" s="172" t="n">
        <v>14.035</v>
      </c>
      <c r="D90" s="173" t="s">
        <v>61</v>
      </c>
      <c r="E90" s="173" t="s">
        <v>61</v>
      </c>
      <c r="F90" s="173" t="s">
        <v>61</v>
      </c>
      <c r="G90" s="173" t="s">
        <v>61</v>
      </c>
      <c r="H90" s="173" t="s">
        <v>61</v>
      </c>
      <c r="I90" s="173" t="s">
        <v>61</v>
      </c>
      <c r="J90" s="173" t="s">
        <v>6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7.1" hidden="false" customHeight="true" outlineLevel="0" collapsed="false">
      <c r="A91" s="170" t="s">
        <v>809</v>
      </c>
      <c r="B91" s="171" t="s">
        <v>810</v>
      </c>
      <c r="C91" s="172" t="n">
        <v>208.563</v>
      </c>
      <c r="D91" s="173" t="n">
        <v>19.9458166</v>
      </c>
      <c r="E91" s="173" t="n">
        <v>18.4674366</v>
      </c>
      <c r="F91" s="173" t="n">
        <v>1.43988</v>
      </c>
      <c r="G91" s="173" t="n">
        <v>0.0385</v>
      </c>
      <c r="H91" s="173" t="s">
        <v>61</v>
      </c>
      <c r="I91" s="173" t="s">
        <v>61</v>
      </c>
      <c r="J91" s="173" t="n">
        <v>95.6344922157814</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11</v>
      </c>
      <c r="B92" s="171" t="s">
        <v>812</v>
      </c>
      <c r="C92" s="172" t="n">
        <v>69.591</v>
      </c>
      <c r="D92" s="173" t="n">
        <v>17.4096854</v>
      </c>
      <c r="E92" s="173" t="n">
        <v>16.3436854</v>
      </c>
      <c r="F92" s="173" t="n">
        <v>1.0275</v>
      </c>
      <c r="G92" s="173" t="n">
        <v>0.0385</v>
      </c>
      <c r="H92" s="173" t="s">
        <v>61</v>
      </c>
      <c r="I92" s="173" t="s">
        <v>61</v>
      </c>
      <c r="J92" s="173" t="n">
        <v>250.171507809918</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3.5" hidden="false" customHeight="true" outlineLevel="0" collapsed="false">
      <c r="A93" s="174" t="s">
        <v>813</v>
      </c>
      <c r="B93" s="171" t="s">
        <v>814</v>
      </c>
      <c r="C93" s="172" t="n">
        <v>77.118</v>
      </c>
      <c r="D93" s="173" t="n">
        <v>1.6834664</v>
      </c>
      <c r="E93" s="173" t="n">
        <v>1.4097314</v>
      </c>
      <c r="F93" s="173" t="n">
        <v>0.273735</v>
      </c>
      <c r="G93" s="173" t="s">
        <v>61</v>
      </c>
      <c r="H93" s="173" t="s">
        <v>61</v>
      </c>
      <c r="I93" s="173" t="s">
        <v>61</v>
      </c>
      <c r="J93" s="173" t="n">
        <v>21.8297466220597</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5</v>
      </c>
      <c r="B94" s="171" t="s">
        <v>816</v>
      </c>
      <c r="C94" s="172" t="n">
        <v>8.321</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7</v>
      </c>
      <c r="B95" s="171" t="s">
        <v>818</v>
      </c>
      <c r="C95" s="172" t="n">
        <v>53.533</v>
      </c>
      <c r="D95" s="173" t="n">
        <v>0.8526648</v>
      </c>
      <c r="E95" s="173" t="n">
        <v>0.7140198</v>
      </c>
      <c r="F95" s="173" t="n">
        <v>0.138645</v>
      </c>
      <c r="G95" s="173" t="s">
        <v>61</v>
      </c>
      <c r="H95" s="173" t="s">
        <v>61</v>
      </c>
      <c r="I95" s="173" t="s">
        <v>61</v>
      </c>
      <c r="J95" s="173" t="n">
        <v>15.9278351670932</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134" customFormat="true" ht="18.75" hidden="false" customHeight="true" outlineLevel="0" collapsed="false">
      <c r="A96" s="168" t="s">
        <v>819</v>
      </c>
      <c r="B96" s="169" t="s">
        <v>617</v>
      </c>
      <c r="C96" s="164" t="n">
        <v>1802.402</v>
      </c>
      <c r="D96" s="165" t="n">
        <v>4169.77045810001</v>
      </c>
      <c r="E96" s="165" t="n">
        <v>2718.68541170001</v>
      </c>
      <c r="F96" s="165" t="n">
        <v>761.812792000002</v>
      </c>
      <c r="G96" s="165" t="n">
        <v>533.025424199998</v>
      </c>
      <c r="H96" s="165" t="n">
        <v>10.186152</v>
      </c>
      <c r="I96" s="165" t="n">
        <v>146.0606782</v>
      </c>
      <c r="J96" s="165" t="n">
        <v>2313.45197025969</v>
      </c>
    </row>
    <row r="97" s="80" customFormat="true" ht="17.1" hidden="false" customHeight="true" outlineLevel="0" collapsed="false">
      <c r="A97" s="170" t="s">
        <v>820</v>
      </c>
      <c r="B97" s="171" t="s">
        <v>821</v>
      </c>
      <c r="C97" s="172" t="n">
        <v>293.773</v>
      </c>
      <c r="D97" s="173" t="n">
        <v>446.196154799999</v>
      </c>
      <c r="E97" s="173" t="n">
        <v>323.235276699999</v>
      </c>
      <c r="F97" s="173" t="n">
        <v>68.166369</v>
      </c>
      <c r="G97" s="173" t="n">
        <v>49.8220204000001</v>
      </c>
      <c r="H97" s="173" t="n">
        <v>4.112442</v>
      </c>
      <c r="I97" s="173" t="n">
        <v>0.8600467</v>
      </c>
      <c r="J97" s="173" t="n">
        <v>1518.84671089582</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2</v>
      </c>
      <c r="B98" s="171" t="s">
        <v>823</v>
      </c>
      <c r="C98" s="172" t="n">
        <v>150.341</v>
      </c>
      <c r="D98" s="173" t="n">
        <v>94.2574207</v>
      </c>
      <c r="E98" s="173" t="n">
        <v>70.9261244</v>
      </c>
      <c r="F98" s="173" t="n">
        <v>9.858872</v>
      </c>
      <c r="G98" s="173" t="n">
        <v>11.7983498</v>
      </c>
      <c r="H98" s="173" t="n">
        <v>1.623664</v>
      </c>
      <c r="I98" s="173" t="n">
        <v>0.0504105</v>
      </c>
      <c r="J98" s="173" t="n">
        <v>626.957521235059</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4</v>
      </c>
      <c r="B99" s="171" t="s">
        <v>825</v>
      </c>
      <c r="C99" s="172" t="n">
        <v>63.237</v>
      </c>
      <c r="D99" s="173" t="n">
        <v>121.4194172</v>
      </c>
      <c r="E99" s="173" t="n">
        <v>93.7788024999999</v>
      </c>
      <c r="F99" s="173" t="n">
        <v>12.876237</v>
      </c>
      <c r="G99" s="173" t="n">
        <v>13.5836666</v>
      </c>
      <c r="H99" s="173" t="n">
        <v>1.115334</v>
      </c>
      <c r="I99" s="173" t="n">
        <v>0.0653771</v>
      </c>
      <c r="J99" s="173" t="n">
        <v>1920.0692189699</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6</v>
      </c>
      <c r="B100" s="171" t="s">
        <v>827</v>
      </c>
      <c r="C100" s="172" t="n">
        <v>80.195</v>
      </c>
      <c r="D100" s="173" t="n">
        <v>230.5193169</v>
      </c>
      <c r="E100" s="173" t="n">
        <v>158.5303498</v>
      </c>
      <c r="F100" s="173" t="n">
        <v>45.43126</v>
      </c>
      <c r="G100" s="173" t="n">
        <v>24.440004</v>
      </c>
      <c r="H100" s="173" t="n">
        <v>1.373444</v>
      </c>
      <c r="I100" s="173" t="n">
        <v>0.7442591</v>
      </c>
      <c r="J100" s="173" t="n">
        <v>2874.48490429578</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7.1" hidden="false" customHeight="true" outlineLevel="0" collapsed="false">
      <c r="A101" s="170" t="s">
        <v>828</v>
      </c>
      <c r="B101" s="171" t="s">
        <v>829</v>
      </c>
      <c r="C101" s="172" t="n">
        <v>710.65</v>
      </c>
      <c r="D101" s="173" t="n">
        <v>1487.3690803</v>
      </c>
      <c r="E101" s="173" t="n">
        <v>1039.2161986</v>
      </c>
      <c r="F101" s="173" t="n">
        <v>286.76458</v>
      </c>
      <c r="G101" s="173" t="n">
        <v>127.2586778</v>
      </c>
      <c r="H101" s="173" t="n">
        <v>2.027776</v>
      </c>
      <c r="I101" s="173" t="n">
        <v>32.1018479</v>
      </c>
      <c r="J101" s="173" t="n">
        <v>2092.96992936044</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3.5" hidden="false" customHeight="true" outlineLevel="0" collapsed="false">
      <c r="A102" s="174" t="s">
        <v>830</v>
      </c>
      <c r="B102" s="171" t="s">
        <v>831</v>
      </c>
      <c r="C102" s="172" t="n">
        <v>94.005</v>
      </c>
      <c r="D102" s="173" t="n">
        <v>418.979882999997</v>
      </c>
      <c r="E102" s="173" t="n">
        <v>272.991934299997</v>
      </c>
      <c r="F102" s="173" t="n">
        <v>100.582465</v>
      </c>
      <c r="G102" s="173" t="n">
        <v>38.6489438</v>
      </c>
      <c r="H102" s="173" t="n">
        <v>0.755536</v>
      </c>
      <c r="I102" s="173" t="n">
        <v>6.0010039</v>
      </c>
      <c r="J102" s="173" t="n">
        <v>4456.99572363169</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2</v>
      </c>
      <c r="B103" s="171" t="s">
        <v>833</v>
      </c>
      <c r="C103" s="172" t="n">
        <v>135.381</v>
      </c>
      <c r="D103" s="173" t="n">
        <v>775.887291499998</v>
      </c>
      <c r="E103" s="173" t="n">
        <v>511.410859499998</v>
      </c>
      <c r="F103" s="173" t="n">
        <v>173.115868</v>
      </c>
      <c r="G103" s="173" t="n">
        <v>63.98748</v>
      </c>
      <c r="H103" s="173" t="n">
        <v>1.27224</v>
      </c>
      <c r="I103" s="173" t="n">
        <v>26.100844</v>
      </c>
      <c r="J103" s="173" t="n">
        <v>5731.1387233068</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4</v>
      </c>
      <c r="B104" s="171" t="s">
        <v>835</v>
      </c>
      <c r="C104" s="172" t="n">
        <v>145.99</v>
      </c>
      <c r="D104" s="173" t="s">
        <v>61</v>
      </c>
      <c r="E104" s="173" t="s">
        <v>61</v>
      </c>
      <c r="F104" s="173" t="s">
        <v>61</v>
      </c>
      <c r="G104" s="173" t="s">
        <v>61</v>
      </c>
      <c r="H104" s="173" t="s">
        <v>61</v>
      </c>
      <c r="I104" s="173" t="s">
        <v>61</v>
      </c>
      <c r="J104" s="173" t="s">
        <v>61</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6</v>
      </c>
      <c r="B105" s="171" t="s">
        <v>837</v>
      </c>
      <c r="C105" s="172" t="n">
        <v>241.11</v>
      </c>
      <c r="D105" s="173" t="n">
        <v>267.8508138</v>
      </c>
      <c r="E105" s="173" t="n">
        <v>233.2166738</v>
      </c>
      <c r="F105" s="173" t="n">
        <v>13.066247</v>
      </c>
      <c r="G105" s="173" t="n">
        <v>21.567893</v>
      </c>
      <c r="H105" s="173" t="s">
        <v>61</v>
      </c>
      <c r="I105" s="173" t="s">
        <v>61</v>
      </c>
      <c r="J105" s="173" t="n">
        <v>1110.90711210651</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3.5" hidden="false" customHeight="true" outlineLevel="0" collapsed="false">
      <c r="A106" s="174" t="s">
        <v>838</v>
      </c>
      <c r="B106" s="171" t="s">
        <v>839</v>
      </c>
      <c r="C106" s="172" t="n">
        <v>22.149</v>
      </c>
      <c r="D106" s="173" t="n">
        <v>0.021216</v>
      </c>
      <c r="E106" s="173" t="n">
        <v>0.021216</v>
      </c>
      <c r="F106" s="173" t="s">
        <v>61</v>
      </c>
      <c r="G106" s="173" t="s">
        <v>61</v>
      </c>
      <c r="H106" s="173" t="s">
        <v>61</v>
      </c>
      <c r="I106" s="173" t="s">
        <v>61</v>
      </c>
      <c r="J106" s="173" t="n">
        <v>0.957876202085873</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40</v>
      </c>
      <c r="B107" s="171" t="s">
        <v>841</v>
      </c>
      <c r="C107" s="172" t="n">
        <v>72.015</v>
      </c>
      <c r="D107" s="173" t="n">
        <v>24.629876</v>
      </c>
      <c r="E107" s="173" t="n">
        <v>21.575515</v>
      </c>
      <c r="F107" s="173" t="s">
        <v>61</v>
      </c>
      <c r="G107" s="173" t="n">
        <v>3.054361</v>
      </c>
      <c r="H107" s="173" t="s">
        <v>61</v>
      </c>
      <c r="I107" s="173" t="s">
        <v>61</v>
      </c>
      <c r="J107" s="173" t="n">
        <v>342.010358952996</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7.1" hidden="false" customHeight="true" outlineLevel="0" collapsed="false">
      <c r="A108" s="170" t="s">
        <v>842</v>
      </c>
      <c r="B108" s="171" t="s">
        <v>843</v>
      </c>
      <c r="C108" s="172" t="n">
        <v>207.42</v>
      </c>
      <c r="D108" s="173" t="n">
        <v>1900.2591498</v>
      </c>
      <c r="E108" s="173" t="n">
        <v>1058.3887404</v>
      </c>
      <c r="F108" s="173" t="n">
        <v>388.195114</v>
      </c>
      <c r="G108" s="173" t="n">
        <v>339.503144</v>
      </c>
      <c r="H108" s="173" t="n">
        <v>3.56081</v>
      </c>
      <c r="I108" s="173" t="n">
        <v>110.6113414</v>
      </c>
      <c r="J108" s="173" t="n">
        <v>9161.40752964998</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4</v>
      </c>
      <c r="B109" s="171" t="s">
        <v>845</v>
      </c>
      <c r="C109" s="172" t="n">
        <v>127.653</v>
      </c>
      <c r="D109" s="173" t="n">
        <v>975.948379999999</v>
      </c>
      <c r="E109" s="173" t="n">
        <v>601.048889599999</v>
      </c>
      <c r="F109" s="173" t="n">
        <v>224.273572</v>
      </c>
      <c r="G109" s="173" t="n">
        <v>97.1172416</v>
      </c>
      <c r="H109" s="173" t="n">
        <v>2.944994</v>
      </c>
      <c r="I109" s="173" t="n">
        <v>50.5636828000001</v>
      </c>
      <c r="J109" s="173" t="n">
        <v>7645.32271078626</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6</v>
      </c>
      <c r="B110" s="171" t="s">
        <v>847</v>
      </c>
      <c r="C110" s="172" t="n">
        <v>71.116</v>
      </c>
      <c r="D110" s="173" t="n">
        <v>924.310769799999</v>
      </c>
      <c r="E110" s="173" t="n">
        <v>457.339850799999</v>
      </c>
      <c r="F110" s="173" t="n">
        <v>163.921542</v>
      </c>
      <c r="G110" s="173" t="n">
        <v>242.3859024</v>
      </c>
      <c r="H110" s="173" t="n">
        <v>0.615816</v>
      </c>
      <c r="I110" s="173" t="n">
        <v>60.0476585999999</v>
      </c>
      <c r="J110" s="173" t="n">
        <v>12997.2266409809</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8</v>
      </c>
      <c r="B111" s="171" t="s">
        <v>849</v>
      </c>
      <c r="C111" s="172" t="n">
        <v>8.651</v>
      </c>
      <c r="D111" s="173" t="s">
        <v>61</v>
      </c>
      <c r="E111" s="173" t="s">
        <v>61</v>
      </c>
      <c r="F111" s="173" t="s">
        <v>61</v>
      </c>
      <c r="G111" s="173" t="s">
        <v>61</v>
      </c>
      <c r="H111" s="173" t="s">
        <v>61</v>
      </c>
      <c r="I111" s="173" t="s">
        <v>61</v>
      </c>
      <c r="J111" s="173" t="s">
        <v>6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7.1" hidden="false" customHeight="true" outlineLevel="0" collapsed="false">
      <c r="A112" s="170" t="s">
        <v>850</v>
      </c>
      <c r="B112" s="171" t="s">
        <v>851</v>
      </c>
      <c r="C112" s="172" t="n">
        <v>387.387</v>
      </c>
      <c r="D112" s="173" t="n">
        <v>243.263245499999</v>
      </c>
      <c r="E112" s="173" t="n">
        <v>210.956209499999</v>
      </c>
      <c r="F112" s="173" t="n">
        <v>15.000956</v>
      </c>
      <c r="G112" s="173" t="n">
        <v>16.441582</v>
      </c>
      <c r="H112" s="173" t="n">
        <v>0.485124</v>
      </c>
      <c r="I112" s="173" t="n">
        <v>0.379374</v>
      </c>
      <c r="J112" s="173" t="n">
        <v>627.959238435981</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3.5" hidden="false" customHeight="true" outlineLevel="0" collapsed="false">
      <c r="A113" s="174" t="s">
        <v>852</v>
      </c>
      <c r="B113" s="171" t="s">
        <v>853</v>
      </c>
      <c r="C113" s="172" t="n">
        <v>140.075</v>
      </c>
      <c r="D113" s="173" t="n">
        <v>72.631554</v>
      </c>
      <c r="E113" s="173" t="n">
        <v>65.497859</v>
      </c>
      <c r="F113" s="173" t="n">
        <v>1.627048</v>
      </c>
      <c r="G113" s="173" t="n">
        <v>5.343744</v>
      </c>
      <c r="H113" s="173" t="n">
        <v>0.15912</v>
      </c>
      <c r="I113" s="173" t="n">
        <v>0.003783</v>
      </c>
      <c r="J113" s="173" t="n">
        <v>518.519036230591</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4</v>
      </c>
      <c r="B114" s="171" t="s">
        <v>855</v>
      </c>
      <c r="C114" s="172" t="n">
        <v>164.41</v>
      </c>
      <c r="D114" s="173" t="n">
        <v>99.355219</v>
      </c>
      <c r="E114" s="173" t="n">
        <v>89.6615409999999</v>
      </c>
      <c r="F114" s="173" t="n">
        <v>2.850904</v>
      </c>
      <c r="G114" s="173" t="n">
        <v>6.44409</v>
      </c>
      <c r="H114" s="173" t="n">
        <v>0.19188</v>
      </c>
      <c r="I114" s="173" t="n">
        <v>0.206804</v>
      </c>
      <c r="J114" s="173" t="n">
        <v>604.313721793078</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6</v>
      </c>
      <c r="B115" s="171" t="s">
        <v>857</v>
      </c>
      <c r="C115" s="172" t="n">
        <v>44.078</v>
      </c>
      <c r="D115" s="173" t="n">
        <v>31.763895</v>
      </c>
      <c r="E115" s="173" t="n">
        <v>26.651014</v>
      </c>
      <c r="F115" s="173" t="n">
        <v>2.919371</v>
      </c>
      <c r="G115" s="173" t="n">
        <v>2.086546</v>
      </c>
      <c r="H115" s="173" t="n">
        <v>0.05148</v>
      </c>
      <c r="I115" s="173" t="n">
        <v>0.055484</v>
      </c>
      <c r="J115" s="173" t="n">
        <v>720.629225463951</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8</v>
      </c>
      <c r="B116" s="171" t="s">
        <v>859</v>
      </c>
      <c r="C116" s="172" t="n">
        <v>38.824</v>
      </c>
      <c r="D116" s="173" t="n">
        <v>39.5125775</v>
      </c>
      <c r="E116" s="173" t="n">
        <v>29.1457955</v>
      </c>
      <c r="F116" s="173" t="n">
        <v>7.60363299999999</v>
      </c>
      <c r="G116" s="173" t="n">
        <v>2.567202</v>
      </c>
      <c r="H116" s="173" t="n">
        <v>0.082644</v>
      </c>
      <c r="I116" s="173" t="n">
        <v>0.113303</v>
      </c>
      <c r="J116" s="173" t="n">
        <v>1017.73587214094</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60</v>
      </c>
      <c r="B117" s="171" t="s">
        <v>861</v>
      </c>
      <c r="C117" s="172" t="n">
        <v>203.172</v>
      </c>
      <c r="D117" s="173" t="n">
        <v>92.6828277</v>
      </c>
      <c r="E117" s="173" t="n">
        <v>86.8889865</v>
      </c>
      <c r="F117" s="173" t="n">
        <v>3.685773</v>
      </c>
      <c r="G117" s="173" t="s">
        <v>61</v>
      </c>
      <c r="H117" s="173" t="s">
        <v>61</v>
      </c>
      <c r="I117" s="173" t="n">
        <v>2.1080682</v>
      </c>
      <c r="J117" s="173" t="n">
        <v>456.179137381135</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2</v>
      </c>
      <c r="B118" s="171" t="s">
        <v>863</v>
      </c>
      <c r="C118" s="172" t="n">
        <v>120.506</v>
      </c>
      <c r="D118" s="173" t="n">
        <v>76.1409263</v>
      </c>
      <c r="E118" s="173" t="n">
        <v>72.0687575</v>
      </c>
      <c r="F118" s="173" t="n">
        <v>2.722559</v>
      </c>
      <c r="G118" s="173" t="s">
        <v>61</v>
      </c>
      <c r="H118" s="173" t="s">
        <v>61</v>
      </c>
      <c r="I118" s="173" t="n">
        <v>1.3496098</v>
      </c>
      <c r="J118" s="173" t="n">
        <v>631.843445969495</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4</v>
      </c>
      <c r="B119" s="171" t="s">
        <v>865</v>
      </c>
      <c r="C119" s="172" t="n">
        <v>69.329</v>
      </c>
      <c r="D119" s="173" t="n">
        <v>15.2756444</v>
      </c>
      <c r="E119" s="173" t="n">
        <v>13.581389</v>
      </c>
      <c r="F119" s="173" t="n">
        <v>0.935797</v>
      </c>
      <c r="G119" s="173" t="s">
        <v>61</v>
      </c>
      <c r="H119" s="173" t="s">
        <v>61</v>
      </c>
      <c r="I119" s="173" t="n">
        <v>0.7584584</v>
      </c>
      <c r="J119" s="173" t="n">
        <v>220.335565203594</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6</v>
      </c>
      <c r="B120" s="171" t="s">
        <v>867</v>
      </c>
      <c r="C120" s="172" t="n">
        <v>13.337</v>
      </c>
      <c r="D120" s="173" t="n">
        <v>1.266257</v>
      </c>
      <c r="E120" s="173" t="n">
        <v>1.23884</v>
      </c>
      <c r="F120" s="173" t="n">
        <v>0.027417</v>
      </c>
      <c r="G120" s="173" t="s">
        <v>61</v>
      </c>
      <c r="H120" s="173" t="s">
        <v>61</v>
      </c>
      <c r="I120" s="173" t="s">
        <v>61</v>
      </c>
      <c r="J120" s="173" t="n">
        <v>94.9431656294519</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8" t="s">
        <v>868</v>
      </c>
      <c r="B121" s="169" t="s">
        <v>630</v>
      </c>
      <c r="C121" s="164" t="n">
        <v>374.065</v>
      </c>
      <c r="D121" s="165" t="n">
        <v>166.581235</v>
      </c>
      <c r="E121" s="165" t="n">
        <v>141.029898</v>
      </c>
      <c r="F121" s="165" t="n">
        <v>6.307749</v>
      </c>
      <c r="G121" s="165" t="n">
        <v>18.229897</v>
      </c>
      <c r="H121" s="165" t="n">
        <v>1.013691</v>
      </c>
      <c r="I121" s="165" t="s">
        <v>61</v>
      </c>
      <c r="J121" s="165" t="n">
        <v>445.32697525831</v>
      </c>
    </row>
    <row r="122" s="80" customFormat="true" ht="17.1" hidden="false" customHeight="true" outlineLevel="0" collapsed="false">
      <c r="A122" s="170" t="s">
        <v>869</v>
      </c>
      <c r="B122" s="171" t="s">
        <v>126</v>
      </c>
      <c r="C122" s="172" t="n">
        <v>170.859</v>
      </c>
      <c r="D122" s="173" t="n">
        <v>79.5182170000001</v>
      </c>
      <c r="E122" s="173" t="n">
        <v>71.5598060000001</v>
      </c>
      <c r="F122" s="173" t="n">
        <v>0.910404</v>
      </c>
      <c r="G122" s="173" t="n">
        <v>6.847937</v>
      </c>
      <c r="H122" s="173" t="n">
        <v>0.20007</v>
      </c>
      <c r="I122" s="173" t="s">
        <v>61</v>
      </c>
      <c r="J122" s="173" t="n">
        <v>465.402565858398</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126</v>
      </c>
      <c r="C123" s="172" t="n">
        <v>170.859</v>
      </c>
      <c r="D123" s="173" t="n">
        <v>79.5182170000001</v>
      </c>
      <c r="E123" s="173" t="n">
        <v>71.5598060000001</v>
      </c>
      <c r="F123" s="173" t="n">
        <v>0.910404</v>
      </c>
      <c r="G123" s="173" t="n">
        <v>6.847937</v>
      </c>
      <c r="H123" s="173" t="n">
        <v>0.20007</v>
      </c>
      <c r="I123" s="173" t="s">
        <v>61</v>
      </c>
      <c r="J123" s="173" t="n">
        <v>465.402565858398</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7.1" hidden="false" customHeight="true" outlineLevel="0" collapsed="false">
      <c r="A124" s="170" t="s">
        <v>871</v>
      </c>
      <c r="B124" s="171" t="s">
        <v>872</v>
      </c>
      <c r="C124" s="172" t="n">
        <v>203.206</v>
      </c>
      <c r="D124" s="173" t="n">
        <v>87.063018</v>
      </c>
      <c r="E124" s="173" t="n">
        <v>69.470092</v>
      </c>
      <c r="F124" s="173" t="n">
        <v>5.397345</v>
      </c>
      <c r="G124" s="173" t="n">
        <v>11.38196</v>
      </c>
      <c r="H124" s="173" t="n">
        <v>0.813621</v>
      </c>
      <c r="I124" s="173" t="s">
        <v>61</v>
      </c>
      <c r="J124" s="173" t="n">
        <v>428.447083255416</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40.918</v>
      </c>
      <c r="D125" s="173" t="n">
        <v>16.082222</v>
      </c>
      <c r="E125" s="173" t="n">
        <v>13.78352</v>
      </c>
      <c r="F125" s="173" t="n">
        <v>0.378271</v>
      </c>
      <c r="G125" s="173" t="n">
        <v>1.85978</v>
      </c>
      <c r="H125" s="173" t="n">
        <v>0.060651</v>
      </c>
      <c r="I125" s="173" t="s">
        <v>61</v>
      </c>
      <c r="J125" s="173" t="n">
        <v>393.035387848869</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3.5" hidden="false" customHeight="true" outlineLevel="0" collapsed="false">
      <c r="A126" s="174" t="s">
        <v>875</v>
      </c>
      <c r="B126" s="171" t="s">
        <v>876</v>
      </c>
      <c r="C126" s="172" t="n">
        <v>108.882</v>
      </c>
      <c r="D126" s="173" t="n">
        <v>49.594387</v>
      </c>
      <c r="E126" s="173" t="n">
        <v>39.214848</v>
      </c>
      <c r="F126" s="173" t="n">
        <v>3.384884</v>
      </c>
      <c r="G126" s="173" t="n">
        <v>6.564293</v>
      </c>
      <c r="H126" s="173" t="n">
        <v>0.430362</v>
      </c>
      <c r="I126" s="173" t="s">
        <v>61</v>
      </c>
      <c r="J126" s="173" t="n">
        <v>455.487472676843</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3.5" hidden="false" customHeight="true" outlineLevel="0" collapsed="false">
      <c r="A127" s="174" t="s">
        <v>877</v>
      </c>
      <c r="B127" s="171" t="s">
        <v>878</v>
      </c>
      <c r="C127" s="172" t="n">
        <v>53.406</v>
      </c>
      <c r="D127" s="173" t="n">
        <v>21.386409</v>
      </c>
      <c r="E127" s="173" t="n">
        <v>16.471724</v>
      </c>
      <c r="F127" s="173" t="n">
        <v>1.63419</v>
      </c>
      <c r="G127" s="173" t="n">
        <v>2.957887</v>
      </c>
      <c r="H127" s="173" t="n">
        <v>0.322608</v>
      </c>
      <c r="I127" s="173" t="s">
        <v>61</v>
      </c>
      <c r="J127" s="173" t="n">
        <v>400.449556229637</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8" t="s">
        <v>879</v>
      </c>
      <c r="B128" s="169" t="s">
        <v>639</v>
      </c>
      <c r="C128" s="164" t="n">
        <v>184.697</v>
      </c>
      <c r="D128" s="165" t="n">
        <v>13.808414</v>
      </c>
      <c r="E128" s="165" t="n">
        <v>4.73276</v>
      </c>
      <c r="F128" s="165" t="n">
        <v>0.4796</v>
      </c>
      <c r="G128" s="165" t="n">
        <v>8.59605399999999</v>
      </c>
      <c r="H128" s="165" t="s">
        <v>61</v>
      </c>
      <c r="I128" s="165" t="s">
        <v>61</v>
      </c>
      <c r="J128" s="165" t="n">
        <v>74.7625245672642</v>
      </c>
    </row>
    <row r="129" s="80" customFormat="true" ht="17.1" hidden="false" customHeight="true" outlineLevel="0" collapsed="false">
      <c r="A129" s="170" t="s">
        <v>880</v>
      </c>
      <c r="B129" s="171" t="s">
        <v>881</v>
      </c>
      <c r="C129" s="172" t="n">
        <v>125.118</v>
      </c>
      <c r="D129" s="173" t="n">
        <v>12.587375</v>
      </c>
      <c r="E129" s="173" t="n">
        <v>4.345199</v>
      </c>
      <c r="F129" s="173" t="n">
        <v>0.4796</v>
      </c>
      <c r="G129" s="173" t="n">
        <v>7.762576</v>
      </c>
      <c r="H129" s="173" t="s">
        <v>61</v>
      </c>
      <c r="I129" s="173" t="s">
        <v>61</v>
      </c>
      <c r="J129" s="173" t="n">
        <v>100.604029795873</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2</v>
      </c>
      <c r="B130" s="171" t="s">
        <v>883</v>
      </c>
      <c r="C130" s="172" t="n">
        <v>24.04</v>
      </c>
      <c r="D130" s="173" t="n">
        <v>2.053667</v>
      </c>
      <c r="E130" s="173" t="n">
        <v>0.793352</v>
      </c>
      <c r="F130" s="173" t="n">
        <v>0.265412</v>
      </c>
      <c r="G130" s="173" t="n">
        <v>0.994903</v>
      </c>
      <c r="H130" s="173" t="s">
        <v>61</v>
      </c>
      <c r="I130" s="173" t="s">
        <v>61</v>
      </c>
      <c r="J130" s="173" t="n">
        <v>85.4270798668885</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4</v>
      </c>
      <c r="B131" s="171" t="s">
        <v>885</v>
      </c>
      <c r="C131" s="172" t="n">
        <v>12.002</v>
      </c>
      <c r="D131" s="173" t="n">
        <v>0.179186</v>
      </c>
      <c r="E131" s="173" t="n">
        <v>0.16003</v>
      </c>
      <c r="F131" s="173" t="s">
        <v>61</v>
      </c>
      <c r="G131" s="173" t="n">
        <v>0.019156</v>
      </c>
      <c r="H131" s="173" t="s">
        <v>61</v>
      </c>
      <c r="I131" s="173" t="s">
        <v>61</v>
      </c>
      <c r="J131" s="173" t="n">
        <v>14.9296783869355</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6</v>
      </c>
      <c r="B132" s="171" t="s">
        <v>887</v>
      </c>
      <c r="C132" s="172" t="n">
        <v>32.373</v>
      </c>
      <c r="D132" s="173" t="n">
        <v>3.880115</v>
      </c>
      <c r="E132" s="173" t="n">
        <v>0.668866</v>
      </c>
      <c r="F132" s="173" t="n">
        <v>0</v>
      </c>
      <c r="G132" s="173" t="n">
        <v>3.211249</v>
      </c>
      <c r="H132" s="173" t="s">
        <v>61</v>
      </c>
      <c r="I132" s="173" t="s">
        <v>61</v>
      </c>
      <c r="J132" s="173" t="n">
        <v>119.856516232663</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3.5" hidden="false" customHeight="true" outlineLevel="0" collapsed="false">
      <c r="A133" s="174" t="s">
        <v>888</v>
      </c>
      <c r="B133" s="171" t="s">
        <v>889</v>
      </c>
      <c r="C133" s="172" t="n">
        <v>14.382</v>
      </c>
      <c r="D133" s="173" t="n">
        <v>2.45678</v>
      </c>
      <c r="E133" s="173" t="n">
        <v>0.597345</v>
      </c>
      <c r="F133" s="173" t="s">
        <v>61</v>
      </c>
      <c r="G133" s="173" t="n">
        <v>1.859435</v>
      </c>
      <c r="H133" s="173" t="s">
        <v>61</v>
      </c>
      <c r="I133" s="173" t="s">
        <v>61</v>
      </c>
      <c r="J133" s="173" t="n">
        <v>170.82325128633</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3.5" hidden="false" customHeight="true" outlineLevel="0" collapsed="false">
      <c r="A134" s="174" t="s">
        <v>890</v>
      </c>
      <c r="B134" s="171" t="s">
        <v>891</v>
      </c>
      <c r="C134" s="172" t="n">
        <v>38.731</v>
      </c>
      <c r="D134" s="173" t="n">
        <v>3.665783</v>
      </c>
      <c r="E134" s="173" t="n">
        <v>2.103666</v>
      </c>
      <c r="F134" s="173" t="n">
        <v>0.214188</v>
      </c>
      <c r="G134" s="173" t="n">
        <v>1.347929</v>
      </c>
      <c r="H134" s="173" t="s">
        <v>61</v>
      </c>
      <c r="I134" s="173" t="s">
        <v>61</v>
      </c>
      <c r="J134" s="173" t="n">
        <v>94.6472593013349</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2</v>
      </c>
      <c r="B135" s="171" t="s">
        <v>893</v>
      </c>
      <c r="C135" s="172" t="n">
        <v>3.59</v>
      </c>
      <c r="D135" s="173" t="n">
        <v>0.351844</v>
      </c>
      <c r="E135" s="173" t="n">
        <v>0.02194</v>
      </c>
      <c r="F135" s="173" t="s">
        <v>61</v>
      </c>
      <c r="G135" s="173" t="n">
        <v>0.329904</v>
      </c>
      <c r="H135" s="173" t="s">
        <v>61</v>
      </c>
      <c r="I135" s="173" t="s">
        <v>61</v>
      </c>
      <c r="J135" s="173" t="n">
        <v>98.0066852367688</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7.1" hidden="false" customHeight="true" outlineLevel="0" collapsed="false">
      <c r="A136" s="170" t="s">
        <v>894</v>
      </c>
      <c r="B136" s="171" t="s">
        <v>895</v>
      </c>
      <c r="C136" s="172" t="n">
        <v>59.579</v>
      </c>
      <c r="D136" s="173" t="n">
        <v>1.221039</v>
      </c>
      <c r="E136" s="173" t="n">
        <v>0.387561</v>
      </c>
      <c r="F136" s="173" t="s">
        <v>61</v>
      </c>
      <c r="G136" s="173" t="n">
        <v>0.833478</v>
      </c>
      <c r="H136" s="173" t="s">
        <v>61</v>
      </c>
      <c r="I136" s="173" t="s">
        <v>61</v>
      </c>
      <c r="J136" s="173" t="n">
        <v>20.4944527434163</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6</v>
      </c>
      <c r="B137" s="171" t="s">
        <v>897</v>
      </c>
      <c r="C137" s="172" t="n">
        <v>7.151</v>
      </c>
      <c r="D137" s="173" t="n">
        <v>0.091378</v>
      </c>
      <c r="E137" s="173" t="n">
        <v>0.083657</v>
      </c>
      <c r="F137" s="173" t="s">
        <v>61</v>
      </c>
      <c r="G137" s="173" t="n">
        <v>0.007721</v>
      </c>
      <c r="H137" s="173" t="s">
        <v>61</v>
      </c>
      <c r="I137" s="173" t="s">
        <v>61</v>
      </c>
      <c r="J137" s="173" t="n">
        <v>12.7783526779471</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8</v>
      </c>
      <c r="B138" s="171" t="s">
        <v>899</v>
      </c>
      <c r="C138" s="172" t="n">
        <v>3.067</v>
      </c>
      <c r="D138" s="173" t="n">
        <v>0.043821</v>
      </c>
      <c r="E138" s="173" t="n">
        <v>0.041231</v>
      </c>
      <c r="F138" s="173" t="s">
        <v>61</v>
      </c>
      <c r="G138" s="173" t="n">
        <v>0.00259</v>
      </c>
      <c r="H138" s="173" t="s">
        <v>61</v>
      </c>
      <c r="I138" s="173" t="s">
        <v>61</v>
      </c>
      <c r="J138" s="173" t="n">
        <v>14.2879034887512</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900</v>
      </c>
      <c r="B139" s="171" t="s">
        <v>901</v>
      </c>
      <c r="C139" s="172" t="n">
        <v>1.683</v>
      </c>
      <c r="D139" s="173" t="s">
        <v>61</v>
      </c>
      <c r="E139" s="173" t="s">
        <v>61</v>
      </c>
      <c r="F139" s="173" t="s">
        <v>61</v>
      </c>
      <c r="G139" s="173" t="s">
        <v>61</v>
      </c>
      <c r="H139" s="173" t="s">
        <v>61</v>
      </c>
      <c r="I139" s="173" t="s">
        <v>61</v>
      </c>
      <c r="J139" s="173" t="s">
        <v>6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2</v>
      </c>
      <c r="B140" s="171" t="s">
        <v>903</v>
      </c>
      <c r="C140" s="172" t="n">
        <v>10.827</v>
      </c>
      <c r="D140" s="173" t="n">
        <v>0.00819</v>
      </c>
      <c r="E140" s="173" t="s">
        <v>61</v>
      </c>
      <c r="F140" s="173" t="s">
        <v>61</v>
      </c>
      <c r="G140" s="173" t="n">
        <v>0.00819</v>
      </c>
      <c r="H140" s="173" t="s">
        <v>61</v>
      </c>
      <c r="I140" s="173" t="s">
        <v>61</v>
      </c>
      <c r="J140" s="173" t="n">
        <v>0.756442227763923</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3.5" hidden="false" customHeight="true" outlineLevel="0" collapsed="false">
      <c r="A141" s="174" t="s">
        <v>904</v>
      </c>
      <c r="B141" s="171" t="s">
        <v>905</v>
      </c>
      <c r="C141" s="172" t="n">
        <v>4.264</v>
      </c>
      <c r="D141" s="173" t="n">
        <v>0.00532</v>
      </c>
      <c r="E141" s="173" t="n">
        <v>0.00168</v>
      </c>
      <c r="F141" s="173" t="s">
        <v>61</v>
      </c>
      <c r="G141" s="173" t="n">
        <v>0.00364</v>
      </c>
      <c r="H141" s="173" t="s">
        <v>61</v>
      </c>
      <c r="I141" s="173" t="s">
        <v>61</v>
      </c>
      <c r="J141" s="173" t="n">
        <v>1.24765478424015</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6</v>
      </c>
      <c r="B142" s="171" t="s">
        <v>907</v>
      </c>
      <c r="C142" s="172" t="n">
        <v>12.495</v>
      </c>
      <c r="D142" s="173" t="n">
        <v>0.214548</v>
      </c>
      <c r="E142" s="173" t="n">
        <v>0.202728</v>
      </c>
      <c r="F142" s="173" t="s">
        <v>61</v>
      </c>
      <c r="G142" s="173" t="n">
        <v>0.01182</v>
      </c>
      <c r="H142" s="173" t="s">
        <v>61</v>
      </c>
      <c r="I142" s="173" t="s">
        <v>61</v>
      </c>
      <c r="J142" s="173" t="n">
        <v>17.1707082833133</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8</v>
      </c>
      <c r="B143" s="171" t="s">
        <v>909</v>
      </c>
      <c r="C143" s="172" t="n">
        <v>4.954</v>
      </c>
      <c r="D143" s="173" t="n">
        <v>0.85291</v>
      </c>
      <c r="E143" s="173" t="n">
        <v>0.058265</v>
      </c>
      <c r="F143" s="173" t="s">
        <v>61</v>
      </c>
      <c r="G143" s="173" t="n">
        <v>0.794645</v>
      </c>
      <c r="H143" s="173" t="s">
        <v>61</v>
      </c>
      <c r="I143" s="173" t="s">
        <v>61</v>
      </c>
      <c r="J143" s="173" t="n">
        <v>172.165926524021</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10</v>
      </c>
      <c r="B144" s="171" t="s">
        <v>911</v>
      </c>
      <c r="C144" s="172" t="n">
        <v>8.8</v>
      </c>
      <c r="D144" s="173" t="n">
        <v>0.004872</v>
      </c>
      <c r="E144" s="173" t="s">
        <v>61</v>
      </c>
      <c r="F144" s="173" t="s">
        <v>61</v>
      </c>
      <c r="G144" s="173" t="n">
        <v>0.004872</v>
      </c>
      <c r="H144" s="173" t="s">
        <v>61</v>
      </c>
      <c r="I144" s="173" t="s">
        <v>61</v>
      </c>
      <c r="J144" s="173" t="n">
        <v>0.553636363636364</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2</v>
      </c>
      <c r="B145" s="171" t="s">
        <v>913</v>
      </c>
      <c r="C145" s="172" t="n">
        <v>6.338</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8" t="s">
        <v>914</v>
      </c>
      <c r="B146" s="169" t="s">
        <v>915</v>
      </c>
      <c r="C146" s="164" t="n">
        <v>869.49</v>
      </c>
      <c r="D146" s="165" t="n">
        <v>20.535167</v>
      </c>
      <c r="E146" s="165" t="n">
        <v>6.999814</v>
      </c>
      <c r="F146" s="165" t="s">
        <v>61</v>
      </c>
      <c r="G146" s="165" t="n">
        <v>13.535353</v>
      </c>
      <c r="H146" s="165" t="s">
        <v>61</v>
      </c>
      <c r="I146" s="165" t="s">
        <v>61</v>
      </c>
      <c r="J146" s="165" t="n">
        <v>23.6174849624493</v>
      </c>
    </row>
    <row r="147" s="80" customFormat="true" ht="17.1" hidden="false" customHeight="true" outlineLevel="0" collapsed="false">
      <c r="A147" s="170" t="s">
        <v>916</v>
      </c>
      <c r="B147" s="171" t="s">
        <v>917</v>
      </c>
      <c r="C147" s="172" t="n">
        <v>316.76</v>
      </c>
      <c r="D147" s="173" t="n">
        <v>15.054588</v>
      </c>
      <c r="E147" s="173" t="n">
        <v>4.031844</v>
      </c>
      <c r="F147" s="173" t="s">
        <v>61</v>
      </c>
      <c r="G147" s="173" t="n">
        <v>11.022744</v>
      </c>
      <c r="H147" s="173" t="s">
        <v>61</v>
      </c>
      <c r="I147" s="173" t="s">
        <v>61</v>
      </c>
      <c r="J147" s="173" t="n">
        <v>47.5267963126658</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8</v>
      </c>
      <c r="B148" s="171" t="s">
        <v>917</v>
      </c>
      <c r="C148" s="172" t="n">
        <v>82.466</v>
      </c>
      <c r="D148" s="173" t="n">
        <v>9.857537</v>
      </c>
      <c r="E148" s="173" t="n">
        <v>2.934785</v>
      </c>
      <c r="F148" s="173" t="s">
        <v>61</v>
      </c>
      <c r="G148" s="173" t="n">
        <v>6.922752</v>
      </c>
      <c r="H148" s="173" t="s">
        <v>61</v>
      </c>
      <c r="I148" s="173" t="s">
        <v>61</v>
      </c>
      <c r="J148" s="173" t="n">
        <v>119.53455969733</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9</v>
      </c>
      <c r="B149" s="171" t="s">
        <v>920</v>
      </c>
      <c r="C149" s="172" t="n">
        <v>42.677</v>
      </c>
      <c r="D149" s="173" t="n">
        <v>5.018929</v>
      </c>
      <c r="E149" s="173" t="n">
        <v>0.921853</v>
      </c>
      <c r="F149" s="173" t="s">
        <v>61</v>
      </c>
      <c r="G149" s="173" t="n">
        <v>4.097076</v>
      </c>
      <c r="H149" s="173" t="s">
        <v>61</v>
      </c>
      <c r="I149" s="173" t="s">
        <v>61</v>
      </c>
      <c r="J149" s="173" t="n">
        <v>117.602666541697</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1</v>
      </c>
      <c r="B150" s="171" t="s">
        <v>922</v>
      </c>
      <c r="C150" s="172" t="n">
        <v>3.391</v>
      </c>
      <c r="D150" s="173" t="n">
        <v>0.011838</v>
      </c>
      <c r="E150" s="173" t="n">
        <v>0.011838</v>
      </c>
      <c r="F150" s="173" t="s">
        <v>61</v>
      </c>
      <c r="G150" s="173" t="s">
        <v>61</v>
      </c>
      <c r="H150" s="173" t="s">
        <v>61</v>
      </c>
      <c r="I150" s="173" t="s">
        <v>61</v>
      </c>
      <c r="J150" s="173" t="n">
        <v>3.49100560306694</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3</v>
      </c>
      <c r="B151" s="171" t="s">
        <v>924</v>
      </c>
      <c r="C151" s="172" t="n">
        <v>9.047</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3.5" hidden="false" customHeight="true" outlineLevel="0" collapsed="false">
      <c r="A152" s="174" t="s">
        <v>925</v>
      </c>
      <c r="B152" s="171" t="s">
        <v>926</v>
      </c>
      <c r="C152" s="172" t="n">
        <v>3.265</v>
      </c>
      <c r="D152" s="173" t="n">
        <v>0.010659</v>
      </c>
      <c r="E152" s="173" t="n">
        <v>0.007743</v>
      </c>
      <c r="F152" s="173" t="s">
        <v>61</v>
      </c>
      <c r="G152" s="173" t="n">
        <v>0.002916</v>
      </c>
      <c r="H152" s="173" t="s">
        <v>61</v>
      </c>
      <c r="I152" s="173" t="s">
        <v>61</v>
      </c>
      <c r="J152" s="173" t="n">
        <v>3.2646248085758</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3.5" hidden="false" customHeight="true" outlineLevel="0" collapsed="false">
      <c r="A153" s="174" t="s">
        <v>927</v>
      </c>
      <c r="B153" s="171" t="s">
        <v>928</v>
      </c>
      <c r="C153" s="172" t="n">
        <v>57.756</v>
      </c>
      <c r="D153" s="173" t="s">
        <v>61</v>
      </c>
      <c r="E153" s="173" t="s">
        <v>61</v>
      </c>
      <c r="F153" s="173" t="s">
        <v>61</v>
      </c>
      <c r="G153" s="173" t="s">
        <v>61</v>
      </c>
      <c r="H153" s="173" t="s">
        <v>61</v>
      </c>
      <c r="I153" s="173" t="s">
        <v>61</v>
      </c>
      <c r="J153" s="173" t="s">
        <v>6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9</v>
      </c>
      <c r="B154" s="171" t="s">
        <v>930</v>
      </c>
      <c r="C154" s="172" t="n">
        <v>3.594</v>
      </c>
      <c r="D154" s="173" t="s">
        <v>61</v>
      </c>
      <c r="E154" s="173" t="s">
        <v>61</v>
      </c>
      <c r="F154" s="173" t="s">
        <v>61</v>
      </c>
      <c r="G154" s="173" t="s">
        <v>61</v>
      </c>
      <c r="H154" s="173" t="s">
        <v>61</v>
      </c>
      <c r="I154" s="173" t="s">
        <v>61</v>
      </c>
      <c r="J154" s="173" t="s">
        <v>6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31</v>
      </c>
      <c r="B155" s="171" t="s">
        <v>932</v>
      </c>
      <c r="C155" s="172" t="n">
        <v>17.654</v>
      </c>
      <c r="D155" s="173" t="s">
        <v>61</v>
      </c>
      <c r="E155" s="173" t="s">
        <v>61</v>
      </c>
      <c r="F155" s="173" t="s">
        <v>61</v>
      </c>
      <c r="G155" s="173" t="s">
        <v>61</v>
      </c>
      <c r="H155" s="173" t="s">
        <v>61</v>
      </c>
      <c r="I155" s="173" t="s">
        <v>61</v>
      </c>
      <c r="J155" s="173" t="s">
        <v>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3</v>
      </c>
      <c r="B156" s="171" t="s">
        <v>934</v>
      </c>
      <c r="C156" s="172" t="n">
        <v>96.91</v>
      </c>
      <c r="D156" s="173" t="n">
        <v>0.155625</v>
      </c>
      <c r="E156" s="173" t="n">
        <v>0.155625</v>
      </c>
      <c r="F156" s="173" t="s">
        <v>61</v>
      </c>
      <c r="G156" s="173" t="s">
        <v>61</v>
      </c>
      <c r="H156" s="173" t="s">
        <v>61</v>
      </c>
      <c r="I156" s="173" t="s">
        <v>61</v>
      </c>
      <c r="J156" s="173" t="n">
        <v>1.60587142709731</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7.1" hidden="false" customHeight="true" outlineLevel="0" collapsed="false">
      <c r="A157" s="170" t="s">
        <v>935</v>
      </c>
      <c r="B157" s="171" t="s">
        <v>917</v>
      </c>
      <c r="C157" s="172" t="n">
        <v>145.91</v>
      </c>
      <c r="D157" s="173" t="n">
        <v>0.076912</v>
      </c>
      <c r="E157" s="173" t="n">
        <v>0.076912</v>
      </c>
      <c r="F157" s="173" t="s">
        <v>61</v>
      </c>
      <c r="G157" s="173" t="s">
        <v>61</v>
      </c>
      <c r="H157" s="173" t="s">
        <v>61</v>
      </c>
      <c r="I157" s="173" t="s">
        <v>61</v>
      </c>
      <c r="J157" s="173" t="n">
        <v>0.527119457199644</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6</v>
      </c>
      <c r="B158" s="171" t="s">
        <v>937</v>
      </c>
      <c r="C158" s="172" t="n">
        <v>32.369</v>
      </c>
      <c r="D158" s="173" t="n">
        <v>0.0664</v>
      </c>
      <c r="E158" s="173" t="n">
        <v>0.0664</v>
      </c>
      <c r="F158" s="173" t="s">
        <v>61</v>
      </c>
      <c r="G158" s="173" t="s">
        <v>61</v>
      </c>
      <c r="H158" s="173" t="s">
        <v>61</v>
      </c>
      <c r="I158" s="173" t="s">
        <v>61</v>
      </c>
      <c r="J158" s="173" t="n">
        <v>2.05134542308999</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8</v>
      </c>
      <c r="B159" s="171" t="s">
        <v>939</v>
      </c>
      <c r="C159" s="172" t="n">
        <v>13.552</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40</v>
      </c>
      <c r="B160" s="171" t="s">
        <v>941</v>
      </c>
      <c r="C160" s="172" t="n">
        <v>8.592</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2</v>
      </c>
      <c r="B161" s="171" t="s">
        <v>943</v>
      </c>
      <c r="C161" s="172" t="n">
        <v>9.188</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4</v>
      </c>
      <c r="B162" s="171" t="s">
        <v>945</v>
      </c>
      <c r="C162" s="172" t="n">
        <v>22.27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3.5" hidden="false" customHeight="true" outlineLevel="0" collapsed="false">
      <c r="A163" s="174" t="s">
        <v>946</v>
      </c>
      <c r="B163" s="171" t="s">
        <v>947</v>
      </c>
      <c r="C163" s="172" t="n">
        <v>11.194</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8</v>
      </c>
      <c r="B164" s="171" t="s">
        <v>949</v>
      </c>
      <c r="C164" s="172" t="n">
        <v>32.072</v>
      </c>
      <c r="D164" s="173" t="n">
        <v>0.010512</v>
      </c>
      <c r="E164" s="173" t="n">
        <v>0.010512</v>
      </c>
      <c r="F164" s="173" t="s">
        <v>61</v>
      </c>
      <c r="G164" s="173" t="s">
        <v>61</v>
      </c>
      <c r="H164" s="173" t="s">
        <v>61</v>
      </c>
      <c r="I164" s="173" t="s">
        <v>61</v>
      </c>
      <c r="J164" s="173" t="n">
        <v>0.32776253429783</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50</v>
      </c>
      <c r="B165" s="171" t="s">
        <v>951</v>
      </c>
      <c r="C165" s="172" t="n">
        <v>16.67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7.1" hidden="false" customHeight="true" outlineLevel="0" collapsed="false">
      <c r="A166" s="170" t="s">
        <v>952</v>
      </c>
      <c r="B166" s="171" t="s">
        <v>953</v>
      </c>
      <c r="C166" s="172" t="n">
        <v>178.904</v>
      </c>
      <c r="D166" s="173" t="n">
        <v>3.423552</v>
      </c>
      <c r="E166" s="173" t="n">
        <v>1.830299</v>
      </c>
      <c r="F166" s="173" t="s">
        <v>61</v>
      </c>
      <c r="G166" s="173" t="n">
        <v>1.593253</v>
      </c>
      <c r="H166" s="173" t="s">
        <v>61</v>
      </c>
      <c r="I166" s="173" t="s">
        <v>61</v>
      </c>
      <c r="J166" s="173" t="n">
        <v>19.1362518445647</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4</v>
      </c>
      <c r="B167" s="171" t="s">
        <v>953</v>
      </c>
      <c r="C167" s="172" t="n">
        <v>81.437</v>
      </c>
      <c r="D167" s="173" t="n">
        <v>3.063117</v>
      </c>
      <c r="E167" s="173" t="n">
        <v>1.790099</v>
      </c>
      <c r="F167" s="173" t="s">
        <v>61</v>
      </c>
      <c r="G167" s="173" t="n">
        <v>1.273018</v>
      </c>
      <c r="H167" s="173" t="s">
        <v>61</v>
      </c>
      <c r="I167" s="173" t="s">
        <v>61</v>
      </c>
      <c r="J167" s="173" t="n">
        <v>37.6133330058818</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5</v>
      </c>
      <c r="B168" s="171" t="s">
        <v>956</v>
      </c>
      <c r="C168" s="172" t="n">
        <v>21.96</v>
      </c>
      <c r="D168" s="173" t="n">
        <v>0.342556</v>
      </c>
      <c r="E168" s="173" t="n">
        <v>0.023306</v>
      </c>
      <c r="F168" s="173" t="s">
        <v>61</v>
      </c>
      <c r="G168" s="173" t="n">
        <v>0.31925</v>
      </c>
      <c r="H168" s="173" t="s">
        <v>61</v>
      </c>
      <c r="I168" s="173" t="s">
        <v>61</v>
      </c>
      <c r="J168" s="173" t="n">
        <v>15.5990892531876</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7</v>
      </c>
      <c r="B169" s="171" t="s">
        <v>958</v>
      </c>
      <c r="C169" s="172" t="n">
        <v>19.137</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9</v>
      </c>
      <c r="B170" s="171" t="s">
        <v>960</v>
      </c>
      <c r="C170" s="172" t="n">
        <v>33.786</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1</v>
      </c>
      <c r="B171" s="171" t="s">
        <v>962</v>
      </c>
      <c r="C171" s="172" t="n">
        <v>1.031</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3.5" hidden="false" customHeight="true" outlineLevel="0" collapsed="false">
      <c r="A172" s="174" t="s">
        <v>963</v>
      </c>
      <c r="B172" s="171" t="s">
        <v>964</v>
      </c>
      <c r="C172" s="172" t="n">
        <v>10.631</v>
      </c>
      <c r="D172" s="173" t="n">
        <v>0.017879</v>
      </c>
      <c r="E172" s="173" t="n">
        <v>0.016894</v>
      </c>
      <c r="F172" s="173" t="s">
        <v>61</v>
      </c>
      <c r="G172" s="173" t="n">
        <v>0.000985</v>
      </c>
      <c r="H172" s="173" t="s">
        <v>61</v>
      </c>
      <c r="I172" s="173" t="s">
        <v>61</v>
      </c>
      <c r="J172" s="173" t="n">
        <v>1.6817797008748</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5</v>
      </c>
      <c r="B173" s="171" t="s">
        <v>966</v>
      </c>
      <c r="C173" s="172" t="n">
        <v>10.922</v>
      </c>
      <c r="D173" s="173" t="s">
        <v>61</v>
      </c>
      <c r="E173" s="173" t="s">
        <v>61</v>
      </c>
      <c r="F173" s="173" t="s">
        <v>61</v>
      </c>
      <c r="G173" s="173" t="s">
        <v>61</v>
      </c>
      <c r="H173" s="173" t="s">
        <v>61</v>
      </c>
      <c r="I173" s="173" t="s">
        <v>61</v>
      </c>
      <c r="J173" s="173" t="s">
        <v>6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7.1" hidden="false" customHeight="true" outlineLevel="0" collapsed="false">
      <c r="A174" s="170" t="s">
        <v>967</v>
      </c>
      <c r="B174" s="171" t="s">
        <v>953</v>
      </c>
      <c r="C174" s="172" t="n">
        <v>64.72</v>
      </c>
      <c r="D174" s="173" t="s">
        <v>61</v>
      </c>
      <c r="E174" s="173" t="s">
        <v>61</v>
      </c>
      <c r="F174" s="173" t="s">
        <v>61</v>
      </c>
      <c r="G174" s="173" t="s">
        <v>61</v>
      </c>
      <c r="H174" s="173" t="s">
        <v>61</v>
      </c>
      <c r="I174" s="173" t="s">
        <v>61</v>
      </c>
      <c r="J174" s="173" t="s">
        <v>6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8</v>
      </c>
      <c r="B175" s="171" t="s">
        <v>969</v>
      </c>
      <c r="C175" s="172" t="n">
        <v>54.85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70</v>
      </c>
      <c r="B176" s="171" t="s">
        <v>971</v>
      </c>
      <c r="C176" s="172" t="n">
        <v>9.863</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7.1" hidden="false" customHeight="true" outlineLevel="0" collapsed="false">
      <c r="A177" s="170" t="s">
        <v>972</v>
      </c>
      <c r="B177" s="171" t="s">
        <v>973</v>
      </c>
      <c r="C177" s="172" t="n">
        <v>163.196</v>
      </c>
      <c r="D177" s="173" t="n">
        <v>1.980115</v>
      </c>
      <c r="E177" s="173" t="n">
        <v>1.060759</v>
      </c>
      <c r="F177" s="173" t="s">
        <v>61</v>
      </c>
      <c r="G177" s="173" t="n">
        <v>0.919356</v>
      </c>
      <c r="H177" s="173" t="s">
        <v>61</v>
      </c>
      <c r="I177" s="173" t="s">
        <v>61</v>
      </c>
      <c r="J177" s="173" t="n">
        <v>12.1333549841908</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4</v>
      </c>
      <c r="B178" s="171" t="s">
        <v>973</v>
      </c>
      <c r="C178" s="172" t="n">
        <v>163.196</v>
      </c>
      <c r="D178" s="173" t="n">
        <v>1.980115</v>
      </c>
      <c r="E178" s="173" t="n">
        <v>1.060759</v>
      </c>
      <c r="F178" s="173" t="s">
        <v>61</v>
      </c>
      <c r="G178" s="173" t="n">
        <v>0.919356</v>
      </c>
      <c r="H178" s="173" t="s">
        <v>61</v>
      </c>
      <c r="I178" s="173" t="s">
        <v>61</v>
      </c>
      <c r="J178" s="173" t="n">
        <v>12.1333549841908</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8" t="s">
        <v>975</v>
      </c>
      <c r="B179" s="169" t="s">
        <v>976</v>
      </c>
      <c r="C179" s="164" t="n">
        <v>589.815</v>
      </c>
      <c r="D179" s="165" t="n">
        <v>0.083492</v>
      </c>
      <c r="E179" s="165" t="n">
        <v>0.022659</v>
      </c>
      <c r="F179" s="165" t="s">
        <v>61</v>
      </c>
      <c r="G179" s="165" t="n">
        <v>0.060833</v>
      </c>
      <c r="H179" s="165" t="s">
        <v>61</v>
      </c>
      <c r="I179" s="165" t="s">
        <v>61</v>
      </c>
      <c r="J179" s="165" t="n">
        <v>0.141556250688775</v>
      </c>
    </row>
    <row r="180" s="80" customFormat="true" ht="17.1" hidden="false" customHeight="true" outlineLevel="0" collapsed="false">
      <c r="A180" s="170" t="s">
        <v>977</v>
      </c>
      <c r="B180" s="171" t="s">
        <v>978</v>
      </c>
      <c r="C180" s="172" t="n">
        <v>295.739</v>
      </c>
      <c r="D180" s="173" t="n">
        <v>0.060833</v>
      </c>
      <c r="E180" s="173" t="s">
        <v>61</v>
      </c>
      <c r="F180" s="173" t="s">
        <v>61</v>
      </c>
      <c r="G180" s="173" t="n">
        <v>0.060833</v>
      </c>
      <c r="H180" s="173" t="s">
        <v>61</v>
      </c>
      <c r="I180" s="173" t="s">
        <v>61</v>
      </c>
      <c r="J180" s="173" t="n">
        <v>0.205698267729315</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9</v>
      </c>
      <c r="B181" s="171" t="s">
        <v>980</v>
      </c>
      <c r="C181" s="172" t="n">
        <v>123.053</v>
      </c>
      <c r="D181" s="173" t="n">
        <v>0.05748</v>
      </c>
      <c r="E181" s="173" t="s">
        <v>61</v>
      </c>
      <c r="F181" s="173" t="s">
        <v>61</v>
      </c>
      <c r="G181" s="173" t="n">
        <v>0.05748</v>
      </c>
      <c r="H181" s="173" t="s">
        <v>61</v>
      </c>
      <c r="I181" s="173" t="s">
        <v>61</v>
      </c>
      <c r="J181" s="173" t="n">
        <v>0.467115795632776</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1</v>
      </c>
      <c r="B182" s="171" t="s">
        <v>982</v>
      </c>
      <c r="C182" s="172" t="n">
        <v>45.58</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3.5" hidden="false" customHeight="true" outlineLevel="0" collapsed="false">
      <c r="A183" s="174" t="s">
        <v>983</v>
      </c>
      <c r="B183" s="171" t="s">
        <v>984</v>
      </c>
      <c r="C183" s="172" t="n">
        <v>10.811</v>
      </c>
      <c r="D183" s="173" t="s">
        <v>61</v>
      </c>
      <c r="E183" s="173" t="s">
        <v>61</v>
      </c>
      <c r="F183" s="173" t="s">
        <v>61</v>
      </c>
      <c r="G183" s="173" t="s">
        <v>61</v>
      </c>
      <c r="H183" s="173" t="s">
        <v>61</v>
      </c>
      <c r="I183" s="173" t="s">
        <v>61</v>
      </c>
      <c r="J183" s="173" t="s">
        <v>61</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5</v>
      </c>
      <c r="B184" s="171" t="s">
        <v>986</v>
      </c>
      <c r="C184" s="172" t="n">
        <v>2.401</v>
      </c>
      <c r="D184" s="173" t="s">
        <v>61</v>
      </c>
      <c r="E184" s="173" t="s">
        <v>61</v>
      </c>
      <c r="F184" s="173" t="s">
        <v>61</v>
      </c>
      <c r="G184" s="173" t="s">
        <v>61</v>
      </c>
      <c r="H184" s="173" t="s">
        <v>61</v>
      </c>
      <c r="I184" s="173" t="s">
        <v>61</v>
      </c>
      <c r="J184" s="173" t="s">
        <v>61</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3.5" hidden="false" customHeight="true" outlineLevel="0" collapsed="false">
      <c r="A185" s="174" t="s">
        <v>987</v>
      </c>
      <c r="B185" s="171" t="s">
        <v>988</v>
      </c>
      <c r="C185" s="172" t="n">
        <v>97.105</v>
      </c>
      <c r="D185" s="173" t="n">
        <v>0.003353</v>
      </c>
      <c r="E185" s="173" t="s">
        <v>61</v>
      </c>
      <c r="F185" s="173" t="s">
        <v>61</v>
      </c>
      <c r="G185" s="173" t="n">
        <v>0.003353</v>
      </c>
      <c r="H185" s="173" t="s">
        <v>61</v>
      </c>
      <c r="I185" s="173" t="s">
        <v>61</v>
      </c>
      <c r="J185" s="173" t="n">
        <v>0.0345296328716338</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3.5" hidden="false" customHeight="true" outlineLevel="0" collapsed="false">
      <c r="A186" s="174" t="s">
        <v>989</v>
      </c>
      <c r="B186" s="171" t="s">
        <v>990</v>
      </c>
      <c r="C186" s="172" t="n">
        <v>16.789</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7.1" hidden="false" customHeight="true" outlineLevel="0" collapsed="false">
      <c r="A187" s="170" t="s">
        <v>991</v>
      </c>
      <c r="B187" s="171" t="s">
        <v>992</v>
      </c>
      <c r="C187" s="172" t="n">
        <v>156.937</v>
      </c>
      <c r="D187" s="173" t="s">
        <v>61</v>
      </c>
      <c r="E187" s="173" t="s">
        <v>61</v>
      </c>
      <c r="F187" s="173" t="s">
        <v>61</v>
      </c>
      <c r="G187" s="173" t="s">
        <v>61</v>
      </c>
      <c r="H187" s="173" t="s">
        <v>61</v>
      </c>
      <c r="I187" s="173" t="s">
        <v>61</v>
      </c>
      <c r="J187" s="173" t="s">
        <v>6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3</v>
      </c>
      <c r="B188" s="171" t="s">
        <v>994</v>
      </c>
      <c r="C188" s="172" t="n">
        <v>19.447</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5</v>
      </c>
      <c r="B189" s="171" t="s">
        <v>996</v>
      </c>
      <c r="C189" s="172" t="n">
        <v>61.262</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7</v>
      </c>
      <c r="B190" s="171" t="s">
        <v>998</v>
      </c>
      <c r="C190" s="172" t="n">
        <v>61.931</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9</v>
      </c>
      <c r="B191" s="171" t="s">
        <v>1000</v>
      </c>
      <c r="C191" s="172" t="n">
        <v>14.297</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7.1" hidden="false" customHeight="true" outlineLevel="0" collapsed="false">
      <c r="A192" s="170" t="s">
        <v>1001</v>
      </c>
      <c r="B192" s="171" t="s">
        <v>124</v>
      </c>
      <c r="C192" s="172" t="n">
        <v>137.139</v>
      </c>
      <c r="D192" s="173" t="n">
        <v>0.022659</v>
      </c>
      <c r="E192" s="173" t="n">
        <v>0.022659</v>
      </c>
      <c r="F192" s="173" t="s">
        <v>61</v>
      </c>
      <c r="G192" s="173" t="s">
        <v>61</v>
      </c>
      <c r="H192" s="173" t="s">
        <v>61</v>
      </c>
      <c r="I192" s="173" t="s">
        <v>61</v>
      </c>
      <c r="J192" s="173" t="n">
        <v>0.16522652199593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2</v>
      </c>
      <c r="B193" s="171" t="s">
        <v>1003</v>
      </c>
      <c r="C193" s="172" t="n">
        <v>31.705</v>
      </c>
      <c r="D193" s="173" t="s">
        <v>61</v>
      </c>
      <c r="E193" s="173" t="s">
        <v>61</v>
      </c>
      <c r="F193" s="173" t="s">
        <v>61</v>
      </c>
      <c r="G193" s="173" t="s">
        <v>61</v>
      </c>
      <c r="H193" s="173" t="s">
        <v>61</v>
      </c>
      <c r="I193" s="173" t="s">
        <v>61</v>
      </c>
      <c r="J193" s="173" t="s">
        <v>6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4</v>
      </c>
      <c r="B194" s="171" t="s">
        <v>1005</v>
      </c>
      <c r="C194" s="172" t="n">
        <v>12.35</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3.5" hidden="false" customHeight="true" outlineLevel="0" collapsed="false">
      <c r="A195" s="174" t="s">
        <v>1006</v>
      </c>
      <c r="B195" s="171" t="s">
        <v>1007</v>
      </c>
      <c r="C195" s="172" t="n">
        <v>21.577</v>
      </c>
      <c r="D195" s="173" t="n">
        <v>0.022659</v>
      </c>
      <c r="E195" s="173" t="n">
        <v>0.022659</v>
      </c>
      <c r="F195" s="173" t="s">
        <v>61</v>
      </c>
      <c r="G195" s="173" t="s">
        <v>61</v>
      </c>
      <c r="H195" s="173" t="s">
        <v>61</v>
      </c>
      <c r="I195" s="173" t="s">
        <v>61</v>
      </c>
      <c r="J195" s="173" t="n">
        <v>1.05014598878435</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8</v>
      </c>
      <c r="B196" s="171" t="s">
        <v>1009</v>
      </c>
      <c r="C196" s="172" t="n">
        <v>13.035</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10</v>
      </c>
      <c r="B197" s="171" t="s">
        <v>1011</v>
      </c>
      <c r="C197" s="172" t="n">
        <v>29.978</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2</v>
      </c>
      <c r="B198" s="171" t="s">
        <v>1013</v>
      </c>
      <c r="C198" s="172" t="n">
        <v>28.494</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6"/>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true" outlineLevel="0" collapsed="false">
      <c r="A200" s="166" t="s">
        <v>190</v>
      </c>
      <c r="B200" s="0"/>
      <c r="C200" s="0"/>
      <c r="D200" s="166"/>
      <c r="E200" s="166"/>
      <c r="F200" s="166"/>
      <c r="G200" s="166"/>
      <c r="H200" s="166"/>
      <c r="I200" s="166"/>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s="166" customFormat="true" ht="13.5" hidden="false" customHeight="true" outlineLevel="0" collapsed="false">
      <c r="A201" s="80" t="s">
        <v>1021</v>
      </c>
    </row>
    <row r="202" s="166" customFormat="true" ht="13.5" hidden="false" customHeight="true" outlineLevel="0" collapsed="false">
      <c r="A202" s="80" t="s">
        <v>1022</v>
      </c>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6">
      <formula>LEN($A11)=1</formula>
    </cfRule>
    <cfRule type="expression" priority="3" aboveAverage="0" equalAverage="0" bottom="0" percent="0" rank="0" text="" dxfId="7">
      <formula>LEN($A11)=2</formula>
    </cfRule>
  </conditionalFormatting>
  <conditionalFormatting sqref="K143:IV145 K178:IV178 K148:IV156 K158:IV165 K167:IV173 K175:IV176 K181:IV186 K188:IV191 K193:IV198">
    <cfRule type="expression" priority="4" aboveAverage="0" equalAverage="0" bottom="0" percent="0" rank="0" text="" dxfId="8">
      <formula>LEN($A137)=1</formula>
    </cfRule>
    <cfRule type="expression" priority="5" aboveAverage="0" equalAverage="0" bottom="0" percent="0" rank="0" text="" dxfId="9">
      <formula>LEN($A137)=2</formula>
    </cfRule>
  </conditionalFormatting>
  <conditionalFormatting sqref="K142:IV142 K9:IV9 C9:I198">
    <cfRule type="expression" priority="6" aboveAverage="0" equalAverage="0" bottom="0" percent="0" rank="0" text="" dxfId="10">
      <formula>LEN(#REF!)=1</formula>
    </cfRule>
    <cfRule type="expression" priority="7" aboveAverage="0" equalAverage="0" bottom="0" percent="0" rank="0" text="" dxfId="11">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23</v>
      </c>
    </row>
    <row r="4" customFormat="false" ht="35.25" hidden="false" customHeight="true" outlineLevel="0" collapsed="false">
      <c r="A4" s="62" t="s">
        <v>1024</v>
      </c>
    </row>
    <row r="5" customFormat="false" ht="18.6" hidden="false" customHeight="true" outlineLevel="0" collapsed="false">
      <c r="A5" s="63" t="s">
        <v>1025</v>
      </c>
      <c r="B5" s="65" t="s">
        <v>276</v>
      </c>
      <c r="C5" s="81" t="s">
        <v>1026</v>
      </c>
      <c r="D5" s="81"/>
      <c r="E5" s="81"/>
      <c r="F5" s="81"/>
      <c r="G5" s="81"/>
      <c r="H5" s="81"/>
      <c r="I5" s="81"/>
      <c r="J5" s="81"/>
    </row>
    <row r="6" customFormat="false" ht="30" hidden="false" customHeight="true" outlineLevel="0" collapsed="false">
      <c r="A6" s="63"/>
      <c r="B6" s="65"/>
      <c r="C6" s="65" t="s">
        <v>525</v>
      </c>
      <c r="D6" s="65" t="s">
        <v>529</v>
      </c>
      <c r="E6" s="65" t="s">
        <v>531</v>
      </c>
      <c r="F6" s="65" t="s">
        <v>532</v>
      </c>
      <c r="G6" s="68" t="s">
        <v>540</v>
      </c>
      <c r="H6" s="68" t="s">
        <v>546</v>
      </c>
      <c r="I6" s="68" t="s">
        <v>538</v>
      </c>
      <c r="J6" s="66" t="s">
        <v>1027</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265601.6</v>
      </c>
      <c r="C8" s="127" t="s">
        <v>65</v>
      </c>
      <c r="D8" s="127" t="n">
        <v>149925.2</v>
      </c>
      <c r="E8" s="127" t="n">
        <v>12082</v>
      </c>
      <c r="F8" s="127" t="s">
        <v>61</v>
      </c>
      <c r="G8" s="127" t="n">
        <v>13120</v>
      </c>
      <c r="H8" s="127" t="n">
        <v>80318.4</v>
      </c>
      <c r="I8" s="127" t="n">
        <v>8646</v>
      </c>
      <c r="J8" s="127" t="n">
        <v>1510</v>
      </c>
    </row>
    <row r="9" customFormat="false" ht="13.5" hidden="false" customHeight="true" outlineLevel="0" collapsed="false">
      <c r="A9" s="93" t="s">
        <v>529</v>
      </c>
      <c r="B9" s="127" t="n">
        <v>490350.2</v>
      </c>
      <c r="C9" s="127" t="n">
        <v>130514.5</v>
      </c>
      <c r="D9" s="127" t="s">
        <v>65</v>
      </c>
      <c r="E9" s="127" t="s">
        <v>61</v>
      </c>
      <c r="F9" s="127" t="n">
        <v>344792.7</v>
      </c>
      <c r="G9" s="127" t="n">
        <v>4415</v>
      </c>
      <c r="H9" s="127" t="s">
        <v>61</v>
      </c>
      <c r="I9" s="127" t="n">
        <v>3200</v>
      </c>
      <c r="J9" s="127" t="n">
        <v>7428</v>
      </c>
    </row>
    <row r="10" customFormat="false" ht="13.5" hidden="false" customHeight="true" outlineLevel="0" collapsed="false">
      <c r="A10" s="93" t="s">
        <v>531</v>
      </c>
      <c r="B10" s="127" t="n">
        <v>19024</v>
      </c>
      <c r="C10" s="127" t="n">
        <v>5713</v>
      </c>
      <c r="D10" s="127" t="s">
        <v>61</v>
      </c>
      <c r="E10" s="127" t="s">
        <v>65</v>
      </c>
      <c r="F10" s="127" t="n">
        <v>13311</v>
      </c>
      <c r="G10" s="127" t="s">
        <v>61</v>
      </c>
      <c r="H10" s="127" t="s">
        <v>61</v>
      </c>
      <c r="I10" s="127" t="s">
        <v>61</v>
      </c>
      <c r="J10" s="127" t="s">
        <v>61</v>
      </c>
    </row>
    <row r="11" customFormat="false" ht="13.5" hidden="false" customHeight="true" outlineLevel="0" collapsed="false">
      <c r="A11" s="93" t="s">
        <v>532</v>
      </c>
      <c r="B11" s="127" t="n">
        <v>685865.8</v>
      </c>
      <c r="C11" s="127" t="s">
        <v>61</v>
      </c>
      <c r="D11" s="127" t="n">
        <v>345380.3</v>
      </c>
      <c r="E11" s="127" t="n">
        <v>11848</v>
      </c>
      <c r="F11" s="127" t="s">
        <v>65</v>
      </c>
      <c r="G11" s="127" t="n">
        <v>65401</v>
      </c>
      <c r="H11" s="127" t="n">
        <v>240059.5</v>
      </c>
      <c r="I11" s="127" t="n">
        <v>11585</v>
      </c>
      <c r="J11" s="127" t="n">
        <v>11592</v>
      </c>
    </row>
    <row r="12" customFormat="false" ht="13.5" hidden="false" customHeight="true" outlineLevel="0" collapsed="false">
      <c r="A12" s="93" t="s">
        <v>540</v>
      </c>
      <c r="B12" s="127" t="n">
        <v>27061</v>
      </c>
      <c r="C12" s="127" t="n">
        <v>9065</v>
      </c>
      <c r="D12" s="127" t="s">
        <v>61</v>
      </c>
      <c r="E12" s="127" t="s">
        <v>61</v>
      </c>
      <c r="F12" s="127" t="n">
        <v>17996</v>
      </c>
      <c r="G12" s="127" t="s">
        <v>65</v>
      </c>
      <c r="H12" s="127" t="s">
        <v>61</v>
      </c>
      <c r="I12" s="127" t="s">
        <v>61</v>
      </c>
      <c r="J12" s="127" t="s">
        <v>61</v>
      </c>
    </row>
    <row r="13" customFormat="false" ht="13.5" hidden="false" customHeight="true" outlineLevel="0" collapsed="false">
      <c r="A13" s="93" t="s">
        <v>546</v>
      </c>
      <c r="B13" s="127" t="n">
        <v>183617.7</v>
      </c>
      <c r="C13" s="127" t="n">
        <v>86331</v>
      </c>
      <c r="D13" s="127" t="s">
        <v>61</v>
      </c>
      <c r="E13" s="127" t="s">
        <v>61</v>
      </c>
      <c r="F13" s="127" t="n">
        <v>97286.7</v>
      </c>
      <c r="G13" s="127" t="s">
        <v>61</v>
      </c>
      <c r="H13" s="127" t="s">
        <v>65</v>
      </c>
      <c r="I13" s="127" t="s">
        <v>61</v>
      </c>
      <c r="J13" s="127" t="s">
        <v>61</v>
      </c>
    </row>
    <row r="14" customFormat="false" ht="13.5" hidden="false" customHeight="true" outlineLevel="0" collapsed="false">
      <c r="A14" s="93" t="s">
        <v>538</v>
      </c>
      <c r="B14" s="127" t="n">
        <v>46731</v>
      </c>
      <c r="C14" s="127" t="n">
        <v>1593</v>
      </c>
      <c r="D14" s="127" t="n">
        <v>3769</v>
      </c>
      <c r="E14" s="127" t="s">
        <v>61</v>
      </c>
      <c r="F14" s="127" t="n">
        <v>41369</v>
      </c>
      <c r="G14" s="127" t="s">
        <v>61</v>
      </c>
      <c r="H14" s="127" t="s">
        <v>61</v>
      </c>
      <c r="I14" s="127" t="s">
        <v>65</v>
      </c>
      <c r="J14" s="127" t="s">
        <v>61</v>
      </c>
    </row>
    <row r="15" customFormat="false" ht="13.5" hidden="false" customHeight="true" outlineLevel="0" collapsed="false">
      <c r="A15" s="93" t="s">
        <v>1027</v>
      </c>
      <c r="B15" s="127" t="n">
        <v>5483</v>
      </c>
      <c r="C15" s="127" t="n">
        <v>1414</v>
      </c>
      <c r="D15" s="127" t="s">
        <v>61</v>
      </c>
      <c r="E15" s="127" t="s">
        <v>61</v>
      </c>
      <c r="F15" s="127" t="n">
        <v>4069</v>
      </c>
      <c r="G15" s="127" t="s">
        <v>61</v>
      </c>
      <c r="H15" s="127" t="s">
        <v>61</v>
      </c>
      <c r="I15" s="127" t="s">
        <v>61</v>
      </c>
      <c r="J15" s="127" t="s">
        <v>61</v>
      </c>
    </row>
    <row r="16" s="124" customFormat="true" ht="13.5" hidden="false" customHeight="true" outlineLevel="0" collapsed="false">
      <c r="A16" s="125" t="s">
        <v>217</v>
      </c>
      <c r="B16" s="106" t="n">
        <v>1723734.3</v>
      </c>
      <c r="C16" s="106" t="n">
        <v>234630.5</v>
      </c>
      <c r="D16" s="106" t="n">
        <v>499074.5</v>
      </c>
      <c r="E16" s="106" t="n">
        <v>23930</v>
      </c>
      <c r="F16" s="106" t="n">
        <v>518824.4</v>
      </c>
      <c r="G16" s="106" t="n">
        <v>82936</v>
      </c>
      <c r="H16" s="106" t="n">
        <v>320377.9</v>
      </c>
      <c r="I16" s="106" t="n">
        <v>23431</v>
      </c>
      <c r="J16" s="106" t="n">
        <v>20530</v>
      </c>
    </row>
    <row r="17" customFormat="false" ht="18.75" hidden="false" customHeight="true" outlineLevel="0" collapsed="false">
      <c r="A17" s="122"/>
      <c r="B17" s="71" t="s">
        <v>1028</v>
      </c>
      <c r="C17" s="123"/>
      <c r="D17" s="123"/>
      <c r="E17" s="123"/>
      <c r="F17" s="123"/>
      <c r="G17" s="123"/>
      <c r="H17" s="123"/>
      <c r="I17" s="123"/>
      <c r="J17" s="123"/>
    </row>
    <row r="18" s="124" customFormat="true" ht="13.5" hidden="false" customHeight="true" outlineLevel="0" collapsed="false">
      <c r="A18" s="93" t="s">
        <v>525</v>
      </c>
      <c r="B18" s="127" t="n">
        <v>13700</v>
      </c>
      <c r="C18" s="127" t="s">
        <v>65</v>
      </c>
      <c r="D18" s="127" t="n">
        <v>4000</v>
      </c>
      <c r="E18" s="127" t="s">
        <v>61</v>
      </c>
      <c r="F18" s="127" t="s">
        <v>61</v>
      </c>
      <c r="G18" s="127" t="s">
        <v>61</v>
      </c>
      <c r="H18" s="127" t="n">
        <v>9700</v>
      </c>
      <c r="I18" s="127" t="s">
        <v>61</v>
      </c>
      <c r="J18" s="127" t="s">
        <v>61</v>
      </c>
    </row>
    <row r="19" customFormat="false" ht="13.5" hidden="false" customHeight="true" outlineLevel="0" collapsed="false">
      <c r="A19" s="93" t="s">
        <v>529</v>
      </c>
      <c r="B19" s="127" t="n">
        <v>234905</v>
      </c>
      <c r="C19" s="127" t="n">
        <v>52571</v>
      </c>
      <c r="D19" s="127" t="s">
        <v>65</v>
      </c>
      <c r="E19" s="127" t="s">
        <v>61</v>
      </c>
      <c r="F19" s="127" t="n">
        <v>167969</v>
      </c>
      <c r="G19" s="127" t="n">
        <v>4415</v>
      </c>
      <c r="H19" s="127" t="s">
        <v>61</v>
      </c>
      <c r="I19" s="127" t="n">
        <v>3200</v>
      </c>
      <c r="J19" s="127" t="n">
        <v>6750</v>
      </c>
    </row>
    <row r="20" customFormat="false" ht="13.5" hidden="false" customHeight="true" outlineLevel="0" collapsed="false">
      <c r="A20" s="93" t="s">
        <v>531</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2</v>
      </c>
      <c r="B21" s="127" t="n">
        <v>18640</v>
      </c>
      <c r="C21" s="127" t="s">
        <v>61</v>
      </c>
      <c r="D21" s="127" t="n">
        <v>3500</v>
      </c>
      <c r="E21" s="127" t="s">
        <v>61</v>
      </c>
      <c r="F21" s="127" t="s">
        <v>65</v>
      </c>
      <c r="G21" s="127" t="s">
        <v>61</v>
      </c>
      <c r="H21" s="127" t="n">
        <v>15140</v>
      </c>
      <c r="I21" s="127" t="s">
        <v>61</v>
      </c>
      <c r="J21" s="127" t="s">
        <v>61</v>
      </c>
    </row>
    <row r="22" customFormat="false" ht="13.5" hidden="false" customHeight="true" outlineLevel="0" collapsed="false">
      <c r="A22" s="93" t="s">
        <v>540</v>
      </c>
      <c r="B22" s="127" t="n">
        <v>6583</v>
      </c>
      <c r="C22" s="127" t="n">
        <v>2053</v>
      </c>
      <c r="D22" s="127" t="s">
        <v>61</v>
      </c>
      <c r="E22" s="127" t="s">
        <v>61</v>
      </c>
      <c r="F22" s="127" t="n">
        <v>4530</v>
      </c>
      <c r="G22" s="127" t="s">
        <v>65</v>
      </c>
      <c r="H22" s="127" t="s">
        <v>61</v>
      </c>
      <c r="I22" s="127" t="s">
        <v>61</v>
      </c>
      <c r="J22" s="127" t="s">
        <v>61</v>
      </c>
    </row>
    <row r="23" customFormat="false" ht="13.5" hidden="false" customHeight="true" outlineLevel="0" collapsed="false">
      <c r="A23" s="93" t="s">
        <v>546</v>
      </c>
      <c r="B23" s="127" t="n">
        <v>1500</v>
      </c>
      <c r="C23" s="127" t="s">
        <v>61</v>
      </c>
      <c r="D23" s="127" t="s">
        <v>61</v>
      </c>
      <c r="E23" s="127" t="s">
        <v>61</v>
      </c>
      <c r="F23" s="127" t="n">
        <v>1500</v>
      </c>
      <c r="G23" s="127" t="s">
        <v>61</v>
      </c>
      <c r="H23" s="127" t="s">
        <v>65</v>
      </c>
      <c r="I23" s="127" t="s">
        <v>61</v>
      </c>
      <c r="J23" s="127" t="s">
        <v>61</v>
      </c>
    </row>
    <row r="24" customFormat="false" ht="13.5" hidden="false" customHeight="true" outlineLevel="0" collapsed="false">
      <c r="A24" s="93" t="s">
        <v>538</v>
      </c>
      <c r="B24" s="127" t="n">
        <v>26289</v>
      </c>
      <c r="C24" s="127" t="n">
        <v>971</v>
      </c>
      <c r="D24" s="127" t="s">
        <v>61</v>
      </c>
      <c r="E24" s="127" t="s">
        <v>61</v>
      </c>
      <c r="F24" s="127" t="n">
        <v>25318</v>
      </c>
      <c r="G24" s="127" t="s">
        <v>61</v>
      </c>
      <c r="H24" s="127" t="s">
        <v>61</v>
      </c>
      <c r="I24" s="127" t="s">
        <v>65</v>
      </c>
      <c r="J24" s="127" t="s">
        <v>61</v>
      </c>
    </row>
    <row r="25" customFormat="false" ht="13.5" hidden="false" customHeight="true" outlineLevel="0" collapsed="false">
      <c r="A25" s="93" t="s">
        <v>1027</v>
      </c>
      <c r="B25" s="127" t="n">
        <v>2479</v>
      </c>
      <c r="C25" s="127" t="n">
        <v>386</v>
      </c>
      <c r="D25" s="127" t="s">
        <v>61</v>
      </c>
      <c r="E25" s="127" t="s">
        <v>61</v>
      </c>
      <c r="F25" s="127" t="n">
        <v>2093</v>
      </c>
      <c r="G25" s="127" t="s">
        <v>61</v>
      </c>
      <c r="H25" s="127" t="s">
        <v>61</v>
      </c>
      <c r="I25" s="127" t="s">
        <v>61</v>
      </c>
      <c r="J25" s="127" t="s">
        <v>61</v>
      </c>
    </row>
    <row r="26" s="124" customFormat="true" ht="13.5" hidden="false" customHeight="true" outlineLevel="0" collapsed="false">
      <c r="A26" s="125" t="s">
        <v>188</v>
      </c>
      <c r="B26" s="106" t="n">
        <v>304096</v>
      </c>
      <c r="C26" s="106" t="n">
        <v>55981</v>
      </c>
      <c r="D26" s="106" t="n">
        <v>7500</v>
      </c>
      <c r="E26" s="106" t="s">
        <v>61</v>
      </c>
      <c r="F26" s="106" t="n">
        <v>201410</v>
      </c>
      <c r="G26" s="106" t="n">
        <v>4415</v>
      </c>
      <c r="H26" s="106" t="n">
        <v>24840</v>
      </c>
      <c r="I26" s="106" t="n">
        <v>3200</v>
      </c>
      <c r="J26" s="106" t="n">
        <v>6750</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70479</v>
      </c>
      <c r="C28" s="127" t="s">
        <v>65</v>
      </c>
      <c r="D28" s="127" t="n">
        <v>70479</v>
      </c>
      <c r="E28" s="127" t="s">
        <v>61</v>
      </c>
      <c r="F28" s="127" t="s">
        <v>61</v>
      </c>
      <c r="G28" s="127" t="s">
        <v>61</v>
      </c>
      <c r="H28" s="127" t="s">
        <v>61</v>
      </c>
      <c r="I28" s="127" t="s">
        <v>61</v>
      </c>
      <c r="J28" s="127" t="s">
        <v>61</v>
      </c>
    </row>
    <row r="29" customFormat="false" ht="13.5" hidden="false" customHeight="true" outlineLevel="0" collapsed="false">
      <c r="A29" s="93" t="s">
        <v>529</v>
      </c>
      <c r="B29" s="127" t="n">
        <v>8200</v>
      </c>
      <c r="C29" s="127" t="s">
        <v>61</v>
      </c>
      <c r="D29" s="127" t="s">
        <v>65</v>
      </c>
      <c r="E29" s="127" t="s">
        <v>61</v>
      </c>
      <c r="F29" s="127" t="n">
        <v>8200</v>
      </c>
      <c r="G29" s="127" t="s">
        <v>61</v>
      </c>
      <c r="H29" s="127" t="s">
        <v>61</v>
      </c>
      <c r="I29" s="127" t="s">
        <v>61</v>
      </c>
      <c r="J29" s="127" t="s">
        <v>61</v>
      </c>
    </row>
    <row r="30" customFormat="false" ht="13.5" hidden="false" customHeight="true" outlineLevel="0" collapsed="false">
      <c r="A30" s="93" t="s">
        <v>531</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2</v>
      </c>
      <c r="B31" s="127" t="n">
        <v>183710</v>
      </c>
      <c r="C31" s="127" t="s">
        <v>61</v>
      </c>
      <c r="D31" s="127" t="n">
        <v>181272</v>
      </c>
      <c r="E31" s="127" t="n">
        <v>2438</v>
      </c>
      <c r="F31" s="127" t="s">
        <v>65</v>
      </c>
      <c r="G31" s="127" t="s">
        <v>61</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6</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27</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262389</v>
      </c>
      <c r="C36" s="106" t="s">
        <v>61</v>
      </c>
      <c r="D36" s="106" t="n">
        <v>251751</v>
      </c>
      <c r="E36" s="106" t="n">
        <v>2438</v>
      </c>
      <c r="F36" s="106" t="n">
        <v>8200</v>
      </c>
      <c r="G36" s="106" t="s">
        <v>61</v>
      </c>
      <c r="H36" s="106" t="s">
        <v>61</v>
      </c>
      <c r="I36" s="106" t="s">
        <v>61</v>
      </c>
      <c r="J36" s="106" t="s">
        <v>61</v>
      </c>
    </row>
    <row r="37" customFormat="false" ht="18.75" hidden="false" customHeight="true" outlineLevel="0" collapsed="false">
      <c r="A37" s="122"/>
      <c r="B37" s="71" t="s">
        <v>1029</v>
      </c>
      <c r="C37" s="123"/>
      <c r="D37" s="123"/>
      <c r="E37" s="123"/>
      <c r="F37" s="123"/>
      <c r="G37" s="123"/>
      <c r="H37" s="123"/>
      <c r="I37" s="123"/>
      <c r="J37" s="123"/>
    </row>
    <row r="38" s="124" customFormat="true" ht="13.5" hidden="false" customHeight="true" outlineLevel="0" collapsed="false">
      <c r="A38" s="93" t="s">
        <v>525</v>
      </c>
      <c r="B38" s="127" t="n">
        <v>390</v>
      </c>
      <c r="C38" s="127" t="s">
        <v>65</v>
      </c>
      <c r="D38" s="127" t="s">
        <v>61</v>
      </c>
      <c r="E38" s="127" t="s">
        <v>61</v>
      </c>
      <c r="F38" s="127" t="s">
        <v>61</v>
      </c>
      <c r="G38" s="127" t="s">
        <v>61</v>
      </c>
      <c r="H38" s="127" t="s">
        <v>61</v>
      </c>
      <c r="I38" s="127" t="s">
        <v>61</v>
      </c>
      <c r="J38" s="127" t="n">
        <v>390</v>
      </c>
    </row>
    <row r="39" customFormat="false" ht="13.5" hidden="false" customHeight="true" outlineLevel="0" collapsed="false">
      <c r="A39" s="93" t="s">
        <v>529</v>
      </c>
      <c r="B39" s="127" t="n">
        <v>31407</v>
      </c>
      <c r="C39" s="127" t="n">
        <v>7901</v>
      </c>
      <c r="D39" s="127" t="s">
        <v>65</v>
      </c>
      <c r="E39" s="127" t="s">
        <v>61</v>
      </c>
      <c r="F39" s="127" t="n">
        <v>23506</v>
      </c>
      <c r="G39" s="127" t="s">
        <v>61</v>
      </c>
      <c r="H39" s="127" t="s">
        <v>61</v>
      </c>
      <c r="I39" s="127" t="s">
        <v>61</v>
      </c>
      <c r="J39" s="127" t="s">
        <v>61</v>
      </c>
    </row>
    <row r="40" customFormat="false" ht="13.5" hidden="false" customHeight="true" outlineLevel="0" collapsed="false">
      <c r="A40" s="93" t="s">
        <v>531</v>
      </c>
      <c r="B40" s="127" t="n">
        <v>2656</v>
      </c>
      <c r="C40" s="127" t="s">
        <v>61</v>
      </c>
      <c r="D40" s="127" t="s">
        <v>61</v>
      </c>
      <c r="E40" s="127" t="s">
        <v>65</v>
      </c>
      <c r="F40" s="127" t="n">
        <v>2656</v>
      </c>
      <c r="G40" s="127" t="s">
        <v>61</v>
      </c>
      <c r="H40" s="127" t="s">
        <v>61</v>
      </c>
      <c r="I40" s="127" t="s">
        <v>61</v>
      </c>
      <c r="J40" s="127" t="s">
        <v>61</v>
      </c>
    </row>
    <row r="41" customFormat="false" ht="13.5" hidden="false" customHeight="true" outlineLevel="0" collapsed="false">
      <c r="A41" s="93" t="s">
        <v>532</v>
      </c>
      <c r="B41" s="127" t="n">
        <v>58361</v>
      </c>
      <c r="C41" s="127" t="s">
        <v>61</v>
      </c>
      <c r="D41" s="127" t="n">
        <v>8900</v>
      </c>
      <c r="E41" s="127" t="s">
        <v>61</v>
      </c>
      <c r="F41" s="127" t="s">
        <v>65</v>
      </c>
      <c r="G41" s="127" t="n">
        <v>43292</v>
      </c>
      <c r="H41" s="127" t="n">
        <v>4110</v>
      </c>
      <c r="I41" s="127" t="n">
        <v>1050</v>
      </c>
      <c r="J41" s="127" t="n">
        <v>1009</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6</v>
      </c>
      <c r="B43" s="127" t="s">
        <v>61</v>
      </c>
      <c r="C43" s="127" t="s">
        <v>61</v>
      </c>
      <c r="D43" s="127" t="s">
        <v>61</v>
      </c>
      <c r="E43" s="127" t="s">
        <v>61</v>
      </c>
      <c r="F43" s="127" t="s">
        <v>61</v>
      </c>
      <c r="G43" s="127" t="s">
        <v>61</v>
      </c>
      <c r="H43" s="127" t="s">
        <v>65</v>
      </c>
      <c r="I43" s="127" t="s">
        <v>61</v>
      </c>
      <c r="J43" s="127" t="s">
        <v>61</v>
      </c>
    </row>
    <row r="44" customFormat="false" ht="13.5" hidden="false" customHeight="true" outlineLevel="0" collapsed="false">
      <c r="A44" s="93" t="s">
        <v>538</v>
      </c>
      <c r="B44" s="127" t="n">
        <v>294</v>
      </c>
      <c r="C44" s="127" t="n">
        <v>294</v>
      </c>
      <c r="D44" s="127" t="s">
        <v>61</v>
      </c>
      <c r="E44" s="127" t="s">
        <v>61</v>
      </c>
      <c r="F44" s="127" t="s">
        <v>61</v>
      </c>
      <c r="G44" s="127" t="s">
        <v>61</v>
      </c>
      <c r="H44" s="127" t="s">
        <v>61</v>
      </c>
      <c r="I44" s="127" t="s">
        <v>65</v>
      </c>
      <c r="J44" s="127" t="s">
        <v>61</v>
      </c>
    </row>
    <row r="45" customFormat="false" ht="13.5" hidden="false" customHeight="true" outlineLevel="0" collapsed="false">
      <c r="A45" s="93" t="s">
        <v>1027</v>
      </c>
      <c r="B45" s="127" t="n">
        <v>821</v>
      </c>
      <c r="C45" s="127" t="s">
        <v>61</v>
      </c>
      <c r="D45" s="127" t="s">
        <v>61</v>
      </c>
      <c r="E45" s="127" t="s">
        <v>61</v>
      </c>
      <c r="F45" s="127" t="n">
        <v>821</v>
      </c>
      <c r="G45" s="127" t="s">
        <v>61</v>
      </c>
      <c r="H45" s="127" t="s">
        <v>61</v>
      </c>
      <c r="I45" s="127" t="s">
        <v>61</v>
      </c>
      <c r="J45" s="127" t="s">
        <v>61</v>
      </c>
    </row>
    <row r="46" s="124" customFormat="true" ht="13.5" hidden="false" customHeight="true" outlineLevel="0" collapsed="false">
      <c r="A46" s="125" t="s">
        <v>188</v>
      </c>
      <c r="B46" s="106" t="n">
        <v>93929</v>
      </c>
      <c r="C46" s="106" t="n">
        <v>8195</v>
      </c>
      <c r="D46" s="106" t="n">
        <v>8900</v>
      </c>
      <c r="E46" s="106" t="s">
        <v>61</v>
      </c>
      <c r="F46" s="106" t="n">
        <v>26983</v>
      </c>
      <c r="G46" s="106" t="n">
        <v>43292</v>
      </c>
      <c r="H46" s="106" t="n">
        <v>4110</v>
      </c>
      <c r="I46" s="106" t="n">
        <v>1050</v>
      </c>
      <c r="J46" s="106" t="n">
        <v>1399</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n">
        <v>8198</v>
      </c>
      <c r="C48" s="127" t="s">
        <v>65</v>
      </c>
      <c r="D48" s="127" t="n">
        <v>1782</v>
      </c>
      <c r="E48" s="127" t="s">
        <v>61</v>
      </c>
      <c r="F48" s="127" t="s">
        <v>61</v>
      </c>
      <c r="G48" s="127" t="n">
        <v>4016</v>
      </c>
      <c r="H48" s="127" t="n">
        <v>2400</v>
      </c>
      <c r="I48" s="127" t="s">
        <v>61</v>
      </c>
      <c r="J48" s="127" t="s">
        <v>61</v>
      </c>
    </row>
    <row r="49" customFormat="false" ht="13.5" hidden="false" customHeight="true" outlineLevel="0" collapsed="false">
      <c r="A49" s="93" t="s">
        <v>529</v>
      </c>
      <c r="B49" s="127" t="n">
        <v>16485</v>
      </c>
      <c r="C49" s="127" t="n">
        <v>4283</v>
      </c>
      <c r="D49" s="127" t="s">
        <v>65</v>
      </c>
      <c r="E49" s="127" t="s">
        <v>61</v>
      </c>
      <c r="F49" s="127" t="n">
        <v>12202</v>
      </c>
      <c r="G49" s="127" t="s">
        <v>61</v>
      </c>
      <c r="H49" s="127" t="s">
        <v>61</v>
      </c>
      <c r="I49" s="127" t="s">
        <v>61</v>
      </c>
      <c r="J49" s="127" t="s">
        <v>61</v>
      </c>
    </row>
    <row r="50" customFormat="false" ht="13.5" hidden="false" customHeight="true" outlineLevel="0" collapsed="false">
      <c r="A50" s="93" t="s">
        <v>531</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2</v>
      </c>
      <c r="B51" s="127" t="n">
        <v>25422</v>
      </c>
      <c r="C51" s="127" t="s">
        <v>61</v>
      </c>
      <c r="D51" s="127" t="n">
        <v>2245</v>
      </c>
      <c r="E51" s="127" t="s">
        <v>61</v>
      </c>
      <c r="F51" s="127" t="s">
        <v>65</v>
      </c>
      <c r="G51" s="127" t="n">
        <v>6674</v>
      </c>
      <c r="H51" s="127" t="n">
        <v>13637</v>
      </c>
      <c r="I51" s="127" t="n">
        <v>2866</v>
      </c>
      <c r="J51" s="127" t="s">
        <v>61</v>
      </c>
    </row>
    <row r="52" customFormat="false" ht="13.5" hidden="false" customHeight="true" outlineLevel="0" collapsed="false">
      <c r="A52" s="93" t="s">
        <v>540</v>
      </c>
      <c r="B52" s="127" t="n">
        <v>4611</v>
      </c>
      <c r="C52" s="127" t="s">
        <v>61</v>
      </c>
      <c r="D52" s="127" t="s">
        <v>61</v>
      </c>
      <c r="E52" s="127" t="s">
        <v>61</v>
      </c>
      <c r="F52" s="127" t="n">
        <v>4611</v>
      </c>
      <c r="G52" s="127" t="s">
        <v>65</v>
      </c>
      <c r="H52" s="127" t="s">
        <v>61</v>
      </c>
      <c r="I52" s="127" t="s">
        <v>61</v>
      </c>
      <c r="J52" s="127" t="s">
        <v>61</v>
      </c>
    </row>
    <row r="53" customFormat="false" ht="13.5" hidden="false" customHeight="true" outlineLevel="0" collapsed="false">
      <c r="A53" s="93" t="s">
        <v>546</v>
      </c>
      <c r="B53" s="127" t="n">
        <v>1964</v>
      </c>
      <c r="C53" s="127" t="s">
        <v>61</v>
      </c>
      <c r="D53" s="127" t="s">
        <v>61</v>
      </c>
      <c r="E53" s="127" t="s">
        <v>61</v>
      </c>
      <c r="F53" s="127" t="n">
        <v>1964</v>
      </c>
      <c r="G53" s="127" t="s">
        <v>61</v>
      </c>
      <c r="H53" s="127" t="s">
        <v>65</v>
      </c>
      <c r="I53" s="127" t="s">
        <v>61</v>
      </c>
      <c r="J53" s="127" t="s">
        <v>61</v>
      </c>
    </row>
    <row r="54" customFormat="false" ht="13.5" hidden="false" customHeight="true" outlineLevel="0" collapsed="false">
      <c r="A54" s="93" t="s">
        <v>538</v>
      </c>
      <c r="B54" s="127" t="n">
        <v>13733</v>
      </c>
      <c r="C54" s="127" t="s">
        <v>61</v>
      </c>
      <c r="D54" s="127" t="s">
        <v>61</v>
      </c>
      <c r="E54" s="127" t="s">
        <v>61</v>
      </c>
      <c r="F54" s="127" t="n">
        <v>13733</v>
      </c>
      <c r="G54" s="127" t="s">
        <v>61</v>
      </c>
      <c r="H54" s="127" t="s">
        <v>61</v>
      </c>
      <c r="I54" s="127" t="s">
        <v>65</v>
      </c>
      <c r="J54" s="127" t="s">
        <v>61</v>
      </c>
    </row>
    <row r="55" customFormat="false" ht="13.5" hidden="false" customHeight="true" outlineLevel="0" collapsed="false">
      <c r="A55" s="93" t="s">
        <v>1027</v>
      </c>
      <c r="B55" s="127" t="s">
        <v>61</v>
      </c>
      <c r="C55" s="127" t="s">
        <v>61</v>
      </c>
      <c r="D55" s="127" t="s">
        <v>61</v>
      </c>
      <c r="E55" s="127" t="s">
        <v>61</v>
      </c>
      <c r="F55" s="127" t="s">
        <v>61</v>
      </c>
      <c r="G55" s="127" t="s">
        <v>61</v>
      </c>
      <c r="H55" s="127" t="s">
        <v>61</v>
      </c>
      <c r="I55" s="127" t="s">
        <v>61</v>
      </c>
      <c r="J55" s="127" t="s">
        <v>61</v>
      </c>
    </row>
    <row r="56" s="124" customFormat="true" ht="13.5" hidden="false" customHeight="true" outlineLevel="0" collapsed="false">
      <c r="A56" s="125" t="s">
        <v>188</v>
      </c>
      <c r="B56" s="106" t="n">
        <v>70413</v>
      </c>
      <c r="C56" s="106" t="n">
        <v>4283</v>
      </c>
      <c r="D56" s="106" t="n">
        <v>4027</v>
      </c>
      <c r="E56" s="106" t="s">
        <v>61</v>
      </c>
      <c r="F56" s="106" t="n">
        <v>32510</v>
      </c>
      <c r="G56" s="106" t="n">
        <v>10690</v>
      </c>
      <c r="H56" s="106" t="n">
        <v>16037</v>
      </c>
      <c r="I56" s="106" t="n">
        <v>2866</v>
      </c>
      <c r="J56" s="106" t="s">
        <v>61</v>
      </c>
    </row>
    <row r="57" customFormat="false" ht="18.75" hidden="false" customHeight="true" outlineLevel="0" collapsed="false">
      <c r="A57" s="122"/>
      <c r="B57" s="71" t="s">
        <v>1030</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29</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1</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2</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6</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27</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31</v>
      </c>
      <c r="C67" s="123"/>
      <c r="D67" s="123"/>
      <c r="E67" s="123"/>
      <c r="F67" s="123"/>
      <c r="G67" s="123"/>
      <c r="H67" s="123"/>
      <c r="I67" s="123"/>
      <c r="J67" s="123"/>
    </row>
    <row r="68" s="124" customFormat="true" ht="13.5" hidden="false" customHeight="true" outlineLevel="0" collapsed="false">
      <c r="A68" s="93" t="s">
        <v>525</v>
      </c>
      <c r="B68" s="127" t="s">
        <v>61</v>
      </c>
      <c r="C68" s="127" t="s">
        <v>65</v>
      </c>
      <c r="D68" s="127" t="s">
        <v>61</v>
      </c>
      <c r="E68" s="127" t="s">
        <v>61</v>
      </c>
      <c r="F68" s="127" t="s">
        <v>61</v>
      </c>
      <c r="G68" s="127" t="s">
        <v>61</v>
      </c>
      <c r="H68" s="127" t="s">
        <v>61</v>
      </c>
      <c r="I68" s="127" t="s">
        <v>61</v>
      </c>
      <c r="J68" s="127" t="s">
        <v>61</v>
      </c>
    </row>
    <row r="69" customFormat="false" ht="13.5" hidden="false" customHeight="true" outlineLevel="0" collapsed="false">
      <c r="A69" s="93" t="s">
        <v>529</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1</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2</v>
      </c>
      <c r="B71" s="127" t="n">
        <v>16741</v>
      </c>
      <c r="C71" s="127" t="s">
        <v>61</v>
      </c>
      <c r="D71" s="127" t="n">
        <v>14767</v>
      </c>
      <c r="E71" s="127" t="s">
        <v>61</v>
      </c>
      <c r="F71" s="127" t="s">
        <v>65</v>
      </c>
      <c r="G71" s="127" t="s">
        <v>61</v>
      </c>
      <c r="H71" s="127" t="s">
        <v>61</v>
      </c>
      <c r="I71" s="127" t="n">
        <v>1008</v>
      </c>
      <c r="J71" s="127" t="n">
        <v>966</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6</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27</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16741</v>
      </c>
      <c r="C76" s="106" t="s">
        <v>61</v>
      </c>
      <c r="D76" s="106" t="n">
        <v>14767</v>
      </c>
      <c r="E76" s="106" t="s">
        <v>61</v>
      </c>
      <c r="F76" s="106" t="s">
        <v>61</v>
      </c>
      <c r="G76" s="106" t="s">
        <v>61</v>
      </c>
      <c r="H76" s="106" t="s">
        <v>61</v>
      </c>
      <c r="I76" s="106" t="n">
        <v>1008</v>
      </c>
      <c r="J76" s="106" t="n">
        <v>966</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70018</v>
      </c>
      <c r="C78" s="127" t="s">
        <v>65</v>
      </c>
      <c r="D78" s="127" t="n">
        <v>36246</v>
      </c>
      <c r="E78" s="127" t="n">
        <v>5052</v>
      </c>
      <c r="F78" s="127" t="s">
        <v>61</v>
      </c>
      <c r="G78" s="127" t="s">
        <v>61</v>
      </c>
      <c r="H78" s="127" t="n">
        <v>28720</v>
      </c>
      <c r="I78" s="127" t="s">
        <v>61</v>
      </c>
      <c r="J78" s="127" t="s">
        <v>61</v>
      </c>
    </row>
    <row r="79" customFormat="false" ht="13.5" hidden="false" customHeight="true" outlineLevel="0" collapsed="false">
      <c r="A79" s="93" t="s">
        <v>529</v>
      </c>
      <c r="B79" s="127" t="n">
        <v>2569</v>
      </c>
      <c r="C79" s="127" t="n">
        <v>1271</v>
      </c>
      <c r="D79" s="127" t="s">
        <v>65</v>
      </c>
      <c r="E79" s="127" t="s">
        <v>61</v>
      </c>
      <c r="F79" s="127" t="n">
        <v>1298</v>
      </c>
      <c r="G79" s="127" t="s">
        <v>61</v>
      </c>
      <c r="H79" s="127" t="s">
        <v>61</v>
      </c>
      <c r="I79" s="127" t="s">
        <v>61</v>
      </c>
      <c r="J79" s="127" t="s">
        <v>61</v>
      </c>
    </row>
    <row r="80" customFormat="false" ht="13.5" hidden="false" customHeight="true" outlineLevel="0" collapsed="false">
      <c r="A80" s="93" t="s">
        <v>531</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2</v>
      </c>
      <c r="B81" s="127" t="n">
        <v>200273</v>
      </c>
      <c r="C81" s="127" t="s">
        <v>61</v>
      </c>
      <c r="D81" s="127" t="n">
        <v>84263</v>
      </c>
      <c r="E81" s="127" t="n">
        <v>5259</v>
      </c>
      <c r="F81" s="127" t="s">
        <v>65</v>
      </c>
      <c r="G81" s="127" t="s">
        <v>61</v>
      </c>
      <c r="H81" s="127" t="n">
        <v>109349</v>
      </c>
      <c r="I81" s="127" t="s">
        <v>61</v>
      </c>
      <c r="J81" s="127" t="n">
        <v>1402</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6</v>
      </c>
      <c r="B83" s="127" t="n">
        <v>23550</v>
      </c>
      <c r="C83" s="127" t="n">
        <v>12126</v>
      </c>
      <c r="D83" s="127" t="s">
        <v>61</v>
      </c>
      <c r="E83" s="127" t="s">
        <v>61</v>
      </c>
      <c r="F83" s="127" t="n">
        <v>11424</v>
      </c>
      <c r="G83" s="127" t="s">
        <v>61</v>
      </c>
      <c r="H83" s="127" t="s">
        <v>65</v>
      </c>
      <c r="I83" s="127" t="s">
        <v>61</v>
      </c>
      <c r="J83" s="127" t="s">
        <v>61</v>
      </c>
    </row>
    <row r="84" customFormat="false" ht="13.5" hidden="false" customHeight="true" outlineLevel="0" collapsed="false">
      <c r="A84" s="93" t="s">
        <v>538</v>
      </c>
      <c r="B84" s="127" t="n">
        <v>3769</v>
      </c>
      <c r="C84" s="127" t="s">
        <v>61</v>
      </c>
      <c r="D84" s="127" t="n">
        <v>3769</v>
      </c>
      <c r="E84" s="127" t="s">
        <v>61</v>
      </c>
      <c r="F84" s="127" t="s">
        <v>61</v>
      </c>
      <c r="G84" s="127" t="s">
        <v>61</v>
      </c>
      <c r="H84" s="127" t="s">
        <v>61</v>
      </c>
      <c r="I84" s="127" t="s">
        <v>65</v>
      </c>
      <c r="J84" s="127" t="s">
        <v>61</v>
      </c>
    </row>
    <row r="85" customFormat="false" ht="13.5" hidden="false" customHeight="true" outlineLevel="0" collapsed="false">
      <c r="A85" s="93" t="s">
        <v>1027</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300179</v>
      </c>
      <c r="C86" s="106" t="n">
        <v>13397</v>
      </c>
      <c r="D86" s="106" t="n">
        <v>124278</v>
      </c>
      <c r="E86" s="106" t="n">
        <v>10311</v>
      </c>
      <c r="F86" s="106" t="n">
        <v>12722</v>
      </c>
      <c r="G86" s="106" t="s">
        <v>61</v>
      </c>
      <c r="H86" s="106" t="n">
        <v>138069</v>
      </c>
      <c r="I86" s="106" t="s">
        <v>61</v>
      </c>
      <c r="J86" s="106" t="n">
        <v>1402</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28389</v>
      </c>
      <c r="C88" s="127" t="s">
        <v>65</v>
      </c>
      <c r="D88" s="127" t="n">
        <v>10500</v>
      </c>
      <c r="E88" s="127" t="n">
        <v>7030</v>
      </c>
      <c r="F88" s="127" t="s">
        <v>61</v>
      </c>
      <c r="G88" s="127" t="n">
        <v>5829</v>
      </c>
      <c r="H88" s="127" t="n">
        <v>1025</v>
      </c>
      <c r="I88" s="127" t="n">
        <v>4005</v>
      </c>
      <c r="J88" s="127" t="s">
        <v>61</v>
      </c>
    </row>
    <row r="89" customFormat="false" ht="13.5" hidden="false" customHeight="true" outlineLevel="0" collapsed="false">
      <c r="A89" s="93" t="s">
        <v>529</v>
      </c>
      <c r="B89" s="127" t="n">
        <v>21228</v>
      </c>
      <c r="C89" s="127" t="n">
        <v>12268</v>
      </c>
      <c r="D89" s="127" t="s">
        <v>65</v>
      </c>
      <c r="E89" s="127" t="s">
        <v>61</v>
      </c>
      <c r="F89" s="127" t="n">
        <v>8960</v>
      </c>
      <c r="G89" s="127" t="s">
        <v>61</v>
      </c>
      <c r="H89" s="127" t="s">
        <v>61</v>
      </c>
      <c r="I89" s="127" t="s">
        <v>61</v>
      </c>
      <c r="J89" s="127" t="s">
        <v>61</v>
      </c>
    </row>
    <row r="90" customFormat="false" ht="13.5" hidden="false" customHeight="true" outlineLevel="0" collapsed="false">
      <c r="A90" s="93" t="s">
        <v>531</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2</v>
      </c>
      <c r="B91" s="127" t="n">
        <v>47868</v>
      </c>
      <c r="C91" s="127" t="s">
        <v>61</v>
      </c>
      <c r="D91" s="127" t="n">
        <v>19976</v>
      </c>
      <c r="E91" s="127" t="n">
        <v>4151</v>
      </c>
      <c r="F91" s="127" t="s">
        <v>65</v>
      </c>
      <c r="G91" s="127" t="n">
        <v>6536</v>
      </c>
      <c r="H91" s="127" t="n">
        <v>5282</v>
      </c>
      <c r="I91" s="127" t="n">
        <v>4708</v>
      </c>
      <c r="J91" s="127" t="n">
        <v>7215</v>
      </c>
    </row>
    <row r="92" customFormat="false" ht="13.5" hidden="false" customHeight="true" outlineLevel="0" collapsed="false">
      <c r="A92" s="93" t="s">
        <v>540</v>
      </c>
      <c r="B92" s="127" t="n">
        <v>1100</v>
      </c>
      <c r="C92" s="127" t="s">
        <v>61</v>
      </c>
      <c r="D92" s="127" t="s">
        <v>61</v>
      </c>
      <c r="E92" s="127" t="s">
        <v>61</v>
      </c>
      <c r="F92" s="127" t="n">
        <v>1100</v>
      </c>
      <c r="G92" s="127" t="s">
        <v>65</v>
      </c>
      <c r="H92" s="127" t="s">
        <v>61</v>
      </c>
      <c r="I92" s="127" t="s">
        <v>61</v>
      </c>
      <c r="J92" s="127" t="s">
        <v>61</v>
      </c>
    </row>
    <row r="93" customFormat="false" ht="13.5" hidden="false" customHeight="true" outlineLevel="0" collapsed="false">
      <c r="A93" s="93" t="s">
        <v>546</v>
      </c>
      <c r="B93" s="127" t="n">
        <v>2530</v>
      </c>
      <c r="C93" s="127" t="s">
        <v>61</v>
      </c>
      <c r="D93" s="127" t="s">
        <v>61</v>
      </c>
      <c r="E93" s="127" t="s">
        <v>61</v>
      </c>
      <c r="F93" s="127" t="n">
        <v>2530</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27</v>
      </c>
      <c r="B95" s="127" t="s">
        <v>61</v>
      </c>
      <c r="C95" s="127" t="s">
        <v>61</v>
      </c>
      <c r="D95" s="127" t="s">
        <v>61</v>
      </c>
      <c r="E95" s="127" t="s">
        <v>61</v>
      </c>
      <c r="F95" s="127" t="s">
        <v>61</v>
      </c>
      <c r="G95" s="127" t="s">
        <v>61</v>
      </c>
      <c r="H95" s="127" t="s">
        <v>61</v>
      </c>
      <c r="I95" s="127" t="s">
        <v>61</v>
      </c>
      <c r="J95" s="127" t="s">
        <v>61</v>
      </c>
    </row>
    <row r="96" s="124" customFormat="true" ht="13.5" hidden="false" customHeight="true" outlineLevel="0" collapsed="false">
      <c r="A96" s="125" t="s">
        <v>188</v>
      </c>
      <c r="B96" s="106" t="n">
        <v>101115</v>
      </c>
      <c r="C96" s="106" t="n">
        <v>12268</v>
      </c>
      <c r="D96" s="106" t="n">
        <v>30476</v>
      </c>
      <c r="E96" s="106" t="n">
        <v>11181</v>
      </c>
      <c r="F96" s="106" t="n">
        <v>12590</v>
      </c>
      <c r="G96" s="106" t="n">
        <v>12365</v>
      </c>
      <c r="H96" s="106" t="n">
        <v>6307</v>
      </c>
      <c r="I96" s="106" t="n">
        <v>8713</v>
      </c>
      <c r="J96" s="106" t="n">
        <v>7215</v>
      </c>
    </row>
    <row r="97" customFormat="false" ht="18.75" hidden="false" customHeight="true" outlineLevel="0" collapsed="false">
      <c r="A97" s="122"/>
      <c r="B97" s="71" t="s">
        <v>1032</v>
      </c>
      <c r="C97" s="123"/>
      <c r="D97" s="123"/>
      <c r="E97" s="123"/>
      <c r="F97" s="123"/>
      <c r="G97" s="123"/>
      <c r="H97" s="123"/>
      <c r="I97" s="123"/>
      <c r="J97" s="123"/>
    </row>
    <row r="98" s="124" customFormat="true" ht="13.5" hidden="false" customHeight="true" outlineLevel="0" collapsed="false">
      <c r="A98" s="93" t="s">
        <v>525</v>
      </c>
      <c r="B98" s="127" t="n">
        <v>6416</v>
      </c>
      <c r="C98" s="127" t="s">
        <v>65</v>
      </c>
      <c r="D98" s="127" t="n">
        <v>6416</v>
      </c>
      <c r="E98" s="127" t="s">
        <v>61</v>
      </c>
      <c r="F98" s="127" t="s">
        <v>61</v>
      </c>
      <c r="G98" s="127" t="s">
        <v>61</v>
      </c>
      <c r="H98" s="127" t="s">
        <v>61</v>
      </c>
      <c r="I98" s="127" t="s">
        <v>61</v>
      </c>
      <c r="J98" s="127" t="s">
        <v>61</v>
      </c>
    </row>
    <row r="99" customFormat="false" ht="13.5" hidden="false" customHeight="true" outlineLevel="0" collapsed="false">
      <c r="A99" s="93" t="s">
        <v>529</v>
      </c>
      <c r="B99" s="127" t="n">
        <v>4100</v>
      </c>
      <c r="C99" s="127" t="s">
        <v>61</v>
      </c>
      <c r="D99" s="127" t="s">
        <v>65</v>
      </c>
      <c r="E99" s="127" t="s">
        <v>61</v>
      </c>
      <c r="F99" s="127" t="n">
        <v>4100</v>
      </c>
      <c r="G99" s="127" t="s">
        <v>61</v>
      </c>
      <c r="H99" s="127" t="s">
        <v>61</v>
      </c>
      <c r="I99" s="127" t="s">
        <v>61</v>
      </c>
      <c r="J99" s="127" t="s">
        <v>61</v>
      </c>
    </row>
    <row r="100" customFormat="false" ht="13.5" hidden="false" customHeight="true" outlineLevel="0" collapsed="false">
      <c r="A100" s="93" t="s">
        <v>531</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2</v>
      </c>
      <c r="B101" s="127" t="n">
        <v>1000</v>
      </c>
      <c r="C101" s="127" t="s">
        <v>61</v>
      </c>
      <c r="D101" s="127" t="n">
        <v>1000</v>
      </c>
      <c r="E101" s="127" t="s">
        <v>61</v>
      </c>
      <c r="F101" s="127" t="s">
        <v>65</v>
      </c>
      <c r="G101" s="127" t="s">
        <v>61</v>
      </c>
      <c r="H101" s="127" t="s">
        <v>61</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6</v>
      </c>
      <c r="B103" s="127" t="s">
        <v>61</v>
      </c>
      <c r="C103" s="127" t="s">
        <v>61</v>
      </c>
      <c r="D103" s="127" t="s">
        <v>61</v>
      </c>
      <c r="E103" s="127" t="s">
        <v>61</v>
      </c>
      <c r="F103" s="127" t="s">
        <v>61</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27</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11516</v>
      </c>
      <c r="C106" s="106" t="s">
        <v>61</v>
      </c>
      <c r="D106" s="106" t="n">
        <v>7416</v>
      </c>
      <c r="E106" s="106" t="s">
        <v>61</v>
      </c>
      <c r="F106" s="106" t="n">
        <v>4100</v>
      </c>
      <c r="G106" s="106" t="s">
        <v>61</v>
      </c>
      <c r="H106" s="106" t="s">
        <v>61</v>
      </c>
      <c r="I106" s="106" t="s">
        <v>61</v>
      </c>
      <c r="J106" s="106" t="s">
        <v>61</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28178</v>
      </c>
      <c r="C108" s="127" t="s">
        <v>65</v>
      </c>
      <c r="D108" s="127" t="n">
        <v>11950</v>
      </c>
      <c r="E108" s="127" t="s">
        <v>61</v>
      </c>
      <c r="F108" s="127" t="s">
        <v>61</v>
      </c>
      <c r="G108" s="127" t="s">
        <v>61</v>
      </c>
      <c r="H108" s="127" t="n">
        <v>10467</v>
      </c>
      <c r="I108" s="127" t="n">
        <v>4641</v>
      </c>
      <c r="J108" s="127" t="n">
        <v>1120</v>
      </c>
    </row>
    <row r="109" customFormat="false" ht="13.5" hidden="false" customHeight="true" outlineLevel="0" collapsed="false">
      <c r="A109" s="93" t="s">
        <v>529</v>
      </c>
      <c r="B109" s="127" t="n">
        <v>16886</v>
      </c>
      <c r="C109" s="127" t="n">
        <v>15808</v>
      </c>
      <c r="D109" s="127" t="s">
        <v>65</v>
      </c>
      <c r="E109" s="127" t="s">
        <v>61</v>
      </c>
      <c r="F109" s="127" t="n">
        <v>400</v>
      </c>
      <c r="G109" s="127" t="s">
        <v>61</v>
      </c>
      <c r="H109" s="127" t="s">
        <v>61</v>
      </c>
      <c r="I109" s="127" t="s">
        <v>61</v>
      </c>
      <c r="J109" s="127" t="n">
        <v>678</v>
      </c>
    </row>
    <row r="110" customFormat="false" ht="13.5" hidden="false" customHeight="true" outlineLevel="0" collapsed="false">
      <c r="A110" s="93" t="s">
        <v>531</v>
      </c>
      <c r="B110" s="127" t="n">
        <v>16368</v>
      </c>
      <c r="C110" s="127" t="n">
        <v>5713</v>
      </c>
      <c r="D110" s="127" t="s">
        <v>61</v>
      </c>
      <c r="E110" s="127" t="s">
        <v>65</v>
      </c>
      <c r="F110" s="127" t="n">
        <v>10655</v>
      </c>
      <c r="G110" s="127" t="s">
        <v>61</v>
      </c>
      <c r="H110" s="127" t="s">
        <v>61</v>
      </c>
      <c r="I110" s="127" t="s">
        <v>61</v>
      </c>
      <c r="J110" s="127" t="s">
        <v>61</v>
      </c>
    </row>
    <row r="111" customFormat="false" ht="13.5" hidden="false" customHeight="true" outlineLevel="0" collapsed="false">
      <c r="A111" s="93" t="s">
        <v>532</v>
      </c>
      <c r="B111" s="127" t="n">
        <v>42436</v>
      </c>
      <c r="C111" s="127" t="s">
        <v>61</v>
      </c>
      <c r="D111" s="127" t="n">
        <v>6479</v>
      </c>
      <c r="E111" s="127" t="s">
        <v>61</v>
      </c>
      <c r="F111" s="127" t="s">
        <v>65</v>
      </c>
      <c r="G111" s="127" t="n">
        <v>5496</v>
      </c>
      <c r="H111" s="127" t="n">
        <v>27508</v>
      </c>
      <c r="I111" s="127" t="n">
        <v>1953</v>
      </c>
      <c r="J111" s="127" t="n">
        <v>1000</v>
      </c>
    </row>
    <row r="112" customFormat="false" ht="13.5" hidden="false" customHeight="true" outlineLevel="0" collapsed="false">
      <c r="A112" s="93" t="s">
        <v>540</v>
      </c>
      <c r="B112" s="127" t="n">
        <v>11940</v>
      </c>
      <c r="C112" s="127" t="n">
        <v>4185</v>
      </c>
      <c r="D112" s="127" t="s">
        <v>61</v>
      </c>
      <c r="E112" s="127" t="s">
        <v>61</v>
      </c>
      <c r="F112" s="127" t="n">
        <v>7755</v>
      </c>
      <c r="G112" s="127" t="s">
        <v>65</v>
      </c>
      <c r="H112" s="127" t="s">
        <v>61</v>
      </c>
      <c r="I112" s="127" t="s">
        <v>61</v>
      </c>
      <c r="J112" s="127" t="s">
        <v>61</v>
      </c>
    </row>
    <row r="113" customFormat="false" ht="13.5" hidden="false" customHeight="true" outlineLevel="0" collapsed="false">
      <c r="A113" s="93" t="s">
        <v>546</v>
      </c>
      <c r="B113" s="127" t="n">
        <v>2185</v>
      </c>
      <c r="C113" s="127" t="n">
        <v>187</v>
      </c>
      <c r="D113" s="127" t="s">
        <v>61</v>
      </c>
      <c r="E113" s="127" t="s">
        <v>61</v>
      </c>
      <c r="F113" s="127" t="n">
        <v>1998</v>
      </c>
      <c r="G113" s="127" t="s">
        <v>61</v>
      </c>
      <c r="H113" s="127" t="s">
        <v>65</v>
      </c>
      <c r="I113" s="127" t="s">
        <v>61</v>
      </c>
      <c r="J113" s="127" t="s">
        <v>61</v>
      </c>
    </row>
    <row r="114" customFormat="false" ht="13.5" hidden="false" customHeight="true" outlineLevel="0" collapsed="false">
      <c r="A114" s="93" t="s">
        <v>538</v>
      </c>
      <c r="B114" s="127" t="n">
        <v>2172</v>
      </c>
      <c r="C114" s="127" t="s">
        <v>61</v>
      </c>
      <c r="D114" s="127" t="s">
        <v>61</v>
      </c>
      <c r="E114" s="127" t="s">
        <v>61</v>
      </c>
      <c r="F114" s="127" t="n">
        <v>2172</v>
      </c>
      <c r="G114" s="127" t="s">
        <v>61</v>
      </c>
      <c r="H114" s="127" t="s">
        <v>61</v>
      </c>
      <c r="I114" s="127" t="s">
        <v>65</v>
      </c>
      <c r="J114" s="127" t="s">
        <v>61</v>
      </c>
    </row>
    <row r="115" customFormat="false" ht="13.5" hidden="false" customHeight="true" outlineLevel="0" collapsed="false">
      <c r="A115" s="93" t="s">
        <v>1027</v>
      </c>
      <c r="B115" s="127" t="n">
        <v>509</v>
      </c>
      <c r="C115" s="127" t="n">
        <v>509</v>
      </c>
      <c r="D115" s="127" t="s">
        <v>61</v>
      </c>
      <c r="E115" s="127" t="s">
        <v>61</v>
      </c>
      <c r="F115" s="127" t="s">
        <v>61</v>
      </c>
      <c r="G115" s="127" t="s">
        <v>61</v>
      </c>
      <c r="H115" s="127" t="s">
        <v>61</v>
      </c>
      <c r="I115" s="127" t="s">
        <v>61</v>
      </c>
      <c r="J115" s="127" t="s">
        <v>61</v>
      </c>
    </row>
    <row r="116" s="124" customFormat="true" ht="13.5" hidden="false" customHeight="true" outlineLevel="0" collapsed="false">
      <c r="A116" s="125" t="s">
        <v>188</v>
      </c>
      <c r="B116" s="106" t="n">
        <v>120674</v>
      </c>
      <c r="C116" s="106" t="n">
        <v>26402</v>
      </c>
      <c r="D116" s="106" t="n">
        <v>18429</v>
      </c>
      <c r="E116" s="106" t="s">
        <v>61</v>
      </c>
      <c r="F116" s="106" t="n">
        <v>22980</v>
      </c>
      <c r="G116" s="106" t="n">
        <v>5496</v>
      </c>
      <c r="H116" s="106" t="n">
        <v>37975</v>
      </c>
      <c r="I116" s="106" t="n">
        <v>6594</v>
      </c>
      <c r="J116" s="106" t="n">
        <v>2798</v>
      </c>
    </row>
    <row r="117" customFormat="false" ht="18.75" hidden="false" customHeight="true" outlineLevel="0" collapsed="false">
      <c r="A117" s="122"/>
      <c r="B117" s="71" t="s">
        <v>1033</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29</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1</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2</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n">
        <v>9</v>
      </c>
      <c r="C122" s="127" t="n">
        <v>9</v>
      </c>
      <c r="D122" s="127" t="s">
        <v>61</v>
      </c>
      <c r="E122" s="127" t="s">
        <v>61</v>
      </c>
      <c r="F122" s="127" t="s">
        <v>61</v>
      </c>
      <c r="G122" s="127" t="s">
        <v>65</v>
      </c>
      <c r="H122" s="127" t="s">
        <v>61</v>
      </c>
      <c r="I122" s="127" t="s">
        <v>61</v>
      </c>
      <c r="J122" s="127" t="s">
        <v>61</v>
      </c>
    </row>
    <row r="123" customFormat="false" ht="13.5" hidden="false" customHeight="true" outlineLevel="0" collapsed="false">
      <c r="A123" s="93" t="s">
        <v>546</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27</v>
      </c>
      <c r="B125" s="127" t="s">
        <v>61</v>
      </c>
      <c r="C125" s="127" t="s">
        <v>61</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n">
        <v>9</v>
      </c>
      <c r="C126" s="106" t="n">
        <v>9</v>
      </c>
      <c r="D126" s="106" t="s">
        <v>61</v>
      </c>
      <c r="E126" s="106" t="s">
        <v>61</v>
      </c>
      <c r="F126" s="106" t="s">
        <v>61</v>
      </c>
      <c r="G126" s="106" t="s">
        <v>61</v>
      </c>
      <c r="H126" s="106" t="s">
        <v>61</v>
      </c>
      <c r="I126" s="106" t="s">
        <v>61</v>
      </c>
      <c r="J126" s="106" t="s">
        <v>61</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29</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1</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2</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6</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27</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34</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29</v>
      </c>
      <c r="B139" s="127" t="s">
        <v>61</v>
      </c>
      <c r="C139" s="127" t="s">
        <v>61</v>
      </c>
      <c r="D139" s="127" t="s">
        <v>65</v>
      </c>
      <c r="E139" s="127" t="s">
        <v>61</v>
      </c>
      <c r="F139" s="127" t="s">
        <v>61</v>
      </c>
      <c r="G139" s="127" t="s">
        <v>61</v>
      </c>
      <c r="H139" s="127" t="s">
        <v>61</v>
      </c>
      <c r="I139" s="127" t="s">
        <v>61</v>
      </c>
      <c r="J139" s="127" t="s">
        <v>61</v>
      </c>
    </row>
    <row r="140" customFormat="false" ht="13.5" hidden="false" customHeight="true" outlineLevel="0" collapsed="false">
      <c r="A140" s="93" t="s">
        <v>531</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2</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6</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27</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s">
        <v>61</v>
      </c>
      <c r="C146" s="106" t="s">
        <v>61</v>
      </c>
      <c r="D146" s="106" t="s">
        <v>61</v>
      </c>
      <c r="E146" s="106" t="s">
        <v>61</v>
      </c>
      <c r="F146" s="106" t="s">
        <v>61</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6754</v>
      </c>
      <c r="C148" s="127" t="s">
        <v>65</v>
      </c>
      <c r="D148" s="127" t="n">
        <v>3479</v>
      </c>
      <c r="E148" s="127" t="s">
        <v>61</v>
      </c>
      <c r="F148" s="127" t="s">
        <v>61</v>
      </c>
      <c r="G148" s="127" t="n">
        <v>3275</v>
      </c>
      <c r="H148" s="127" t="s">
        <v>61</v>
      </c>
      <c r="I148" s="127" t="s">
        <v>61</v>
      </c>
      <c r="J148" s="127" t="s">
        <v>61</v>
      </c>
    </row>
    <row r="149" customFormat="false" ht="13.5" hidden="false" customHeight="true" outlineLevel="0" collapsed="false">
      <c r="A149" s="93" t="s">
        <v>529</v>
      </c>
      <c r="B149" s="127" t="n">
        <v>120668</v>
      </c>
      <c r="C149" s="127" t="n">
        <v>18920</v>
      </c>
      <c r="D149" s="127" t="s">
        <v>65</v>
      </c>
      <c r="E149" s="127" t="s">
        <v>61</v>
      </c>
      <c r="F149" s="127" t="n">
        <v>101748</v>
      </c>
      <c r="G149" s="127" t="s">
        <v>61</v>
      </c>
      <c r="H149" s="127" t="s">
        <v>61</v>
      </c>
      <c r="I149" s="127" t="s">
        <v>61</v>
      </c>
      <c r="J149" s="127" t="s">
        <v>61</v>
      </c>
    </row>
    <row r="150" customFormat="false" ht="13.5" hidden="false" customHeight="true" outlineLevel="0" collapsed="false">
      <c r="A150" s="93" t="s">
        <v>531</v>
      </c>
      <c r="B150" s="127" t="s">
        <v>61</v>
      </c>
      <c r="C150" s="127" t="s">
        <v>61</v>
      </c>
      <c r="D150" s="127" t="s">
        <v>61</v>
      </c>
      <c r="E150" s="127" t="s">
        <v>65</v>
      </c>
      <c r="F150" s="127" t="s">
        <v>61</v>
      </c>
      <c r="G150" s="127" t="s">
        <v>61</v>
      </c>
      <c r="H150" s="127" t="s">
        <v>61</v>
      </c>
      <c r="I150" s="127" t="s">
        <v>61</v>
      </c>
      <c r="J150" s="127" t="s">
        <v>61</v>
      </c>
    </row>
    <row r="151" customFormat="false" ht="13.5" hidden="false" customHeight="true" outlineLevel="0" collapsed="false">
      <c r="A151" s="93" t="s">
        <v>532</v>
      </c>
      <c r="B151" s="127" t="n">
        <v>9895</v>
      </c>
      <c r="C151" s="127" t="s">
        <v>61</v>
      </c>
      <c r="D151" s="127" t="n">
        <v>6492</v>
      </c>
      <c r="E151" s="127" t="s">
        <v>61</v>
      </c>
      <c r="F151" s="127" t="s">
        <v>65</v>
      </c>
      <c r="G151" s="127" t="n">
        <v>3403</v>
      </c>
      <c r="H151" s="127" t="s">
        <v>61</v>
      </c>
      <c r="I151" s="127" t="s">
        <v>61</v>
      </c>
      <c r="J151" s="127" t="s">
        <v>61</v>
      </c>
    </row>
    <row r="152" customFormat="false" ht="13.5" hidden="false" customHeight="true" outlineLevel="0" collapsed="false">
      <c r="A152" s="93" t="s">
        <v>540</v>
      </c>
      <c r="B152" s="127" t="s">
        <v>61</v>
      </c>
      <c r="C152" s="127" t="s">
        <v>61</v>
      </c>
      <c r="D152" s="127" t="s">
        <v>61</v>
      </c>
      <c r="E152" s="127" t="s">
        <v>61</v>
      </c>
      <c r="F152" s="127" t="s">
        <v>61</v>
      </c>
      <c r="G152" s="127" t="s">
        <v>65</v>
      </c>
      <c r="H152" s="127" t="s">
        <v>61</v>
      </c>
      <c r="I152" s="127" t="s">
        <v>61</v>
      </c>
      <c r="J152" s="127" t="s">
        <v>61</v>
      </c>
    </row>
    <row r="153" customFormat="false" ht="13.5" hidden="false" customHeight="true" outlineLevel="0" collapsed="false">
      <c r="A153" s="93" t="s">
        <v>546</v>
      </c>
      <c r="B153" s="127" t="n">
        <v>19741</v>
      </c>
      <c r="C153" s="127" t="n">
        <v>10061</v>
      </c>
      <c r="D153" s="127" t="s">
        <v>61</v>
      </c>
      <c r="E153" s="127" t="s">
        <v>61</v>
      </c>
      <c r="F153" s="127" t="n">
        <v>9680</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27</v>
      </c>
      <c r="B155" s="127" t="n">
        <v>999</v>
      </c>
      <c r="C155" s="127" t="s">
        <v>61</v>
      </c>
      <c r="D155" s="127" t="s">
        <v>61</v>
      </c>
      <c r="E155" s="127" t="s">
        <v>61</v>
      </c>
      <c r="F155" s="127" t="n">
        <v>999</v>
      </c>
      <c r="G155" s="127" t="s">
        <v>61</v>
      </c>
      <c r="H155" s="127" t="s">
        <v>61</v>
      </c>
      <c r="I155" s="127" t="s">
        <v>61</v>
      </c>
      <c r="J155" s="127" t="s">
        <v>61</v>
      </c>
    </row>
    <row r="156" s="124" customFormat="true" ht="13.5" hidden="false" customHeight="true" outlineLevel="0" collapsed="false">
      <c r="A156" s="125" t="s">
        <v>188</v>
      </c>
      <c r="B156" s="106" t="n">
        <v>158057</v>
      </c>
      <c r="C156" s="106" t="n">
        <v>28981</v>
      </c>
      <c r="D156" s="106" t="n">
        <v>9971</v>
      </c>
      <c r="E156" s="106" t="s">
        <v>61</v>
      </c>
      <c r="F156" s="106" t="n">
        <v>112427</v>
      </c>
      <c r="G156" s="106" t="n">
        <v>6678</v>
      </c>
      <c r="H156" s="106" t="s">
        <v>61</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29</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1</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2</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6</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27</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35</v>
      </c>
      <c r="C167" s="123"/>
      <c r="D167" s="123"/>
      <c r="E167" s="123"/>
      <c r="F167" s="123"/>
      <c r="G167" s="123"/>
      <c r="H167" s="123"/>
      <c r="I167" s="123"/>
      <c r="J167" s="123"/>
    </row>
    <row r="168" s="124" customFormat="true" ht="13.5" hidden="false" customHeight="true" outlineLevel="0" collapsed="false">
      <c r="A168" s="93" t="s">
        <v>525</v>
      </c>
      <c r="B168" s="127" t="n">
        <v>2147.4</v>
      </c>
      <c r="C168" s="127" t="s">
        <v>65</v>
      </c>
      <c r="D168" s="127" t="n">
        <v>356.8</v>
      </c>
      <c r="E168" s="127" t="s">
        <v>61</v>
      </c>
      <c r="F168" s="127" t="s">
        <v>61</v>
      </c>
      <c r="G168" s="127" t="s">
        <v>61</v>
      </c>
      <c r="H168" s="127" t="n">
        <v>1790.6</v>
      </c>
      <c r="I168" s="127" t="s">
        <v>61</v>
      </c>
      <c r="J168" s="127" t="s">
        <v>61</v>
      </c>
    </row>
    <row r="169" customFormat="false" ht="13.5" hidden="false" customHeight="true" outlineLevel="0" collapsed="false">
      <c r="A169" s="93" t="s">
        <v>529</v>
      </c>
      <c r="B169" s="127" t="n">
        <v>297.1</v>
      </c>
      <c r="C169" s="127" t="n">
        <v>230.6</v>
      </c>
      <c r="D169" s="127" t="s">
        <v>65</v>
      </c>
      <c r="E169" s="127" t="s">
        <v>61</v>
      </c>
      <c r="F169" s="127" t="n">
        <v>66.5</v>
      </c>
      <c r="G169" s="127" t="s">
        <v>61</v>
      </c>
      <c r="H169" s="127" t="s">
        <v>61</v>
      </c>
      <c r="I169" s="127" t="s">
        <v>61</v>
      </c>
      <c r="J169" s="127" t="s">
        <v>61</v>
      </c>
    </row>
    <row r="170" customFormat="false" ht="13.5" hidden="false" customHeight="true" outlineLevel="0" collapsed="false">
      <c r="A170" s="93" t="s">
        <v>531</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2</v>
      </c>
      <c r="B171" s="127" t="n">
        <v>7555.8</v>
      </c>
      <c r="C171" s="127" t="s">
        <v>61</v>
      </c>
      <c r="D171" s="127" t="n">
        <v>2232.7</v>
      </c>
      <c r="E171" s="127" t="s">
        <v>61</v>
      </c>
      <c r="F171" s="127" t="s">
        <v>65</v>
      </c>
      <c r="G171" s="127" t="s">
        <v>61</v>
      </c>
      <c r="H171" s="127" t="n">
        <v>5323.1</v>
      </c>
      <c r="I171" s="127" t="s">
        <v>61</v>
      </c>
      <c r="J171" s="127" t="s">
        <v>61</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6</v>
      </c>
      <c r="B173" s="127" t="n">
        <v>3450.5</v>
      </c>
      <c r="C173" s="127" t="n">
        <v>1819.9</v>
      </c>
      <c r="D173" s="127" t="s">
        <v>61</v>
      </c>
      <c r="E173" s="127" t="s">
        <v>61</v>
      </c>
      <c r="F173" s="127" t="n">
        <v>1630.6</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27</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3450.8</v>
      </c>
      <c r="C176" s="106" t="n">
        <v>2050.5</v>
      </c>
      <c r="D176" s="106" t="n">
        <v>2589.5</v>
      </c>
      <c r="E176" s="106" t="s">
        <v>61</v>
      </c>
      <c r="F176" s="106" t="n">
        <v>1697.1</v>
      </c>
      <c r="G176" s="106" t="s">
        <v>61</v>
      </c>
      <c r="H176" s="106" t="n">
        <v>7113.7</v>
      </c>
      <c r="I176" s="106" t="s">
        <v>61</v>
      </c>
      <c r="J176" s="106" t="s">
        <v>61</v>
      </c>
    </row>
    <row r="177" customFormat="false" ht="18.75" hidden="false" customHeight="true" outlineLevel="0" collapsed="false">
      <c r="A177" s="122"/>
      <c r="B177" s="71" t="s">
        <v>1036</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29</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1</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2</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6</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27</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29</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1</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2</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6</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27</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37</v>
      </c>
      <c r="C197" s="123"/>
      <c r="D197" s="123"/>
      <c r="E197" s="123"/>
      <c r="F197" s="123"/>
      <c r="G197" s="123"/>
      <c r="H197" s="123"/>
      <c r="I197" s="123"/>
      <c r="J197" s="123"/>
    </row>
    <row r="198" s="124" customFormat="true" ht="13.5" hidden="false" customHeight="true" outlineLevel="0" collapsed="false">
      <c r="A198" s="93" t="s">
        <v>525</v>
      </c>
      <c r="B198" s="127" t="n">
        <v>30932.2</v>
      </c>
      <c r="C198" s="127" t="s">
        <v>65</v>
      </c>
      <c r="D198" s="127" t="n">
        <v>4716.4</v>
      </c>
      <c r="E198" s="127" t="s">
        <v>61</v>
      </c>
      <c r="F198" s="127" t="s">
        <v>61</v>
      </c>
      <c r="G198" s="127" t="s">
        <v>61</v>
      </c>
      <c r="H198" s="127" t="n">
        <v>26215.8</v>
      </c>
      <c r="I198" s="127" t="s">
        <v>61</v>
      </c>
      <c r="J198" s="127" t="s">
        <v>61</v>
      </c>
    </row>
    <row r="199" customFormat="false" ht="13.5" hidden="false" customHeight="true" outlineLevel="0" collapsed="false">
      <c r="A199" s="93" t="s">
        <v>529</v>
      </c>
      <c r="B199" s="127" t="n">
        <v>33605.1</v>
      </c>
      <c r="C199" s="127" t="n">
        <v>17261.9</v>
      </c>
      <c r="D199" s="127" t="s">
        <v>65</v>
      </c>
      <c r="E199" s="127" t="s">
        <v>61</v>
      </c>
      <c r="F199" s="127" t="n">
        <v>16343.2</v>
      </c>
      <c r="G199" s="127" t="s">
        <v>61</v>
      </c>
      <c r="H199" s="127" t="s">
        <v>61</v>
      </c>
      <c r="I199" s="127" t="s">
        <v>61</v>
      </c>
      <c r="J199" s="127" t="s">
        <v>61</v>
      </c>
    </row>
    <row r="200" customFormat="false" ht="13.5" hidden="false" customHeight="true" outlineLevel="0" collapsed="false">
      <c r="A200" s="93" t="s">
        <v>531</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2</v>
      </c>
      <c r="B201" s="127" t="n">
        <v>73964</v>
      </c>
      <c r="C201" s="127" t="s">
        <v>61</v>
      </c>
      <c r="D201" s="127" t="n">
        <v>14253.6</v>
      </c>
      <c r="E201" s="127" t="s">
        <v>61</v>
      </c>
      <c r="F201" s="127" t="s">
        <v>65</v>
      </c>
      <c r="G201" s="127" t="s">
        <v>61</v>
      </c>
      <c r="H201" s="127" t="n">
        <v>59710.4</v>
      </c>
      <c r="I201" s="127" t="s">
        <v>61</v>
      </c>
      <c r="J201" s="127" t="s">
        <v>61</v>
      </c>
    </row>
    <row r="202" customFormat="false" ht="13.5" hidden="false" customHeight="true" outlineLevel="0" collapsed="false">
      <c r="A202" s="93" t="s">
        <v>540</v>
      </c>
      <c r="B202" s="127" t="n">
        <v>2818</v>
      </c>
      <c r="C202" s="127" t="n">
        <v>2818</v>
      </c>
      <c r="D202" s="127" t="s">
        <v>61</v>
      </c>
      <c r="E202" s="127" t="s">
        <v>61</v>
      </c>
      <c r="F202" s="127" t="s">
        <v>61</v>
      </c>
      <c r="G202" s="127" t="s">
        <v>65</v>
      </c>
      <c r="H202" s="127" t="s">
        <v>61</v>
      </c>
      <c r="I202" s="127" t="s">
        <v>61</v>
      </c>
      <c r="J202" s="127" t="s">
        <v>61</v>
      </c>
    </row>
    <row r="203" customFormat="false" ht="13.5" hidden="false" customHeight="true" outlineLevel="0" collapsed="false">
      <c r="A203" s="93" t="s">
        <v>546</v>
      </c>
      <c r="B203" s="127" t="n">
        <v>128697.2</v>
      </c>
      <c r="C203" s="127" t="n">
        <v>62137.1</v>
      </c>
      <c r="D203" s="127" t="s">
        <v>61</v>
      </c>
      <c r="E203" s="127" t="s">
        <v>61</v>
      </c>
      <c r="F203" s="127" t="n">
        <v>66560.1</v>
      </c>
      <c r="G203" s="127" t="s">
        <v>61</v>
      </c>
      <c r="H203" s="127" t="s">
        <v>65</v>
      </c>
      <c r="I203" s="127" t="s">
        <v>61</v>
      </c>
      <c r="J203" s="127" t="s">
        <v>61</v>
      </c>
    </row>
    <row r="204" customFormat="false" ht="13.5" hidden="false" customHeight="true" outlineLevel="0" collapsed="false">
      <c r="A204" s="93" t="s">
        <v>538</v>
      </c>
      <c r="B204" s="127" t="n">
        <v>474</v>
      </c>
      <c r="C204" s="127" t="n">
        <v>328</v>
      </c>
      <c r="D204" s="127" t="s">
        <v>61</v>
      </c>
      <c r="E204" s="127" t="s">
        <v>61</v>
      </c>
      <c r="F204" s="127" t="n">
        <v>146</v>
      </c>
      <c r="G204" s="127" t="s">
        <v>61</v>
      </c>
      <c r="H204" s="127" t="s">
        <v>61</v>
      </c>
      <c r="I204" s="127" t="s">
        <v>65</v>
      </c>
      <c r="J204" s="127" t="s">
        <v>61</v>
      </c>
    </row>
    <row r="205" customFormat="false" ht="13.5" hidden="false" customHeight="true" outlineLevel="0" collapsed="false">
      <c r="A205" s="93" t="s">
        <v>1027</v>
      </c>
      <c r="B205" s="127" t="n">
        <v>675</v>
      </c>
      <c r="C205" s="127" t="n">
        <v>519</v>
      </c>
      <c r="D205" s="127" t="s">
        <v>61</v>
      </c>
      <c r="E205" s="127" t="s">
        <v>61</v>
      </c>
      <c r="F205" s="127" t="n">
        <v>156</v>
      </c>
      <c r="G205" s="127" t="s">
        <v>61</v>
      </c>
      <c r="H205" s="127" t="s">
        <v>61</v>
      </c>
      <c r="I205" s="127" t="s">
        <v>61</v>
      </c>
      <c r="J205" s="127" t="s">
        <v>61</v>
      </c>
    </row>
    <row r="206" s="124" customFormat="true" ht="13.5" hidden="false" customHeight="true" outlineLevel="0" collapsed="false">
      <c r="A206" s="125" t="s">
        <v>188</v>
      </c>
      <c r="B206" s="106" t="n">
        <v>271165.5</v>
      </c>
      <c r="C206" s="106" t="n">
        <v>83064</v>
      </c>
      <c r="D206" s="106" t="n">
        <v>18970</v>
      </c>
      <c r="E206" s="106" t="s">
        <v>61</v>
      </c>
      <c r="F206" s="106" t="n">
        <v>83205.3</v>
      </c>
      <c r="G206" s="106" t="s">
        <v>61</v>
      </c>
      <c r="H206" s="106" t="n">
        <v>85926.2</v>
      </c>
      <c r="I206" s="106" t="s">
        <v>61</v>
      </c>
      <c r="J206" s="106" t="s">
        <v>61</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29</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1</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2</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6</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27</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3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927.651600000001</v>
      </c>
      <c r="C10" s="117" t="n">
        <v>682.8742</v>
      </c>
      <c r="D10" s="117" t="n">
        <v>751.4573</v>
      </c>
      <c r="E10" s="117" t="n">
        <v>68.5831000000001</v>
      </c>
      <c r="F10" s="89" t="n">
        <v>10.0432993368325</v>
      </c>
      <c r="G10" s="117" t="n">
        <v>2132.4899</v>
      </c>
      <c r="H10" s="117" t="n">
        <v>2179.6999</v>
      </c>
      <c r="I10" s="117" t="n">
        <v>47.21</v>
      </c>
      <c r="J10" s="89" t="n">
        <v>2.21384401398572</v>
      </c>
    </row>
    <row r="11" customFormat="false" ht="13.5" hidden="false" customHeight="true" outlineLevel="0" collapsed="false">
      <c r="A11" s="82" t="s">
        <v>198</v>
      </c>
      <c r="B11" s="117" t="n">
        <v>2768.203</v>
      </c>
      <c r="C11" s="117" t="n">
        <v>2787.334</v>
      </c>
      <c r="D11" s="117" t="n">
        <v>3035.461</v>
      </c>
      <c r="E11" s="117" t="n">
        <v>248.126999999995</v>
      </c>
      <c r="F11" s="89" t="n">
        <v>8.9019471652839</v>
      </c>
      <c r="G11" s="117" t="n">
        <v>7536.91360000001</v>
      </c>
      <c r="H11" s="117" t="n">
        <v>8597.21099999998</v>
      </c>
      <c r="I11" s="117" t="n">
        <v>1060.29739999997</v>
      </c>
      <c r="J11" s="89" t="n">
        <v>14.0680583097035</v>
      </c>
    </row>
    <row r="12" customFormat="false" ht="13.5" hidden="false" customHeight="true" outlineLevel="0" collapsed="false">
      <c r="A12" s="82" t="s">
        <v>199</v>
      </c>
      <c r="B12" s="117" t="n">
        <v>3554.3041</v>
      </c>
      <c r="C12" s="117" t="n">
        <v>2996.3695</v>
      </c>
      <c r="D12" s="117" t="n">
        <v>2951.2273</v>
      </c>
      <c r="E12" s="117" t="n">
        <v>-45.1421999999998</v>
      </c>
      <c r="F12" s="89" t="n">
        <v>-1.50656319255685</v>
      </c>
      <c r="G12" s="117" t="n">
        <v>9281.43050000001</v>
      </c>
      <c r="H12" s="117" t="n">
        <v>8698.516</v>
      </c>
      <c r="I12" s="117" t="n">
        <v>-582.914500000012</v>
      </c>
      <c r="J12" s="89" t="n">
        <v>-6.28043812858385</v>
      </c>
    </row>
    <row r="13" customFormat="false" ht="13.5" hidden="false" customHeight="true" outlineLevel="0" collapsed="false">
      <c r="A13" s="82" t="s">
        <v>200</v>
      </c>
      <c r="B13" s="117" t="n">
        <v>415.958</v>
      </c>
      <c r="C13" s="117" t="n">
        <v>421.5861</v>
      </c>
      <c r="D13" s="117" t="n">
        <v>426.2802</v>
      </c>
      <c r="E13" s="117" t="n">
        <v>4.69409999999971</v>
      </c>
      <c r="F13" s="89" t="n">
        <v>1.11343803792386</v>
      </c>
      <c r="G13" s="117" t="n">
        <v>1259.453</v>
      </c>
      <c r="H13" s="117" t="n">
        <v>1385.7639</v>
      </c>
      <c r="I13" s="117" t="n">
        <v>126.3109</v>
      </c>
      <c r="J13" s="89" t="n">
        <v>10.0290284750602</v>
      </c>
    </row>
    <row r="14" customFormat="false" ht="13.5" hidden="false" customHeight="true" outlineLevel="0" collapsed="false">
      <c r="A14" s="82" t="s">
        <v>201</v>
      </c>
      <c r="B14" s="117" t="n">
        <v>0.9705</v>
      </c>
      <c r="C14" s="117" t="n">
        <v>1.2677</v>
      </c>
      <c r="D14" s="117" t="n">
        <v>1.6822</v>
      </c>
      <c r="E14" s="117" t="n">
        <v>0.414499999999999</v>
      </c>
      <c r="F14" s="89" t="n">
        <v>32.6970103336751</v>
      </c>
      <c r="G14" s="117" t="n">
        <v>3.0952</v>
      </c>
      <c r="H14" s="117" t="n">
        <v>3.9183</v>
      </c>
      <c r="I14" s="117" t="n">
        <v>0.823100000000001</v>
      </c>
      <c r="J14" s="89" t="n">
        <v>26.5927888343241</v>
      </c>
    </row>
    <row r="15" customFormat="false" ht="13.5" hidden="false" customHeight="true" outlineLevel="0" collapsed="false">
      <c r="A15" s="82" t="s">
        <v>202</v>
      </c>
      <c r="B15" s="117" t="n">
        <v>195.0178</v>
      </c>
      <c r="C15" s="117" t="n">
        <v>246.4585</v>
      </c>
      <c r="D15" s="117" t="n">
        <v>197.0072</v>
      </c>
      <c r="E15" s="117" t="n">
        <v>-49.4513</v>
      </c>
      <c r="F15" s="89" t="n">
        <v>-20.0647573526577</v>
      </c>
      <c r="G15" s="117" t="n">
        <v>589.362</v>
      </c>
      <c r="H15" s="117" t="n">
        <v>682.501000000001</v>
      </c>
      <c r="I15" s="117" t="n">
        <v>93.1390000000008</v>
      </c>
      <c r="J15" s="89" t="n">
        <v>15.8033602437892</v>
      </c>
    </row>
    <row r="16" customFormat="false" ht="13.5" hidden="false" customHeight="true" outlineLevel="0" collapsed="false">
      <c r="A16" s="82" t="s">
        <v>203</v>
      </c>
      <c r="B16" s="117" t="n">
        <v>1959.9753</v>
      </c>
      <c r="C16" s="117" t="n">
        <v>1730.7351</v>
      </c>
      <c r="D16" s="117" t="n">
        <v>1849.1571</v>
      </c>
      <c r="E16" s="117" t="n">
        <v>118.422</v>
      </c>
      <c r="F16" s="89" t="n">
        <v>6.842294930056</v>
      </c>
      <c r="G16" s="117" t="n">
        <v>5632.34579999999</v>
      </c>
      <c r="H16" s="117" t="n">
        <v>5505.96069999999</v>
      </c>
      <c r="I16" s="117" t="n">
        <v>-126.385099999999</v>
      </c>
      <c r="J16" s="89" t="n">
        <v>-2.24391584763846</v>
      </c>
    </row>
    <row r="17" customFormat="false" ht="13.5" hidden="false" customHeight="true" outlineLevel="0" collapsed="false">
      <c r="A17" s="82" t="s">
        <v>204</v>
      </c>
      <c r="B17" s="117" t="n">
        <v>1493.8293</v>
      </c>
      <c r="C17" s="117" t="n">
        <v>1281.0261</v>
      </c>
      <c r="D17" s="117" t="n">
        <v>1368.4169</v>
      </c>
      <c r="E17" s="117" t="n">
        <v>87.390800000002</v>
      </c>
      <c r="F17" s="89" t="n">
        <v>6.82193750775272</v>
      </c>
      <c r="G17" s="117" t="n">
        <v>4098.2816</v>
      </c>
      <c r="H17" s="117" t="n">
        <v>4047.3241</v>
      </c>
      <c r="I17" s="117" t="n">
        <v>-50.957500000005</v>
      </c>
      <c r="J17" s="89" t="n">
        <v>-1.24338698443771</v>
      </c>
    </row>
    <row r="18" customFormat="false" ht="13.5" hidden="false" customHeight="true" outlineLevel="0" collapsed="false">
      <c r="A18" s="82" t="s">
        <v>205</v>
      </c>
      <c r="B18" s="117" t="n">
        <v>188.5842</v>
      </c>
      <c r="C18" s="117" t="n">
        <v>146.8551</v>
      </c>
      <c r="D18" s="117" t="n">
        <v>170.7682</v>
      </c>
      <c r="E18" s="117" t="n">
        <v>23.9131</v>
      </c>
      <c r="F18" s="89" t="n">
        <v>16.2834658108571</v>
      </c>
      <c r="G18" s="117" t="n">
        <v>448.7676</v>
      </c>
      <c r="H18" s="117" t="n">
        <v>462.9001</v>
      </c>
      <c r="I18" s="117" t="n">
        <v>14.1325000000003</v>
      </c>
      <c r="J18" s="89" t="n">
        <v>3.14918011015064</v>
      </c>
    </row>
    <row r="19" customFormat="false" ht="13.5" hidden="false" customHeight="true" outlineLevel="0" collapsed="false">
      <c r="A19" s="82" t="s">
        <v>206</v>
      </c>
      <c r="B19" s="117" t="n">
        <v>775.9152</v>
      </c>
      <c r="C19" s="117" t="n">
        <v>761.9351</v>
      </c>
      <c r="D19" s="117" t="n">
        <v>827.333999999999</v>
      </c>
      <c r="E19" s="117" t="n">
        <v>65.3988999999993</v>
      </c>
      <c r="F19" s="89" t="n">
        <v>8.58326385016248</v>
      </c>
      <c r="G19" s="117" t="n">
        <v>2111.0096</v>
      </c>
      <c r="H19" s="117" t="n">
        <v>2244.0543</v>
      </c>
      <c r="I19" s="117" t="n">
        <v>133.044700000002</v>
      </c>
      <c r="J19" s="89" t="n">
        <v>6.30242041533124</v>
      </c>
    </row>
    <row r="20" customFormat="false" ht="13.5" hidden="false" customHeight="true" outlineLevel="0" collapsed="false">
      <c r="A20" s="82" t="s">
        <v>207</v>
      </c>
      <c r="B20" s="117" t="n">
        <v>33.9883</v>
      </c>
      <c r="C20" s="117" t="n">
        <v>60.4157000000001</v>
      </c>
      <c r="D20" s="117" t="n">
        <v>51.1898</v>
      </c>
      <c r="E20" s="117" t="n">
        <v>-9.22590000000003</v>
      </c>
      <c r="F20" s="89" t="n">
        <v>-15.2706995036059</v>
      </c>
      <c r="G20" s="117" t="n">
        <v>112.6216</v>
      </c>
      <c r="H20" s="117" t="n">
        <v>166.7019</v>
      </c>
      <c r="I20" s="117" t="n">
        <v>54.0803000000003</v>
      </c>
      <c r="J20" s="89" t="n">
        <v>48.0194740618143</v>
      </c>
    </row>
    <row r="21" customFormat="false" ht="13.5" hidden="false" customHeight="true" outlineLevel="0" collapsed="false">
      <c r="A21" s="82" t="s">
        <v>208</v>
      </c>
      <c r="B21" s="117" t="n">
        <v>82.3705</v>
      </c>
      <c r="C21" s="117" t="n">
        <v>65.3914000000001</v>
      </c>
      <c r="D21" s="117" t="n">
        <v>74.9704000000001</v>
      </c>
      <c r="E21" s="117" t="n">
        <v>9.57900000000001</v>
      </c>
      <c r="F21" s="89" t="n">
        <v>14.6487152744856</v>
      </c>
      <c r="G21" s="117" t="n">
        <v>209.8508</v>
      </c>
      <c r="H21" s="117" t="n">
        <v>193.1371</v>
      </c>
      <c r="I21" s="117" t="n">
        <v>-16.7137000000001</v>
      </c>
      <c r="J21" s="89" t="n">
        <v>-7.96456339456417</v>
      </c>
    </row>
    <row r="22" customFormat="false" ht="13.5" hidden="false" customHeight="true" outlineLevel="0" collapsed="false">
      <c r="A22" s="82" t="s">
        <v>209</v>
      </c>
      <c r="B22" s="117" t="n">
        <v>3.7157</v>
      </c>
      <c r="C22" s="117" t="n">
        <v>2.8529</v>
      </c>
      <c r="D22" s="117" t="n">
        <v>5.6875</v>
      </c>
      <c r="E22" s="117" t="n">
        <v>2.8346</v>
      </c>
      <c r="F22" s="89" t="n">
        <v>99.3585474429528</v>
      </c>
      <c r="G22" s="117" t="n">
        <v>8.8038</v>
      </c>
      <c r="H22" s="117" t="n">
        <v>14.6841</v>
      </c>
      <c r="I22" s="117" t="n">
        <v>5.88030000000001</v>
      </c>
      <c r="J22" s="89" t="n">
        <v>66.7927485858381</v>
      </c>
    </row>
    <row r="23" customFormat="false" ht="13.5" hidden="false" customHeight="true" outlineLevel="0" collapsed="false">
      <c r="A23" s="82" t="s">
        <v>210</v>
      </c>
      <c r="B23" s="117" t="n">
        <v>528.9496</v>
      </c>
      <c r="C23" s="117" t="n">
        <v>339.7628</v>
      </c>
      <c r="D23" s="117" t="n">
        <v>513.5174</v>
      </c>
      <c r="E23" s="117" t="n">
        <v>173.7546</v>
      </c>
      <c r="F23" s="89" t="n">
        <v>51.1399717685397</v>
      </c>
      <c r="G23" s="117" t="n">
        <v>1459.2753</v>
      </c>
      <c r="H23" s="117" t="n">
        <v>1255.0078</v>
      </c>
      <c r="I23" s="117" t="n">
        <v>-204.267500000001</v>
      </c>
      <c r="J23" s="89" t="n">
        <v>-13.9978727797285</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105.3903</v>
      </c>
      <c r="C25" s="117" t="n">
        <v>91.6963000000002</v>
      </c>
      <c r="D25" s="117" t="n">
        <v>99.1611000000002</v>
      </c>
      <c r="E25" s="117" t="n">
        <v>7.4648</v>
      </c>
      <c r="F25" s="89" t="n">
        <v>8.14078648756818</v>
      </c>
      <c r="G25" s="117" t="n">
        <v>295.492499999999</v>
      </c>
      <c r="H25" s="117" t="n">
        <v>288.0954</v>
      </c>
      <c r="I25" s="117" t="n">
        <v>-7.39709999999883</v>
      </c>
      <c r="J25" s="89" t="n">
        <v>-2.50331226680842</v>
      </c>
    </row>
    <row r="26" s="124" customFormat="true" ht="13.5" hidden="false" customHeight="true" outlineLevel="0" collapsed="false">
      <c r="A26" s="82" t="s">
        <v>213</v>
      </c>
      <c r="B26" s="117" t="n">
        <v>0.0599</v>
      </c>
      <c r="C26" s="117" t="n">
        <v>0.0353</v>
      </c>
      <c r="D26" s="117" t="n">
        <v>0.0567</v>
      </c>
      <c r="E26" s="117" t="n">
        <v>0.0214</v>
      </c>
      <c r="F26" s="89" t="n">
        <v>60.6232294617564</v>
      </c>
      <c r="G26" s="117" t="n">
        <v>0.2167</v>
      </c>
      <c r="H26" s="117" t="n">
        <v>0.141</v>
      </c>
      <c r="I26" s="117" t="n">
        <v>-0.0757</v>
      </c>
      <c r="J26" s="89" t="n">
        <v>-34.9330872173512</v>
      </c>
    </row>
    <row r="27" customFormat="false" ht="13.5" hidden="false" customHeight="true" outlineLevel="0" collapsed="false">
      <c r="A27" s="82" t="s">
        <v>214</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15</v>
      </c>
      <c r="B28" s="117" t="n">
        <v>1073.652</v>
      </c>
      <c r="C28" s="117" t="n">
        <v>967.1276</v>
      </c>
      <c r="D28" s="117" t="n">
        <v>1133.9754</v>
      </c>
      <c r="E28" s="117" t="n">
        <v>166.847800000001</v>
      </c>
      <c r="F28" s="89" t="n">
        <v>17.251891063806</v>
      </c>
      <c r="G28" s="117" t="n">
        <v>3199.15649999999</v>
      </c>
      <c r="H28" s="117" t="n">
        <v>3067.2968</v>
      </c>
      <c r="I28" s="117" t="n">
        <v>-131.859699999995</v>
      </c>
      <c r="J28" s="89" t="n">
        <v>-4.12170207990747</v>
      </c>
    </row>
    <row r="29" customFormat="false" ht="13.5" hidden="false" customHeight="true" outlineLevel="0" collapsed="false">
      <c r="A29" s="82" t="s">
        <v>216</v>
      </c>
      <c r="B29" s="117" t="n">
        <v>0.871</v>
      </c>
      <c r="C29" s="117" t="n">
        <v>0.945</v>
      </c>
      <c r="D29" s="117" t="n">
        <v>0.07</v>
      </c>
      <c r="E29" s="117" t="n">
        <v>-0.875</v>
      </c>
      <c r="F29" s="89" t="n">
        <v>-92.5925925925926</v>
      </c>
      <c r="G29" s="117" t="n">
        <v>2.444</v>
      </c>
      <c r="H29" s="117" t="n">
        <v>1.177</v>
      </c>
      <c r="I29" s="117" t="n">
        <v>-1.267</v>
      </c>
      <c r="J29" s="89" t="n">
        <v>-51.8412438625205</v>
      </c>
    </row>
    <row r="30" customFormat="false" ht="13.5" hidden="false" customHeight="true" outlineLevel="0" collapsed="false">
      <c r="A30" s="75" t="s">
        <v>188</v>
      </c>
      <c r="B30" s="101" t="n">
        <v>14109.4063000001</v>
      </c>
      <c r="C30" s="101" t="n">
        <v>12584.6684</v>
      </c>
      <c r="D30" s="101" t="n">
        <v>13457.4197</v>
      </c>
      <c r="E30" s="101" t="n">
        <v>872.751299999991</v>
      </c>
      <c r="F30" s="126" t="n">
        <v>6.93503612697487</v>
      </c>
      <c r="G30" s="101" t="n">
        <v>38381.0099999999</v>
      </c>
      <c r="H30" s="101" t="n">
        <v>38794.0904000003</v>
      </c>
      <c r="I30" s="101" t="n">
        <v>413.080400000385</v>
      </c>
      <c r="J30" s="126" t="n">
        <v>1.07626245375091</v>
      </c>
    </row>
    <row r="31" customFormat="false" ht="18.75" hidden="false" customHeight="true" outlineLevel="0" collapsed="false">
      <c r="A31" s="103" t="s">
        <v>572</v>
      </c>
      <c r="B31" s="177"/>
      <c r="C31" s="178"/>
      <c r="D31" s="178"/>
      <c r="E31" s="178"/>
      <c r="F31" s="178"/>
      <c r="G31" s="178"/>
      <c r="H31" s="178"/>
      <c r="I31" s="178"/>
      <c r="J31" s="178"/>
    </row>
    <row r="32" customFormat="false" ht="13.5" hidden="false" customHeight="true" outlineLevel="0" collapsed="false">
      <c r="A32" s="82" t="s">
        <v>197</v>
      </c>
      <c r="B32" s="117" t="n">
        <v>308.2278</v>
      </c>
      <c r="C32" s="117" t="n">
        <v>295.3685</v>
      </c>
      <c r="D32" s="117" t="n">
        <v>294.734</v>
      </c>
      <c r="E32" s="117" t="n">
        <v>-0.634499999999946</v>
      </c>
      <c r="F32" s="89" t="n">
        <v>-0.21481640730137</v>
      </c>
      <c r="G32" s="117" t="n">
        <v>863.7489</v>
      </c>
      <c r="H32" s="117" t="n">
        <v>942.089</v>
      </c>
      <c r="I32" s="117" t="n">
        <v>78.3401000000004</v>
      </c>
      <c r="J32" s="89" t="n">
        <v>9.06977710767566</v>
      </c>
    </row>
    <row r="33" customFormat="false" ht="13.5" hidden="false" customHeight="true" outlineLevel="0" collapsed="false">
      <c r="A33" s="82" t="s">
        <v>198</v>
      </c>
      <c r="B33" s="117" t="n">
        <v>2728.814</v>
      </c>
      <c r="C33" s="117" t="n">
        <v>2773.872</v>
      </c>
      <c r="D33" s="117" t="n">
        <v>3015.203</v>
      </c>
      <c r="E33" s="117" t="n">
        <v>241.330999999995</v>
      </c>
      <c r="F33" s="89" t="n">
        <v>8.70014910565429</v>
      </c>
      <c r="G33" s="117" t="n">
        <v>7420.40570000001</v>
      </c>
      <c r="H33" s="117" t="n">
        <v>8543.88399999998</v>
      </c>
      <c r="I33" s="117" t="n">
        <v>1123.47829999997</v>
      </c>
      <c r="J33" s="89" t="n">
        <v>15.140389156889</v>
      </c>
    </row>
    <row r="34" customFormat="false" ht="13.5" hidden="false" customHeight="true" outlineLevel="0" collapsed="false">
      <c r="A34" s="82" t="s">
        <v>199</v>
      </c>
      <c r="B34" s="117" t="n">
        <v>2469.8072</v>
      </c>
      <c r="C34" s="117" t="n">
        <v>2205.9341</v>
      </c>
      <c r="D34" s="117" t="n">
        <v>2109.4957</v>
      </c>
      <c r="E34" s="117" t="n">
        <v>-96.4384000000005</v>
      </c>
      <c r="F34" s="89" t="n">
        <v>-4.37177157740118</v>
      </c>
      <c r="G34" s="117" t="n">
        <v>6750.56620000001</v>
      </c>
      <c r="H34" s="117" t="n">
        <v>6552.78139999999</v>
      </c>
      <c r="I34" s="117" t="n">
        <v>-197.784800000019</v>
      </c>
      <c r="J34" s="89" t="n">
        <v>-2.92989942088144</v>
      </c>
    </row>
    <row r="35" customFormat="false" ht="13.5" hidden="false" customHeight="true" outlineLevel="0" collapsed="false">
      <c r="A35" s="82" t="s">
        <v>200</v>
      </c>
      <c r="B35" s="117" t="n">
        <v>229.8837</v>
      </c>
      <c r="C35" s="117" t="n">
        <v>215.7249</v>
      </c>
      <c r="D35" s="117" t="n">
        <v>200.5686</v>
      </c>
      <c r="E35" s="117" t="n">
        <v>-15.1563000000002</v>
      </c>
      <c r="F35" s="89" t="n">
        <v>-7.02575363344714</v>
      </c>
      <c r="G35" s="117" t="n">
        <v>762.245999999999</v>
      </c>
      <c r="H35" s="117" t="n">
        <v>714.3822</v>
      </c>
      <c r="I35" s="117" t="n">
        <v>-47.8637999999994</v>
      </c>
      <c r="J35" s="89" t="n">
        <v>-6.27931140340513</v>
      </c>
    </row>
    <row r="36" customFormat="false" ht="13.5" hidden="false" customHeight="true" outlineLevel="0" collapsed="false">
      <c r="A36" s="82" t="s">
        <v>201</v>
      </c>
      <c r="B36" s="117" t="n">
        <v>0.5506</v>
      </c>
      <c r="C36" s="117" t="n">
        <v>0.6955</v>
      </c>
      <c r="D36" s="117" t="n">
        <v>0.754</v>
      </c>
      <c r="E36" s="117" t="n">
        <v>0.0585000000000001</v>
      </c>
      <c r="F36" s="89" t="n">
        <v>8.41121495327104</v>
      </c>
      <c r="G36" s="117" t="n">
        <v>1.9681</v>
      </c>
      <c r="H36" s="117" t="n">
        <v>1.8909</v>
      </c>
      <c r="I36" s="117" t="n">
        <v>-0.0772000000000004</v>
      </c>
      <c r="J36" s="89" t="n">
        <v>-3.92256491031961</v>
      </c>
    </row>
    <row r="37" customFormat="false" ht="13.5" hidden="false" customHeight="true" outlineLevel="0" collapsed="false">
      <c r="A37" s="82" t="s">
        <v>202</v>
      </c>
      <c r="B37" s="117" t="n">
        <v>132.3024</v>
      </c>
      <c r="C37" s="117" t="n">
        <v>185.8508</v>
      </c>
      <c r="D37" s="117" t="n">
        <v>145.2107</v>
      </c>
      <c r="E37" s="117" t="n">
        <v>-40.6400999999999</v>
      </c>
      <c r="F37" s="89" t="n">
        <v>-21.8670568004012</v>
      </c>
      <c r="G37" s="117" t="n">
        <v>414.155</v>
      </c>
      <c r="H37" s="117" t="n">
        <v>489.015400000001</v>
      </c>
      <c r="I37" s="117" t="n">
        <v>74.8604000000009</v>
      </c>
      <c r="J37" s="89" t="n">
        <v>18.0754548417865</v>
      </c>
    </row>
    <row r="38" customFormat="false" ht="13.5" hidden="false" customHeight="true" outlineLevel="0" collapsed="false">
      <c r="A38" s="82" t="s">
        <v>203</v>
      </c>
      <c r="B38" s="117" t="n">
        <v>1551.7072</v>
      </c>
      <c r="C38" s="117" t="n">
        <v>1194.734</v>
      </c>
      <c r="D38" s="117" t="n">
        <v>1331.0283</v>
      </c>
      <c r="E38" s="117" t="n">
        <v>136.294299999999</v>
      </c>
      <c r="F38" s="89" t="n">
        <v>11.4079200893252</v>
      </c>
      <c r="G38" s="117" t="n">
        <v>4469.62609999999</v>
      </c>
      <c r="H38" s="117" t="n">
        <v>3857.78479999999</v>
      </c>
      <c r="I38" s="117" t="n">
        <v>-611.841300000001</v>
      </c>
      <c r="J38" s="89" t="n">
        <v>-13.6888698587115</v>
      </c>
    </row>
    <row r="39" customFormat="false" ht="13.5" hidden="false" customHeight="true" outlineLevel="0" collapsed="false">
      <c r="A39" s="82" t="s">
        <v>204</v>
      </c>
      <c r="B39" s="117" t="n">
        <v>819.7776</v>
      </c>
      <c r="C39" s="117" t="n">
        <v>706.0651</v>
      </c>
      <c r="D39" s="117" t="n">
        <v>743.8836</v>
      </c>
      <c r="E39" s="117" t="n">
        <v>37.8185000000003</v>
      </c>
      <c r="F39" s="89" t="n">
        <v>5.35623414894751</v>
      </c>
      <c r="G39" s="117" t="n">
        <v>2191.4689</v>
      </c>
      <c r="H39" s="117" t="n">
        <v>2178.3092</v>
      </c>
      <c r="I39" s="117" t="n">
        <v>-13.1596999999997</v>
      </c>
      <c r="J39" s="89" t="n">
        <v>-0.600496771822762</v>
      </c>
    </row>
    <row r="40" customFormat="false" ht="13.5" hidden="false" customHeight="true" outlineLevel="0" collapsed="false">
      <c r="A40" s="82" t="s">
        <v>205</v>
      </c>
      <c r="B40" s="117" t="n">
        <v>38.2124</v>
      </c>
      <c r="C40" s="117" t="n">
        <v>33.3745</v>
      </c>
      <c r="D40" s="117" t="n">
        <v>49.2176</v>
      </c>
      <c r="E40" s="117" t="n">
        <v>15.8431</v>
      </c>
      <c r="F40" s="89" t="n">
        <v>47.4706737179583</v>
      </c>
      <c r="G40" s="117" t="n">
        <v>97.4274</v>
      </c>
      <c r="H40" s="117" t="n">
        <v>115.9071</v>
      </c>
      <c r="I40" s="117" t="n">
        <v>18.4797</v>
      </c>
      <c r="J40" s="89" t="n">
        <v>18.9676620745293</v>
      </c>
    </row>
    <row r="41" customFormat="false" ht="13.5" hidden="false" customHeight="true" outlineLevel="0" collapsed="false">
      <c r="A41" s="82" t="s">
        <v>206</v>
      </c>
      <c r="B41" s="117" t="n">
        <v>421.3185</v>
      </c>
      <c r="C41" s="117" t="n">
        <v>438.0526</v>
      </c>
      <c r="D41" s="117" t="n">
        <v>447.6444</v>
      </c>
      <c r="E41" s="117" t="n">
        <v>9.59179999999986</v>
      </c>
      <c r="F41" s="89" t="n">
        <v>2.18964571834522</v>
      </c>
      <c r="G41" s="117" t="n">
        <v>1200.0019</v>
      </c>
      <c r="H41" s="117" t="n">
        <v>1234.467</v>
      </c>
      <c r="I41" s="117" t="n">
        <v>34.4651000000022</v>
      </c>
      <c r="J41" s="89" t="n">
        <v>2.87208711919558</v>
      </c>
    </row>
    <row r="42" customFormat="false" ht="13.5" hidden="false" customHeight="true" outlineLevel="0" collapsed="false">
      <c r="A42" s="82" t="s">
        <v>207</v>
      </c>
      <c r="B42" s="117" t="n">
        <v>7.2716</v>
      </c>
      <c r="C42" s="117" t="n">
        <v>19.7045</v>
      </c>
      <c r="D42" s="117" t="n">
        <v>14.3199</v>
      </c>
      <c r="E42" s="117" t="n">
        <v>-5.38459999999999</v>
      </c>
      <c r="F42" s="89" t="n">
        <v>-27.3267527722093</v>
      </c>
      <c r="G42" s="117" t="n">
        <v>37.2581</v>
      </c>
      <c r="H42" s="117" t="n">
        <v>55.5345000000001</v>
      </c>
      <c r="I42" s="117" t="n">
        <v>18.2764000000001</v>
      </c>
      <c r="J42" s="89" t="n">
        <v>49.0534944079276</v>
      </c>
    </row>
    <row r="43" customFormat="false" ht="13.5" hidden="false" customHeight="true" outlineLevel="0" collapsed="false">
      <c r="A43" s="82" t="s">
        <v>208</v>
      </c>
      <c r="B43" s="117" t="n">
        <v>17.9205</v>
      </c>
      <c r="C43" s="117" t="n">
        <v>8.2422</v>
      </c>
      <c r="D43" s="117" t="n">
        <v>9.5927</v>
      </c>
      <c r="E43" s="117" t="n">
        <v>1.3505</v>
      </c>
      <c r="F43" s="89" t="n">
        <v>16.3851884205674</v>
      </c>
      <c r="G43" s="117" t="n">
        <v>45.3674</v>
      </c>
      <c r="H43" s="117" t="n">
        <v>29.1207</v>
      </c>
      <c r="I43" s="117" t="n">
        <v>-16.2467</v>
      </c>
      <c r="J43" s="89" t="n">
        <v>-35.8113976115008</v>
      </c>
    </row>
    <row r="44" customFormat="false" ht="13.5" hidden="false" customHeight="true" outlineLevel="0" collapsed="false">
      <c r="A44" s="82" t="s">
        <v>209</v>
      </c>
      <c r="B44" s="117" t="n">
        <v>1.3944</v>
      </c>
      <c r="C44" s="117" t="n">
        <v>1.9545</v>
      </c>
      <c r="D44" s="117" t="n">
        <v>3.0031</v>
      </c>
      <c r="E44" s="117" t="n">
        <v>1.0486</v>
      </c>
      <c r="F44" s="89" t="n">
        <v>53.650550012791</v>
      </c>
      <c r="G44" s="117" t="n">
        <v>5.2373</v>
      </c>
      <c r="H44" s="117" t="n">
        <v>7.455</v>
      </c>
      <c r="I44" s="117" t="n">
        <v>2.2177</v>
      </c>
      <c r="J44" s="89" t="n">
        <v>42.3443377312738</v>
      </c>
    </row>
    <row r="45" customFormat="false" ht="13.5" hidden="false" customHeight="true" outlineLevel="0" collapsed="false">
      <c r="A45" s="82" t="s">
        <v>210</v>
      </c>
      <c r="B45" s="117" t="n">
        <v>130.5495</v>
      </c>
      <c r="C45" s="117" t="n">
        <v>88.4952</v>
      </c>
      <c r="D45" s="117" t="n">
        <v>121.0122</v>
      </c>
      <c r="E45" s="117" t="n">
        <v>32.517</v>
      </c>
      <c r="F45" s="89" t="n">
        <v>36.744365796111</v>
      </c>
      <c r="G45" s="117" t="n">
        <v>387.6169</v>
      </c>
      <c r="H45" s="117" t="n">
        <v>321.0513</v>
      </c>
      <c r="I45" s="117" t="n">
        <v>-66.5655999999999</v>
      </c>
      <c r="J45" s="89" t="n">
        <v>-17.1730386368602</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76.7671000000002</v>
      </c>
      <c r="C47" s="117" t="n">
        <v>70.8095000000002</v>
      </c>
      <c r="D47" s="117" t="n">
        <v>76.8063000000002</v>
      </c>
      <c r="E47" s="117" t="n">
        <v>5.99680000000002</v>
      </c>
      <c r="F47" s="89" t="n">
        <v>8.46892013077343</v>
      </c>
      <c r="G47" s="117" t="n">
        <v>216.658199999999</v>
      </c>
      <c r="H47" s="117" t="n">
        <v>221.227999999999</v>
      </c>
      <c r="I47" s="117" t="n">
        <v>4.5698000000009</v>
      </c>
      <c r="J47" s="89" t="n">
        <v>2.10922088340111</v>
      </c>
    </row>
    <row r="48" s="124" customFormat="true" ht="13.5" hidden="false" customHeight="true" outlineLevel="0" collapsed="false">
      <c r="A48" s="82" t="s">
        <v>213</v>
      </c>
      <c r="B48" s="117" t="s">
        <v>61</v>
      </c>
      <c r="C48" s="117" t="s">
        <v>61</v>
      </c>
      <c r="D48" s="117" t="n">
        <v>0.0194</v>
      </c>
      <c r="E48" s="117" t="n">
        <v>0.0194</v>
      </c>
      <c r="F48" s="89" t="s">
        <v>61</v>
      </c>
      <c r="G48" s="117" t="n">
        <v>0.0043</v>
      </c>
      <c r="H48" s="117" t="n">
        <v>0.0194</v>
      </c>
      <c r="I48" s="117" t="n">
        <v>0.0151</v>
      </c>
      <c r="J48" s="89" t="n">
        <v>351.162790697674</v>
      </c>
    </row>
    <row r="49" customFormat="false" ht="13.5" hidden="false" customHeight="true" outlineLevel="0" collapsed="false">
      <c r="A49" s="82" t="s">
        <v>214</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15</v>
      </c>
      <c r="B50" s="117" t="n">
        <v>374.2959</v>
      </c>
      <c r="C50" s="117" t="n">
        <v>398.358300000001</v>
      </c>
      <c r="D50" s="117" t="n">
        <v>417.136300000001</v>
      </c>
      <c r="E50" s="117" t="n">
        <v>18.7780000000001</v>
      </c>
      <c r="F50" s="89" t="n">
        <v>4.71384680575252</v>
      </c>
      <c r="G50" s="117" t="n">
        <v>1286.0284</v>
      </c>
      <c r="H50" s="117" t="n">
        <v>1254.9366</v>
      </c>
      <c r="I50" s="117" t="n">
        <v>-31.0917999999995</v>
      </c>
      <c r="J50" s="89" t="n">
        <v>-2.41766044980029</v>
      </c>
    </row>
    <row r="51" customFormat="false" ht="13.5" hidden="false" customHeight="true" outlineLevel="0" collapsed="false">
      <c r="A51" s="82" t="s">
        <v>216</v>
      </c>
      <c r="B51" s="117" t="s">
        <v>61</v>
      </c>
      <c r="C51" s="117" t="s">
        <v>61</v>
      </c>
      <c r="D51" s="117" t="s">
        <v>61</v>
      </c>
      <c r="E51" s="117" t="s">
        <v>61</v>
      </c>
      <c r="F51" s="89" t="s">
        <v>61</v>
      </c>
      <c r="G51" s="117" t="n">
        <v>0.582</v>
      </c>
      <c r="H51" s="117" t="n">
        <v>0.162</v>
      </c>
      <c r="I51" s="117" t="n">
        <v>-0.42</v>
      </c>
      <c r="J51" s="89" t="n">
        <v>-72.1649484536083</v>
      </c>
    </row>
    <row r="52" customFormat="false" ht="13.5" hidden="false" customHeight="true" outlineLevel="0" collapsed="false">
      <c r="A52" s="75" t="s">
        <v>188</v>
      </c>
      <c r="B52" s="101" t="n">
        <v>9308.80040000004</v>
      </c>
      <c r="C52" s="101" t="n">
        <v>8637.23620000002</v>
      </c>
      <c r="D52" s="101" t="n">
        <v>8979.6298</v>
      </c>
      <c r="E52" s="101" t="n">
        <v>342.393599999983</v>
      </c>
      <c r="F52" s="126" t="n">
        <v>3.96415696030152</v>
      </c>
      <c r="G52" s="101" t="n">
        <v>26150.3667999998</v>
      </c>
      <c r="H52" s="101" t="n">
        <v>26520.0185000003</v>
      </c>
      <c r="I52" s="101" t="n">
        <v>369.651700000486</v>
      </c>
      <c r="J52" s="126" t="n">
        <v>1.41356219906059</v>
      </c>
    </row>
    <row r="53" customFormat="false" ht="18.75" hidden="false" customHeight="true" outlineLevel="0" collapsed="false">
      <c r="A53" s="103" t="s">
        <v>573</v>
      </c>
      <c r="B53" s="177"/>
      <c r="C53" s="178"/>
      <c r="D53" s="178"/>
      <c r="E53" s="178"/>
      <c r="F53" s="178"/>
      <c r="G53" s="178"/>
      <c r="H53" s="178"/>
      <c r="I53" s="178"/>
      <c r="J53" s="178"/>
    </row>
    <row r="54" customFormat="false" ht="13.5" hidden="false" customHeight="true" outlineLevel="0" collapsed="false">
      <c r="A54" s="82" t="s">
        <v>197</v>
      </c>
      <c r="B54" s="117" t="n">
        <v>619.423800000001</v>
      </c>
      <c r="C54" s="117" t="n">
        <v>387.5057</v>
      </c>
      <c r="D54" s="117" t="n">
        <v>456.7233</v>
      </c>
      <c r="E54" s="117" t="n">
        <v>69.2176</v>
      </c>
      <c r="F54" s="89" t="n">
        <v>17.8623437022991</v>
      </c>
      <c r="G54" s="117" t="n">
        <v>1268.741</v>
      </c>
      <c r="H54" s="117" t="n">
        <v>1237.6109</v>
      </c>
      <c r="I54" s="117" t="n">
        <v>-31.1301000000001</v>
      </c>
      <c r="J54" s="89" t="n">
        <v>-2.45362134588541</v>
      </c>
    </row>
    <row r="55" customFormat="false" ht="13.5" hidden="false" customHeight="true" outlineLevel="0" collapsed="false">
      <c r="A55" s="82" t="s">
        <v>198</v>
      </c>
      <c r="B55" s="117" t="n">
        <v>39.389</v>
      </c>
      <c r="C55" s="117" t="n">
        <v>13.462</v>
      </c>
      <c r="D55" s="117" t="n">
        <v>20.258</v>
      </c>
      <c r="E55" s="117" t="n">
        <v>6.796</v>
      </c>
      <c r="F55" s="89" t="n">
        <v>50.4828405883227</v>
      </c>
      <c r="G55" s="117" t="n">
        <v>116.5079</v>
      </c>
      <c r="H55" s="117" t="n">
        <v>53.327</v>
      </c>
      <c r="I55" s="117" t="n">
        <v>-63.1809</v>
      </c>
      <c r="J55" s="89" t="n">
        <v>-54.2288548673523</v>
      </c>
    </row>
    <row r="56" customFormat="false" ht="13.5" hidden="false" customHeight="true" outlineLevel="0" collapsed="false">
      <c r="A56" s="82" t="s">
        <v>199</v>
      </c>
      <c r="B56" s="117" t="n">
        <v>1084.4969</v>
      </c>
      <c r="C56" s="117" t="n">
        <v>790.435399999999</v>
      </c>
      <c r="D56" s="117" t="n">
        <v>841.7316</v>
      </c>
      <c r="E56" s="117" t="n">
        <v>51.2962000000008</v>
      </c>
      <c r="F56" s="89" t="n">
        <v>6.48961319293149</v>
      </c>
      <c r="G56" s="117" t="n">
        <v>2530.8643</v>
      </c>
      <c r="H56" s="117" t="n">
        <v>2145.73460000001</v>
      </c>
      <c r="I56" s="117" t="n">
        <v>-385.129699999992</v>
      </c>
      <c r="J56" s="89" t="n">
        <v>-15.2173192375424</v>
      </c>
    </row>
    <row r="57" customFormat="false" ht="13.5" hidden="false" customHeight="true" outlineLevel="0" collapsed="false">
      <c r="A57" s="82" t="s">
        <v>200</v>
      </c>
      <c r="B57" s="117" t="n">
        <v>186.0743</v>
      </c>
      <c r="C57" s="117" t="n">
        <v>205.8612</v>
      </c>
      <c r="D57" s="117" t="n">
        <v>225.7116</v>
      </c>
      <c r="E57" s="117" t="n">
        <v>19.8504</v>
      </c>
      <c r="F57" s="89" t="n">
        <v>9.64261356681102</v>
      </c>
      <c r="G57" s="117" t="n">
        <v>497.207</v>
      </c>
      <c r="H57" s="117" t="n">
        <v>671.381699999999</v>
      </c>
      <c r="I57" s="117" t="n">
        <v>174.174699999999</v>
      </c>
      <c r="J57" s="89" t="n">
        <v>35.0306210491806</v>
      </c>
    </row>
    <row r="58" customFormat="false" ht="13.5" hidden="false" customHeight="true" outlineLevel="0" collapsed="false">
      <c r="A58" s="82" t="s">
        <v>201</v>
      </c>
      <c r="B58" s="117" t="n">
        <v>0.4199</v>
      </c>
      <c r="C58" s="117" t="n">
        <v>0.5722</v>
      </c>
      <c r="D58" s="117" t="n">
        <v>0.9282</v>
      </c>
      <c r="E58" s="117" t="n">
        <v>0.356</v>
      </c>
      <c r="F58" s="89" t="n">
        <v>62.2160083886752</v>
      </c>
      <c r="G58" s="117" t="n">
        <v>1.1271</v>
      </c>
      <c r="H58" s="117" t="n">
        <v>2.0274</v>
      </c>
      <c r="I58" s="117" t="n">
        <v>0.900300000000001</v>
      </c>
      <c r="J58" s="89" t="n">
        <v>79.8775618844824</v>
      </c>
    </row>
    <row r="59" customFormat="false" ht="13.5" hidden="false" customHeight="true" outlineLevel="0" collapsed="false">
      <c r="A59" s="82" t="s">
        <v>202</v>
      </c>
      <c r="B59" s="117" t="n">
        <v>62.7154</v>
      </c>
      <c r="C59" s="117" t="n">
        <v>60.6077000000001</v>
      </c>
      <c r="D59" s="117" t="n">
        <v>51.7965</v>
      </c>
      <c r="E59" s="117" t="n">
        <v>-8.81120000000005</v>
      </c>
      <c r="F59" s="89" t="n">
        <v>-14.5380867447536</v>
      </c>
      <c r="G59" s="117" t="n">
        <v>175.207</v>
      </c>
      <c r="H59" s="117" t="n">
        <v>193.4856</v>
      </c>
      <c r="I59" s="117" t="n">
        <v>18.2786</v>
      </c>
      <c r="J59" s="89" t="n">
        <v>10.4325740409915</v>
      </c>
    </row>
    <row r="60" customFormat="false" ht="13.5" hidden="false" customHeight="true" outlineLevel="0" collapsed="false">
      <c r="A60" s="82" t="s">
        <v>203</v>
      </c>
      <c r="B60" s="117" t="n">
        <v>408.2681</v>
      </c>
      <c r="C60" s="117" t="n">
        <v>536.0011</v>
      </c>
      <c r="D60" s="117" t="n">
        <v>518.1288</v>
      </c>
      <c r="E60" s="117" t="n">
        <v>-17.8722999999997</v>
      </c>
      <c r="F60" s="89" t="n">
        <v>-3.33437748541928</v>
      </c>
      <c r="G60" s="117" t="n">
        <v>1162.7197</v>
      </c>
      <c r="H60" s="117" t="n">
        <v>1648.1759</v>
      </c>
      <c r="I60" s="117" t="n">
        <v>485.456200000002</v>
      </c>
      <c r="J60" s="89" t="n">
        <v>41.7517824803349</v>
      </c>
    </row>
    <row r="61" customFormat="false" ht="13.5" hidden="false" customHeight="true" outlineLevel="0" collapsed="false">
      <c r="A61" s="82" t="s">
        <v>204</v>
      </c>
      <c r="B61" s="117" t="n">
        <v>674.051699999999</v>
      </c>
      <c r="C61" s="117" t="n">
        <v>574.960999999999</v>
      </c>
      <c r="D61" s="117" t="n">
        <v>624.5333</v>
      </c>
      <c r="E61" s="117" t="n">
        <v>49.5723000000017</v>
      </c>
      <c r="F61" s="89" t="n">
        <v>8.62185435186072</v>
      </c>
      <c r="G61" s="117" t="n">
        <v>1906.8127</v>
      </c>
      <c r="H61" s="117" t="n">
        <v>1869.0149</v>
      </c>
      <c r="I61" s="117" t="n">
        <v>-37.7978000000046</v>
      </c>
      <c r="J61" s="89" t="n">
        <v>-1.98225027555169</v>
      </c>
    </row>
    <row r="62" customFormat="false" ht="13.5" hidden="false" customHeight="true" outlineLevel="0" collapsed="false">
      <c r="A62" s="82" t="s">
        <v>205</v>
      </c>
      <c r="B62" s="117" t="n">
        <v>150.3718</v>
      </c>
      <c r="C62" s="117" t="n">
        <v>113.4806</v>
      </c>
      <c r="D62" s="117" t="n">
        <v>121.5506</v>
      </c>
      <c r="E62" s="117" t="n">
        <v>8.07000000000004</v>
      </c>
      <c r="F62" s="89" t="n">
        <v>7.11134766647341</v>
      </c>
      <c r="G62" s="117" t="n">
        <v>351.3402</v>
      </c>
      <c r="H62" s="117" t="n">
        <v>346.993</v>
      </c>
      <c r="I62" s="117" t="n">
        <v>-4.34719999999965</v>
      </c>
      <c r="J62" s="89" t="n">
        <v>-1.23731927060999</v>
      </c>
    </row>
    <row r="63" customFormat="false" ht="13.5" hidden="false" customHeight="true" outlineLevel="0" collapsed="false">
      <c r="A63" s="82" t="s">
        <v>206</v>
      </c>
      <c r="B63" s="117" t="n">
        <v>354.5967</v>
      </c>
      <c r="C63" s="117" t="n">
        <v>323.8825</v>
      </c>
      <c r="D63" s="117" t="n">
        <v>379.689599999999</v>
      </c>
      <c r="E63" s="117" t="n">
        <v>55.8070999999994</v>
      </c>
      <c r="F63" s="89" t="n">
        <v>17.2306623544031</v>
      </c>
      <c r="G63" s="117" t="n">
        <v>911.0077</v>
      </c>
      <c r="H63" s="117" t="n">
        <v>1009.5873</v>
      </c>
      <c r="I63" s="117" t="n">
        <v>98.5796000000001</v>
      </c>
      <c r="J63" s="89" t="n">
        <v>10.8209403718542</v>
      </c>
    </row>
    <row r="64" customFormat="false" ht="13.5" hidden="false" customHeight="true" outlineLevel="0" collapsed="false">
      <c r="A64" s="82" t="s">
        <v>207</v>
      </c>
      <c r="B64" s="117" t="n">
        <v>26.7167</v>
      </c>
      <c r="C64" s="117" t="n">
        <v>40.7112000000001</v>
      </c>
      <c r="D64" s="117" t="n">
        <v>36.8699</v>
      </c>
      <c r="E64" s="117" t="n">
        <v>-3.84130000000005</v>
      </c>
      <c r="F64" s="89" t="n">
        <v>-9.43548704042141</v>
      </c>
      <c r="G64" s="117" t="n">
        <v>75.3635000000001</v>
      </c>
      <c r="H64" s="117" t="n">
        <v>111.1674</v>
      </c>
      <c r="I64" s="117" t="n">
        <v>35.8039000000002</v>
      </c>
      <c r="J64" s="89" t="n">
        <v>47.5082765529735</v>
      </c>
    </row>
    <row r="65" customFormat="false" ht="13.5" hidden="false" customHeight="true" outlineLevel="0" collapsed="false">
      <c r="A65" s="82" t="s">
        <v>208</v>
      </c>
      <c r="B65" s="117" t="n">
        <v>64.45</v>
      </c>
      <c r="C65" s="117" t="n">
        <v>57.1492</v>
      </c>
      <c r="D65" s="117" t="n">
        <v>65.3777000000001</v>
      </c>
      <c r="E65" s="117" t="n">
        <v>8.2285</v>
      </c>
      <c r="F65" s="89" t="n">
        <v>14.3982767912762</v>
      </c>
      <c r="G65" s="117" t="n">
        <v>164.4834</v>
      </c>
      <c r="H65" s="117" t="n">
        <v>164.0164</v>
      </c>
      <c r="I65" s="117" t="n">
        <v>-0.467000000000041</v>
      </c>
      <c r="J65" s="89" t="n">
        <v>-0.28391922832337</v>
      </c>
    </row>
    <row r="66" customFormat="false" ht="13.5" hidden="false" customHeight="true" outlineLevel="0" collapsed="false">
      <c r="A66" s="82" t="s">
        <v>209</v>
      </c>
      <c r="B66" s="117" t="n">
        <v>2.3213</v>
      </c>
      <c r="C66" s="117" t="n">
        <v>0.8984</v>
      </c>
      <c r="D66" s="117" t="n">
        <v>2.6844</v>
      </c>
      <c r="E66" s="117" t="n">
        <v>1.786</v>
      </c>
      <c r="F66" s="89" t="n">
        <v>198.79786286732</v>
      </c>
      <c r="G66" s="117" t="n">
        <v>3.5665</v>
      </c>
      <c r="H66" s="117" t="n">
        <v>7.22910000000001</v>
      </c>
      <c r="I66" s="117" t="n">
        <v>3.66260000000001</v>
      </c>
      <c r="J66" s="89" t="n">
        <v>102.694518435441</v>
      </c>
    </row>
    <row r="67" customFormat="false" ht="13.5" hidden="false" customHeight="true" outlineLevel="0" collapsed="false">
      <c r="A67" s="82" t="s">
        <v>210</v>
      </c>
      <c r="B67" s="117" t="n">
        <v>398.4001</v>
      </c>
      <c r="C67" s="117" t="n">
        <v>251.2676</v>
      </c>
      <c r="D67" s="117" t="n">
        <v>392.5052</v>
      </c>
      <c r="E67" s="117" t="n">
        <v>141.2376</v>
      </c>
      <c r="F67" s="89" t="n">
        <v>56.2100326504491</v>
      </c>
      <c r="G67" s="117" t="n">
        <v>1071.6584</v>
      </c>
      <c r="H67" s="117" t="n">
        <v>933.9565</v>
      </c>
      <c r="I67" s="117" t="n">
        <v>-137.701900000002</v>
      </c>
      <c r="J67" s="89" t="n">
        <v>-12.8494210468561</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28.6232</v>
      </c>
      <c r="C69" s="117" t="n">
        <v>20.8868000000001</v>
      </c>
      <c r="D69" s="117" t="n">
        <v>22.3548</v>
      </c>
      <c r="E69" s="117" t="n">
        <v>1.46799999999997</v>
      </c>
      <c r="F69" s="89" t="n">
        <v>7.02836241070899</v>
      </c>
      <c r="G69" s="117" t="n">
        <v>78.8343000000002</v>
      </c>
      <c r="H69" s="117" t="n">
        <v>66.8674000000005</v>
      </c>
      <c r="I69" s="117" t="n">
        <v>-11.9668999999997</v>
      </c>
      <c r="J69" s="89" t="n">
        <v>-15.1798138627472</v>
      </c>
    </row>
    <row r="70" s="124" customFormat="true" ht="13.5" hidden="false" customHeight="true" outlineLevel="0" collapsed="false">
      <c r="A70" s="82" t="s">
        <v>213</v>
      </c>
      <c r="B70" s="117" t="n">
        <v>0.0599</v>
      </c>
      <c r="C70" s="117" t="n">
        <v>0.0353</v>
      </c>
      <c r="D70" s="117" t="n">
        <v>0.0373</v>
      </c>
      <c r="E70" s="117" t="n">
        <v>0.002</v>
      </c>
      <c r="F70" s="89" t="n">
        <v>5.66572237960341</v>
      </c>
      <c r="G70" s="117" t="n">
        <v>0.2124</v>
      </c>
      <c r="H70" s="117" t="n">
        <v>0.1216</v>
      </c>
      <c r="I70" s="117" t="n">
        <v>-0.0908</v>
      </c>
      <c r="J70" s="89" t="n">
        <v>-42.7495291902072</v>
      </c>
    </row>
    <row r="71" customFormat="false" ht="13.5" hidden="false" customHeight="true" outlineLevel="0" collapsed="false">
      <c r="A71" s="82" t="s">
        <v>214</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15</v>
      </c>
      <c r="B72" s="117" t="n">
        <v>699.3561</v>
      </c>
      <c r="C72" s="117" t="n">
        <v>568.769299999999</v>
      </c>
      <c r="D72" s="117" t="n">
        <v>716.839100000001</v>
      </c>
      <c r="E72" s="117" t="n">
        <v>148.069800000001</v>
      </c>
      <c r="F72" s="89" t="n">
        <v>26.0333671314541</v>
      </c>
      <c r="G72" s="117" t="n">
        <v>1913.1281</v>
      </c>
      <c r="H72" s="117" t="n">
        <v>1812.3602</v>
      </c>
      <c r="I72" s="117" t="n">
        <v>-100.767899999995</v>
      </c>
      <c r="J72" s="89" t="n">
        <v>-5.26717996562779</v>
      </c>
    </row>
    <row r="73" customFormat="false" ht="13.5" hidden="false" customHeight="true" outlineLevel="0" collapsed="false">
      <c r="A73" s="82" t="s">
        <v>216</v>
      </c>
      <c r="B73" s="117" t="n">
        <v>0.871</v>
      </c>
      <c r="C73" s="117" t="n">
        <v>0.945</v>
      </c>
      <c r="D73" s="117" t="n">
        <v>0.07</v>
      </c>
      <c r="E73" s="117" t="n">
        <v>-0.875</v>
      </c>
      <c r="F73" s="89" t="n">
        <v>-92.5925925925926</v>
      </c>
      <c r="G73" s="117" t="n">
        <v>1.862</v>
      </c>
      <c r="H73" s="117" t="n">
        <v>1.015</v>
      </c>
      <c r="I73" s="117" t="n">
        <v>-0.847</v>
      </c>
      <c r="J73" s="89" t="n">
        <v>-45.4887218045113</v>
      </c>
    </row>
    <row r="74" customFormat="false" ht="13.5" hidden="false" customHeight="true" outlineLevel="0" collapsed="false">
      <c r="A74" s="75" t="s">
        <v>188</v>
      </c>
      <c r="B74" s="101" t="n">
        <v>4800.60590000004</v>
      </c>
      <c r="C74" s="101" t="n">
        <v>3947.43220000003</v>
      </c>
      <c r="D74" s="101" t="n">
        <v>4477.78990000003</v>
      </c>
      <c r="E74" s="101" t="n">
        <v>530.357700000007</v>
      </c>
      <c r="F74" s="126" t="n">
        <v>13.4355113179652</v>
      </c>
      <c r="G74" s="101" t="n">
        <v>12230.6432000001</v>
      </c>
      <c r="H74" s="101" t="n">
        <v>12274.0719</v>
      </c>
      <c r="I74" s="101" t="n">
        <v>43.4286999998985</v>
      </c>
      <c r="J74" s="126" t="n">
        <v>0.355081080281195</v>
      </c>
    </row>
    <row r="75" customFormat="false" ht="18.75" hidden="false" customHeight="true" outlineLevel="0" collapsed="false">
      <c r="A75" s="122"/>
      <c r="B75" s="71" t="s">
        <v>574</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142.891</v>
      </c>
      <c r="C77" s="117" t="n">
        <v>106.654</v>
      </c>
      <c r="D77" s="117" t="n">
        <v>123.692</v>
      </c>
      <c r="E77" s="117" t="n">
        <v>17.038</v>
      </c>
      <c r="F77" s="89" t="n">
        <v>15.9750220338665</v>
      </c>
      <c r="G77" s="117" t="n">
        <v>289.722</v>
      </c>
      <c r="H77" s="117" t="n">
        <v>312.796</v>
      </c>
      <c r="I77" s="117" t="n">
        <v>23.0740000000003</v>
      </c>
      <c r="J77" s="89" t="n">
        <v>7.96418635795703</v>
      </c>
    </row>
    <row r="78" customFormat="false" ht="13.5" hidden="false" customHeight="true" outlineLevel="0" collapsed="false">
      <c r="A78" s="82" t="s">
        <v>198</v>
      </c>
      <c r="B78" s="117" t="n">
        <v>3.178</v>
      </c>
      <c r="C78" s="117" t="s">
        <v>61</v>
      </c>
      <c r="D78" s="117" t="s">
        <v>61</v>
      </c>
      <c r="E78" s="117" t="s">
        <v>61</v>
      </c>
      <c r="F78" s="89" t="s">
        <v>61</v>
      </c>
      <c r="G78" s="117" t="n">
        <v>13.238</v>
      </c>
      <c r="H78" s="117" t="s">
        <v>61</v>
      </c>
      <c r="I78" s="117" t="n">
        <v>-13.238</v>
      </c>
      <c r="J78" s="89" t="s">
        <v>61</v>
      </c>
    </row>
    <row r="79" customFormat="false" ht="13.5" hidden="false" customHeight="true" outlineLevel="0" collapsed="false">
      <c r="A79" s="82" t="s">
        <v>199</v>
      </c>
      <c r="B79" s="117" t="n">
        <v>66.614</v>
      </c>
      <c r="C79" s="117" t="n">
        <v>58.513</v>
      </c>
      <c r="D79" s="117" t="n">
        <v>51.406</v>
      </c>
      <c r="E79" s="117" t="n">
        <v>-7.10699999999999</v>
      </c>
      <c r="F79" s="89" t="n">
        <v>-12.1460188334216</v>
      </c>
      <c r="G79" s="117" t="n">
        <v>140.28</v>
      </c>
      <c r="H79" s="117" t="n">
        <v>176.554</v>
      </c>
      <c r="I79" s="117" t="n">
        <v>36.274</v>
      </c>
      <c r="J79" s="89" t="n">
        <v>25.8582834331337</v>
      </c>
    </row>
    <row r="80" customFormat="false" ht="13.5" hidden="false" customHeight="true" outlineLevel="0" collapsed="false">
      <c r="A80" s="82" t="s">
        <v>200</v>
      </c>
      <c r="B80" s="117" t="n">
        <v>55.738</v>
      </c>
      <c r="C80" s="117" t="n">
        <v>39.334</v>
      </c>
      <c r="D80" s="117" t="n">
        <v>65.734</v>
      </c>
      <c r="E80" s="117" t="n">
        <v>26.4</v>
      </c>
      <c r="F80" s="89" t="n">
        <v>67.1175064829409</v>
      </c>
      <c r="G80" s="117" t="n">
        <v>126.844</v>
      </c>
      <c r="H80" s="117" t="n">
        <v>169.402</v>
      </c>
      <c r="I80" s="117" t="n">
        <v>42.558</v>
      </c>
      <c r="J80" s="89" t="n">
        <v>33.551449023998</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n">
        <v>1.52</v>
      </c>
      <c r="C82" s="117" t="s">
        <v>61</v>
      </c>
      <c r="D82" s="117" t="n">
        <v>4.692</v>
      </c>
      <c r="E82" s="117" t="n">
        <v>4.692</v>
      </c>
      <c r="F82" s="89" t="s">
        <v>61</v>
      </c>
      <c r="G82" s="117" t="n">
        <v>1.52</v>
      </c>
      <c r="H82" s="117" t="n">
        <v>4.692</v>
      </c>
      <c r="I82" s="117" t="n">
        <v>3.172</v>
      </c>
      <c r="J82" s="89" t="n">
        <v>208.684210526316</v>
      </c>
    </row>
    <row r="83" customFormat="false" ht="13.5" hidden="false" customHeight="true" outlineLevel="0" collapsed="false">
      <c r="A83" s="82" t="s">
        <v>203</v>
      </c>
      <c r="B83" s="117" t="n">
        <v>17.098</v>
      </c>
      <c r="C83" s="117" t="n">
        <v>25.637</v>
      </c>
      <c r="D83" s="117" t="n">
        <v>38.99</v>
      </c>
      <c r="E83" s="117" t="n">
        <v>13.353</v>
      </c>
      <c r="F83" s="89" t="n">
        <v>52.0848773257401</v>
      </c>
      <c r="G83" s="117" t="n">
        <v>26.368</v>
      </c>
      <c r="H83" s="117" t="n">
        <v>91.908</v>
      </c>
      <c r="I83" s="117" t="n">
        <v>65.54</v>
      </c>
      <c r="J83" s="89" t="n">
        <v>248.558859223301</v>
      </c>
    </row>
    <row r="84" customFormat="false" ht="13.5" hidden="false" customHeight="true" outlineLevel="0" collapsed="false">
      <c r="A84" s="82" t="s">
        <v>204</v>
      </c>
      <c r="B84" s="117" t="n">
        <v>90.598</v>
      </c>
      <c r="C84" s="117" t="n">
        <v>73.92</v>
      </c>
      <c r="D84" s="117" t="n">
        <v>61.21</v>
      </c>
      <c r="E84" s="117" t="n">
        <v>-12.71</v>
      </c>
      <c r="F84" s="89" t="n">
        <v>-17.1942640692641</v>
      </c>
      <c r="G84" s="117" t="n">
        <v>210.323</v>
      </c>
      <c r="H84" s="117" t="n">
        <v>224.01</v>
      </c>
      <c r="I84" s="117" t="n">
        <v>13.687</v>
      </c>
      <c r="J84" s="89" t="n">
        <v>6.50760972409101</v>
      </c>
    </row>
    <row r="85" customFormat="false" ht="13.5" hidden="false" customHeight="true" outlineLevel="0" collapsed="false">
      <c r="A85" s="82" t="s">
        <v>205</v>
      </c>
      <c r="B85" s="117" t="n">
        <v>18.967</v>
      </c>
      <c r="C85" s="117" t="n">
        <v>4.202</v>
      </c>
      <c r="D85" s="117" t="n">
        <v>3.913</v>
      </c>
      <c r="E85" s="117" t="n">
        <v>-0.289</v>
      </c>
      <c r="F85" s="89" t="n">
        <v>-6.87767729652546</v>
      </c>
      <c r="G85" s="117" t="n">
        <v>43.298</v>
      </c>
      <c r="H85" s="117" t="n">
        <v>12.71</v>
      </c>
      <c r="I85" s="117" t="n">
        <v>-30.588</v>
      </c>
      <c r="J85" s="89" t="n">
        <v>-70.6452953947065</v>
      </c>
    </row>
    <row r="86" customFormat="false" ht="13.5" hidden="false" customHeight="true" outlineLevel="0" collapsed="false">
      <c r="A86" s="82" t="s">
        <v>206</v>
      </c>
      <c r="B86" s="117" t="n">
        <v>66.163</v>
      </c>
      <c r="C86" s="117" t="n">
        <v>30.225</v>
      </c>
      <c r="D86" s="117" t="n">
        <v>51.972</v>
      </c>
      <c r="E86" s="117" t="n">
        <v>21.747</v>
      </c>
      <c r="F86" s="89" t="n">
        <v>71.9503722084367</v>
      </c>
      <c r="G86" s="117" t="n">
        <v>149.625</v>
      </c>
      <c r="H86" s="117" t="n">
        <v>143.23</v>
      </c>
      <c r="I86" s="117" t="n">
        <v>-6.3950000000001</v>
      </c>
      <c r="J86" s="89" t="n">
        <v>-4.2740183792816</v>
      </c>
    </row>
    <row r="87" customFormat="false" ht="13.5" hidden="false" customHeight="true" outlineLevel="0" collapsed="false">
      <c r="A87" s="82" t="s">
        <v>207</v>
      </c>
      <c r="B87" s="117" t="n">
        <v>2.348</v>
      </c>
      <c r="C87" s="117" t="n">
        <v>1.721</v>
      </c>
      <c r="D87" s="117" t="n">
        <v>0.909</v>
      </c>
      <c r="E87" s="117" t="n">
        <v>-0.812</v>
      </c>
      <c r="F87" s="89" t="n">
        <v>-47.1818710052295</v>
      </c>
      <c r="G87" s="117" t="n">
        <v>2.998</v>
      </c>
      <c r="H87" s="117" t="n">
        <v>3.437</v>
      </c>
      <c r="I87" s="117" t="n">
        <v>0.439</v>
      </c>
      <c r="J87" s="89" t="n">
        <v>14.6430953969313</v>
      </c>
    </row>
    <row r="88" customFormat="false" ht="13.5" hidden="false" customHeight="true" outlineLevel="0" collapsed="false">
      <c r="A88" s="82" t="s">
        <v>208</v>
      </c>
      <c r="B88" s="117" t="n">
        <v>7.07</v>
      </c>
      <c r="C88" s="117" t="n">
        <v>1.141</v>
      </c>
      <c r="D88" s="117" t="n">
        <v>1.518</v>
      </c>
      <c r="E88" s="117" t="n">
        <v>0.377</v>
      </c>
      <c r="F88" s="89" t="n">
        <v>33.0411919368975</v>
      </c>
      <c r="G88" s="117" t="n">
        <v>11.402</v>
      </c>
      <c r="H88" s="117" t="n">
        <v>4.041</v>
      </c>
      <c r="I88" s="117" t="n">
        <v>-7.361</v>
      </c>
      <c r="J88" s="89" t="n">
        <v>-64.5588493246799</v>
      </c>
    </row>
    <row r="89" customFormat="false" ht="13.5" hidden="false" customHeight="true" outlineLevel="0" collapsed="false">
      <c r="A89" s="82" t="s">
        <v>209</v>
      </c>
      <c r="B89" s="117" t="n">
        <v>0.236</v>
      </c>
      <c r="C89" s="117" t="s">
        <v>61</v>
      </c>
      <c r="D89" s="117" t="s">
        <v>61</v>
      </c>
      <c r="E89" s="117" t="s">
        <v>61</v>
      </c>
      <c r="F89" s="89" t="s">
        <v>61</v>
      </c>
      <c r="G89" s="117" t="n">
        <v>0.236</v>
      </c>
      <c r="H89" s="117" t="s">
        <v>61</v>
      </c>
      <c r="I89" s="117" t="n">
        <v>-0.236</v>
      </c>
      <c r="J89" s="89" t="s">
        <v>61</v>
      </c>
    </row>
    <row r="90" customFormat="false" ht="13.5" hidden="false" customHeight="true" outlineLevel="0" collapsed="false">
      <c r="A90" s="82" t="s">
        <v>210</v>
      </c>
      <c r="B90" s="117" t="n">
        <v>21.937</v>
      </c>
      <c r="C90" s="117" t="n">
        <v>11.583</v>
      </c>
      <c r="D90" s="117" t="n">
        <v>41.777</v>
      </c>
      <c r="E90" s="117" t="n">
        <v>30.194</v>
      </c>
      <c r="F90" s="89" t="n">
        <v>260.675127341794</v>
      </c>
      <c r="G90" s="117" t="n">
        <v>35.849</v>
      </c>
      <c r="H90" s="117" t="n">
        <v>62.769</v>
      </c>
      <c r="I90" s="117" t="n">
        <v>26.92</v>
      </c>
      <c r="J90" s="89" t="n">
        <v>75.0927501464476</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444</v>
      </c>
      <c r="C92" s="117" t="n">
        <v>0.366</v>
      </c>
      <c r="D92" s="117" t="s">
        <v>61</v>
      </c>
      <c r="E92" s="117" t="n">
        <v>-0.366</v>
      </c>
      <c r="F92" s="89" t="s">
        <v>61</v>
      </c>
      <c r="G92" s="117" t="n">
        <v>0.888</v>
      </c>
      <c r="H92" s="117" t="n">
        <v>1.2621</v>
      </c>
      <c r="I92" s="117" t="n">
        <v>0.3741</v>
      </c>
      <c r="J92" s="89" t="n">
        <v>42.1283783783784</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6.914</v>
      </c>
      <c r="C95" s="117" t="n">
        <v>3.859</v>
      </c>
      <c r="D95" s="117" t="n">
        <v>4.298</v>
      </c>
      <c r="E95" s="117" t="n">
        <v>0.439</v>
      </c>
      <c r="F95" s="89" t="n">
        <v>11.3760041461519</v>
      </c>
      <c r="G95" s="117" t="n">
        <v>13.607</v>
      </c>
      <c r="H95" s="117" t="n">
        <v>11.397</v>
      </c>
      <c r="I95" s="117" t="n">
        <v>-2.21</v>
      </c>
      <c r="J95" s="89" t="n">
        <v>-16.241640332182</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501.716</v>
      </c>
      <c r="C97" s="101" t="n">
        <v>357.155</v>
      </c>
      <c r="D97" s="101" t="n">
        <v>450.111</v>
      </c>
      <c r="E97" s="101" t="n">
        <v>92.9560000000001</v>
      </c>
      <c r="F97" s="126" t="n">
        <v>26.026795088967</v>
      </c>
      <c r="G97" s="101" t="n">
        <v>1066.198</v>
      </c>
      <c r="H97" s="101" t="n">
        <v>1218.2081</v>
      </c>
      <c r="I97" s="101" t="n">
        <v>152.010099999999</v>
      </c>
      <c r="J97" s="126" t="n">
        <v>14.2572111371433</v>
      </c>
    </row>
    <row r="98" customFormat="false" ht="18.75" hidden="false" customHeight="true" outlineLevel="0" collapsed="false">
      <c r="A98" s="103" t="s">
        <v>572</v>
      </c>
      <c r="B98" s="177"/>
      <c r="C98" s="178"/>
      <c r="D98" s="178"/>
      <c r="E98" s="178"/>
      <c r="F98" s="178"/>
      <c r="G98" s="178"/>
      <c r="H98" s="178"/>
      <c r="I98" s="178"/>
      <c r="J98" s="178"/>
    </row>
    <row r="99" customFormat="false" ht="13.5" hidden="false" customHeight="true" outlineLevel="0" collapsed="false">
      <c r="A99" s="82" t="s">
        <v>197</v>
      </c>
      <c r="B99" s="117" t="n">
        <v>142.116</v>
      </c>
      <c r="C99" s="117" t="n">
        <v>78.552</v>
      </c>
      <c r="D99" s="117" t="n">
        <v>88.207</v>
      </c>
      <c r="E99" s="117" t="n">
        <v>9.65499999999999</v>
      </c>
      <c r="F99" s="89" t="n">
        <v>12.2912211019452</v>
      </c>
      <c r="G99" s="117" t="n">
        <v>286.089</v>
      </c>
      <c r="H99" s="117" t="n">
        <v>228.92</v>
      </c>
      <c r="I99" s="117" t="n">
        <v>-57.1689999999997</v>
      </c>
      <c r="J99" s="89" t="n">
        <v>-19.9829423710802</v>
      </c>
    </row>
    <row r="100" customFormat="false" ht="13.5" hidden="false" customHeight="true" outlineLevel="0" collapsed="false">
      <c r="A100" s="82" t="s">
        <v>198</v>
      </c>
      <c r="B100" s="117" t="s">
        <v>61</v>
      </c>
      <c r="C100" s="117" t="s">
        <v>61</v>
      </c>
      <c r="D100" s="117" t="s">
        <v>61</v>
      </c>
      <c r="E100" s="117" t="s">
        <v>61</v>
      </c>
      <c r="F100" s="89" t="s">
        <v>61</v>
      </c>
      <c r="G100" s="117" t="s">
        <v>61</v>
      </c>
      <c r="H100" s="117" t="s">
        <v>61</v>
      </c>
      <c r="I100" s="117" t="s">
        <v>61</v>
      </c>
      <c r="J100" s="89" t="s">
        <v>61</v>
      </c>
    </row>
    <row r="101" customFormat="false" ht="13.5" hidden="false" customHeight="true" outlineLevel="0" collapsed="false">
      <c r="A101" s="82" t="s">
        <v>199</v>
      </c>
      <c r="B101" s="117" t="n">
        <v>4.184</v>
      </c>
      <c r="C101" s="117" t="n">
        <v>6.715</v>
      </c>
      <c r="D101" s="117" t="n">
        <v>5.239</v>
      </c>
      <c r="E101" s="117" t="n">
        <v>-1.476</v>
      </c>
      <c r="F101" s="89" t="n">
        <v>-21.9806403574088</v>
      </c>
      <c r="G101" s="117" t="n">
        <v>16.927</v>
      </c>
      <c r="H101" s="117" t="n">
        <v>12.866</v>
      </c>
      <c r="I101" s="117" t="n">
        <v>-4.061</v>
      </c>
      <c r="J101" s="89" t="n">
        <v>-23.99125657234</v>
      </c>
    </row>
    <row r="102" customFormat="false" ht="13.5" hidden="false" customHeight="true" outlineLevel="0" collapsed="false">
      <c r="A102" s="82" t="s">
        <v>200</v>
      </c>
      <c r="B102" s="117" t="n">
        <v>21.028</v>
      </c>
      <c r="C102" s="117" t="n">
        <v>20.887</v>
      </c>
      <c r="D102" s="117" t="n">
        <v>25.637</v>
      </c>
      <c r="E102" s="117" t="n">
        <v>4.75</v>
      </c>
      <c r="F102" s="89" t="n">
        <v>22.7414181069565</v>
      </c>
      <c r="G102" s="117" t="n">
        <v>48.345</v>
      </c>
      <c r="H102" s="117" t="n">
        <v>68.785</v>
      </c>
      <c r="I102" s="117" t="n">
        <v>20.44</v>
      </c>
      <c r="J102" s="89" t="n">
        <v>42.2794497879821</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s">
        <v>61</v>
      </c>
      <c r="D104" s="117" t="n">
        <v>2.718</v>
      </c>
      <c r="E104" s="117" t="n">
        <v>2.718</v>
      </c>
      <c r="F104" s="89" t="s">
        <v>61</v>
      </c>
      <c r="G104" s="117" t="s">
        <v>61</v>
      </c>
      <c r="H104" s="117" t="n">
        <v>2.718</v>
      </c>
      <c r="I104" s="117" t="n">
        <v>2.718</v>
      </c>
      <c r="J104" s="89" t="s">
        <v>61</v>
      </c>
    </row>
    <row r="105" customFormat="false" ht="13.5" hidden="false" customHeight="true" outlineLevel="0" collapsed="false">
      <c r="A105" s="82" t="s">
        <v>203</v>
      </c>
      <c r="B105" s="117" t="n">
        <v>17.098</v>
      </c>
      <c r="C105" s="117" t="n">
        <v>24.345</v>
      </c>
      <c r="D105" s="117" t="n">
        <v>37.588</v>
      </c>
      <c r="E105" s="117" t="n">
        <v>13.243</v>
      </c>
      <c r="F105" s="89" t="n">
        <v>54.3972068186486</v>
      </c>
      <c r="G105" s="117" t="n">
        <v>26.368</v>
      </c>
      <c r="H105" s="117" t="n">
        <v>89.214</v>
      </c>
      <c r="I105" s="117" t="n">
        <v>62.846</v>
      </c>
      <c r="J105" s="89" t="n">
        <v>238.341929611651</v>
      </c>
    </row>
    <row r="106" customFormat="false" ht="13.5" hidden="false" customHeight="true" outlineLevel="0" collapsed="false">
      <c r="A106" s="82" t="s">
        <v>204</v>
      </c>
      <c r="B106" s="117" t="n">
        <v>42.268</v>
      </c>
      <c r="C106" s="117" t="n">
        <v>21.189</v>
      </c>
      <c r="D106" s="117" t="n">
        <v>27.112</v>
      </c>
      <c r="E106" s="117" t="n">
        <v>5.92300000000001</v>
      </c>
      <c r="F106" s="89" t="n">
        <v>27.9531832554628</v>
      </c>
      <c r="G106" s="117" t="n">
        <v>101.637</v>
      </c>
      <c r="H106" s="117" t="n">
        <v>87.447</v>
      </c>
      <c r="I106" s="117" t="n">
        <v>-14.19</v>
      </c>
      <c r="J106" s="89" t="n">
        <v>-13.9614510463709</v>
      </c>
    </row>
    <row r="107" customFormat="false" ht="13.5" hidden="false" customHeight="true" outlineLevel="0" collapsed="false">
      <c r="A107" s="82" t="s">
        <v>205</v>
      </c>
      <c r="B107" s="117" t="n">
        <v>4.381</v>
      </c>
      <c r="C107" s="117" t="s">
        <v>61</v>
      </c>
      <c r="D107" s="117" t="s">
        <v>61</v>
      </c>
      <c r="E107" s="117" t="s">
        <v>61</v>
      </c>
      <c r="F107" s="89" t="s">
        <v>61</v>
      </c>
      <c r="G107" s="117" t="n">
        <v>5.771</v>
      </c>
      <c r="H107" s="117" t="n">
        <v>3.395</v>
      </c>
      <c r="I107" s="117" t="n">
        <v>-2.376</v>
      </c>
      <c r="J107" s="89" t="n">
        <v>-41.171374111939</v>
      </c>
    </row>
    <row r="108" customFormat="false" ht="13.5" hidden="false" customHeight="true" outlineLevel="0" collapsed="false">
      <c r="A108" s="82" t="s">
        <v>206</v>
      </c>
      <c r="B108" s="117" t="n">
        <v>55.759</v>
      </c>
      <c r="C108" s="117" t="n">
        <v>22.64</v>
      </c>
      <c r="D108" s="117" t="n">
        <v>35.697</v>
      </c>
      <c r="E108" s="117" t="n">
        <v>13.057</v>
      </c>
      <c r="F108" s="89" t="n">
        <v>57.672261484099</v>
      </c>
      <c r="G108" s="117" t="n">
        <v>119.474</v>
      </c>
      <c r="H108" s="117" t="n">
        <v>103.711</v>
      </c>
      <c r="I108" s="117" t="n">
        <v>-15.7630000000001</v>
      </c>
      <c r="J108" s="89" t="n">
        <v>-13.1936655674038</v>
      </c>
    </row>
    <row r="109" customFormat="false" ht="13.5" hidden="false" customHeight="true" outlineLevel="0" collapsed="false">
      <c r="A109" s="82" t="s">
        <v>207</v>
      </c>
      <c r="B109" s="117" t="n">
        <v>0.524</v>
      </c>
      <c r="C109" s="117" t="n">
        <v>0.564</v>
      </c>
      <c r="D109" s="117" t="n">
        <v>0.009</v>
      </c>
      <c r="E109" s="117" t="n">
        <v>-0.555</v>
      </c>
      <c r="F109" s="89" t="n">
        <v>-98.4042553191489</v>
      </c>
      <c r="G109" s="117" t="n">
        <v>0.524</v>
      </c>
      <c r="H109" s="117" t="n">
        <v>0.573</v>
      </c>
      <c r="I109" s="117" t="n">
        <v>0.0489999999999999</v>
      </c>
      <c r="J109" s="89" t="n">
        <v>9.35114503816791</v>
      </c>
    </row>
    <row r="110" customFormat="false" ht="13.5" hidden="false" customHeight="true" outlineLevel="0" collapsed="false">
      <c r="A110" s="82" t="s">
        <v>208</v>
      </c>
      <c r="B110" s="117" t="n">
        <v>3.815</v>
      </c>
      <c r="C110" s="117" t="n">
        <v>1.109</v>
      </c>
      <c r="D110" s="117" t="n">
        <v>1.48</v>
      </c>
      <c r="E110" s="117" t="n">
        <v>0.371</v>
      </c>
      <c r="F110" s="89" t="n">
        <v>33.453561767358</v>
      </c>
      <c r="G110" s="117" t="n">
        <v>6.451</v>
      </c>
      <c r="H110" s="117" t="n">
        <v>3.959</v>
      </c>
      <c r="I110" s="117" t="n">
        <v>-2.492</v>
      </c>
      <c r="J110" s="89" t="n">
        <v>-38.6296698186328</v>
      </c>
    </row>
    <row r="111" customFormat="false" ht="13.5" hidden="false" customHeight="true" outlineLevel="0" collapsed="false">
      <c r="A111" s="82" t="s">
        <v>209</v>
      </c>
      <c r="B111" s="117" t="n">
        <v>0.188</v>
      </c>
      <c r="C111" s="117" t="s">
        <v>61</v>
      </c>
      <c r="D111" s="117" t="s">
        <v>61</v>
      </c>
      <c r="E111" s="117" t="s">
        <v>61</v>
      </c>
      <c r="F111" s="89" t="s">
        <v>61</v>
      </c>
      <c r="G111" s="117" t="n">
        <v>0.188</v>
      </c>
      <c r="H111" s="117" t="s">
        <v>61</v>
      </c>
      <c r="I111" s="117" t="n">
        <v>-0.188</v>
      </c>
      <c r="J111" s="89" t="s">
        <v>61</v>
      </c>
    </row>
    <row r="112" customFormat="false" ht="13.5" hidden="false" customHeight="true" outlineLevel="0" collapsed="false">
      <c r="A112" s="82" t="s">
        <v>210</v>
      </c>
      <c r="B112" s="117" t="n">
        <v>12.544</v>
      </c>
      <c r="C112" s="117" t="n">
        <v>10.382</v>
      </c>
      <c r="D112" s="117" t="n">
        <v>35.099</v>
      </c>
      <c r="E112" s="117" t="n">
        <v>24.717</v>
      </c>
      <c r="F112" s="89" t="n">
        <v>238.075515314968</v>
      </c>
      <c r="G112" s="117" t="n">
        <v>17.485</v>
      </c>
      <c r="H112" s="117" t="n">
        <v>52.882</v>
      </c>
      <c r="I112" s="117" t="n">
        <v>35.397</v>
      </c>
      <c r="J112" s="89" t="n">
        <v>202.442093222762</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n">
        <v>0.444</v>
      </c>
      <c r="C114" s="117" t="s">
        <v>61</v>
      </c>
      <c r="D114" s="117" t="s">
        <v>61</v>
      </c>
      <c r="E114" s="117" t="s">
        <v>61</v>
      </c>
      <c r="F114" s="89" t="s">
        <v>61</v>
      </c>
      <c r="G114" s="117" t="n">
        <v>0.888</v>
      </c>
      <c r="H114" s="117" t="n">
        <v>0.5661</v>
      </c>
      <c r="I114" s="117" t="n">
        <v>-0.3219</v>
      </c>
      <c r="J114" s="89" t="n">
        <v>-36.25</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6.721</v>
      </c>
      <c r="C117" s="117" t="n">
        <v>3.646</v>
      </c>
      <c r="D117" s="117" t="n">
        <v>3.492</v>
      </c>
      <c r="E117" s="117" t="n">
        <v>-0.154</v>
      </c>
      <c r="F117" s="89" t="n">
        <v>-4.22380691168404</v>
      </c>
      <c r="G117" s="117" t="n">
        <v>10.103</v>
      </c>
      <c r="H117" s="117" t="n">
        <v>10.012</v>
      </c>
      <c r="I117" s="117" t="n">
        <v>-0.0909999999999975</v>
      </c>
      <c r="J117" s="89" t="n">
        <v>-0.900722557656124</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311.07</v>
      </c>
      <c r="C119" s="101" t="n">
        <v>190.029</v>
      </c>
      <c r="D119" s="101" t="n">
        <v>262.278</v>
      </c>
      <c r="E119" s="101" t="n">
        <v>72.2490000000002</v>
      </c>
      <c r="F119" s="126" t="n">
        <v>38.019986423125</v>
      </c>
      <c r="G119" s="101" t="n">
        <v>640.25</v>
      </c>
      <c r="H119" s="101" t="n">
        <v>665.048099999999</v>
      </c>
      <c r="I119" s="101" t="n">
        <v>24.7980999999987</v>
      </c>
      <c r="J119" s="126" t="n">
        <v>3.87319016009351</v>
      </c>
    </row>
    <row r="120" customFormat="false" ht="18.75" hidden="false" customHeight="true" outlineLevel="0" collapsed="false">
      <c r="A120" s="103" t="s">
        <v>573</v>
      </c>
      <c r="B120" s="177"/>
      <c r="C120" s="178"/>
      <c r="D120" s="178"/>
      <c r="E120" s="178"/>
      <c r="F120" s="178"/>
      <c r="G120" s="178"/>
      <c r="H120" s="178"/>
      <c r="I120" s="178"/>
      <c r="J120" s="178"/>
    </row>
    <row r="121" customFormat="false" ht="13.5" hidden="false" customHeight="true" outlineLevel="0" collapsed="false">
      <c r="A121" s="82" t="s">
        <v>197</v>
      </c>
      <c r="B121" s="117" t="n">
        <v>0.775</v>
      </c>
      <c r="C121" s="117" t="n">
        <v>28.102</v>
      </c>
      <c r="D121" s="117" t="n">
        <v>35.485</v>
      </c>
      <c r="E121" s="117" t="n">
        <v>7.383</v>
      </c>
      <c r="F121" s="89" t="n">
        <v>26.2721514482955</v>
      </c>
      <c r="G121" s="117" t="n">
        <v>3.633</v>
      </c>
      <c r="H121" s="117" t="n">
        <v>83.876</v>
      </c>
      <c r="I121" s="117" t="n">
        <v>80.243</v>
      </c>
      <c r="J121" s="89" t="n">
        <v>2208.72557115332</v>
      </c>
    </row>
    <row r="122" customFormat="false" ht="13.5" hidden="false" customHeight="true" outlineLevel="0" collapsed="false">
      <c r="A122" s="82" t="s">
        <v>198</v>
      </c>
      <c r="B122" s="117" t="n">
        <v>3.178</v>
      </c>
      <c r="C122" s="117" t="s">
        <v>61</v>
      </c>
      <c r="D122" s="117" t="s">
        <v>61</v>
      </c>
      <c r="E122" s="117" t="s">
        <v>61</v>
      </c>
      <c r="F122" s="89" t="s">
        <v>61</v>
      </c>
      <c r="G122" s="117" t="n">
        <v>13.238</v>
      </c>
      <c r="H122" s="117" t="s">
        <v>61</v>
      </c>
      <c r="I122" s="117" t="n">
        <v>-13.238</v>
      </c>
      <c r="J122" s="89" t="s">
        <v>61</v>
      </c>
    </row>
    <row r="123" customFormat="false" ht="13.5" hidden="false" customHeight="true" outlineLevel="0" collapsed="false">
      <c r="A123" s="82" t="s">
        <v>199</v>
      </c>
      <c r="B123" s="117" t="n">
        <v>62.43</v>
      </c>
      <c r="C123" s="117" t="n">
        <v>51.798</v>
      </c>
      <c r="D123" s="117" t="n">
        <v>46.167</v>
      </c>
      <c r="E123" s="117" t="n">
        <v>-5.63099999999999</v>
      </c>
      <c r="F123" s="89" t="n">
        <v>-10.8710761033244</v>
      </c>
      <c r="G123" s="117" t="n">
        <v>123.353</v>
      </c>
      <c r="H123" s="117" t="n">
        <v>163.688</v>
      </c>
      <c r="I123" s="117" t="n">
        <v>40.335</v>
      </c>
      <c r="J123" s="89" t="n">
        <v>32.6988399147163</v>
      </c>
    </row>
    <row r="124" customFormat="false" ht="13.5" hidden="false" customHeight="true" outlineLevel="0" collapsed="false">
      <c r="A124" s="82" t="s">
        <v>200</v>
      </c>
      <c r="B124" s="117" t="n">
        <v>34.71</v>
      </c>
      <c r="C124" s="117" t="n">
        <v>18.447</v>
      </c>
      <c r="D124" s="117" t="n">
        <v>40.097</v>
      </c>
      <c r="E124" s="117" t="n">
        <v>21.65</v>
      </c>
      <c r="F124" s="89" t="n">
        <v>117.363256898141</v>
      </c>
      <c r="G124" s="117" t="n">
        <v>78.499</v>
      </c>
      <c r="H124" s="117" t="n">
        <v>100.617</v>
      </c>
      <c r="I124" s="117" t="n">
        <v>22.118</v>
      </c>
      <c r="J124" s="89" t="n">
        <v>28.1761551102562</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n">
        <v>1.52</v>
      </c>
      <c r="C126" s="117" t="s">
        <v>61</v>
      </c>
      <c r="D126" s="117" t="n">
        <v>1.974</v>
      </c>
      <c r="E126" s="117" t="n">
        <v>1.974</v>
      </c>
      <c r="F126" s="89" t="s">
        <v>61</v>
      </c>
      <c r="G126" s="117" t="n">
        <v>1.52</v>
      </c>
      <c r="H126" s="117" t="n">
        <v>1.974</v>
      </c>
      <c r="I126" s="117" t="n">
        <v>0.454</v>
      </c>
      <c r="J126" s="89" t="n">
        <v>29.8684210526316</v>
      </c>
    </row>
    <row r="127" customFormat="false" ht="13.5" hidden="false" customHeight="true" outlineLevel="0" collapsed="false">
      <c r="A127" s="82" t="s">
        <v>203</v>
      </c>
      <c r="B127" s="117" t="s">
        <v>61</v>
      </c>
      <c r="C127" s="117" t="n">
        <v>1.292</v>
      </c>
      <c r="D127" s="117" t="n">
        <v>1.402</v>
      </c>
      <c r="E127" s="117" t="n">
        <v>0.11</v>
      </c>
      <c r="F127" s="89" t="n">
        <v>8.51393188854487</v>
      </c>
      <c r="G127" s="117" t="s">
        <v>61</v>
      </c>
      <c r="H127" s="117" t="n">
        <v>2.694</v>
      </c>
      <c r="I127" s="117" t="n">
        <v>2.694</v>
      </c>
      <c r="J127" s="89" t="s">
        <v>61</v>
      </c>
    </row>
    <row r="128" customFormat="false" ht="13.5" hidden="false" customHeight="true" outlineLevel="0" collapsed="false">
      <c r="A128" s="82" t="s">
        <v>204</v>
      </c>
      <c r="B128" s="117" t="n">
        <v>48.33</v>
      </c>
      <c r="C128" s="117" t="n">
        <v>52.731</v>
      </c>
      <c r="D128" s="117" t="n">
        <v>34.098</v>
      </c>
      <c r="E128" s="117" t="n">
        <v>-18.633</v>
      </c>
      <c r="F128" s="89" t="n">
        <v>-35.3359503897138</v>
      </c>
      <c r="G128" s="117" t="n">
        <v>108.686</v>
      </c>
      <c r="H128" s="117" t="n">
        <v>136.563</v>
      </c>
      <c r="I128" s="117" t="n">
        <v>27.877</v>
      </c>
      <c r="J128" s="89" t="n">
        <v>25.6491176416465</v>
      </c>
    </row>
    <row r="129" customFormat="false" ht="13.5" hidden="false" customHeight="true" outlineLevel="0" collapsed="false">
      <c r="A129" s="82" t="s">
        <v>205</v>
      </c>
      <c r="B129" s="117" t="n">
        <v>14.586</v>
      </c>
      <c r="C129" s="117" t="n">
        <v>4.202</v>
      </c>
      <c r="D129" s="117" t="n">
        <v>3.913</v>
      </c>
      <c r="E129" s="117" t="n">
        <v>-0.289</v>
      </c>
      <c r="F129" s="89" t="n">
        <v>-6.87767729652546</v>
      </c>
      <c r="G129" s="117" t="n">
        <v>37.527</v>
      </c>
      <c r="H129" s="117" t="n">
        <v>9.315</v>
      </c>
      <c r="I129" s="117" t="n">
        <v>-28.212</v>
      </c>
      <c r="J129" s="89" t="n">
        <v>-75.1778719322088</v>
      </c>
    </row>
    <row r="130" customFormat="false" ht="13.5" hidden="false" customHeight="true" outlineLevel="0" collapsed="false">
      <c r="A130" s="82" t="s">
        <v>206</v>
      </c>
      <c r="B130" s="117" t="n">
        <v>10.404</v>
      </c>
      <c r="C130" s="117" t="n">
        <v>7.585</v>
      </c>
      <c r="D130" s="117" t="n">
        <v>16.275</v>
      </c>
      <c r="E130" s="117" t="n">
        <v>8.69</v>
      </c>
      <c r="F130" s="89" t="n">
        <v>114.568226763349</v>
      </c>
      <c r="G130" s="117" t="n">
        <v>30.151</v>
      </c>
      <c r="H130" s="117" t="n">
        <v>39.519</v>
      </c>
      <c r="I130" s="117" t="n">
        <v>9.368</v>
      </c>
      <c r="J130" s="89" t="n">
        <v>31.0702795927167</v>
      </c>
    </row>
    <row r="131" customFormat="false" ht="13.5" hidden="false" customHeight="true" outlineLevel="0" collapsed="false">
      <c r="A131" s="82" t="s">
        <v>207</v>
      </c>
      <c r="B131" s="117" t="n">
        <v>1.824</v>
      </c>
      <c r="C131" s="117" t="n">
        <v>1.157</v>
      </c>
      <c r="D131" s="117" t="n">
        <v>0.9</v>
      </c>
      <c r="E131" s="117" t="n">
        <v>-0.257</v>
      </c>
      <c r="F131" s="89" t="n">
        <v>-22.2126188418323</v>
      </c>
      <c r="G131" s="117" t="n">
        <v>2.474</v>
      </c>
      <c r="H131" s="117" t="n">
        <v>2.864</v>
      </c>
      <c r="I131" s="117" t="n">
        <v>0.39</v>
      </c>
      <c r="J131" s="89" t="n">
        <v>15.7639450282942</v>
      </c>
    </row>
    <row r="132" customFormat="false" ht="13.5" hidden="false" customHeight="true" outlineLevel="0" collapsed="false">
      <c r="A132" s="82" t="s">
        <v>208</v>
      </c>
      <c r="B132" s="117" t="n">
        <v>3.255</v>
      </c>
      <c r="C132" s="117" t="n">
        <v>0.032</v>
      </c>
      <c r="D132" s="117" t="n">
        <v>0.038</v>
      </c>
      <c r="E132" s="117" t="n">
        <v>0.00600000000000001</v>
      </c>
      <c r="F132" s="89" t="n">
        <v>18.75</v>
      </c>
      <c r="G132" s="117" t="n">
        <v>4.951</v>
      </c>
      <c r="H132" s="117" t="n">
        <v>0.082</v>
      </c>
      <c r="I132" s="117" t="n">
        <v>-4.869</v>
      </c>
      <c r="J132" s="89" t="n">
        <v>-98.3437689355686</v>
      </c>
    </row>
    <row r="133" customFormat="false" ht="13.5" hidden="false" customHeight="true" outlineLevel="0" collapsed="false">
      <c r="A133" s="82" t="s">
        <v>209</v>
      </c>
      <c r="B133" s="117" t="n">
        <v>0.048</v>
      </c>
      <c r="C133" s="117" t="s">
        <v>61</v>
      </c>
      <c r="D133" s="117" t="s">
        <v>61</v>
      </c>
      <c r="E133" s="117" t="s">
        <v>61</v>
      </c>
      <c r="F133" s="89" t="s">
        <v>61</v>
      </c>
      <c r="G133" s="117" t="n">
        <v>0.048</v>
      </c>
      <c r="H133" s="117" t="s">
        <v>61</v>
      </c>
      <c r="I133" s="117" t="n">
        <v>-0.048</v>
      </c>
      <c r="J133" s="89" t="s">
        <v>61</v>
      </c>
    </row>
    <row r="134" customFormat="false" ht="13.5" hidden="false" customHeight="true" outlineLevel="0" collapsed="false">
      <c r="A134" s="82" t="s">
        <v>210</v>
      </c>
      <c r="B134" s="117" t="n">
        <v>9.393</v>
      </c>
      <c r="C134" s="117" t="n">
        <v>1.201</v>
      </c>
      <c r="D134" s="117" t="n">
        <v>6.678</v>
      </c>
      <c r="E134" s="117" t="n">
        <v>5.477</v>
      </c>
      <c r="F134" s="89" t="n">
        <v>456.036636136553</v>
      </c>
      <c r="G134" s="117" t="n">
        <v>18.364</v>
      </c>
      <c r="H134" s="117" t="n">
        <v>9.887</v>
      </c>
      <c r="I134" s="117" t="n">
        <v>-8.477</v>
      </c>
      <c r="J134" s="89" t="n">
        <v>-46.1609671095622</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s">
        <v>61</v>
      </c>
      <c r="C136" s="117" t="n">
        <v>0.366</v>
      </c>
      <c r="D136" s="117" t="s">
        <v>61</v>
      </c>
      <c r="E136" s="117" t="n">
        <v>-0.366</v>
      </c>
      <c r="F136" s="89" t="s">
        <v>61</v>
      </c>
      <c r="G136" s="117" t="s">
        <v>61</v>
      </c>
      <c r="H136" s="117" t="n">
        <v>0.696</v>
      </c>
      <c r="I136" s="117" t="n">
        <v>0.696</v>
      </c>
      <c r="J136" s="89" t="s">
        <v>61</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0.193</v>
      </c>
      <c r="C139" s="117" t="n">
        <v>0.213</v>
      </c>
      <c r="D139" s="117" t="n">
        <v>0.806</v>
      </c>
      <c r="E139" s="117" t="n">
        <v>0.593</v>
      </c>
      <c r="F139" s="89" t="n">
        <v>278.403755868545</v>
      </c>
      <c r="G139" s="117" t="n">
        <v>3.504</v>
      </c>
      <c r="H139" s="117" t="n">
        <v>1.385</v>
      </c>
      <c r="I139" s="117" t="n">
        <v>-2.119</v>
      </c>
      <c r="J139" s="89" t="n">
        <v>-60.4737442922375</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190.646</v>
      </c>
      <c r="C141" s="101" t="n">
        <v>167.126</v>
      </c>
      <c r="D141" s="101" t="n">
        <v>187.833</v>
      </c>
      <c r="E141" s="101" t="n">
        <v>20.7069999999999</v>
      </c>
      <c r="F141" s="126" t="n">
        <v>12.3900530138936</v>
      </c>
      <c r="G141" s="101" t="n">
        <v>425.948</v>
      </c>
      <c r="H141" s="101" t="n">
        <v>553.16</v>
      </c>
      <c r="I141" s="101" t="n">
        <v>127.212</v>
      </c>
      <c r="J141" s="126" t="n">
        <v>29.8656173993069</v>
      </c>
    </row>
    <row r="142" customFormat="false" ht="18.75" hidden="false" customHeight="true" outlineLevel="0" collapsed="false">
      <c r="A142" s="122"/>
      <c r="B142" s="71" t="s">
        <v>575</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205.958</v>
      </c>
      <c r="C144" s="117" t="n">
        <v>123.657</v>
      </c>
      <c r="D144" s="117" t="n">
        <v>160.927</v>
      </c>
      <c r="E144" s="117" t="n">
        <v>37.27</v>
      </c>
      <c r="F144" s="89" t="n">
        <v>30.1398222502567</v>
      </c>
      <c r="G144" s="117" t="n">
        <v>478.942</v>
      </c>
      <c r="H144" s="117" t="n">
        <v>423.516</v>
      </c>
      <c r="I144" s="117" t="n">
        <v>-55.4259999999999</v>
      </c>
      <c r="J144" s="89" t="n">
        <v>-11.5725912532206</v>
      </c>
    </row>
    <row r="145" customFormat="false" ht="13.5" hidden="false" customHeight="true" outlineLevel="0" collapsed="false">
      <c r="A145" s="82" t="s">
        <v>198</v>
      </c>
      <c r="B145" s="117" t="n">
        <v>5.698</v>
      </c>
      <c r="C145" s="117" t="s">
        <v>61</v>
      </c>
      <c r="D145" s="117" t="n">
        <v>8.2</v>
      </c>
      <c r="E145" s="117" t="n">
        <v>8.2</v>
      </c>
      <c r="F145" s="89" t="s">
        <v>61</v>
      </c>
      <c r="G145" s="117" t="n">
        <v>13.482</v>
      </c>
      <c r="H145" s="117" t="n">
        <v>8.2</v>
      </c>
      <c r="I145" s="117" t="n">
        <v>-5.282</v>
      </c>
      <c r="J145" s="89" t="n">
        <v>-39.1781634772289</v>
      </c>
    </row>
    <row r="146" customFormat="false" ht="13.5" hidden="false" customHeight="true" outlineLevel="0" collapsed="false">
      <c r="A146" s="82" t="s">
        <v>199</v>
      </c>
      <c r="B146" s="117" t="n">
        <v>207.772</v>
      </c>
      <c r="C146" s="117" t="n">
        <v>112.966</v>
      </c>
      <c r="D146" s="117" t="n">
        <v>198.499</v>
      </c>
      <c r="E146" s="117" t="n">
        <v>85.533</v>
      </c>
      <c r="F146" s="89" t="n">
        <v>75.7157020696492</v>
      </c>
      <c r="G146" s="117" t="n">
        <v>435.879</v>
      </c>
      <c r="H146" s="117" t="n">
        <v>389.298</v>
      </c>
      <c r="I146" s="117" t="n">
        <v>-46.5810000000002</v>
      </c>
      <c r="J146" s="89" t="n">
        <v>-10.6866813955249</v>
      </c>
    </row>
    <row r="147" customFormat="false" ht="13.5" hidden="false" customHeight="true" outlineLevel="0" collapsed="false">
      <c r="A147" s="82" t="s">
        <v>200</v>
      </c>
      <c r="B147" s="117" t="n">
        <v>65.353</v>
      </c>
      <c r="C147" s="117" t="n">
        <v>41.894</v>
      </c>
      <c r="D147" s="117" t="n">
        <v>56.038</v>
      </c>
      <c r="E147" s="117" t="n">
        <v>14.144</v>
      </c>
      <c r="F147" s="89" t="n">
        <v>33.7613978135294</v>
      </c>
      <c r="G147" s="117" t="n">
        <v>186.865</v>
      </c>
      <c r="H147" s="117" t="n">
        <v>149.362</v>
      </c>
      <c r="I147" s="117" t="n">
        <v>-37.503</v>
      </c>
      <c r="J147" s="89" t="n">
        <v>-20.069568940144</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559.55</v>
      </c>
      <c r="C150" s="117" t="n">
        <v>338.322</v>
      </c>
      <c r="D150" s="117" t="n">
        <v>423.088</v>
      </c>
      <c r="E150" s="117" t="n">
        <v>84.766</v>
      </c>
      <c r="F150" s="89" t="n">
        <v>25.0548294228575</v>
      </c>
      <c r="G150" s="117" t="n">
        <v>1473.38</v>
      </c>
      <c r="H150" s="117" t="n">
        <v>1197.156</v>
      </c>
      <c r="I150" s="117" t="n">
        <v>-276.224000000002</v>
      </c>
      <c r="J150" s="89" t="n">
        <v>-18.7476414774194</v>
      </c>
    </row>
    <row r="151" customFormat="false" ht="13.5" hidden="false" customHeight="true" outlineLevel="0" collapsed="false">
      <c r="A151" s="82" t="s">
        <v>204</v>
      </c>
      <c r="B151" s="117" t="n">
        <v>95.426</v>
      </c>
      <c r="C151" s="117" t="n">
        <v>75.121</v>
      </c>
      <c r="D151" s="117" t="n">
        <v>99.899</v>
      </c>
      <c r="E151" s="117" t="n">
        <v>24.778</v>
      </c>
      <c r="F151" s="89" t="n">
        <v>32.984118954753</v>
      </c>
      <c r="G151" s="117" t="n">
        <v>248.8336</v>
      </c>
      <c r="H151" s="117" t="n">
        <v>248.882</v>
      </c>
      <c r="I151" s="117" t="n">
        <v>0.0483999999998161</v>
      </c>
      <c r="J151" s="89" t="n">
        <v>0.0194507494164071</v>
      </c>
    </row>
    <row r="152" customFormat="false" ht="13.5" hidden="false" customHeight="true" outlineLevel="0" collapsed="false">
      <c r="A152" s="82" t="s">
        <v>205</v>
      </c>
      <c r="B152" s="117" t="n">
        <v>13.14</v>
      </c>
      <c r="C152" s="117" t="n">
        <v>10.449</v>
      </c>
      <c r="D152" s="117" t="n">
        <v>14.264</v>
      </c>
      <c r="E152" s="117" t="n">
        <v>3.815</v>
      </c>
      <c r="F152" s="89" t="n">
        <v>36.510670877596</v>
      </c>
      <c r="G152" s="117" t="n">
        <v>33.467</v>
      </c>
      <c r="H152" s="117" t="n">
        <v>35.264</v>
      </c>
      <c r="I152" s="117" t="n">
        <v>1.797</v>
      </c>
      <c r="J152" s="89" t="n">
        <v>5.36946843158934</v>
      </c>
    </row>
    <row r="153" customFormat="false" ht="13.5" hidden="false" customHeight="true" outlineLevel="0" collapsed="false">
      <c r="A153" s="82" t="s">
        <v>206</v>
      </c>
      <c r="B153" s="117" t="n">
        <v>67.901</v>
      </c>
      <c r="C153" s="117" t="n">
        <v>42.392</v>
      </c>
      <c r="D153" s="117" t="n">
        <v>63.925</v>
      </c>
      <c r="E153" s="117" t="n">
        <v>21.533</v>
      </c>
      <c r="F153" s="89" t="n">
        <v>50.7949613134553</v>
      </c>
      <c r="G153" s="117" t="n">
        <v>182.6902</v>
      </c>
      <c r="H153" s="117" t="n">
        <v>165.226</v>
      </c>
      <c r="I153" s="117" t="n">
        <v>-17.4642</v>
      </c>
      <c r="J153" s="89" t="n">
        <v>-9.55946186494954</v>
      </c>
    </row>
    <row r="154" customFormat="false" ht="13.5" hidden="false" customHeight="true" outlineLevel="0" collapsed="false">
      <c r="A154" s="82" t="s">
        <v>207</v>
      </c>
      <c r="B154" s="117" t="s">
        <v>61</v>
      </c>
      <c r="C154" s="117" t="n">
        <v>0.128</v>
      </c>
      <c r="D154" s="117" t="n">
        <v>0.0197</v>
      </c>
      <c r="E154" s="117" t="n">
        <v>-0.1083</v>
      </c>
      <c r="F154" s="89" t="n">
        <v>-84.609375</v>
      </c>
      <c r="G154" s="117" t="s">
        <v>61</v>
      </c>
      <c r="H154" s="117" t="n">
        <v>0.1477</v>
      </c>
      <c r="I154" s="117" t="n">
        <v>0.1477</v>
      </c>
      <c r="J154" s="89" t="s">
        <v>61</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n">
        <v>1.946</v>
      </c>
      <c r="C156" s="117" t="s">
        <v>61</v>
      </c>
      <c r="D156" s="117" t="s">
        <v>61</v>
      </c>
      <c r="E156" s="117" t="s">
        <v>61</v>
      </c>
      <c r="F156" s="89" t="s">
        <v>61</v>
      </c>
      <c r="G156" s="117" t="n">
        <v>3.444</v>
      </c>
      <c r="H156" s="117" t="n">
        <v>2.3</v>
      </c>
      <c r="I156" s="117" t="n">
        <v>-1.144</v>
      </c>
      <c r="J156" s="89" t="n">
        <v>-33.2171893147503</v>
      </c>
    </row>
    <row r="157" customFormat="false" ht="13.5" hidden="false" customHeight="true" outlineLevel="0" collapsed="false">
      <c r="A157" s="82" t="s">
        <v>210</v>
      </c>
      <c r="B157" s="117" t="n">
        <v>137.744</v>
      </c>
      <c r="C157" s="117" t="n">
        <v>96.737</v>
      </c>
      <c r="D157" s="117" t="n">
        <v>161.727</v>
      </c>
      <c r="E157" s="117" t="n">
        <v>64.99</v>
      </c>
      <c r="F157" s="89" t="n">
        <v>67.1821536743955</v>
      </c>
      <c r="G157" s="117" t="n">
        <v>381.532</v>
      </c>
      <c r="H157" s="117" t="n">
        <v>343.765</v>
      </c>
      <c r="I157" s="117" t="n">
        <v>-37.7670000000002</v>
      </c>
      <c r="J157" s="89" t="n">
        <v>-9.89877651153776</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4.1376</v>
      </c>
      <c r="C159" s="117" t="n">
        <v>13.0889</v>
      </c>
      <c r="D159" s="117" t="n">
        <v>14.8949</v>
      </c>
      <c r="E159" s="117" t="n">
        <v>1.806</v>
      </c>
      <c r="F159" s="89" t="n">
        <v>13.7979509355255</v>
      </c>
      <c r="G159" s="117" t="n">
        <v>39.6275</v>
      </c>
      <c r="H159" s="117" t="n">
        <v>40.3554</v>
      </c>
      <c r="I159" s="117" t="n">
        <v>0.727900000000034</v>
      </c>
      <c r="J159" s="89" t="n">
        <v>1.83685571888216</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40.0553</v>
      </c>
      <c r="C162" s="117" t="n">
        <v>203.2065</v>
      </c>
      <c r="D162" s="117" t="n">
        <v>266.9946</v>
      </c>
      <c r="E162" s="117" t="n">
        <v>63.7881</v>
      </c>
      <c r="F162" s="89" t="n">
        <v>31.3907773619447</v>
      </c>
      <c r="G162" s="117" t="n">
        <v>728.5867</v>
      </c>
      <c r="H162" s="117" t="n">
        <v>667.4712</v>
      </c>
      <c r="I162" s="117" t="n">
        <v>-61.1154999999995</v>
      </c>
      <c r="J162" s="89" t="n">
        <v>-8.38822613698542</v>
      </c>
    </row>
    <row r="163" customFormat="false" ht="13.5" hidden="false" customHeight="true" outlineLevel="0" collapsed="false">
      <c r="A163" s="82" t="s">
        <v>216</v>
      </c>
      <c r="B163" s="117" t="s">
        <v>61</v>
      </c>
      <c r="C163" s="117" t="s">
        <v>61</v>
      </c>
      <c r="D163" s="117" t="s">
        <v>61</v>
      </c>
      <c r="E163" s="117" t="s">
        <v>61</v>
      </c>
      <c r="F163" s="89" t="s">
        <v>61</v>
      </c>
      <c r="G163" s="117" t="s">
        <v>61</v>
      </c>
      <c r="H163" s="117" t="s">
        <v>61</v>
      </c>
      <c r="I163" s="117" t="s">
        <v>61</v>
      </c>
      <c r="J163" s="89" t="s">
        <v>61</v>
      </c>
    </row>
    <row r="164" customFormat="false" ht="13.5" hidden="false" customHeight="true" outlineLevel="0" collapsed="false">
      <c r="A164" s="75" t="s">
        <v>188</v>
      </c>
      <c r="B164" s="101" t="n">
        <v>1614.6809</v>
      </c>
      <c r="C164" s="101" t="n">
        <v>1057.9614</v>
      </c>
      <c r="D164" s="101" t="n">
        <v>1468.4762</v>
      </c>
      <c r="E164" s="101" t="n">
        <v>410.514800000002</v>
      </c>
      <c r="F164" s="126" t="n">
        <v>38.8024364594022</v>
      </c>
      <c r="G164" s="101" t="n">
        <v>4206.729</v>
      </c>
      <c r="H164" s="101" t="n">
        <v>3670.9433</v>
      </c>
      <c r="I164" s="101" t="n">
        <v>-535.7857</v>
      </c>
      <c r="J164" s="126" t="n">
        <v>-12.7363968537075</v>
      </c>
    </row>
    <row r="165" customFormat="false" ht="18.75" hidden="false" customHeight="true" outlineLevel="0" collapsed="false">
      <c r="A165" s="103" t="s">
        <v>572</v>
      </c>
      <c r="B165" s="177"/>
      <c r="C165" s="178"/>
      <c r="D165" s="178"/>
      <c r="E165" s="178"/>
      <c r="F165" s="178"/>
      <c r="G165" s="178"/>
      <c r="H165" s="178"/>
      <c r="I165" s="178"/>
      <c r="J165" s="178"/>
    </row>
    <row r="166" customFormat="false" ht="13.5" hidden="false" customHeight="true" outlineLevel="0" collapsed="false">
      <c r="A166" s="82" t="s">
        <v>197</v>
      </c>
      <c r="B166" s="117" t="n">
        <v>168.341</v>
      </c>
      <c r="C166" s="117" t="n">
        <v>89.018</v>
      </c>
      <c r="D166" s="117" t="n">
        <v>124.536</v>
      </c>
      <c r="E166" s="117" t="n">
        <v>35.518</v>
      </c>
      <c r="F166" s="89" t="n">
        <v>39.899795546968</v>
      </c>
      <c r="G166" s="117" t="n">
        <v>373.981</v>
      </c>
      <c r="H166" s="117" t="n">
        <v>312.822</v>
      </c>
      <c r="I166" s="117" t="n">
        <v>-61.1589999999999</v>
      </c>
      <c r="J166" s="89" t="n">
        <v>-16.3535045898053</v>
      </c>
    </row>
    <row r="167" customFormat="false" ht="13.5" hidden="false" customHeight="true" outlineLevel="0" collapsed="false">
      <c r="A167" s="82" t="s">
        <v>198</v>
      </c>
      <c r="B167" s="117" t="n">
        <v>5.698</v>
      </c>
      <c r="C167" s="117" t="s">
        <v>61</v>
      </c>
      <c r="D167" s="117" t="n">
        <v>8.2</v>
      </c>
      <c r="E167" s="117" t="n">
        <v>8.2</v>
      </c>
      <c r="F167" s="89" t="s">
        <v>61</v>
      </c>
      <c r="G167" s="117" t="n">
        <v>11.236</v>
      </c>
      <c r="H167" s="117" t="n">
        <v>8.2</v>
      </c>
      <c r="I167" s="117" t="n">
        <v>-3.036</v>
      </c>
      <c r="J167" s="89" t="n">
        <v>-27.0202919188323</v>
      </c>
    </row>
    <row r="168" customFormat="false" ht="13.5" hidden="false" customHeight="true" outlineLevel="0" collapsed="false">
      <c r="A168" s="82" t="s">
        <v>199</v>
      </c>
      <c r="B168" s="117" t="n">
        <v>199.041</v>
      </c>
      <c r="C168" s="117" t="n">
        <v>108.278</v>
      </c>
      <c r="D168" s="117" t="n">
        <v>178.922</v>
      </c>
      <c r="E168" s="117" t="n">
        <v>70.644</v>
      </c>
      <c r="F168" s="89" t="n">
        <v>65.2431703577827</v>
      </c>
      <c r="G168" s="117" t="n">
        <v>409.443</v>
      </c>
      <c r="H168" s="117" t="n">
        <v>363.399</v>
      </c>
      <c r="I168" s="117" t="n">
        <v>-46.0440000000002</v>
      </c>
      <c r="J168" s="89" t="n">
        <v>-11.2455213546208</v>
      </c>
    </row>
    <row r="169" customFormat="false" ht="13.5" hidden="false" customHeight="true" outlineLevel="0" collapsed="false">
      <c r="A169" s="82" t="s">
        <v>200</v>
      </c>
      <c r="B169" s="117" t="n">
        <v>27.095</v>
      </c>
      <c r="C169" s="117" t="n">
        <v>13.763</v>
      </c>
      <c r="D169" s="117" t="n">
        <v>18.065</v>
      </c>
      <c r="E169" s="117" t="n">
        <v>4.302</v>
      </c>
      <c r="F169" s="89" t="n">
        <v>31.2577199738429</v>
      </c>
      <c r="G169" s="117" t="n">
        <v>63.668</v>
      </c>
      <c r="H169" s="117" t="n">
        <v>50.074</v>
      </c>
      <c r="I169" s="117" t="n">
        <v>-13.594</v>
      </c>
      <c r="J169" s="89" t="n">
        <v>-21.3513853113024</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9.245</v>
      </c>
      <c r="C172" s="117" t="n">
        <v>41.979</v>
      </c>
      <c r="D172" s="117" t="n">
        <v>29.747</v>
      </c>
      <c r="E172" s="117" t="n">
        <v>-12.232</v>
      </c>
      <c r="F172" s="89" t="n">
        <v>-29.1383787131661</v>
      </c>
      <c r="G172" s="117" t="n">
        <v>25.516</v>
      </c>
      <c r="H172" s="117" t="n">
        <v>115.349</v>
      </c>
      <c r="I172" s="117" t="n">
        <v>89.833</v>
      </c>
      <c r="J172" s="89" t="n">
        <v>352.065370747766</v>
      </c>
    </row>
    <row r="173" customFormat="false" ht="13.5" hidden="false" customHeight="true" outlineLevel="0" collapsed="false">
      <c r="A173" s="82" t="s">
        <v>204</v>
      </c>
      <c r="B173" s="117" t="n">
        <v>45.225</v>
      </c>
      <c r="C173" s="117" t="n">
        <v>27.688</v>
      </c>
      <c r="D173" s="117" t="n">
        <v>32.139</v>
      </c>
      <c r="E173" s="117" t="n">
        <v>4.451</v>
      </c>
      <c r="F173" s="89" t="n">
        <v>16.0755561976307</v>
      </c>
      <c r="G173" s="117" t="n">
        <v>92.4940000000001</v>
      </c>
      <c r="H173" s="117" t="n">
        <v>81.083</v>
      </c>
      <c r="I173" s="117" t="n">
        <v>-11.4110000000001</v>
      </c>
      <c r="J173" s="89" t="n">
        <v>-12.3370164551215</v>
      </c>
    </row>
    <row r="174" customFormat="false" ht="13.5" hidden="false" customHeight="true" outlineLevel="0" collapsed="false">
      <c r="A174" s="82" t="s">
        <v>205</v>
      </c>
      <c r="B174" s="117" t="n">
        <v>3.434</v>
      </c>
      <c r="C174" s="117" t="n">
        <v>3.701</v>
      </c>
      <c r="D174" s="117" t="n">
        <v>4.1</v>
      </c>
      <c r="E174" s="117" t="n">
        <v>0.399</v>
      </c>
      <c r="F174" s="89" t="n">
        <v>10.7808700351256</v>
      </c>
      <c r="G174" s="117" t="n">
        <v>9.309</v>
      </c>
      <c r="H174" s="117" t="n">
        <v>12.247</v>
      </c>
      <c r="I174" s="117" t="n">
        <v>2.938</v>
      </c>
      <c r="J174" s="89" t="n">
        <v>31.5608550864755</v>
      </c>
    </row>
    <row r="175" customFormat="false" ht="13.5" hidden="false" customHeight="true" outlineLevel="0" collapsed="false">
      <c r="A175" s="82" t="s">
        <v>206</v>
      </c>
      <c r="B175" s="117" t="n">
        <v>9.048</v>
      </c>
      <c r="C175" s="117" t="n">
        <v>5.263</v>
      </c>
      <c r="D175" s="117" t="n">
        <v>4.664</v>
      </c>
      <c r="E175" s="117" t="n">
        <v>-0.599</v>
      </c>
      <c r="F175" s="89" t="n">
        <v>-11.3813414402432</v>
      </c>
      <c r="G175" s="117" t="n">
        <v>35.7642</v>
      </c>
      <c r="H175" s="117" t="n">
        <v>11.832</v>
      </c>
      <c r="I175" s="117" t="n">
        <v>-23.9322</v>
      </c>
      <c r="J175" s="89" t="n">
        <v>-66.9166373076988</v>
      </c>
    </row>
    <row r="176" customFormat="false" ht="13.5" hidden="false" customHeight="true" outlineLevel="0" collapsed="false">
      <c r="A176" s="82" t="s">
        <v>207</v>
      </c>
      <c r="B176" s="117" t="s">
        <v>61</v>
      </c>
      <c r="C176" s="117" t="s">
        <v>61</v>
      </c>
      <c r="D176" s="117" t="n">
        <v>0.0197</v>
      </c>
      <c r="E176" s="117" t="n">
        <v>0.0197</v>
      </c>
      <c r="F176" s="89" t="s">
        <v>61</v>
      </c>
      <c r="G176" s="117" t="s">
        <v>61</v>
      </c>
      <c r="H176" s="117" t="n">
        <v>0.0197</v>
      </c>
      <c r="I176" s="117" t="n">
        <v>0.0197</v>
      </c>
      <c r="J176" s="89" t="s">
        <v>61</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n">
        <v>1.946</v>
      </c>
      <c r="C178" s="117" t="s">
        <v>61</v>
      </c>
      <c r="D178" s="117" t="s">
        <v>61</v>
      </c>
      <c r="E178" s="117" t="s">
        <v>61</v>
      </c>
      <c r="F178" s="89" t="s">
        <v>61</v>
      </c>
      <c r="G178" s="117" t="n">
        <v>1.946</v>
      </c>
      <c r="H178" s="117" t="n">
        <v>2.3</v>
      </c>
      <c r="I178" s="117" t="n">
        <v>0.354</v>
      </c>
      <c r="J178" s="89" t="n">
        <v>18.191161356629</v>
      </c>
    </row>
    <row r="179" customFormat="false" ht="13.5" hidden="false" customHeight="true" outlineLevel="0" collapsed="false">
      <c r="A179" s="82" t="s">
        <v>210</v>
      </c>
      <c r="B179" s="117" t="n">
        <v>117.483</v>
      </c>
      <c r="C179" s="117" t="n">
        <v>89.994</v>
      </c>
      <c r="D179" s="117" t="n">
        <v>152.803</v>
      </c>
      <c r="E179" s="117" t="n">
        <v>62.809</v>
      </c>
      <c r="F179" s="89" t="n">
        <v>69.7924306064848</v>
      </c>
      <c r="G179" s="117" t="n">
        <v>328.114</v>
      </c>
      <c r="H179" s="117" t="n">
        <v>320.176</v>
      </c>
      <c r="I179" s="117" t="n">
        <v>-7.93800000000022</v>
      </c>
      <c r="J179" s="89" t="n">
        <v>-2.41928110351897</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5.4682</v>
      </c>
      <c r="C181" s="117" t="n">
        <v>4.1603</v>
      </c>
      <c r="D181" s="117" t="n">
        <v>4.5592</v>
      </c>
      <c r="E181" s="117" t="n">
        <v>0.398899999999998</v>
      </c>
      <c r="F181" s="89" t="n">
        <v>9.58825084729462</v>
      </c>
      <c r="G181" s="117" t="n">
        <v>11.2156</v>
      </c>
      <c r="H181" s="117" t="n">
        <v>11.1797</v>
      </c>
      <c r="I181" s="117" t="n">
        <v>-0.0358999999999856</v>
      </c>
      <c r="J181" s="89" t="n">
        <v>-0.320089874817086</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62.3894</v>
      </c>
      <c r="C184" s="117" t="n">
        <v>123.8362</v>
      </c>
      <c r="D184" s="117" t="n">
        <v>162.0984</v>
      </c>
      <c r="E184" s="117" t="n">
        <v>38.2622</v>
      </c>
      <c r="F184" s="89" t="n">
        <v>30.8974274081407</v>
      </c>
      <c r="G184" s="117" t="n">
        <v>433.5702</v>
      </c>
      <c r="H184" s="117" t="n">
        <v>385.7102</v>
      </c>
      <c r="I184" s="117" t="n">
        <v>-47.8599999999998</v>
      </c>
      <c r="J184" s="89" t="n">
        <v>-11.0385815261288</v>
      </c>
    </row>
    <row r="185" customFormat="false" ht="13.5" hidden="false" customHeight="true" outlineLevel="0" collapsed="false">
      <c r="A185" s="82" t="s">
        <v>216</v>
      </c>
      <c r="B185" s="117" t="s">
        <v>61</v>
      </c>
      <c r="C185" s="117" t="s">
        <v>61</v>
      </c>
      <c r="D185" s="117" t="s">
        <v>61</v>
      </c>
      <c r="E185" s="117" t="s">
        <v>61</v>
      </c>
      <c r="F185" s="89" t="s">
        <v>61</v>
      </c>
      <c r="G185" s="117" t="s">
        <v>61</v>
      </c>
      <c r="H185" s="117" t="s">
        <v>61</v>
      </c>
      <c r="I185" s="117" t="s">
        <v>61</v>
      </c>
      <c r="J185" s="89" t="s">
        <v>61</v>
      </c>
    </row>
    <row r="186" customFormat="false" ht="13.5" hidden="false" customHeight="true" outlineLevel="0" collapsed="false">
      <c r="A186" s="75" t="s">
        <v>188</v>
      </c>
      <c r="B186" s="101" t="n">
        <v>754.4136</v>
      </c>
      <c r="C186" s="101" t="n">
        <v>507.6805</v>
      </c>
      <c r="D186" s="101" t="n">
        <v>719.853300000001</v>
      </c>
      <c r="E186" s="101" t="n">
        <v>212.172800000001</v>
      </c>
      <c r="F186" s="126" t="n">
        <v>41.7925841154035</v>
      </c>
      <c r="G186" s="101" t="n">
        <v>1796.257</v>
      </c>
      <c r="H186" s="101" t="n">
        <v>1674.3916</v>
      </c>
      <c r="I186" s="101" t="n">
        <v>-121.8654</v>
      </c>
      <c r="J186" s="126" t="n">
        <v>-6.7844077991067</v>
      </c>
    </row>
    <row r="187" customFormat="false" ht="18.75" hidden="false" customHeight="true" outlineLevel="0" collapsed="false">
      <c r="A187" s="103" t="s">
        <v>573</v>
      </c>
      <c r="B187" s="177"/>
      <c r="C187" s="178"/>
      <c r="D187" s="178"/>
      <c r="E187" s="178"/>
      <c r="F187" s="178"/>
      <c r="G187" s="178"/>
      <c r="H187" s="178"/>
      <c r="I187" s="178"/>
      <c r="J187" s="178"/>
    </row>
    <row r="188" customFormat="false" ht="13.5" hidden="false" customHeight="true" outlineLevel="0" collapsed="false">
      <c r="A188" s="82" t="s">
        <v>197</v>
      </c>
      <c r="B188" s="117" t="n">
        <v>37.617</v>
      </c>
      <c r="C188" s="117" t="n">
        <v>34.639</v>
      </c>
      <c r="D188" s="117" t="n">
        <v>36.391</v>
      </c>
      <c r="E188" s="117" t="n">
        <v>1.752</v>
      </c>
      <c r="F188" s="89" t="n">
        <v>5.05788273333528</v>
      </c>
      <c r="G188" s="117" t="n">
        <v>104.961</v>
      </c>
      <c r="H188" s="117" t="n">
        <v>110.694</v>
      </c>
      <c r="I188" s="117" t="n">
        <v>5.73300000000003</v>
      </c>
      <c r="J188" s="89" t="n">
        <v>5.46202875353706</v>
      </c>
    </row>
    <row r="189" customFormat="false" ht="13.5" hidden="false" customHeight="true" outlineLevel="0" collapsed="false">
      <c r="A189" s="82" t="s">
        <v>198</v>
      </c>
      <c r="B189" s="117" t="s">
        <v>61</v>
      </c>
      <c r="C189" s="117" t="s">
        <v>61</v>
      </c>
      <c r="D189" s="117" t="s">
        <v>61</v>
      </c>
      <c r="E189" s="117" t="s">
        <v>61</v>
      </c>
      <c r="F189" s="89" t="s">
        <v>61</v>
      </c>
      <c r="G189" s="117" t="n">
        <v>2.246</v>
      </c>
      <c r="H189" s="117" t="s">
        <v>61</v>
      </c>
      <c r="I189" s="117" t="n">
        <v>-2.246</v>
      </c>
      <c r="J189" s="89" t="s">
        <v>61</v>
      </c>
    </row>
    <row r="190" customFormat="false" ht="13.5" hidden="false" customHeight="true" outlineLevel="0" collapsed="false">
      <c r="A190" s="82" t="s">
        <v>199</v>
      </c>
      <c r="B190" s="117" t="n">
        <v>8.731</v>
      </c>
      <c r="C190" s="117" t="n">
        <v>4.688</v>
      </c>
      <c r="D190" s="117" t="n">
        <v>19.577</v>
      </c>
      <c r="E190" s="117" t="n">
        <v>14.889</v>
      </c>
      <c r="F190" s="89" t="n">
        <v>317.598122866894</v>
      </c>
      <c r="G190" s="117" t="n">
        <v>26.436</v>
      </c>
      <c r="H190" s="117" t="n">
        <v>25.899</v>
      </c>
      <c r="I190" s="117" t="n">
        <v>-0.537000000000006</v>
      </c>
      <c r="J190" s="89" t="n">
        <v>-2.03132092601001</v>
      </c>
    </row>
    <row r="191" customFormat="false" ht="13.5" hidden="false" customHeight="true" outlineLevel="0" collapsed="false">
      <c r="A191" s="82" t="s">
        <v>200</v>
      </c>
      <c r="B191" s="117" t="n">
        <v>38.258</v>
      </c>
      <c r="C191" s="117" t="n">
        <v>28.131</v>
      </c>
      <c r="D191" s="117" t="n">
        <v>37.973</v>
      </c>
      <c r="E191" s="117" t="n">
        <v>9.84200000000001</v>
      </c>
      <c r="F191" s="89" t="n">
        <v>34.9863140307846</v>
      </c>
      <c r="G191" s="117" t="n">
        <v>123.197</v>
      </c>
      <c r="H191" s="117" t="n">
        <v>99.288</v>
      </c>
      <c r="I191" s="117" t="n">
        <v>-23.909</v>
      </c>
      <c r="J191" s="89" t="n">
        <v>-19.4071284203349</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550.305</v>
      </c>
      <c r="C194" s="117" t="n">
        <v>296.343</v>
      </c>
      <c r="D194" s="117" t="n">
        <v>393.341</v>
      </c>
      <c r="E194" s="117" t="n">
        <v>96.998</v>
      </c>
      <c r="F194" s="89" t="n">
        <v>32.7316656711986</v>
      </c>
      <c r="G194" s="117" t="n">
        <v>1447.864</v>
      </c>
      <c r="H194" s="117" t="n">
        <v>1081.807</v>
      </c>
      <c r="I194" s="117" t="n">
        <v>-366.057000000002</v>
      </c>
      <c r="J194" s="89" t="n">
        <v>-25.2825541625458</v>
      </c>
    </row>
    <row r="195" customFormat="false" ht="13.5" hidden="false" customHeight="true" outlineLevel="0" collapsed="false">
      <c r="A195" s="82" t="s">
        <v>204</v>
      </c>
      <c r="B195" s="117" t="n">
        <v>50.201</v>
      </c>
      <c r="C195" s="117" t="n">
        <v>47.433</v>
      </c>
      <c r="D195" s="117" t="n">
        <v>67.76</v>
      </c>
      <c r="E195" s="117" t="n">
        <v>20.327</v>
      </c>
      <c r="F195" s="89" t="n">
        <v>42.8541310901693</v>
      </c>
      <c r="G195" s="117" t="n">
        <v>156.3396</v>
      </c>
      <c r="H195" s="117" t="n">
        <v>167.799</v>
      </c>
      <c r="I195" s="117" t="n">
        <v>11.4593999999999</v>
      </c>
      <c r="J195" s="89" t="n">
        <v>7.3298127921524</v>
      </c>
    </row>
    <row r="196" customFormat="false" ht="13.5" hidden="false" customHeight="true" outlineLevel="0" collapsed="false">
      <c r="A196" s="82" t="s">
        <v>205</v>
      </c>
      <c r="B196" s="117" t="n">
        <v>9.706</v>
      </c>
      <c r="C196" s="117" t="n">
        <v>6.748</v>
      </c>
      <c r="D196" s="117" t="n">
        <v>10.164</v>
      </c>
      <c r="E196" s="117" t="n">
        <v>3.416</v>
      </c>
      <c r="F196" s="89" t="n">
        <v>50.6224066390042</v>
      </c>
      <c r="G196" s="117" t="n">
        <v>24.158</v>
      </c>
      <c r="H196" s="117" t="n">
        <v>23.017</v>
      </c>
      <c r="I196" s="117" t="n">
        <v>-1.141</v>
      </c>
      <c r="J196" s="89" t="n">
        <v>-4.72307310207798</v>
      </c>
    </row>
    <row r="197" customFormat="false" ht="13.5" hidden="false" customHeight="true" outlineLevel="0" collapsed="false">
      <c r="A197" s="82" t="s">
        <v>206</v>
      </c>
      <c r="B197" s="117" t="n">
        <v>58.853</v>
      </c>
      <c r="C197" s="117" t="n">
        <v>37.129</v>
      </c>
      <c r="D197" s="117" t="n">
        <v>59.261</v>
      </c>
      <c r="E197" s="117" t="n">
        <v>22.132</v>
      </c>
      <c r="F197" s="89" t="n">
        <v>59.6083923617657</v>
      </c>
      <c r="G197" s="117" t="n">
        <v>146.926</v>
      </c>
      <c r="H197" s="117" t="n">
        <v>153.394</v>
      </c>
      <c r="I197" s="117" t="n">
        <v>6.46799999999999</v>
      </c>
      <c r="J197" s="89" t="n">
        <v>4.40221608156486</v>
      </c>
    </row>
    <row r="198" customFormat="false" ht="13.5" hidden="false" customHeight="true" outlineLevel="0" collapsed="false">
      <c r="A198" s="82" t="s">
        <v>207</v>
      </c>
      <c r="B198" s="117" t="s">
        <v>61</v>
      </c>
      <c r="C198" s="117" t="n">
        <v>0.128</v>
      </c>
      <c r="D198" s="117" t="s">
        <v>61</v>
      </c>
      <c r="E198" s="117" t="n">
        <v>-0.128</v>
      </c>
      <c r="F198" s="89" t="s">
        <v>61</v>
      </c>
      <c r="G198" s="117" t="s">
        <v>61</v>
      </c>
      <c r="H198" s="117" t="n">
        <v>0.128</v>
      </c>
      <c r="I198" s="117" t="n">
        <v>0.128</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s">
        <v>61</v>
      </c>
      <c r="C200" s="117" t="s">
        <v>61</v>
      </c>
      <c r="D200" s="117" t="s">
        <v>61</v>
      </c>
      <c r="E200" s="117" t="s">
        <v>61</v>
      </c>
      <c r="F200" s="89" t="s">
        <v>61</v>
      </c>
      <c r="G200" s="117" t="n">
        <v>1.498</v>
      </c>
      <c r="H200" s="117" t="s">
        <v>61</v>
      </c>
      <c r="I200" s="117" t="n">
        <v>-1.498</v>
      </c>
      <c r="J200" s="89" t="s">
        <v>61</v>
      </c>
    </row>
    <row r="201" customFormat="false" ht="13.5" hidden="false" customHeight="true" outlineLevel="0" collapsed="false">
      <c r="A201" s="82" t="s">
        <v>210</v>
      </c>
      <c r="B201" s="117" t="n">
        <v>20.261</v>
      </c>
      <c r="C201" s="117" t="n">
        <v>6.743</v>
      </c>
      <c r="D201" s="117" t="n">
        <v>8.924</v>
      </c>
      <c r="E201" s="117" t="n">
        <v>2.181</v>
      </c>
      <c r="F201" s="89" t="n">
        <v>32.3446537149637</v>
      </c>
      <c r="G201" s="117" t="n">
        <v>53.418</v>
      </c>
      <c r="H201" s="117" t="n">
        <v>23.589</v>
      </c>
      <c r="I201" s="117" t="n">
        <v>-29.829</v>
      </c>
      <c r="J201" s="89" t="n">
        <v>-55.8407278445468</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8.66939999999999</v>
      </c>
      <c r="C203" s="117" t="n">
        <v>8.92859999999999</v>
      </c>
      <c r="D203" s="117" t="n">
        <v>10.3357</v>
      </c>
      <c r="E203" s="117" t="n">
        <v>1.4071</v>
      </c>
      <c r="F203" s="89" t="n">
        <v>15.7594695696974</v>
      </c>
      <c r="G203" s="117" t="n">
        <v>28.4119</v>
      </c>
      <c r="H203" s="117" t="n">
        <v>29.1757</v>
      </c>
      <c r="I203" s="117" t="n">
        <v>0.763800000000014</v>
      </c>
      <c r="J203" s="89" t="n">
        <v>2.68831017988947</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77.6659</v>
      </c>
      <c r="C206" s="117" t="n">
        <v>79.3703</v>
      </c>
      <c r="D206" s="117" t="n">
        <v>104.8962</v>
      </c>
      <c r="E206" s="117" t="n">
        <v>25.5259</v>
      </c>
      <c r="F206" s="89" t="n">
        <v>32.1605184810943</v>
      </c>
      <c r="G206" s="117" t="n">
        <v>295.0165</v>
      </c>
      <c r="H206" s="117" t="n">
        <v>281.761</v>
      </c>
      <c r="I206" s="117" t="n">
        <v>-13.2554999999997</v>
      </c>
      <c r="J206" s="89" t="n">
        <v>-4.49313851937086</v>
      </c>
    </row>
    <row r="207" customFormat="false" ht="13.5" hidden="false" customHeight="true" outlineLevel="0" collapsed="false">
      <c r="A207" s="82" t="s">
        <v>216</v>
      </c>
      <c r="B207" s="117" t="s">
        <v>61</v>
      </c>
      <c r="C207" s="117" t="s">
        <v>61</v>
      </c>
      <c r="D207" s="117" t="s">
        <v>61</v>
      </c>
      <c r="E207" s="117" t="s">
        <v>61</v>
      </c>
      <c r="F207" s="89" t="s">
        <v>61</v>
      </c>
      <c r="G207" s="117" t="s">
        <v>61</v>
      </c>
      <c r="H207" s="117" t="s">
        <v>61</v>
      </c>
      <c r="I207" s="117" t="s">
        <v>61</v>
      </c>
      <c r="J207" s="89" t="s">
        <v>61</v>
      </c>
    </row>
    <row r="208" customFormat="false" ht="13.5" hidden="false" customHeight="true" outlineLevel="0" collapsed="false">
      <c r="A208" s="75" t="s">
        <v>188</v>
      </c>
      <c r="B208" s="101" t="n">
        <v>860.2673</v>
      </c>
      <c r="C208" s="101" t="n">
        <v>550.2809</v>
      </c>
      <c r="D208" s="101" t="n">
        <v>748.622900000001</v>
      </c>
      <c r="E208" s="101" t="n">
        <v>198.342000000001</v>
      </c>
      <c r="F208" s="126" t="n">
        <v>36.0437732801558</v>
      </c>
      <c r="G208" s="101" t="n">
        <v>2410.472</v>
      </c>
      <c r="H208" s="101" t="n">
        <v>1996.5517</v>
      </c>
      <c r="I208" s="101" t="n">
        <v>-413.9203</v>
      </c>
      <c r="J208" s="126" t="n">
        <v>-17.1717530840433</v>
      </c>
    </row>
    <row r="209" customFormat="false" ht="18.75" hidden="false" customHeight="true" outlineLevel="0" collapsed="false">
      <c r="A209" s="122"/>
      <c r="B209" s="71" t="s">
        <v>576</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297.294</v>
      </c>
      <c r="C211" s="117" t="n">
        <v>296.005</v>
      </c>
      <c r="D211" s="117" t="n">
        <v>277.729</v>
      </c>
      <c r="E211" s="117" t="n">
        <v>-18.2760000000001</v>
      </c>
      <c r="F211" s="89" t="n">
        <v>-6.1742200300671</v>
      </c>
      <c r="G211" s="117" t="n">
        <v>687.854</v>
      </c>
      <c r="H211" s="117" t="n">
        <v>803.379</v>
      </c>
      <c r="I211" s="117" t="n">
        <v>115.525</v>
      </c>
      <c r="J211" s="89" t="n">
        <v>16.7949884713908</v>
      </c>
    </row>
    <row r="212" customFormat="false" ht="13.5" hidden="false" customHeight="true" outlineLevel="0" collapsed="false">
      <c r="A212" s="82" t="s">
        <v>198</v>
      </c>
      <c r="B212" s="117" t="n">
        <v>160.397</v>
      </c>
      <c r="C212" s="117" t="n">
        <v>274.846</v>
      </c>
      <c r="D212" s="117" t="n">
        <v>254.189</v>
      </c>
      <c r="E212" s="117" t="n">
        <v>-20.657</v>
      </c>
      <c r="F212" s="89" t="n">
        <v>-7.51584523696906</v>
      </c>
      <c r="G212" s="117" t="n">
        <v>443.855</v>
      </c>
      <c r="H212" s="117" t="n">
        <v>845.107</v>
      </c>
      <c r="I212" s="117" t="n">
        <v>401.252</v>
      </c>
      <c r="J212" s="89" t="n">
        <v>90.4015951155218</v>
      </c>
    </row>
    <row r="213" customFormat="false" ht="13.5" hidden="false" customHeight="true" outlineLevel="0" collapsed="false">
      <c r="A213" s="82" t="s">
        <v>199</v>
      </c>
      <c r="B213" s="117" t="n">
        <v>29.751</v>
      </c>
      <c r="C213" s="117" t="n">
        <v>12.692</v>
      </c>
      <c r="D213" s="117" t="n">
        <v>14.984</v>
      </c>
      <c r="E213" s="117" t="n">
        <v>2.292</v>
      </c>
      <c r="F213" s="89" t="n">
        <v>18.0586196028995</v>
      </c>
      <c r="G213" s="117" t="n">
        <v>91.97</v>
      </c>
      <c r="H213" s="117" t="n">
        <v>35.651</v>
      </c>
      <c r="I213" s="117" t="n">
        <v>-56.319</v>
      </c>
      <c r="J213" s="89" t="n">
        <v>-61.2362726976188</v>
      </c>
    </row>
    <row r="214" customFormat="false" ht="13.5" hidden="false" customHeight="true" outlineLevel="0" collapsed="false">
      <c r="A214" s="82" t="s">
        <v>200</v>
      </c>
      <c r="B214" s="117" t="n">
        <v>5.691</v>
      </c>
      <c r="C214" s="117" t="n">
        <v>8.081</v>
      </c>
      <c r="D214" s="117" t="n">
        <v>5.984</v>
      </c>
      <c r="E214" s="117" t="n">
        <v>-2.097</v>
      </c>
      <c r="F214" s="89" t="n">
        <v>-25.949758693231</v>
      </c>
      <c r="G214" s="117" t="n">
        <v>24.411</v>
      </c>
      <c r="H214" s="117" t="n">
        <v>18.89</v>
      </c>
      <c r="I214" s="117" t="n">
        <v>-5.521</v>
      </c>
      <c r="J214" s="89" t="n">
        <v>-22.6168530580476</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12.31</v>
      </c>
      <c r="C216" s="117" t="n">
        <v>17.623</v>
      </c>
      <c r="D216" s="117" t="n">
        <v>14.767</v>
      </c>
      <c r="E216" s="117" t="n">
        <v>-2.856</v>
      </c>
      <c r="F216" s="89" t="n">
        <v>-16.206094308574</v>
      </c>
      <c r="G216" s="117" t="n">
        <v>36.373</v>
      </c>
      <c r="H216" s="117" t="n">
        <v>47.568</v>
      </c>
      <c r="I216" s="117" t="n">
        <v>11.195</v>
      </c>
      <c r="J216" s="89" t="n">
        <v>30.7783245814203</v>
      </c>
    </row>
    <row r="217" customFormat="false" ht="13.5" hidden="false" customHeight="true" outlineLevel="0" collapsed="false">
      <c r="A217" s="82" t="s">
        <v>203</v>
      </c>
      <c r="B217" s="117" t="n">
        <v>66.831</v>
      </c>
      <c r="C217" s="117" t="n">
        <v>22.277</v>
      </c>
      <c r="D217" s="117" t="n">
        <v>16.958</v>
      </c>
      <c r="E217" s="117" t="n">
        <v>-5.319</v>
      </c>
      <c r="F217" s="89" t="n">
        <v>-23.8766440723616</v>
      </c>
      <c r="G217" s="117" t="n">
        <v>145.817</v>
      </c>
      <c r="H217" s="117" t="n">
        <v>90.747</v>
      </c>
      <c r="I217" s="117" t="n">
        <v>-55.07</v>
      </c>
      <c r="J217" s="89" t="n">
        <v>-37.7665155640289</v>
      </c>
    </row>
    <row r="218" customFormat="false" ht="13.5" hidden="false" customHeight="true" outlineLevel="0" collapsed="false">
      <c r="A218" s="82" t="s">
        <v>204</v>
      </c>
      <c r="B218" s="117" t="n">
        <v>33.405</v>
      </c>
      <c r="C218" s="117" t="n">
        <v>22.685</v>
      </c>
      <c r="D218" s="117" t="n">
        <v>22.336</v>
      </c>
      <c r="E218" s="117" t="n">
        <v>-0.349</v>
      </c>
      <c r="F218" s="89" t="n">
        <v>-1.53846153846155</v>
      </c>
      <c r="G218" s="117" t="n">
        <v>100.612</v>
      </c>
      <c r="H218" s="117" t="n">
        <v>69.146</v>
      </c>
      <c r="I218" s="117" t="n">
        <v>-31.466</v>
      </c>
      <c r="J218" s="89" t="n">
        <v>-31.2745994513577</v>
      </c>
    </row>
    <row r="219" customFormat="false" ht="13.5" hidden="false" customHeight="true" outlineLevel="0" collapsed="false">
      <c r="A219" s="82" t="s">
        <v>205</v>
      </c>
      <c r="B219" s="117" t="s">
        <v>61</v>
      </c>
      <c r="C219" s="117" t="s">
        <v>61</v>
      </c>
      <c r="D219" s="117" t="n">
        <v>2.739</v>
      </c>
      <c r="E219" s="117" t="n">
        <v>2.739</v>
      </c>
      <c r="F219" s="89" t="s">
        <v>61</v>
      </c>
      <c r="G219" s="117" t="s">
        <v>61</v>
      </c>
      <c r="H219" s="117" t="n">
        <v>2.739</v>
      </c>
      <c r="I219" s="117" t="n">
        <v>2.739</v>
      </c>
      <c r="J219" s="89" t="s">
        <v>61</v>
      </c>
    </row>
    <row r="220" customFormat="false" ht="13.5" hidden="false" customHeight="true" outlineLevel="0" collapsed="false">
      <c r="A220" s="82" t="s">
        <v>206</v>
      </c>
      <c r="B220" s="117" t="n">
        <v>52.194</v>
      </c>
      <c r="C220" s="117" t="n">
        <v>57.741</v>
      </c>
      <c r="D220" s="117" t="n">
        <v>44.172</v>
      </c>
      <c r="E220" s="117" t="n">
        <v>-13.569</v>
      </c>
      <c r="F220" s="89" t="n">
        <v>-23.4997661973295</v>
      </c>
      <c r="G220" s="117" t="n">
        <v>144.278</v>
      </c>
      <c r="H220" s="117" t="n">
        <v>155.413</v>
      </c>
      <c r="I220" s="117" t="n">
        <v>11.135</v>
      </c>
      <c r="J220" s="89" t="n">
        <v>7.71773936428282</v>
      </c>
    </row>
    <row r="221" customFormat="false" ht="13.5" hidden="false" customHeight="true" outlineLevel="0" collapsed="false">
      <c r="A221" s="82" t="s">
        <v>207</v>
      </c>
      <c r="B221" s="117" t="n">
        <v>0.182</v>
      </c>
      <c r="C221" s="117" t="n">
        <v>0.374</v>
      </c>
      <c r="D221" s="117" t="n">
        <v>0.351</v>
      </c>
      <c r="E221" s="117" t="n">
        <v>-0.023</v>
      </c>
      <c r="F221" s="89" t="n">
        <v>-6.14973262032086</v>
      </c>
      <c r="G221" s="117" t="n">
        <v>0.359</v>
      </c>
      <c r="H221" s="117" t="n">
        <v>1.156</v>
      </c>
      <c r="I221" s="117" t="n">
        <v>0.797</v>
      </c>
      <c r="J221" s="89" t="n">
        <v>222.005571030641</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53.757</v>
      </c>
      <c r="C224" s="117" t="n">
        <v>35.938</v>
      </c>
      <c r="D224" s="117" t="n">
        <v>35.925</v>
      </c>
      <c r="E224" s="117" t="n">
        <v>-0.0130000000000052</v>
      </c>
      <c r="F224" s="89" t="n">
        <v>-0.0361734097612754</v>
      </c>
      <c r="G224" s="117" t="n">
        <v>150.922</v>
      </c>
      <c r="H224" s="117" t="n">
        <v>128.996</v>
      </c>
      <c r="I224" s="117" t="n">
        <v>-21.926</v>
      </c>
      <c r="J224" s="89" t="n">
        <v>-14.528034348869</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s">
        <v>61</v>
      </c>
      <c r="C226" s="117" t="s">
        <v>61</v>
      </c>
      <c r="D226" s="117" t="s">
        <v>61</v>
      </c>
      <c r="E226" s="117" t="s">
        <v>61</v>
      </c>
      <c r="F226" s="89" t="s">
        <v>61</v>
      </c>
      <c r="G226" s="117" t="s">
        <v>61</v>
      </c>
      <c r="H226" s="117" t="s">
        <v>61</v>
      </c>
      <c r="I226" s="117" t="s">
        <v>61</v>
      </c>
      <c r="J226" s="89" t="s">
        <v>61</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222</v>
      </c>
      <c r="C229" s="117" t="n">
        <v>0.213</v>
      </c>
      <c r="D229" s="117" t="n">
        <v>0.302</v>
      </c>
      <c r="E229" s="117" t="n">
        <v>0.089</v>
      </c>
      <c r="F229" s="89" t="n">
        <v>41.7840375586854</v>
      </c>
      <c r="G229" s="117" t="n">
        <v>1.245</v>
      </c>
      <c r="H229" s="117" t="n">
        <v>0.701</v>
      </c>
      <c r="I229" s="117" t="n">
        <v>-0.544</v>
      </c>
      <c r="J229" s="89" t="n">
        <v>-43.6947791164659</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712.034</v>
      </c>
      <c r="C231" s="101" t="n">
        <v>748.475</v>
      </c>
      <c r="D231" s="101" t="n">
        <v>690.436</v>
      </c>
      <c r="E231" s="101" t="n">
        <v>-58.0390000000003</v>
      </c>
      <c r="F231" s="126" t="n">
        <v>-7.75430041083541</v>
      </c>
      <c r="G231" s="101" t="n">
        <v>1827.696</v>
      </c>
      <c r="H231" s="101" t="n">
        <v>2199.493</v>
      </c>
      <c r="I231" s="101" t="n">
        <v>371.797000000001</v>
      </c>
      <c r="J231" s="126" t="n">
        <v>20.3423873554465</v>
      </c>
    </row>
    <row r="232" customFormat="false" ht="18.75" hidden="false" customHeight="true" outlineLevel="0" collapsed="false">
      <c r="A232" s="103" t="s">
        <v>572</v>
      </c>
      <c r="B232" s="177"/>
      <c r="C232" s="178"/>
      <c r="D232" s="178"/>
      <c r="E232" s="178"/>
      <c r="F232" s="178"/>
      <c r="G232" s="178"/>
      <c r="H232" s="178"/>
      <c r="I232" s="178"/>
      <c r="J232" s="178"/>
    </row>
    <row r="233" customFormat="false" ht="13.5" hidden="false" customHeight="true" outlineLevel="0" collapsed="false">
      <c r="A233" s="82" t="s">
        <v>197</v>
      </c>
      <c r="B233" s="117" t="n">
        <v>294.984</v>
      </c>
      <c r="C233" s="117" t="n">
        <v>296.005</v>
      </c>
      <c r="D233" s="117" t="n">
        <v>277.729</v>
      </c>
      <c r="E233" s="117" t="n">
        <v>-18.2760000000001</v>
      </c>
      <c r="F233" s="89" t="n">
        <v>-6.1742200300671</v>
      </c>
      <c r="G233" s="117" t="n">
        <v>680.294</v>
      </c>
      <c r="H233" s="117" t="n">
        <v>803.379</v>
      </c>
      <c r="I233" s="117" t="n">
        <v>123.085</v>
      </c>
      <c r="J233" s="89" t="n">
        <v>18.0929127700671</v>
      </c>
    </row>
    <row r="234" customFormat="false" ht="13.5" hidden="false" customHeight="true" outlineLevel="0" collapsed="false">
      <c r="A234" s="82" t="s">
        <v>198</v>
      </c>
      <c r="B234" s="117" t="n">
        <v>3.98</v>
      </c>
      <c r="C234" s="117" t="s">
        <v>61</v>
      </c>
      <c r="D234" s="117" t="s">
        <v>61</v>
      </c>
      <c r="E234" s="117" t="s">
        <v>61</v>
      </c>
      <c r="F234" s="89" t="s">
        <v>61</v>
      </c>
      <c r="G234" s="117" t="n">
        <v>38.92</v>
      </c>
      <c r="H234" s="117" t="n">
        <v>4.504</v>
      </c>
      <c r="I234" s="117" t="n">
        <v>-34.416</v>
      </c>
      <c r="J234" s="89" t="n">
        <v>-88.4275436793422</v>
      </c>
    </row>
    <row r="235" customFormat="false" ht="13.5" hidden="false" customHeight="true" outlineLevel="0" collapsed="false">
      <c r="A235" s="82" t="s">
        <v>199</v>
      </c>
      <c r="B235" s="117" t="n">
        <v>28.602</v>
      </c>
      <c r="C235" s="117" t="n">
        <v>10.78</v>
      </c>
      <c r="D235" s="117" t="n">
        <v>12.541</v>
      </c>
      <c r="E235" s="117" t="n">
        <v>1.761</v>
      </c>
      <c r="F235" s="89" t="n">
        <v>16.3358070500928</v>
      </c>
      <c r="G235" s="117" t="n">
        <v>82.722</v>
      </c>
      <c r="H235" s="117" t="n">
        <v>30.331</v>
      </c>
      <c r="I235" s="117" t="n">
        <v>-52.391</v>
      </c>
      <c r="J235" s="89" t="n">
        <v>-63.3338168806363</v>
      </c>
    </row>
    <row r="236" customFormat="false" ht="13.5" hidden="false" customHeight="true" outlineLevel="0" collapsed="false">
      <c r="A236" s="82" t="s">
        <v>200</v>
      </c>
      <c r="B236" s="117" t="n">
        <v>5.691</v>
      </c>
      <c r="C236" s="117" t="n">
        <v>6.926</v>
      </c>
      <c r="D236" s="117" t="n">
        <v>4.939</v>
      </c>
      <c r="E236" s="117" t="n">
        <v>-1.987</v>
      </c>
      <c r="F236" s="89" t="n">
        <v>-28.6889979786313</v>
      </c>
      <c r="G236" s="117" t="n">
        <v>18.211</v>
      </c>
      <c r="H236" s="117" t="n">
        <v>15.59</v>
      </c>
      <c r="I236" s="117" t="n">
        <v>-2.621</v>
      </c>
      <c r="J236" s="89" t="n">
        <v>-14.3924001976827</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n">
        <v>35.694</v>
      </c>
      <c r="C239" s="117" t="n">
        <v>4.669</v>
      </c>
      <c r="D239" s="117" t="s">
        <v>61</v>
      </c>
      <c r="E239" s="117" t="n">
        <v>-4.669</v>
      </c>
      <c r="F239" s="89" t="s">
        <v>61</v>
      </c>
      <c r="G239" s="117" t="n">
        <v>46.009</v>
      </c>
      <c r="H239" s="117" t="n">
        <v>26.828</v>
      </c>
      <c r="I239" s="117" t="n">
        <v>-19.181</v>
      </c>
      <c r="J239" s="89" t="n">
        <v>-41.6896694125063</v>
      </c>
    </row>
    <row r="240" customFormat="false" ht="13.5" hidden="false" customHeight="true" outlineLevel="0" collapsed="false">
      <c r="A240" s="82" t="s">
        <v>204</v>
      </c>
      <c r="B240" s="117" t="n">
        <v>0.771</v>
      </c>
      <c r="C240" s="117" t="n">
        <v>0.853</v>
      </c>
      <c r="D240" s="117" t="s">
        <v>61</v>
      </c>
      <c r="E240" s="117" t="n">
        <v>-0.853</v>
      </c>
      <c r="F240" s="89" t="s">
        <v>61</v>
      </c>
      <c r="G240" s="117" t="n">
        <v>10.636</v>
      </c>
      <c r="H240" s="117" t="n">
        <v>2.87</v>
      </c>
      <c r="I240" s="117" t="n">
        <v>-7.766</v>
      </c>
      <c r="J240" s="89" t="n">
        <v>-73.0161714930425</v>
      </c>
    </row>
    <row r="241" customFormat="false" ht="13.5" hidden="false" customHeight="true" outlineLevel="0" collapsed="false">
      <c r="A241" s="82" t="s">
        <v>205</v>
      </c>
      <c r="B241" s="117" t="s">
        <v>61</v>
      </c>
      <c r="C241" s="117" t="s">
        <v>61</v>
      </c>
      <c r="D241" s="117" t="n">
        <v>1.023</v>
      </c>
      <c r="E241" s="117" t="n">
        <v>1.023</v>
      </c>
      <c r="F241" s="89" t="s">
        <v>61</v>
      </c>
      <c r="G241" s="117" t="s">
        <v>61</v>
      </c>
      <c r="H241" s="117" t="n">
        <v>1.023</v>
      </c>
      <c r="I241" s="117" t="n">
        <v>1.023</v>
      </c>
      <c r="J241" s="89" t="s">
        <v>61</v>
      </c>
    </row>
    <row r="242" customFormat="false" ht="13.5" hidden="false" customHeight="true" outlineLevel="0" collapsed="false">
      <c r="A242" s="82" t="s">
        <v>206</v>
      </c>
      <c r="B242" s="117" t="n">
        <v>45.163</v>
      </c>
      <c r="C242" s="117" t="n">
        <v>47.804</v>
      </c>
      <c r="D242" s="117" t="n">
        <v>39.825</v>
      </c>
      <c r="E242" s="117" t="n">
        <v>-7.97900000000002</v>
      </c>
      <c r="F242" s="89" t="n">
        <v>-16.6910718768304</v>
      </c>
      <c r="G242" s="117" t="n">
        <v>117.5</v>
      </c>
      <c r="H242" s="117" t="n">
        <v>127.323</v>
      </c>
      <c r="I242" s="117" t="n">
        <v>9.82299999999998</v>
      </c>
      <c r="J242" s="89" t="n">
        <v>8.35999999999999</v>
      </c>
    </row>
    <row r="243" customFormat="false" ht="13.5" hidden="false" customHeight="true" outlineLevel="0" collapsed="false">
      <c r="A243" s="82" t="s">
        <v>207</v>
      </c>
      <c r="B243" s="117" t="s">
        <v>61</v>
      </c>
      <c r="C243" s="117" t="s">
        <v>61</v>
      </c>
      <c r="D243" s="117" t="s">
        <v>61</v>
      </c>
      <c r="E243" s="117" t="s">
        <v>61</v>
      </c>
      <c r="F243" s="89" t="s">
        <v>61</v>
      </c>
      <c r="G243" s="117" t="s">
        <v>61</v>
      </c>
      <c r="H243" s="117" t="s">
        <v>61</v>
      </c>
      <c r="I243" s="117" t="s">
        <v>61</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7.917</v>
      </c>
      <c r="C246" s="117" t="s">
        <v>61</v>
      </c>
      <c r="D246" s="117" t="n">
        <v>3.188</v>
      </c>
      <c r="E246" s="117" t="n">
        <v>3.188</v>
      </c>
      <c r="F246" s="89" t="s">
        <v>61</v>
      </c>
      <c r="G246" s="117" t="n">
        <v>23.518</v>
      </c>
      <c r="H246" s="117" t="n">
        <v>7.41</v>
      </c>
      <c r="I246" s="117" t="n">
        <v>-16.108</v>
      </c>
      <c r="J246" s="89" t="n">
        <v>-68.4922187260822</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s">
        <v>61</v>
      </c>
      <c r="C248" s="117" t="s">
        <v>61</v>
      </c>
      <c r="D248" s="117" t="s">
        <v>61</v>
      </c>
      <c r="E248" s="117" t="s">
        <v>61</v>
      </c>
      <c r="F248" s="89" t="s">
        <v>61</v>
      </c>
      <c r="G248" s="117" t="s">
        <v>61</v>
      </c>
      <c r="H248" s="117" t="s">
        <v>61</v>
      </c>
      <c r="I248" s="117" t="s">
        <v>61</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079</v>
      </c>
      <c r="C251" s="117" t="n">
        <v>0.213</v>
      </c>
      <c r="D251" s="117" t="n">
        <v>0.302</v>
      </c>
      <c r="E251" s="117" t="n">
        <v>0.089</v>
      </c>
      <c r="F251" s="89" t="n">
        <v>41.7840375586854</v>
      </c>
      <c r="G251" s="117" t="n">
        <v>0.748</v>
      </c>
      <c r="H251" s="117" t="n">
        <v>0.701</v>
      </c>
      <c r="I251" s="117" t="n">
        <v>-0.0469999999999999</v>
      </c>
      <c r="J251" s="89" t="n">
        <v>-6.28342245989305</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422.881</v>
      </c>
      <c r="C253" s="101" t="n">
        <v>367.25</v>
      </c>
      <c r="D253" s="101" t="n">
        <v>339.547</v>
      </c>
      <c r="E253" s="101" t="n">
        <v>-27.7030000000002</v>
      </c>
      <c r="F253" s="126" t="n">
        <v>-7.54336283185846</v>
      </c>
      <c r="G253" s="101" t="n">
        <v>1018.558</v>
      </c>
      <c r="H253" s="101" t="n">
        <v>1019.959</v>
      </c>
      <c r="I253" s="101" t="n">
        <v>1.40100000000041</v>
      </c>
      <c r="J253" s="126" t="n">
        <v>0.137547395435547</v>
      </c>
    </row>
    <row r="254" customFormat="false" ht="18.75" hidden="false" customHeight="true" outlineLevel="0" collapsed="false">
      <c r="A254" s="103" t="s">
        <v>573</v>
      </c>
      <c r="B254" s="177"/>
      <c r="C254" s="178"/>
      <c r="D254" s="178"/>
      <c r="E254" s="178"/>
      <c r="F254" s="178"/>
      <c r="G254" s="178"/>
      <c r="H254" s="178"/>
      <c r="I254" s="178"/>
      <c r="J254" s="178"/>
    </row>
    <row r="255" customFormat="false" ht="13.5" hidden="false" customHeight="true" outlineLevel="0" collapsed="false">
      <c r="A255" s="82" t="s">
        <v>197</v>
      </c>
      <c r="B255" s="117" t="n">
        <v>2.31</v>
      </c>
      <c r="C255" s="117" t="s">
        <v>61</v>
      </c>
      <c r="D255" s="117" t="s">
        <v>61</v>
      </c>
      <c r="E255" s="117" t="s">
        <v>61</v>
      </c>
      <c r="F255" s="89" t="s">
        <v>61</v>
      </c>
      <c r="G255" s="117" t="n">
        <v>7.56</v>
      </c>
      <c r="H255" s="117" t="s">
        <v>61</v>
      </c>
      <c r="I255" s="117" t="n">
        <v>-7.56</v>
      </c>
      <c r="J255" s="89" t="s">
        <v>61</v>
      </c>
    </row>
    <row r="256" customFormat="false" ht="13.5" hidden="false" customHeight="true" outlineLevel="0" collapsed="false">
      <c r="A256" s="82" t="s">
        <v>198</v>
      </c>
      <c r="B256" s="117" t="n">
        <v>156.417</v>
      </c>
      <c r="C256" s="117" t="n">
        <v>274.846</v>
      </c>
      <c r="D256" s="117" t="n">
        <v>254.189</v>
      </c>
      <c r="E256" s="117" t="n">
        <v>-20.657</v>
      </c>
      <c r="F256" s="89" t="n">
        <v>-7.51584523696906</v>
      </c>
      <c r="G256" s="117" t="n">
        <v>404.935</v>
      </c>
      <c r="H256" s="117" t="n">
        <v>840.603</v>
      </c>
      <c r="I256" s="117" t="n">
        <v>435.668</v>
      </c>
      <c r="J256" s="89" t="n">
        <v>107.589613147789</v>
      </c>
    </row>
    <row r="257" customFormat="false" ht="13.5" hidden="false" customHeight="true" outlineLevel="0" collapsed="false">
      <c r="A257" s="82" t="s">
        <v>199</v>
      </c>
      <c r="B257" s="117" t="n">
        <v>1.149</v>
      </c>
      <c r="C257" s="117" t="n">
        <v>1.912</v>
      </c>
      <c r="D257" s="117" t="n">
        <v>2.443</v>
      </c>
      <c r="E257" s="117" t="n">
        <v>0.531</v>
      </c>
      <c r="F257" s="89" t="n">
        <v>27.7719665271967</v>
      </c>
      <c r="G257" s="117" t="n">
        <v>9.248</v>
      </c>
      <c r="H257" s="117" t="n">
        <v>5.32</v>
      </c>
      <c r="I257" s="117" t="n">
        <v>-3.928</v>
      </c>
      <c r="J257" s="89" t="n">
        <v>-42.4740484429066</v>
      </c>
    </row>
    <row r="258" customFormat="false" ht="13.5" hidden="false" customHeight="true" outlineLevel="0" collapsed="false">
      <c r="A258" s="82" t="s">
        <v>200</v>
      </c>
      <c r="B258" s="117" t="s">
        <v>61</v>
      </c>
      <c r="C258" s="117" t="n">
        <v>1.155</v>
      </c>
      <c r="D258" s="117" t="n">
        <v>1.045</v>
      </c>
      <c r="E258" s="117" t="n">
        <v>-0.11</v>
      </c>
      <c r="F258" s="89" t="n">
        <v>-9.52380952380953</v>
      </c>
      <c r="G258" s="117" t="n">
        <v>6.2</v>
      </c>
      <c r="H258" s="117" t="n">
        <v>3.3</v>
      </c>
      <c r="I258" s="117" t="n">
        <v>-2.9</v>
      </c>
      <c r="J258" s="89" t="n">
        <v>-46.7741935483871</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12.31</v>
      </c>
      <c r="C260" s="117" t="n">
        <v>17.623</v>
      </c>
      <c r="D260" s="117" t="n">
        <v>14.767</v>
      </c>
      <c r="E260" s="117" t="n">
        <v>-2.856</v>
      </c>
      <c r="F260" s="89" t="n">
        <v>-16.206094308574</v>
      </c>
      <c r="G260" s="117" t="n">
        <v>36.373</v>
      </c>
      <c r="H260" s="117" t="n">
        <v>47.568</v>
      </c>
      <c r="I260" s="117" t="n">
        <v>11.195</v>
      </c>
      <c r="J260" s="89" t="n">
        <v>30.7783245814203</v>
      </c>
    </row>
    <row r="261" customFormat="false" ht="13.5" hidden="false" customHeight="true" outlineLevel="0" collapsed="false">
      <c r="A261" s="82" t="s">
        <v>203</v>
      </c>
      <c r="B261" s="117" t="n">
        <v>31.137</v>
      </c>
      <c r="C261" s="117" t="n">
        <v>17.608</v>
      </c>
      <c r="D261" s="117" t="n">
        <v>16.958</v>
      </c>
      <c r="E261" s="117" t="n">
        <v>-0.649999999999999</v>
      </c>
      <c r="F261" s="89" t="n">
        <v>-3.69150386188095</v>
      </c>
      <c r="G261" s="117" t="n">
        <v>99.808</v>
      </c>
      <c r="H261" s="117" t="n">
        <v>63.919</v>
      </c>
      <c r="I261" s="117" t="n">
        <v>-35.889</v>
      </c>
      <c r="J261" s="89" t="n">
        <v>-35.9580394357166</v>
      </c>
    </row>
    <row r="262" customFormat="false" ht="13.5" hidden="false" customHeight="true" outlineLevel="0" collapsed="false">
      <c r="A262" s="82" t="s">
        <v>204</v>
      </c>
      <c r="B262" s="117" t="n">
        <v>32.634</v>
      </c>
      <c r="C262" s="117" t="n">
        <v>21.832</v>
      </c>
      <c r="D262" s="117" t="n">
        <v>22.336</v>
      </c>
      <c r="E262" s="117" t="n">
        <v>0.504000000000001</v>
      </c>
      <c r="F262" s="89" t="n">
        <v>2.30853792598023</v>
      </c>
      <c r="G262" s="117" t="n">
        <v>89.976</v>
      </c>
      <c r="H262" s="117" t="n">
        <v>66.276</v>
      </c>
      <c r="I262" s="117" t="n">
        <v>-23.7</v>
      </c>
      <c r="J262" s="89" t="n">
        <v>-26.3403574286476</v>
      </c>
    </row>
    <row r="263" customFormat="false" ht="13.5" hidden="false" customHeight="true" outlineLevel="0" collapsed="false">
      <c r="A263" s="82" t="s">
        <v>205</v>
      </c>
      <c r="B263" s="117" t="s">
        <v>61</v>
      </c>
      <c r="C263" s="117" t="s">
        <v>61</v>
      </c>
      <c r="D263" s="117" t="n">
        <v>1.716</v>
      </c>
      <c r="E263" s="117" t="n">
        <v>1.716</v>
      </c>
      <c r="F263" s="89" t="s">
        <v>61</v>
      </c>
      <c r="G263" s="117" t="s">
        <v>61</v>
      </c>
      <c r="H263" s="117" t="n">
        <v>1.716</v>
      </c>
      <c r="I263" s="117" t="n">
        <v>1.716</v>
      </c>
      <c r="J263" s="89" t="s">
        <v>61</v>
      </c>
    </row>
    <row r="264" customFormat="false" ht="13.5" hidden="false" customHeight="true" outlineLevel="0" collapsed="false">
      <c r="A264" s="82" t="s">
        <v>206</v>
      </c>
      <c r="B264" s="117" t="n">
        <v>7.031</v>
      </c>
      <c r="C264" s="117" t="n">
        <v>9.937</v>
      </c>
      <c r="D264" s="117" t="n">
        <v>4.347</v>
      </c>
      <c r="E264" s="117" t="n">
        <v>-5.59</v>
      </c>
      <c r="F264" s="89" t="n">
        <v>-56.2544027372447</v>
      </c>
      <c r="G264" s="117" t="n">
        <v>26.778</v>
      </c>
      <c r="H264" s="117" t="n">
        <v>28.09</v>
      </c>
      <c r="I264" s="117" t="n">
        <v>1.31199999999999</v>
      </c>
      <c r="J264" s="89" t="n">
        <v>4.89954440212112</v>
      </c>
    </row>
    <row r="265" customFormat="false" ht="13.5" hidden="false" customHeight="true" outlineLevel="0" collapsed="false">
      <c r="A265" s="82" t="s">
        <v>207</v>
      </c>
      <c r="B265" s="117" t="n">
        <v>0.182</v>
      </c>
      <c r="C265" s="117" t="n">
        <v>0.374</v>
      </c>
      <c r="D265" s="117" t="n">
        <v>0.351</v>
      </c>
      <c r="E265" s="117" t="n">
        <v>-0.023</v>
      </c>
      <c r="F265" s="89" t="n">
        <v>-6.14973262032086</v>
      </c>
      <c r="G265" s="117" t="n">
        <v>0.359</v>
      </c>
      <c r="H265" s="117" t="n">
        <v>1.156</v>
      </c>
      <c r="I265" s="117" t="n">
        <v>0.797</v>
      </c>
      <c r="J265" s="89" t="n">
        <v>222.005571030641</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45.84</v>
      </c>
      <c r="C268" s="117" t="n">
        <v>35.938</v>
      </c>
      <c r="D268" s="117" t="n">
        <v>32.737</v>
      </c>
      <c r="E268" s="117" t="n">
        <v>-3.20100000000001</v>
      </c>
      <c r="F268" s="89" t="n">
        <v>-8.90700651121378</v>
      </c>
      <c r="G268" s="117" t="n">
        <v>127.404</v>
      </c>
      <c r="H268" s="117" t="n">
        <v>121.586</v>
      </c>
      <c r="I268" s="117" t="n">
        <v>-5.81800000000003</v>
      </c>
      <c r="J268" s="89" t="n">
        <v>-4.56657561772002</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s">
        <v>61</v>
      </c>
      <c r="E270" s="117" t="s">
        <v>61</v>
      </c>
      <c r="F270" s="89" t="s">
        <v>61</v>
      </c>
      <c r="G270" s="117" t="s">
        <v>61</v>
      </c>
      <c r="H270" s="117" t="s">
        <v>61</v>
      </c>
      <c r="I270" s="117" t="s">
        <v>61</v>
      </c>
      <c r="J270" s="89" t="s">
        <v>6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n">
        <v>0.143</v>
      </c>
      <c r="C273" s="117" t="s">
        <v>61</v>
      </c>
      <c r="D273" s="117" t="s">
        <v>61</v>
      </c>
      <c r="E273" s="117" t="s">
        <v>61</v>
      </c>
      <c r="F273" s="89" t="s">
        <v>61</v>
      </c>
      <c r="G273" s="117" t="n">
        <v>0.497</v>
      </c>
      <c r="H273" s="117" t="s">
        <v>61</v>
      </c>
      <c r="I273" s="117" t="n">
        <v>-0.497</v>
      </c>
      <c r="J273" s="89" t="s">
        <v>61</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289.153</v>
      </c>
      <c r="C275" s="101" t="n">
        <v>381.225</v>
      </c>
      <c r="D275" s="101" t="n">
        <v>350.889</v>
      </c>
      <c r="E275" s="101" t="n">
        <v>-30.3360000000001</v>
      </c>
      <c r="F275" s="126" t="n">
        <v>-7.95750541019086</v>
      </c>
      <c r="G275" s="101" t="n">
        <v>809.137999999999</v>
      </c>
      <c r="H275" s="101" t="n">
        <v>1179.534</v>
      </c>
      <c r="I275" s="101" t="n">
        <v>370.396000000001</v>
      </c>
      <c r="J275" s="126" t="n">
        <v>45.776616596921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39</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3824.6632000001</v>
      </c>
      <c r="C10" s="117" t="n">
        <v>12361.8467</v>
      </c>
      <c r="D10" s="117" t="n">
        <v>13182.4414</v>
      </c>
      <c r="E10" s="117" t="n">
        <v>820.5947</v>
      </c>
      <c r="F10" s="89" t="n">
        <v>6.63812389778298</v>
      </c>
      <c r="G10" s="117" t="n">
        <v>37546.9009999999</v>
      </c>
      <c r="H10" s="117" t="n">
        <v>38048.6034000002</v>
      </c>
      <c r="I10" s="117" t="n">
        <v>501.70240000038</v>
      </c>
      <c r="J10" s="89" t="n">
        <v>1.33620188787454</v>
      </c>
    </row>
    <row r="11" customFormat="false" ht="13.5" hidden="false" customHeight="true" outlineLevel="0" collapsed="false">
      <c r="A11" s="147" t="s">
        <v>247</v>
      </c>
      <c r="B11" s="117" t="n">
        <v>2404.5512</v>
      </c>
      <c r="C11" s="117" t="n">
        <v>2224.7412</v>
      </c>
      <c r="D11" s="117" t="n">
        <v>2367.3479</v>
      </c>
      <c r="E11" s="117" t="n">
        <v>142.606699999997</v>
      </c>
      <c r="F11" s="89" t="n">
        <v>6.41003546839502</v>
      </c>
      <c r="G11" s="117" t="n">
        <v>6620.33819999999</v>
      </c>
      <c r="H11" s="117" t="n">
        <v>6872.98470000002</v>
      </c>
      <c r="I11" s="117" t="n">
        <v>252.646500000025</v>
      </c>
      <c r="J11" s="89" t="n">
        <v>3.81621742526728</v>
      </c>
    </row>
    <row r="12" customFormat="false" ht="13.5" hidden="false" customHeight="true" outlineLevel="0" collapsed="false">
      <c r="A12" s="147" t="s">
        <v>248</v>
      </c>
      <c r="B12" s="117" t="n">
        <v>10106.3283000001</v>
      </c>
      <c r="C12" s="117" t="n">
        <v>8905.28969999999</v>
      </c>
      <c r="D12" s="117" t="n">
        <v>9476.64120000001</v>
      </c>
      <c r="E12" s="117" t="n">
        <v>571.351500000017</v>
      </c>
      <c r="F12" s="89" t="n">
        <v>6.41586651583066</v>
      </c>
      <c r="G12" s="117" t="n">
        <v>27203.4952000003</v>
      </c>
      <c r="H12" s="117" t="n">
        <v>27331.1283000001</v>
      </c>
      <c r="I12" s="117" t="n">
        <v>127.63309999981</v>
      </c>
      <c r="J12" s="89" t="n">
        <v>0.469179048726829</v>
      </c>
    </row>
    <row r="13" customFormat="false" ht="13.5" hidden="false" customHeight="true" outlineLevel="0" collapsed="false">
      <c r="A13" s="82" t="s">
        <v>249</v>
      </c>
      <c r="B13" s="117" t="n">
        <v>210.5211</v>
      </c>
      <c r="C13" s="117" t="n">
        <v>131.2837</v>
      </c>
      <c r="D13" s="117" t="n">
        <v>188.5815</v>
      </c>
      <c r="E13" s="117" t="n">
        <v>57.2978</v>
      </c>
      <c r="F13" s="89" t="n">
        <v>43.6442604832131</v>
      </c>
      <c r="G13" s="117" t="n">
        <v>592.021</v>
      </c>
      <c r="H13" s="117" t="n">
        <v>485.7212</v>
      </c>
      <c r="I13" s="117" t="n">
        <v>-106.2998</v>
      </c>
      <c r="J13" s="89" t="n">
        <v>-17.9554103655107</v>
      </c>
    </row>
    <row r="14" customFormat="false" ht="13.5" hidden="false" customHeight="true" outlineLevel="0" collapsed="false">
      <c r="A14" s="82" t="s">
        <v>250</v>
      </c>
      <c r="B14" s="117" t="s">
        <v>61</v>
      </c>
      <c r="C14" s="117" t="s">
        <v>61</v>
      </c>
      <c r="D14" s="117" t="s">
        <v>61</v>
      </c>
      <c r="E14" s="117" t="s">
        <v>61</v>
      </c>
      <c r="F14" s="89" t="s">
        <v>61</v>
      </c>
      <c r="G14" s="117" t="s">
        <v>61</v>
      </c>
      <c r="H14" s="117" t="s">
        <v>61</v>
      </c>
      <c r="I14" s="117" t="s">
        <v>61</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s">
        <v>61</v>
      </c>
      <c r="H17" s="117" t="s">
        <v>61</v>
      </c>
      <c r="I17" s="117" t="s">
        <v>61</v>
      </c>
      <c r="J17" s="89" t="s">
        <v>61</v>
      </c>
    </row>
    <row r="18" customFormat="false" ht="13.5" hidden="false" customHeight="true" outlineLevel="0" collapsed="false">
      <c r="A18" s="82" t="s">
        <v>254</v>
      </c>
      <c r="B18" s="117" t="n">
        <v>74.222</v>
      </c>
      <c r="C18" s="117" t="n">
        <v>91.538</v>
      </c>
      <c r="D18" s="117" t="n">
        <v>86.3968</v>
      </c>
      <c r="E18" s="117" t="n">
        <v>-5.14120000000001</v>
      </c>
      <c r="F18" s="89" t="n">
        <v>-5.61646529310234</v>
      </c>
      <c r="G18" s="117" t="n">
        <v>242.088</v>
      </c>
      <c r="H18" s="117" t="n">
        <v>259.7658</v>
      </c>
      <c r="I18" s="117" t="n">
        <v>17.6777999999999</v>
      </c>
      <c r="J18" s="89" t="n">
        <v>7.30222068008321</v>
      </c>
    </row>
    <row r="19" customFormat="false" ht="13.5" hidden="false" customHeight="true" outlineLevel="0" collapsed="false">
      <c r="A19" s="75" t="s">
        <v>188</v>
      </c>
      <c r="B19" s="101" t="n">
        <v>14109.4063000001</v>
      </c>
      <c r="C19" s="101" t="n">
        <v>12584.6684</v>
      </c>
      <c r="D19" s="101" t="n">
        <v>13457.4197</v>
      </c>
      <c r="E19" s="101" t="n">
        <v>872.751299999991</v>
      </c>
      <c r="F19" s="126" t="n">
        <v>6.93503612697487</v>
      </c>
      <c r="G19" s="101" t="n">
        <v>38381.0099999999</v>
      </c>
      <c r="H19" s="101" t="n">
        <v>38794.0904000003</v>
      </c>
      <c r="I19" s="101" t="n">
        <v>413.080400000385</v>
      </c>
      <c r="J19" s="126" t="n">
        <v>1.07626245375091</v>
      </c>
    </row>
    <row r="20" customFormat="false" ht="18.75" hidden="false" customHeight="true" outlineLevel="0" collapsed="false">
      <c r="A20" s="103" t="s">
        <v>572</v>
      </c>
      <c r="B20" s="71"/>
      <c r="C20" s="123"/>
      <c r="D20" s="123"/>
      <c r="E20" s="123"/>
      <c r="F20" s="123"/>
      <c r="G20" s="123"/>
      <c r="H20" s="123"/>
      <c r="I20" s="123"/>
      <c r="J20" s="123"/>
    </row>
    <row r="21" customFormat="false" ht="13.5" hidden="false" customHeight="true" outlineLevel="0" collapsed="false">
      <c r="A21" s="82" t="s">
        <v>246</v>
      </c>
      <c r="B21" s="117" t="n">
        <v>9117.63590000004</v>
      </c>
      <c r="C21" s="117" t="n">
        <v>8494.61310000001</v>
      </c>
      <c r="D21" s="117" t="n">
        <v>8789.596</v>
      </c>
      <c r="E21" s="117" t="n">
        <v>294.982899999995</v>
      </c>
      <c r="F21" s="89" t="n">
        <v>3.47258782156889</v>
      </c>
      <c r="G21" s="117" t="n">
        <v>25572.8795999998</v>
      </c>
      <c r="H21" s="117" t="n">
        <v>26011.5361000003</v>
      </c>
      <c r="I21" s="117" t="n">
        <v>438.656500000485</v>
      </c>
      <c r="J21" s="89" t="n">
        <v>1.71531914614921</v>
      </c>
    </row>
    <row r="22" customFormat="false" ht="13.5" hidden="false" customHeight="true" outlineLevel="0" collapsed="false">
      <c r="A22" s="147" t="s">
        <v>247</v>
      </c>
      <c r="B22" s="117" t="n">
        <v>1827.087</v>
      </c>
      <c r="C22" s="117" t="n">
        <v>1682.7947</v>
      </c>
      <c r="D22" s="117" t="n">
        <v>1719.14</v>
      </c>
      <c r="E22" s="117" t="n">
        <v>36.3452999999977</v>
      </c>
      <c r="F22" s="89" t="n">
        <v>2.15981783161057</v>
      </c>
      <c r="G22" s="117" t="n">
        <v>5078.47789999999</v>
      </c>
      <c r="H22" s="117" t="n">
        <v>5082.69520000002</v>
      </c>
      <c r="I22" s="117" t="n">
        <v>4.21730000002117</v>
      </c>
      <c r="J22" s="89" t="n">
        <v>0.0830425982560854</v>
      </c>
    </row>
    <row r="23" customFormat="false" ht="13.5" hidden="false" customHeight="true" outlineLevel="0" collapsed="false">
      <c r="A23" s="147" t="s">
        <v>248</v>
      </c>
      <c r="B23" s="117" t="n">
        <v>6545.11570000002</v>
      </c>
      <c r="C23" s="117" t="n">
        <v>6092.4969</v>
      </c>
      <c r="D23" s="117" t="n">
        <v>6266.866</v>
      </c>
      <c r="E23" s="117" t="n">
        <v>174.369100000003</v>
      </c>
      <c r="F23" s="89" t="n">
        <v>2.86203018010566</v>
      </c>
      <c r="G23" s="117" t="n">
        <v>18270.8529000002</v>
      </c>
      <c r="H23" s="117" t="n">
        <v>18591.3597</v>
      </c>
      <c r="I23" s="117" t="n">
        <v>320.506799999766</v>
      </c>
      <c r="J23" s="89" t="n">
        <v>1.75419725479679</v>
      </c>
    </row>
    <row r="24" customFormat="false" ht="13.5" hidden="false" customHeight="true" outlineLevel="0" collapsed="false">
      <c r="A24" s="82" t="s">
        <v>249</v>
      </c>
      <c r="B24" s="117" t="n">
        <v>150.9425</v>
      </c>
      <c r="C24" s="117" t="n">
        <v>95.4761</v>
      </c>
      <c r="D24" s="117" t="n">
        <v>149.722</v>
      </c>
      <c r="E24" s="117" t="n">
        <v>54.2459</v>
      </c>
      <c r="F24" s="89" t="n">
        <v>56.8162084542624</v>
      </c>
      <c r="G24" s="117" t="n">
        <v>451.2022</v>
      </c>
      <c r="H24" s="117" t="n">
        <v>366.9026</v>
      </c>
      <c r="I24" s="117" t="n">
        <v>-84.2996000000002</v>
      </c>
      <c r="J24" s="89" t="n">
        <v>-18.6833308880143</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40.222</v>
      </c>
      <c r="C29" s="117" t="n">
        <v>47.147</v>
      </c>
      <c r="D29" s="117" t="n">
        <v>40.3118</v>
      </c>
      <c r="E29" s="117" t="n">
        <v>-6.83520000000002</v>
      </c>
      <c r="F29" s="89" t="n">
        <v>-14.4976350563133</v>
      </c>
      <c r="G29" s="117" t="n">
        <v>126.285</v>
      </c>
      <c r="H29" s="117" t="n">
        <v>141.5798</v>
      </c>
      <c r="I29" s="117" t="n">
        <v>15.2948</v>
      </c>
      <c r="J29" s="89" t="n">
        <v>12.1113354713545</v>
      </c>
    </row>
    <row r="30" customFormat="false" ht="13.5" hidden="false" customHeight="true" outlineLevel="0" collapsed="false">
      <c r="A30" s="75" t="s">
        <v>188</v>
      </c>
      <c r="B30" s="101" t="n">
        <v>9308.80040000004</v>
      </c>
      <c r="C30" s="101" t="n">
        <v>8637.23620000002</v>
      </c>
      <c r="D30" s="101" t="n">
        <v>8979.6298</v>
      </c>
      <c r="E30" s="101" t="n">
        <v>342.393599999983</v>
      </c>
      <c r="F30" s="126" t="n">
        <v>3.96415696030152</v>
      </c>
      <c r="G30" s="101" t="n">
        <v>26150.3667999998</v>
      </c>
      <c r="H30" s="101" t="n">
        <v>26520.0185000003</v>
      </c>
      <c r="I30" s="101" t="n">
        <v>369.651700000486</v>
      </c>
      <c r="J30" s="126" t="n">
        <v>1.41356219906059</v>
      </c>
    </row>
    <row r="31" customFormat="false" ht="18.75" hidden="false" customHeight="true" outlineLevel="0" collapsed="false">
      <c r="A31" s="103" t="s">
        <v>573</v>
      </c>
      <c r="B31" s="71"/>
      <c r="C31" s="123"/>
      <c r="D31" s="123"/>
      <c r="E31" s="123"/>
      <c r="F31" s="123"/>
      <c r="G31" s="123"/>
      <c r="H31" s="123"/>
      <c r="I31" s="123"/>
      <c r="J31" s="123"/>
    </row>
    <row r="32" customFormat="false" ht="13.5" hidden="false" customHeight="true" outlineLevel="0" collapsed="false">
      <c r="A32" s="82" t="s">
        <v>246</v>
      </c>
      <c r="B32" s="117" t="n">
        <v>4707.02730000004</v>
      </c>
      <c r="C32" s="117" t="n">
        <v>3867.23360000003</v>
      </c>
      <c r="D32" s="117" t="n">
        <v>4392.84540000003</v>
      </c>
      <c r="E32" s="117" t="n">
        <v>525.611800000004</v>
      </c>
      <c r="F32" s="89" t="n">
        <v>13.5914158379261</v>
      </c>
      <c r="G32" s="117" t="n">
        <v>11974.0214000001</v>
      </c>
      <c r="H32" s="117" t="n">
        <v>12037.0673</v>
      </c>
      <c r="I32" s="117" t="n">
        <v>63.0458999999009</v>
      </c>
      <c r="J32" s="89" t="n">
        <v>0.526522359479827</v>
      </c>
    </row>
    <row r="33" customFormat="false" ht="13.5" hidden="false" customHeight="true" outlineLevel="0" collapsed="false">
      <c r="A33" s="147" t="s">
        <v>247</v>
      </c>
      <c r="B33" s="117" t="n">
        <v>577.4642</v>
      </c>
      <c r="C33" s="117" t="n">
        <v>541.9465</v>
      </c>
      <c r="D33" s="117" t="n">
        <v>648.207899999999</v>
      </c>
      <c r="E33" s="117" t="n">
        <v>106.2614</v>
      </c>
      <c r="F33" s="89" t="n">
        <v>19.6073597670618</v>
      </c>
      <c r="G33" s="117" t="n">
        <v>1541.8603</v>
      </c>
      <c r="H33" s="117" t="n">
        <v>1790.2895</v>
      </c>
      <c r="I33" s="117" t="n">
        <v>248.429200000004</v>
      </c>
      <c r="J33" s="89" t="n">
        <v>16.1123027812574</v>
      </c>
    </row>
    <row r="34" customFormat="false" ht="13.5" hidden="false" customHeight="true" outlineLevel="0" collapsed="false">
      <c r="A34" s="147" t="s">
        <v>248</v>
      </c>
      <c r="B34" s="117" t="n">
        <v>3561.21260000004</v>
      </c>
      <c r="C34" s="117" t="n">
        <v>2812.7928</v>
      </c>
      <c r="D34" s="117" t="n">
        <v>3209.77520000001</v>
      </c>
      <c r="E34" s="117" t="n">
        <v>396.982400000015</v>
      </c>
      <c r="F34" s="89" t="n">
        <v>14.1134604724534</v>
      </c>
      <c r="G34" s="117" t="n">
        <v>8932.64230000004</v>
      </c>
      <c r="H34" s="117" t="n">
        <v>8739.76860000008</v>
      </c>
      <c r="I34" s="117" t="n">
        <v>-192.873699999956</v>
      </c>
      <c r="J34" s="89" t="n">
        <v>-2.15920097908719</v>
      </c>
    </row>
    <row r="35" customFormat="false" ht="13.5" hidden="false" customHeight="true" outlineLevel="0" collapsed="false">
      <c r="A35" s="82" t="s">
        <v>249</v>
      </c>
      <c r="B35" s="117" t="n">
        <v>59.5786</v>
      </c>
      <c r="C35" s="117" t="n">
        <v>35.8076</v>
      </c>
      <c r="D35" s="117" t="n">
        <v>38.8595</v>
      </c>
      <c r="E35" s="117" t="n">
        <v>3.05189999999998</v>
      </c>
      <c r="F35" s="89" t="n">
        <v>8.52305097241921</v>
      </c>
      <c r="G35" s="117" t="n">
        <v>140.8188</v>
      </c>
      <c r="H35" s="117" t="n">
        <v>118.8186</v>
      </c>
      <c r="I35" s="117" t="n">
        <v>-22.0001999999999</v>
      </c>
      <c r="J35" s="89" t="n">
        <v>-15.6230560124074</v>
      </c>
    </row>
    <row r="36" customFormat="false" ht="13.5" hidden="false" customHeight="true" outlineLevel="0" collapsed="false">
      <c r="A36" s="82" t="s">
        <v>250</v>
      </c>
      <c r="B36" s="117" t="s">
        <v>61</v>
      </c>
      <c r="C36" s="117" t="s">
        <v>61</v>
      </c>
      <c r="D36" s="117" t="s">
        <v>61</v>
      </c>
      <c r="E36" s="117" t="s">
        <v>61</v>
      </c>
      <c r="F36" s="89" t="s">
        <v>61</v>
      </c>
      <c r="G36" s="117" t="s">
        <v>61</v>
      </c>
      <c r="H36" s="117" t="s">
        <v>61</v>
      </c>
      <c r="I36" s="117" t="s">
        <v>61</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s">
        <v>61</v>
      </c>
      <c r="H39" s="117" t="s">
        <v>61</v>
      </c>
      <c r="I39" s="117" t="s">
        <v>61</v>
      </c>
      <c r="J39" s="89" t="s">
        <v>61</v>
      </c>
    </row>
    <row r="40" customFormat="false" ht="13.5" hidden="false" customHeight="true" outlineLevel="0" collapsed="false">
      <c r="A40" s="82" t="s">
        <v>254</v>
      </c>
      <c r="B40" s="117" t="n">
        <v>34</v>
      </c>
      <c r="C40" s="117" t="n">
        <v>44.391</v>
      </c>
      <c r="D40" s="117" t="n">
        <v>46.085</v>
      </c>
      <c r="E40" s="117" t="n">
        <v>1.694</v>
      </c>
      <c r="F40" s="89" t="n">
        <v>3.81608884683833</v>
      </c>
      <c r="G40" s="117" t="n">
        <v>115.803</v>
      </c>
      <c r="H40" s="117" t="n">
        <v>118.186</v>
      </c>
      <c r="I40" s="117" t="n">
        <v>2.38299999999984</v>
      </c>
      <c r="J40" s="89" t="n">
        <v>2.05780506549903</v>
      </c>
    </row>
    <row r="41" customFormat="false" ht="13.5" hidden="false" customHeight="true" outlineLevel="0" collapsed="false">
      <c r="A41" s="75" t="s">
        <v>188</v>
      </c>
      <c r="B41" s="101" t="n">
        <v>4800.60590000004</v>
      </c>
      <c r="C41" s="101" t="n">
        <v>3947.43220000003</v>
      </c>
      <c r="D41" s="101" t="n">
        <v>4477.78990000003</v>
      </c>
      <c r="E41" s="101" t="n">
        <v>530.357700000007</v>
      </c>
      <c r="F41" s="126" t="n">
        <v>13.4355113179652</v>
      </c>
      <c r="G41" s="101" t="n">
        <v>12230.6432000001</v>
      </c>
      <c r="H41" s="101" t="n">
        <v>12274.0719</v>
      </c>
      <c r="I41" s="101" t="n">
        <v>43.4286999998985</v>
      </c>
      <c r="J41" s="126" t="n">
        <v>0.355081080281195</v>
      </c>
    </row>
    <row r="42" customFormat="false" ht="18.75" hidden="false" customHeight="true" outlineLevel="0" collapsed="false">
      <c r="A42" s="122"/>
      <c r="B42" s="71" t="s">
        <v>574</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500.529</v>
      </c>
      <c r="C44" s="117" t="n">
        <v>354.738</v>
      </c>
      <c r="D44" s="117" t="n">
        <v>444.436</v>
      </c>
      <c r="E44" s="117" t="n">
        <v>89.6980000000002</v>
      </c>
      <c r="F44" s="89" t="n">
        <v>25.2857038152102</v>
      </c>
      <c r="G44" s="117" t="n">
        <v>1064.335</v>
      </c>
      <c r="H44" s="117" t="n">
        <v>1208.9061</v>
      </c>
      <c r="I44" s="117" t="n">
        <v>144.571099999999</v>
      </c>
      <c r="J44" s="89" t="n">
        <v>13.5832327227798</v>
      </c>
    </row>
    <row r="45" customFormat="false" ht="13.5" hidden="false" customHeight="true" outlineLevel="0" collapsed="false">
      <c r="A45" s="147" t="s">
        <v>247</v>
      </c>
      <c r="B45" s="117" t="n">
        <v>237.416</v>
      </c>
      <c r="C45" s="117" t="n">
        <v>167.927</v>
      </c>
      <c r="D45" s="117" t="n">
        <v>233.528</v>
      </c>
      <c r="E45" s="117" t="n">
        <v>65.601</v>
      </c>
      <c r="F45" s="89" t="n">
        <v>39.0651890404759</v>
      </c>
      <c r="G45" s="117" t="n">
        <v>519.152</v>
      </c>
      <c r="H45" s="117" t="n">
        <v>634.5011</v>
      </c>
      <c r="I45" s="117" t="n">
        <v>115.3491</v>
      </c>
      <c r="J45" s="89" t="n">
        <v>22.2187528893273</v>
      </c>
    </row>
    <row r="46" customFormat="false" ht="13.5" hidden="false" customHeight="true" outlineLevel="0" collapsed="false">
      <c r="A46" s="147" t="s">
        <v>248</v>
      </c>
      <c r="B46" s="117" t="n">
        <v>166.839</v>
      </c>
      <c r="C46" s="117" t="n">
        <v>101.718</v>
      </c>
      <c r="D46" s="117" t="n">
        <v>121.47</v>
      </c>
      <c r="E46" s="117" t="n">
        <v>19.752</v>
      </c>
      <c r="F46" s="89" t="n">
        <v>19.4183920250104</v>
      </c>
      <c r="G46" s="117" t="n">
        <v>322.818</v>
      </c>
      <c r="H46" s="117" t="n">
        <v>307.885</v>
      </c>
      <c r="I46" s="117" t="n">
        <v>-14.9329999999999</v>
      </c>
      <c r="J46" s="89" t="n">
        <v>-4.62582631699594</v>
      </c>
    </row>
    <row r="47" customFormat="false" ht="13.5" hidden="false" customHeight="true" outlineLevel="0" collapsed="false">
      <c r="A47" s="82" t="s">
        <v>249</v>
      </c>
      <c r="B47" s="117" t="n">
        <v>1.187</v>
      </c>
      <c r="C47" s="117" t="n">
        <v>1.917</v>
      </c>
      <c r="D47" s="117" t="n">
        <v>5.675</v>
      </c>
      <c r="E47" s="117" t="n">
        <v>3.758</v>
      </c>
      <c r="F47" s="89" t="n">
        <v>196.03547209181</v>
      </c>
      <c r="G47" s="117" t="n">
        <v>1.863</v>
      </c>
      <c r="H47" s="117" t="n">
        <v>8.802</v>
      </c>
      <c r="I47" s="117" t="n">
        <v>6.939</v>
      </c>
      <c r="J47" s="89" t="n">
        <v>372.463768115942</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s">
        <v>61</v>
      </c>
      <c r="C52" s="117" t="n">
        <v>0.5</v>
      </c>
      <c r="D52" s="117" t="s">
        <v>61</v>
      </c>
      <c r="E52" s="117" t="n">
        <v>-0.5</v>
      </c>
      <c r="F52" s="89" t="s">
        <v>61</v>
      </c>
      <c r="G52" s="117" t="s">
        <v>61</v>
      </c>
      <c r="H52" s="117" t="n">
        <v>0.5</v>
      </c>
      <c r="I52" s="117" t="n">
        <v>0.5</v>
      </c>
      <c r="J52" s="89" t="s">
        <v>61</v>
      </c>
    </row>
    <row r="53" customFormat="false" ht="13.5" hidden="false" customHeight="true" outlineLevel="0" collapsed="false">
      <c r="A53" s="75" t="s">
        <v>188</v>
      </c>
      <c r="B53" s="101" t="n">
        <v>501.716</v>
      </c>
      <c r="C53" s="101" t="n">
        <v>357.155</v>
      </c>
      <c r="D53" s="101" t="n">
        <v>450.111</v>
      </c>
      <c r="E53" s="101" t="n">
        <v>92.9560000000001</v>
      </c>
      <c r="F53" s="126" t="n">
        <v>26.026795088967</v>
      </c>
      <c r="G53" s="101" t="n">
        <v>1066.198</v>
      </c>
      <c r="H53" s="101" t="n">
        <v>1218.2081</v>
      </c>
      <c r="I53" s="101" t="n">
        <v>152.010099999999</v>
      </c>
      <c r="J53" s="126" t="n">
        <v>14.2572111371433</v>
      </c>
    </row>
    <row r="54" customFormat="false" ht="18.75" hidden="false" customHeight="true" outlineLevel="0" collapsed="false">
      <c r="A54" s="103" t="s">
        <v>572</v>
      </c>
      <c r="B54" s="71"/>
      <c r="C54" s="123"/>
      <c r="D54" s="123"/>
      <c r="E54" s="123"/>
      <c r="F54" s="123"/>
      <c r="G54" s="123"/>
      <c r="H54" s="123"/>
      <c r="I54" s="123"/>
      <c r="J54" s="123"/>
    </row>
    <row r="55" customFormat="false" ht="13.5" hidden="false" customHeight="true" outlineLevel="0" collapsed="false">
      <c r="A55" s="82" t="s">
        <v>246</v>
      </c>
      <c r="B55" s="117" t="n">
        <v>309.883</v>
      </c>
      <c r="C55" s="117" t="n">
        <v>188.112</v>
      </c>
      <c r="D55" s="117" t="n">
        <v>258.356</v>
      </c>
      <c r="E55" s="117" t="n">
        <v>70.2440000000002</v>
      </c>
      <c r="F55" s="89" t="n">
        <v>37.3415837373481</v>
      </c>
      <c r="G55" s="117" t="n">
        <v>638.427</v>
      </c>
      <c r="H55" s="117" t="n">
        <v>657.999099999999</v>
      </c>
      <c r="I55" s="117" t="n">
        <v>19.5720999999988</v>
      </c>
      <c r="J55" s="89" t="n">
        <v>3.06567548051677</v>
      </c>
    </row>
    <row r="56" customFormat="false" ht="13.5" hidden="false" customHeight="true" outlineLevel="0" collapsed="false">
      <c r="A56" s="147" t="s">
        <v>247</v>
      </c>
      <c r="B56" s="117" t="n">
        <v>138.6</v>
      </c>
      <c r="C56" s="117" t="n">
        <v>85.503</v>
      </c>
      <c r="D56" s="117" t="n">
        <v>128.034</v>
      </c>
      <c r="E56" s="117" t="n">
        <v>42.531</v>
      </c>
      <c r="F56" s="89" t="n">
        <v>49.7421143117786</v>
      </c>
      <c r="G56" s="117" t="n">
        <v>302.871</v>
      </c>
      <c r="H56" s="117" t="n">
        <v>327.9671</v>
      </c>
      <c r="I56" s="117" t="n">
        <v>25.0961000000002</v>
      </c>
      <c r="J56" s="89" t="n">
        <v>8.28606898646626</v>
      </c>
    </row>
    <row r="57" customFormat="false" ht="13.5" hidden="false" customHeight="true" outlineLevel="0" collapsed="false">
      <c r="A57" s="147" t="s">
        <v>248</v>
      </c>
      <c r="B57" s="117" t="n">
        <v>98.1590000000001</v>
      </c>
      <c r="C57" s="117" t="n">
        <v>46.782</v>
      </c>
      <c r="D57" s="117" t="n">
        <v>67.441</v>
      </c>
      <c r="E57" s="117" t="n">
        <v>20.659</v>
      </c>
      <c r="F57" s="89" t="n">
        <v>44.1601470651105</v>
      </c>
      <c r="G57" s="117" t="n">
        <v>174.166</v>
      </c>
      <c r="H57" s="117" t="n">
        <v>150.828</v>
      </c>
      <c r="I57" s="117" t="n">
        <v>-23.3379999999999</v>
      </c>
      <c r="J57" s="89" t="n">
        <v>-13.3998599037699</v>
      </c>
    </row>
    <row r="58" customFormat="false" ht="13.5" hidden="false" customHeight="true" outlineLevel="0" collapsed="false">
      <c r="A58" s="82" t="s">
        <v>249</v>
      </c>
      <c r="B58" s="117" t="n">
        <v>1.187</v>
      </c>
      <c r="C58" s="117" t="n">
        <v>1.917</v>
      </c>
      <c r="D58" s="117" t="n">
        <v>3.922</v>
      </c>
      <c r="E58" s="117" t="n">
        <v>2.005</v>
      </c>
      <c r="F58" s="89" t="n">
        <v>104.590505998957</v>
      </c>
      <c r="G58" s="117" t="n">
        <v>1.823</v>
      </c>
      <c r="H58" s="117" t="n">
        <v>7.049</v>
      </c>
      <c r="I58" s="117" t="n">
        <v>5.226</v>
      </c>
      <c r="J58" s="89" t="n">
        <v>286.670323642348</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s">
        <v>61</v>
      </c>
      <c r="C63" s="117" t="s">
        <v>61</v>
      </c>
      <c r="D63" s="117" t="s">
        <v>61</v>
      </c>
      <c r="E63" s="117" t="s">
        <v>61</v>
      </c>
      <c r="F63" s="89" t="s">
        <v>61</v>
      </c>
      <c r="G63" s="117" t="s">
        <v>61</v>
      </c>
      <c r="H63" s="117" t="s">
        <v>61</v>
      </c>
      <c r="I63" s="117" t="s">
        <v>61</v>
      </c>
      <c r="J63" s="89" t="s">
        <v>61</v>
      </c>
    </row>
    <row r="64" customFormat="false" ht="13.5" hidden="false" customHeight="true" outlineLevel="0" collapsed="false">
      <c r="A64" s="75" t="s">
        <v>188</v>
      </c>
      <c r="B64" s="101" t="n">
        <v>311.07</v>
      </c>
      <c r="C64" s="101" t="n">
        <v>190.029</v>
      </c>
      <c r="D64" s="101" t="n">
        <v>262.278</v>
      </c>
      <c r="E64" s="101" t="n">
        <v>72.2490000000002</v>
      </c>
      <c r="F64" s="126" t="n">
        <v>38.019986423125</v>
      </c>
      <c r="G64" s="101" t="n">
        <v>640.25</v>
      </c>
      <c r="H64" s="101" t="n">
        <v>665.048099999999</v>
      </c>
      <c r="I64" s="101" t="n">
        <v>24.7980999999987</v>
      </c>
      <c r="J64" s="126" t="n">
        <v>3.87319016009351</v>
      </c>
    </row>
    <row r="65" customFormat="false" ht="18.75" hidden="false" customHeight="true" outlineLevel="0" collapsed="false">
      <c r="A65" s="103" t="s">
        <v>573</v>
      </c>
      <c r="B65" s="71"/>
      <c r="C65" s="123"/>
      <c r="D65" s="123"/>
      <c r="E65" s="123"/>
      <c r="F65" s="123"/>
      <c r="G65" s="123"/>
      <c r="H65" s="123"/>
      <c r="I65" s="123"/>
      <c r="J65" s="123"/>
    </row>
    <row r="66" customFormat="false" ht="13.5" hidden="false" customHeight="true" outlineLevel="0" collapsed="false">
      <c r="A66" s="82" t="s">
        <v>246</v>
      </c>
      <c r="B66" s="117" t="n">
        <v>190.646</v>
      </c>
      <c r="C66" s="117" t="n">
        <v>166.626</v>
      </c>
      <c r="D66" s="117" t="n">
        <v>186.08</v>
      </c>
      <c r="E66" s="117" t="n">
        <v>19.454</v>
      </c>
      <c r="F66" s="89" t="n">
        <v>11.6752487606976</v>
      </c>
      <c r="G66" s="117" t="n">
        <v>425.908</v>
      </c>
      <c r="H66" s="117" t="n">
        <v>550.907</v>
      </c>
      <c r="I66" s="117" t="n">
        <v>124.999</v>
      </c>
      <c r="J66" s="89" t="n">
        <v>29.348826507133</v>
      </c>
    </row>
    <row r="67" customFormat="false" ht="13.5" hidden="false" customHeight="true" outlineLevel="0" collapsed="false">
      <c r="A67" s="147" t="s">
        <v>247</v>
      </c>
      <c r="B67" s="117" t="n">
        <v>98.816</v>
      </c>
      <c r="C67" s="117" t="n">
        <v>82.424</v>
      </c>
      <c r="D67" s="117" t="n">
        <v>105.494</v>
      </c>
      <c r="E67" s="117" t="n">
        <v>23.07</v>
      </c>
      <c r="F67" s="89" t="n">
        <v>27.9894205571192</v>
      </c>
      <c r="G67" s="117" t="n">
        <v>216.281</v>
      </c>
      <c r="H67" s="117" t="n">
        <v>306.534</v>
      </c>
      <c r="I67" s="117" t="n">
        <v>90.253</v>
      </c>
      <c r="J67" s="89" t="n">
        <v>41.7295092957773</v>
      </c>
    </row>
    <row r="68" customFormat="false" ht="13.5" hidden="false" customHeight="true" outlineLevel="0" collapsed="false">
      <c r="A68" s="147" t="s">
        <v>248</v>
      </c>
      <c r="B68" s="117" t="n">
        <v>68.68</v>
      </c>
      <c r="C68" s="117" t="n">
        <v>54.936</v>
      </c>
      <c r="D68" s="117" t="n">
        <v>54.029</v>
      </c>
      <c r="E68" s="117" t="n">
        <v>-0.907000000000004</v>
      </c>
      <c r="F68" s="89" t="n">
        <v>-1.65101208679191</v>
      </c>
      <c r="G68" s="117" t="n">
        <v>148.652</v>
      </c>
      <c r="H68" s="117" t="n">
        <v>157.057</v>
      </c>
      <c r="I68" s="117" t="n">
        <v>8.40499999999997</v>
      </c>
      <c r="J68" s="89" t="n">
        <v>5.65414525199795</v>
      </c>
    </row>
    <row r="69" customFormat="false" ht="13.5" hidden="false" customHeight="true" outlineLevel="0" collapsed="false">
      <c r="A69" s="82" t="s">
        <v>249</v>
      </c>
      <c r="B69" s="117" t="s">
        <v>61</v>
      </c>
      <c r="C69" s="117" t="s">
        <v>61</v>
      </c>
      <c r="D69" s="117" t="n">
        <v>1.753</v>
      </c>
      <c r="E69" s="117" t="n">
        <v>1.753</v>
      </c>
      <c r="F69" s="89" t="s">
        <v>61</v>
      </c>
      <c r="G69" s="117" t="n">
        <v>0.04</v>
      </c>
      <c r="H69" s="117" t="n">
        <v>1.753</v>
      </c>
      <c r="I69" s="117" t="n">
        <v>1.713</v>
      </c>
      <c r="J69" s="89" t="n">
        <v>4282.5</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s">
        <v>61</v>
      </c>
      <c r="C74" s="117" t="n">
        <v>0.5</v>
      </c>
      <c r="D74" s="117" t="s">
        <v>61</v>
      </c>
      <c r="E74" s="117" t="n">
        <v>-0.5</v>
      </c>
      <c r="F74" s="89" t="s">
        <v>61</v>
      </c>
      <c r="G74" s="117" t="s">
        <v>61</v>
      </c>
      <c r="H74" s="117" t="n">
        <v>0.5</v>
      </c>
      <c r="I74" s="117" t="n">
        <v>0.5</v>
      </c>
      <c r="J74" s="89" t="s">
        <v>61</v>
      </c>
    </row>
    <row r="75" customFormat="false" ht="13.5" hidden="false" customHeight="true" outlineLevel="0" collapsed="false">
      <c r="A75" s="75" t="s">
        <v>188</v>
      </c>
      <c r="B75" s="101" t="n">
        <v>190.646</v>
      </c>
      <c r="C75" s="101" t="n">
        <v>167.126</v>
      </c>
      <c r="D75" s="101" t="n">
        <v>187.833</v>
      </c>
      <c r="E75" s="101" t="n">
        <v>20.7069999999999</v>
      </c>
      <c r="F75" s="126" t="n">
        <v>12.3900530138936</v>
      </c>
      <c r="G75" s="101" t="n">
        <v>425.948</v>
      </c>
      <c r="H75" s="101" t="n">
        <v>553.16</v>
      </c>
      <c r="I75" s="101" t="n">
        <v>127.212</v>
      </c>
      <c r="J75" s="126" t="n">
        <v>29.8656173993069</v>
      </c>
    </row>
    <row r="76" customFormat="false" ht="18.75" hidden="false" customHeight="true" outlineLevel="0" collapsed="false">
      <c r="A76" s="122"/>
      <c r="B76" s="71" t="s">
        <v>575</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1492.559</v>
      </c>
      <c r="C78" s="117" t="n">
        <v>991.5013</v>
      </c>
      <c r="D78" s="117" t="n">
        <v>1386.2315</v>
      </c>
      <c r="E78" s="117" t="n">
        <v>394.730200000001</v>
      </c>
      <c r="F78" s="89" t="n">
        <v>39.8113648464204</v>
      </c>
      <c r="G78" s="117" t="n">
        <v>3859.75230000001</v>
      </c>
      <c r="H78" s="117" t="n">
        <v>3417.0175</v>
      </c>
      <c r="I78" s="117" t="n">
        <v>-442.734800000003</v>
      </c>
      <c r="J78" s="89" t="n">
        <v>-11.4705495479594</v>
      </c>
    </row>
    <row r="79" customFormat="false" ht="13.5" hidden="false" customHeight="true" outlineLevel="0" collapsed="false">
      <c r="A79" s="147" t="s">
        <v>247</v>
      </c>
      <c r="B79" s="117" t="n">
        <v>448.2025</v>
      </c>
      <c r="C79" s="117" t="n">
        <v>262.802</v>
      </c>
      <c r="D79" s="117" t="n">
        <v>384.921</v>
      </c>
      <c r="E79" s="117" t="n">
        <v>122.119</v>
      </c>
      <c r="F79" s="89" t="n">
        <v>46.4680634089543</v>
      </c>
      <c r="G79" s="117" t="n">
        <v>951.6567</v>
      </c>
      <c r="H79" s="117" t="n">
        <v>883.748</v>
      </c>
      <c r="I79" s="117" t="n">
        <v>-67.9086999999995</v>
      </c>
      <c r="J79" s="89" t="n">
        <v>-7.1358400566086</v>
      </c>
    </row>
    <row r="80" customFormat="false" ht="13.5" hidden="false" customHeight="true" outlineLevel="0" collapsed="false">
      <c r="A80" s="147" t="s">
        <v>248</v>
      </c>
      <c r="B80" s="117" t="n">
        <v>841.498599999999</v>
      </c>
      <c r="C80" s="117" t="n">
        <v>603.5068</v>
      </c>
      <c r="D80" s="117" t="n">
        <v>800.1755</v>
      </c>
      <c r="E80" s="117" t="n">
        <v>196.6687</v>
      </c>
      <c r="F80" s="89" t="n">
        <v>32.5876526991908</v>
      </c>
      <c r="G80" s="117" t="n">
        <v>2312.5181</v>
      </c>
      <c r="H80" s="117" t="n">
        <v>2039.6696</v>
      </c>
      <c r="I80" s="117" t="n">
        <v>-272.848500000001</v>
      </c>
      <c r="J80" s="89" t="n">
        <v>-11.7987617048274</v>
      </c>
    </row>
    <row r="81" customFormat="false" ht="13.5" hidden="false" customHeight="true" outlineLevel="0" collapsed="false">
      <c r="A81" s="82" t="s">
        <v>249</v>
      </c>
      <c r="B81" s="117" t="n">
        <v>110.6909</v>
      </c>
      <c r="C81" s="117" t="n">
        <v>59.5601</v>
      </c>
      <c r="D81" s="117" t="n">
        <v>71.2147</v>
      </c>
      <c r="E81" s="117" t="n">
        <v>11.6546</v>
      </c>
      <c r="F81" s="89" t="n">
        <v>19.5677979049733</v>
      </c>
      <c r="G81" s="117" t="n">
        <v>313.2507</v>
      </c>
      <c r="H81" s="117" t="n">
        <v>222.7428</v>
      </c>
      <c r="I81" s="117" t="n">
        <v>-90.5078999999999</v>
      </c>
      <c r="J81" s="89" t="n">
        <v>-28.893119791911</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11.431</v>
      </c>
      <c r="C86" s="117" t="n">
        <v>6.9</v>
      </c>
      <c r="D86" s="117" t="n">
        <v>11.03</v>
      </c>
      <c r="E86" s="117" t="n">
        <v>4.13</v>
      </c>
      <c r="F86" s="89" t="n">
        <v>59.8550724637681</v>
      </c>
      <c r="G86" s="117" t="n">
        <v>33.726</v>
      </c>
      <c r="H86" s="117" t="n">
        <v>31.183</v>
      </c>
      <c r="I86" s="117" t="n">
        <v>-2.543</v>
      </c>
      <c r="J86" s="89" t="n">
        <v>-7.54017671825892</v>
      </c>
    </row>
    <row r="87" customFormat="false" ht="13.5" hidden="false" customHeight="true" outlineLevel="0" collapsed="false">
      <c r="A87" s="75" t="s">
        <v>188</v>
      </c>
      <c r="B87" s="101" t="n">
        <v>1614.6809</v>
      </c>
      <c r="C87" s="101" t="n">
        <v>1057.9614</v>
      </c>
      <c r="D87" s="101" t="n">
        <v>1468.4762</v>
      </c>
      <c r="E87" s="101" t="n">
        <v>410.514800000002</v>
      </c>
      <c r="F87" s="126" t="n">
        <v>38.8024364594022</v>
      </c>
      <c r="G87" s="101" t="n">
        <v>4206.729</v>
      </c>
      <c r="H87" s="101" t="n">
        <v>3670.9433</v>
      </c>
      <c r="I87" s="101" t="n">
        <v>-535.7857</v>
      </c>
      <c r="J87" s="126" t="n">
        <v>-12.7363968537075</v>
      </c>
    </row>
    <row r="88" customFormat="false" ht="18.75" hidden="false" customHeight="true" outlineLevel="0" collapsed="false">
      <c r="A88" s="103" t="s">
        <v>572</v>
      </c>
      <c r="B88" s="71"/>
      <c r="C88" s="123"/>
      <c r="D88" s="123"/>
      <c r="E88" s="123"/>
      <c r="F88" s="123"/>
      <c r="G88" s="123"/>
      <c r="H88" s="123"/>
      <c r="I88" s="123"/>
      <c r="J88" s="123"/>
    </row>
    <row r="89" customFormat="false" ht="13.5" hidden="false" customHeight="true" outlineLevel="0" collapsed="false">
      <c r="A89" s="82" t="s">
        <v>246</v>
      </c>
      <c r="B89" s="117" t="n">
        <v>747.3824</v>
      </c>
      <c r="C89" s="117" t="n">
        <v>495.5303</v>
      </c>
      <c r="D89" s="117" t="n">
        <v>707.652200000001</v>
      </c>
      <c r="E89" s="117" t="n">
        <v>212.121900000001</v>
      </c>
      <c r="F89" s="89" t="n">
        <v>42.807049336842</v>
      </c>
      <c r="G89" s="117" t="n">
        <v>1771.8112</v>
      </c>
      <c r="H89" s="117" t="n">
        <v>1640.8328</v>
      </c>
      <c r="I89" s="117" t="n">
        <v>-130.9784</v>
      </c>
      <c r="J89" s="89" t="n">
        <v>-7.39234518892306</v>
      </c>
    </row>
    <row r="90" customFormat="false" ht="13.5" hidden="false" customHeight="true" outlineLevel="0" collapsed="false">
      <c r="A90" s="147" t="s">
        <v>247</v>
      </c>
      <c r="B90" s="117" t="n">
        <v>207.3775</v>
      </c>
      <c r="C90" s="117" t="n">
        <v>132.374</v>
      </c>
      <c r="D90" s="117" t="n">
        <v>213.7</v>
      </c>
      <c r="E90" s="117" t="n">
        <v>81.326</v>
      </c>
      <c r="F90" s="89" t="n">
        <v>61.4365358756252</v>
      </c>
      <c r="G90" s="117" t="n">
        <v>432.8443</v>
      </c>
      <c r="H90" s="117" t="n">
        <v>439.549</v>
      </c>
      <c r="I90" s="117" t="n">
        <v>6.70470000000029</v>
      </c>
      <c r="J90" s="89" t="n">
        <v>1.54898655243936</v>
      </c>
    </row>
    <row r="91" customFormat="false" ht="13.5" hidden="false" customHeight="true" outlineLevel="0" collapsed="false">
      <c r="A91" s="147" t="s">
        <v>248</v>
      </c>
      <c r="B91" s="117" t="n">
        <v>462.456099999999</v>
      </c>
      <c r="C91" s="117" t="n">
        <v>310.7663</v>
      </c>
      <c r="D91" s="117" t="n">
        <v>422.2755</v>
      </c>
      <c r="E91" s="117" t="n">
        <v>111.5092</v>
      </c>
      <c r="F91" s="89" t="n">
        <v>35.8820116595653</v>
      </c>
      <c r="G91" s="117" t="n">
        <v>1118.1629</v>
      </c>
      <c r="H91" s="117" t="n">
        <v>1027.1724</v>
      </c>
      <c r="I91" s="117" t="n">
        <v>-90.9904999999994</v>
      </c>
      <c r="J91" s="89" t="n">
        <v>-8.13749946452342</v>
      </c>
    </row>
    <row r="92" customFormat="false" ht="13.5" hidden="false" customHeight="true" outlineLevel="0" collapsed="false">
      <c r="A92" s="82" t="s">
        <v>249</v>
      </c>
      <c r="B92" s="117" t="n">
        <v>6.0192</v>
      </c>
      <c r="C92" s="117" t="n">
        <v>10.4502</v>
      </c>
      <c r="D92" s="117" t="n">
        <v>9.2011</v>
      </c>
      <c r="E92" s="117" t="n">
        <v>-1.2491</v>
      </c>
      <c r="F92" s="89" t="n">
        <v>-11.9528812845687</v>
      </c>
      <c r="G92" s="117" t="n">
        <v>20.8838</v>
      </c>
      <c r="H92" s="117" t="n">
        <v>28.8588</v>
      </c>
      <c r="I92" s="117" t="n">
        <v>7.97499999999998</v>
      </c>
      <c r="J92" s="89" t="n">
        <v>38.1874946130492</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1.012</v>
      </c>
      <c r="C97" s="117" t="n">
        <v>1.7</v>
      </c>
      <c r="D97" s="117" t="n">
        <v>3</v>
      </c>
      <c r="E97" s="117" t="n">
        <v>1.3</v>
      </c>
      <c r="F97" s="89" t="n">
        <v>76.4705882352941</v>
      </c>
      <c r="G97" s="117" t="n">
        <v>3.562</v>
      </c>
      <c r="H97" s="117" t="n">
        <v>4.7</v>
      </c>
      <c r="I97" s="117" t="n">
        <v>1.138</v>
      </c>
      <c r="J97" s="89" t="n">
        <v>31.9483436271757</v>
      </c>
    </row>
    <row r="98" customFormat="false" ht="13.5" hidden="false" customHeight="true" outlineLevel="0" collapsed="false">
      <c r="A98" s="75" t="s">
        <v>188</v>
      </c>
      <c r="B98" s="101" t="n">
        <v>754.4136</v>
      </c>
      <c r="C98" s="101" t="n">
        <v>507.6805</v>
      </c>
      <c r="D98" s="101" t="n">
        <v>719.853300000001</v>
      </c>
      <c r="E98" s="101" t="n">
        <v>212.172800000001</v>
      </c>
      <c r="F98" s="126" t="n">
        <v>41.7925841154035</v>
      </c>
      <c r="G98" s="101" t="n">
        <v>1796.257</v>
      </c>
      <c r="H98" s="101" t="n">
        <v>1674.3916</v>
      </c>
      <c r="I98" s="101" t="n">
        <v>-121.8654</v>
      </c>
      <c r="J98" s="126" t="n">
        <v>-6.7844077991067</v>
      </c>
    </row>
    <row r="99" customFormat="false" ht="18.75" hidden="false" customHeight="true" outlineLevel="0" collapsed="false">
      <c r="A99" s="103" t="s">
        <v>573</v>
      </c>
      <c r="B99" s="71"/>
      <c r="C99" s="123"/>
      <c r="D99" s="123"/>
      <c r="E99" s="123"/>
      <c r="F99" s="123"/>
      <c r="G99" s="123"/>
      <c r="H99" s="123"/>
      <c r="I99" s="123"/>
      <c r="J99" s="123"/>
    </row>
    <row r="100" customFormat="false" ht="13.5" hidden="false" customHeight="true" outlineLevel="0" collapsed="false">
      <c r="A100" s="82" t="s">
        <v>246</v>
      </c>
      <c r="B100" s="117" t="n">
        <v>745.1766</v>
      </c>
      <c r="C100" s="117" t="n">
        <v>495.971</v>
      </c>
      <c r="D100" s="117" t="n">
        <v>678.5793</v>
      </c>
      <c r="E100" s="117" t="n">
        <v>182.6083</v>
      </c>
      <c r="F100" s="89" t="n">
        <v>36.8183422014594</v>
      </c>
      <c r="G100" s="117" t="n">
        <v>2087.9411</v>
      </c>
      <c r="H100" s="117" t="n">
        <v>1776.1847</v>
      </c>
      <c r="I100" s="117" t="n">
        <v>-311.756400000003</v>
      </c>
      <c r="J100" s="89" t="n">
        <v>-14.931283262732</v>
      </c>
    </row>
    <row r="101" customFormat="false" ht="13.5" hidden="false" customHeight="true" outlineLevel="0" collapsed="false">
      <c r="A101" s="147" t="s">
        <v>247</v>
      </c>
      <c r="B101" s="117" t="n">
        <v>240.825</v>
      </c>
      <c r="C101" s="117" t="n">
        <v>130.428</v>
      </c>
      <c r="D101" s="117" t="n">
        <v>171.221</v>
      </c>
      <c r="E101" s="117" t="n">
        <v>40.793</v>
      </c>
      <c r="F101" s="89" t="n">
        <v>31.2762596988377</v>
      </c>
      <c r="G101" s="117" t="n">
        <v>518.8124</v>
      </c>
      <c r="H101" s="117" t="n">
        <v>444.199</v>
      </c>
      <c r="I101" s="117" t="n">
        <v>-74.6133999999998</v>
      </c>
      <c r="J101" s="89" t="n">
        <v>-14.3815760764392</v>
      </c>
    </row>
    <row r="102" customFormat="false" ht="13.5" hidden="false" customHeight="true" outlineLevel="0" collapsed="false">
      <c r="A102" s="147" t="s">
        <v>248</v>
      </c>
      <c r="B102" s="117" t="n">
        <v>379.0425</v>
      </c>
      <c r="C102" s="117" t="n">
        <v>292.7405</v>
      </c>
      <c r="D102" s="117" t="n">
        <v>377.9</v>
      </c>
      <c r="E102" s="117" t="n">
        <v>85.1595</v>
      </c>
      <c r="F102" s="89" t="n">
        <v>29.0904401679987</v>
      </c>
      <c r="G102" s="117" t="n">
        <v>1194.3552</v>
      </c>
      <c r="H102" s="117" t="n">
        <v>1012.4972</v>
      </c>
      <c r="I102" s="117" t="n">
        <v>-181.858000000002</v>
      </c>
      <c r="J102" s="89" t="n">
        <v>-15.2264585945623</v>
      </c>
    </row>
    <row r="103" customFormat="false" ht="13.5" hidden="false" customHeight="true" outlineLevel="0" collapsed="false">
      <c r="A103" s="82" t="s">
        <v>249</v>
      </c>
      <c r="B103" s="117" t="n">
        <v>104.6717</v>
      </c>
      <c r="C103" s="117" t="n">
        <v>49.1099</v>
      </c>
      <c r="D103" s="117" t="n">
        <v>62.0136</v>
      </c>
      <c r="E103" s="117" t="n">
        <v>12.9037</v>
      </c>
      <c r="F103" s="89" t="n">
        <v>26.2751502242929</v>
      </c>
      <c r="G103" s="117" t="n">
        <v>292.3669</v>
      </c>
      <c r="H103" s="117" t="n">
        <v>193.884</v>
      </c>
      <c r="I103" s="117" t="n">
        <v>-98.4828999999999</v>
      </c>
      <c r="J103" s="89" t="n">
        <v>-33.6846954973357</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10.419</v>
      </c>
      <c r="C108" s="117" t="n">
        <v>5.2</v>
      </c>
      <c r="D108" s="117" t="n">
        <v>8.03</v>
      </c>
      <c r="E108" s="117" t="n">
        <v>2.83</v>
      </c>
      <c r="F108" s="89" t="n">
        <v>54.4230769230769</v>
      </c>
      <c r="G108" s="117" t="n">
        <v>30.164</v>
      </c>
      <c r="H108" s="117" t="n">
        <v>26.483</v>
      </c>
      <c r="I108" s="117" t="n">
        <v>-3.681</v>
      </c>
      <c r="J108" s="89" t="n">
        <v>-12.2032886885029</v>
      </c>
    </row>
    <row r="109" customFormat="false" ht="13.5" hidden="false" customHeight="true" outlineLevel="0" collapsed="false">
      <c r="A109" s="75" t="s">
        <v>188</v>
      </c>
      <c r="B109" s="101" t="n">
        <v>860.2673</v>
      </c>
      <c r="C109" s="101" t="n">
        <v>550.2809</v>
      </c>
      <c r="D109" s="101" t="n">
        <v>748.622900000001</v>
      </c>
      <c r="E109" s="101" t="n">
        <v>198.342000000001</v>
      </c>
      <c r="F109" s="126" t="n">
        <v>36.0437732801558</v>
      </c>
      <c r="G109" s="101" t="n">
        <v>2410.472</v>
      </c>
      <c r="H109" s="101" t="n">
        <v>1996.5517</v>
      </c>
      <c r="I109" s="101" t="n">
        <v>-413.9203</v>
      </c>
      <c r="J109" s="126" t="n">
        <v>-17.1717530840433</v>
      </c>
    </row>
    <row r="110" customFormat="false" ht="18.75" hidden="false" customHeight="true" outlineLevel="0" collapsed="false">
      <c r="A110" s="122"/>
      <c r="B110" s="71" t="s">
        <v>576</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700.602</v>
      </c>
      <c r="C112" s="117" t="n">
        <v>739.815</v>
      </c>
      <c r="D112" s="117" t="n">
        <v>685.48</v>
      </c>
      <c r="E112" s="117" t="n">
        <v>-54.3350000000003</v>
      </c>
      <c r="F112" s="89" t="n">
        <v>-7.34440366848472</v>
      </c>
      <c r="G112" s="117" t="n">
        <v>1792.927</v>
      </c>
      <c r="H112" s="117" t="n">
        <v>2183.31</v>
      </c>
      <c r="I112" s="117" t="n">
        <v>390.383000000001</v>
      </c>
      <c r="J112" s="89" t="n">
        <v>21.7735022117466</v>
      </c>
    </row>
    <row r="113" customFormat="false" ht="13.5" hidden="false" customHeight="true" outlineLevel="0" collapsed="false">
      <c r="A113" s="147" t="s">
        <v>247</v>
      </c>
      <c r="B113" s="117" t="n">
        <v>48.337</v>
      </c>
      <c r="C113" s="117" t="n">
        <v>28.781</v>
      </c>
      <c r="D113" s="117" t="n">
        <v>29.181</v>
      </c>
      <c r="E113" s="117" t="n">
        <v>0.399999999999999</v>
      </c>
      <c r="F113" s="89" t="n">
        <v>1.38980577464298</v>
      </c>
      <c r="G113" s="117" t="n">
        <v>118.152</v>
      </c>
      <c r="H113" s="117" t="n">
        <v>90.935</v>
      </c>
      <c r="I113" s="117" t="n">
        <v>-27.217</v>
      </c>
      <c r="J113" s="89" t="n">
        <v>-23.0355812851242</v>
      </c>
    </row>
    <row r="114" customFormat="false" ht="13.5" hidden="false" customHeight="true" outlineLevel="0" collapsed="false">
      <c r="A114" s="147" t="s">
        <v>248</v>
      </c>
      <c r="B114" s="117" t="n">
        <v>404.186</v>
      </c>
      <c r="C114" s="117" t="n">
        <v>438.471</v>
      </c>
      <c r="D114" s="117" t="n">
        <v>372.844</v>
      </c>
      <c r="E114" s="117" t="n">
        <v>-65.6270000000001</v>
      </c>
      <c r="F114" s="89" t="n">
        <v>-14.9672384262585</v>
      </c>
      <c r="G114" s="117" t="n">
        <v>980.952</v>
      </c>
      <c r="H114" s="117" t="n">
        <v>1207.735</v>
      </c>
      <c r="I114" s="117" t="n">
        <v>226.783</v>
      </c>
      <c r="J114" s="89" t="n">
        <v>23.1186643179279</v>
      </c>
    </row>
    <row r="115" customFormat="false" ht="13.5" hidden="false" customHeight="true" outlineLevel="0" collapsed="false">
      <c r="A115" s="82" t="s">
        <v>249</v>
      </c>
      <c r="B115" s="117" t="n">
        <v>10.503</v>
      </c>
      <c r="C115" s="117" t="n">
        <v>8.362</v>
      </c>
      <c r="D115" s="117" t="n">
        <v>4.605</v>
      </c>
      <c r="E115" s="117" t="n">
        <v>-3.757</v>
      </c>
      <c r="F115" s="89" t="n">
        <v>-44.9294427170533</v>
      </c>
      <c r="G115" s="117" t="n">
        <v>33.66</v>
      </c>
      <c r="H115" s="117" t="n">
        <v>15.337</v>
      </c>
      <c r="I115" s="117" t="n">
        <v>-18.323</v>
      </c>
      <c r="J115" s="89" t="n">
        <v>-54.435531788473</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n">
        <v>0.929</v>
      </c>
      <c r="C120" s="117" t="n">
        <v>0.298</v>
      </c>
      <c r="D120" s="117" t="n">
        <v>0.351</v>
      </c>
      <c r="E120" s="117" t="n">
        <v>0.053</v>
      </c>
      <c r="F120" s="89" t="n">
        <v>17.7852348993289</v>
      </c>
      <c r="G120" s="117" t="n">
        <v>1.109</v>
      </c>
      <c r="H120" s="117" t="n">
        <v>0.846</v>
      </c>
      <c r="I120" s="117" t="n">
        <v>-0.263</v>
      </c>
      <c r="J120" s="89" t="n">
        <v>-23.7150586113616</v>
      </c>
    </row>
    <row r="121" customFormat="false" ht="13.5" hidden="false" customHeight="true" outlineLevel="0" collapsed="false">
      <c r="A121" s="75" t="s">
        <v>188</v>
      </c>
      <c r="B121" s="101" t="n">
        <v>712.034</v>
      </c>
      <c r="C121" s="101" t="n">
        <v>748.475</v>
      </c>
      <c r="D121" s="101" t="n">
        <v>690.436</v>
      </c>
      <c r="E121" s="101" t="n">
        <v>-58.0390000000003</v>
      </c>
      <c r="F121" s="126" t="n">
        <v>-7.75430041083541</v>
      </c>
      <c r="G121" s="101" t="n">
        <v>1827.696</v>
      </c>
      <c r="H121" s="101" t="n">
        <v>2199.493</v>
      </c>
      <c r="I121" s="101" t="n">
        <v>371.797000000001</v>
      </c>
      <c r="J121" s="126" t="n">
        <v>20.3423873554465</v>
      </c>
    </row>
    <row r="122" customFormat="false" ht="18.75" hidden="false" customHeight="true" outlineLevel="0" collapsed="false">
      <c r="A122" s="103" t="s">
        <v>572</v>
      </c>
      <c r="B122" s="71"/>
      <c r="C122" s="123"/>
      <c r="D122" s="123"/>
      <c r="E122" s="123"/>
      <c r="F122" s="123"/>
      <c r="G122" s="123"/>
      <c r="H122" s="123"/>
      <c r="I122" s="123"/>
      <c r="J122" s="123"/>
    </row>
    <row r="123" customFormat="false" ht="13.5" hidden="false" customHeight="true" outlineLevel="0" collapsed="false">
      <c r="A123" s="82" t="s">
        <v>246</v>
      </c>
      <c r="B123" s="117" t="n">
        <v>422.881</v>
      </c>
      <c r="C123" s="117" t="n">
        <v>367.25</v>
      </c>
      <c r="D123" s="117" t="n">
        <v>339.547</v>
      </c>
      <c r="E123" s="117" t="n">
        <v>-27.7030000000002</v>
      </c>
      <c r="F123" s="89" t="n">
        <v>-7.54336283185846</v>
      </c>
      <c r="G123" s="117" t="n">
        <v>1018.378</v>
      </c>
      <c r="H123" s="117" t="n">
        <v>1019.959</v>
      </c>
      <c r="I123" s="117" t="n">
        <v>1.58100000000024</v>
      </c>
      <c r="J123" s="89" t="n">
        <v>0.155246872968618</v>
      </c>
    </row>
    <row r="124" customFormat="false" ht="13.5" hidden="false" customHeight="true" outlineLevel="0" collapsed="false">
      <c r="A124" s="147" t="s">
        <v>247</v>
      </c>
      <c r="B124" s="117" t="n">
        <v>17.052</v>
      </c>
      <c r="C124" s="117" t="n">
        <v>19.878</v>
      </c>
      <c r="D124" s="117" t="n">
        <v>20.351</v>
      </c>
      <c r="E124" s="117" t="n">
        <v>0.472999999999999</v>
      </c>
      <c r="F124" s="89" t="n">
        <v>2.37951504175472</v>
      </c>
      <c r="G124" s="117" t="n">
        <v>42.883</v>
      </c>
      <c r="H124" s="117" t="n">
        <v>52.066</v>
      </c>
      <c r="I124" s="117" t="n">
        <v>9.183</v>
      </c>
      <c r="J124" s="89" t="n">
        <v>21.4140801716298</v>
      </c>
    </row>
    <row r="125" customFormat="false" ht="13.5" hidden="false" customHeight="true" outlineLevel="0" collapsed="false">
      <c r="A125" s="147" t="s">
        <v>248</v>
      </c>
      <c r="B125" s="117" t="n">
        <v>242.792</v>
      </c>
      <c r="C125" s="117" t="n">
        <v>210.474</v>
      </c>
      <c r="D125" s="117" t="n">
        <v>172.734</v>
      </c>
      <c r="E125" s="117" t="n">
        <v>-37.74</v>
      </c>
      <c r="F125" s="89" t="n">
        <v>-17.9309558425269</v>
      </c>
      <c r="G125" s="117" t="n">
        <v>540.749</v>
      </c>
      <c r="H125" s="117" t="n">
        <v>554.859</v>
      </c>
      <c r="I125" s="117" t="n">
        <v>14.1100000000004</v>
      </c>
      <c r="J125" s="89" t="n">
        <v>2.60934370659962</v>
      </c>
    </row>
    <row r="126" customFormat="false" ht="13.5" hidden="false" customHeight="true" outlineLevel="0" collapsed="false">
      <c r="A126" s="82" t="s">
        <v>249</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s">
        <v>61</v>
      </c>
      <c r="C131" s="117" t="s">
        <v>61</v>
      </c>
      <c r="D131" s="117" t="s">
        <v>61</v>
      </c>
      <c r="E131" s="117" t="s">
        <v>61</v>
      </c>
      <c r="F131" s="89" t="s">
        <v>61</v>
      </c>
      <c r="G131" s="117" t="n">
        <v>0.18</v>
      </c>
      <c r="H131" s="117" t="s">
        <v>61</v>
      </c>
      <c r="I131" s="117" t="n">
        <v>-0.18</v>
      </c>
      <c r="J131" s="89" t="s">
        <v>61</v>
      </c>
    </row>
    <row r="132" customFormat="false" ht="13.5" hidden="false" customHeight="true" outlineLevel="0" collapsed="false">
      <c r="A132" s="75" t="s">
        <v>188</v>
      </c>
      <c r="B132" s="101" t="n">
        <v>422.881</v>
      </c>
      <c r="C132" s="101" t="n">
        <v>367.25</v>
      </c>
      <c r="D132" s="101" t="n">
        <v>339.547</v>
      </c>
      <c r="E132" s="101" t="n">
        <v>-27.7030000000002</v>
      </c>
      <c r="F132" s="126" t="n">
        <v>-7.54336283185846</v>
      </c>
      <c r="G132" s="101" t="n">
        <v>1018.558</v>
      </c>
      <c r="H132" s="101" t="n">
        <v>1019.959</v>
      </c>
      <c r="I132" s="101" t="n">
        <v>1.40100000000041</v>
      </c>
      <c r="J132" s="126" t="n">
        <v>0.137547395435547</v>
      </c>
    </row>
    <row r="133" customFormat="false" ht="18.75" hidden="false" customHeight="true" outlineLevel="0" collapsed="false">
      <c r="A133" s="103" t="s">
        <v>573</v>
      </c>
      <c r="B133" s="71"/>
      <c r="C133" s="123"/>
      <c r="D133" s="123"/>
      <c r="E133" s="123"/>
      <c r="F133" s="123"/>
      <c r="G133" s="123"/>
      <c r="H133" s="123"/>
      <c r="I133" s="123"/>
      <c r="J133" s="123"/>
    </row>
    <row r="134" customFormat="false" ht="13.5" hidden="false" customHeight="true" outlineLevel="0" collapsed="false">
      <c r="A134" s="82" t="s">
        <v>246</v>
      </c>
      <c r="B134" s="117" t="n">
        <v>277.721</v>
      </c>
      <c r="C134" s="117" t="n">
        <v>372.565</v>
      </c>
      <c r="D134" s="117" t="n">
        <v>345.933</v>
      </c>
      <c r="E134" s="117" t="n">
        <v>-26.632</v>
      </c>
      <c r="F134" s="89" t="n">
        <v>-7.14828284997249</v>
      </c>
      <c r="G134" s="117" t="n">
        <v>774.548999999999</v>
      </c>
      <c r="H134" s="117" t="n">
        <v>1163.351</v>
      </c>
      <c r="I134" s="117" t="n">
        <v>388.802000000001</v>
      </c>
      <c r="J134" s="89" t="n">
        <v>50.1972115385859</v>
      </c>
    </row>
    <row r="135" customFormat="false" ht="13.5" hidden="false" customHeight="true" outlineLevel="0" collapsed="false">
      <c r="A135" s="147" t="s">
        <v>247</v>
      </c>
      <c r="B135" s="117" t="n">
        <v>31.285</v>
      </c>
      <c r="C135" s="117" t="n">
        <v>8.903</v>
      </c>
      <c r="D135" s="117" t="n">
        <v>8.83</v>
      </c>
      <c r="E135" s="117" t="n">
        <v>-0.0730000000000004</v>
      </c>
      <c r="F135" s="89" t="n">
        <v>-0.819948332022918</v>
      </c>
      <c r="G135" s="117" t="n">
        <v>75.269</v>
      </c>
      <c r="H135" s="117" t="n">
        <v>38.869</v>
      </c>
      <c r="I135" s="117" t="n">
        <v>-36.4</v>
      </c>
      <c r="J135" s="89" t="n">
        <v>-48.3598825545709</v>
      </c>
    </row>
    <row r="136" customFormat="false" ht="13.5" hidden="false" customHeight="true" outlineLevel="0" collapsed="false">
      <c r="A136" s="147" t="s">
        <v>248</v>
      </c>
      <c r="B136" s="117" t="n">
        <v>161.394</v>
      </c>
      <c r="C136" s="117" t="n">
        <v>227.997</v>
      </c>
      <c r="D136" s="117" t="n">
        <v>200.11</v>
      </c>
      <c r="E136" s="117" t="n">
        <v>-27.8870000000001</v>
      </c>
      <c r="F136" s="89" t="n">
        <v>-12.2313012890521</v>
      </c>
      <c r="G136" s="117" t="n">
        <v>440.203</v>
      </c>
      <c r="H136" s="117" t="n">
        <v>652.876</v>
      </c>
      <c r="I136" s="117" t="n">
        <v>212.672999999999</v>
      </c>
      <c r="J136" s="89" t="n">
        <v>48.3124831043858</v>
      </c>
    </row>
    <row r="137" customFormat="false" ht="13.5" hidden="false" customHeight="true" outlineLevel="0" collapsed="false">
      <c r="A137" s="82" t="s">
        <v>249</v>
      </c>
      <c r="B137" s="117" t="n">
        <v>10.503</v>
      </c>
      <c r="C137" s="117" t="n">
        <v>8.362</v>
      </c>
      <c r="D137" s="117" t="n">
        <v>4.605</v>
      </c>
      <c r="E137" s="117" t="n">
        <v>-3.757</v>
      </c>
      <c r="F137" s="89" t="n">
        <v>-44.9294427170533</v>
      </c>
      <c r="G137" s="117" t="n">
        <v>33.66</v>
      </c>
      <c r="H137" s="117" t="n">
        <v>15.337</v>
      </c>
      <c r="I137" s="117" t="n">
        <v>-18.323</v>
      </c>
      <c r="J137" s="89" t="n">
        <v>-54.435531788473</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n">
        <v>0.929</v>
      </c>
      <c r="C142" s="117" t="n">
        <v>0.298</v>
      </c>
      <c r="D142" s="117" t="n">
        <v>0.351</v>
      </c>
      <c r="E142" s="117" t="n">
        <v>0.053</v>
      </c>
      <c r="F142" s="89" t="n">
        <v>17.7852348993289</v>
      </c>
      <c r="G142" s="117" t="n">
        <v>0.929</v>
      </c>
      <c r="H142" s="117" t="n">
        <v>0.846</v>
      </c>
      <c r="I142" s="117" t="n">
        <v>-0.0830000000000001</v>
      </c>
      <c r="J142" s="89" t="n">
        <v>-8.93433799784715</v>
      </c>
    </row>
    <row r="143" customFormat="false" ht="13.5" hidden="false" customHeight="true" outlineLevel="0" collapsed="false">
      <c r="A143" s="75" t="s">
        <v>188</v>
      </c>
      <c r="B143" s="101" t="n">
        <v>289.153</v>
      </c>
      <c r="C143" s="101" t="n">
        <v>381.225</v>
      </c>
      <c r="D143" s="101" t="n">
        <v>350.889</v>
      </c>
      <c r="E143" s="101" t="n">
        <v>-30.3360000000001</v>
      </c>
      <c r="F143" s="126" t="n">
        <v>-7.95750541019086</v>
      </c>
      <c r="G143" s="101" t="n">
        <v>809.137999999999</v>
      </c>
      <c r="H143" s="101" t="n">
        <v>1179.534</v>
      </c>
      <c r="I143" s="101" t="n">
        <v>370.396000000001</v>
      </c>
      <c r="J143" s="126" t="n">
        <v>45.776616596921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40</v>
      </c>
    </row>
    <row r="4" customFormat="false" ht="35.25" hidden="false" customHeight="true" outlineLevel="0" collapsed="false">
      <c r="A4" s="62" t="s">
        <v>264</v>
      </c>
    </row>
    <row r="5" customFormat="false" ht="18.6" hidden="false" customHeight="true" outlineLevel="0" collapsed="false">
      <c r="A5" s="111" t="s">
        <v>1041</v>
      </c>
      <c r="B5" s="65" t="s">
        <v>1042</v>
      </c>
      <c r="C5" s="65"/>
      <c r="D5" s="81" t="s">
        <v>1043</v>
      </c>
      <c r="E5" s="81"/>
      <c r="F5" s="81"/>
      <c r="G5" s="81"/>
      <c r="H5" s="81"/>
      <c r="I5" s="81"/>
      <c r="J5" s="81"/>
      <c r="K5" s="81"/>
      <c r="L5" s="81" t="s">
        <v>1043</v>
      </c>
      <c r="M5" s="81"/>
      <c r="N5" s="81"/>
      <c r="O5" s="81"/>
      <c r="P5" s="81"/>
      <c r="Q5" s="81"/>
      <c r="R5" s="81"/>
      <c r="S5" s="81"/>
      <c r="T5" s="81" t="s">
        <v>1043</v>
      </c>
      <c r="U5" s="81"/>
      <c r="V5" s="81"/>
      <c r="W5" s="81"/>
      <c r="X5" s="81"/>
      <c r="Y5" s="81"/>
      <c r="Z5" s="81"/>
      <c r="AA5" s="81"/>
      <c r="AB5" s="81" t="s">
        <v>1043</v>
      </c>
      <c r="AC5" s="81"/>
      <c r="AD5" s="81"/>
      <c r="AE5" s="81"/>
      <c r="AF5" s="81"/>
      <c r="AG5" s="81"/>
      <c r="AH5" s="81"/>
      <c r="AI5" s="81"/>
      <c r="AJ5" s="81" t="s">
        <v>1043</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3403.9225</v>
      </c>
      <c r="C9" s="76" t="n">
        <v>8699.6453</v>
      </c>
      <c r="D9" s="76" t="n">
        <v>896.030199999998</v>
      </c>
      <c r="E9" s="76" t="n">
        <v>606.699499999999</v>
      </c>
      <c r="F9" s="76" t="n">
        <v>3302.521</v>
      </c>
      <c r="G9" s="76" t="n">
        <v>484.13</v>
      </c>
      <c r="H9" s="76" t="n">
        <v>3208.3126</v>
      </c>
      <c r="I9" s="76" t="n">
        <v>1817.6255</v>
      </c>
      <c r="J9" s="76" t="n">
        <v>463.7749</v>
      </c>
      <c r="K9" s="76" t="n">
        <v>490.008</v>
      </c>
      <c r="L9" s="76" t="n">
        <v>0.8597</v>
      </c>
      <c r="M9" s="76" t="n">
        <v>1.0339</v>
      </c>
      <c r="N9" s="76" t="n">
        <v>198.8045</v>
      </c>
      <c r="O9" s="76" t="n">
        <v>111.3411</v>
      </c>
      <c r="P9" s="76" t="n">
        <v>2227.5254</v>
      </c>
      <c r="Q9" s="76" t="n">
        <v>1787.2849</v>
      </c>
      <c r="R9" s="76" t="n">
        <v>1197.0149</v>
      </c>
      <c r="S9" s="76" t="n">
        <v>1099.4205</v>
      </c>
      <c r="T9" s="76" t="n">
        <v>146.5129</v>
      </c>
      <c r="U9" s="76" t="n">
        <v>226.6849</v>
      </c>
      <c r="V9" s="76" t="n">
        <v>559.0684</v>
      </c>
      <c r="W9" s="76" t="n">
        <v>482.005599999999</v>
      </c>
      <c r="X9" s="76" t="n">
        <v>20.6363</v>
      </c>
      <c r="Y9" s="76" t="n">
        <v>43.7306</v>
      </c>
      <c r="Z9" s="76" t="n">
        <v>27.8058</v>
      </c>
      <c r="AA9" s="76" t="n">
        <v>82.1488000000001</v>
      </c>
      <c r="AB9" s="76" t="n">
        <v>30.0107</v>
      </c>
      <c r="AC9" s="76" t="n">
        <v>28.4509</v>
      </c>
      <c r="AD9" s="76" t="n">
        <v>640.237500000001</v>
      </c>
      <c r="AE9" s="76" t="n">
        <v>764.6705</v>
      </c>
      <c r="AF9" s="76" t="s">
        <v>61</v>
      </c>
      <c r="AG9" s="76" t="s">
        <v>61</v>
      </c>
      <c r="AH9" s="76" t="n">
        <v>87.9335000000002</v>
      </c>
      <c r="AI9" s="76" t="n">
        <v>37.5658000000001</v>
      </c>
      <c r="AJ9" s="76" t="n">
        <v>0.0291</v>
      </c>
      <c r="AK9" s="76" t="n">
        <v>0.047</v>
      </c>
      <c r="AL9" s="76" t="s">
        <v>61</v>
      </c>
      <c r="AM9" s="76" t="s">
        <v>61</v>
      </c>
      <c r="AN9" s="76" t="n">
        <v>396.8451</v>
      </c>
      <c r="AO9" s="76" t="n">
        <v>636.7278</v>
      </c>
      <c r="AP9" s="76" t="s">
        <v>61</v>
      </c>
      <c r="AQ9" s="76" t="n">
        <v>0.07</v>
      </c>
    </row>
    <row r="10" customFormat="false" ht="13.5" hidden="false" customHeight="true" outlineLevel="0" collapsed="false">
      <c r="A10" s="84" t="s">
        <v>1044</v>
      </c>
      <c r="B10" s="76" t="n">
        <v>4224.2404</v>
      </c>
      <c r="C10" s="76" t="n">
        <v>8928.5176</v>
      </c>
      <c r="D10" s="76" t="n">
        <v>237.8183</v>
      </c>
      <c r="E10" s="76" t="n">
        <v>527.149</v>
      </c>
      <c r="F10" s="76" t="n">
        <v>12.058</v>
      </c>
      <c r="G10" s="76" t="n">
        <v>2830.449</v>
      </c>
      <c r="H10" s="76" t="n">
        <v>870.8006</v>
      </c>
      <c r="I10" s="76" t="n">
        <v>2261.4877</v>
      </c>
      <c r="J10" s="76" t="n">
        <v>248.0737</v>
      </c>
      <c r="K10" s="76" t="n">
        <v>221.8406</v>
      </c>
      <c r="L10" s="76" t="n">
        <v>0.9282</v>
      </c>
      <c r="M10" s="76" t="n">
        <v>0.754</v>
      </c>
      <c r="N10" s="76" t="n">
        <v>74.9683</v>
      </c>
      <c r="O10" s="76" t="n">
        <v>162.4317</v>
      </c>
      <c r="P10" s="76" t="n">
        <v>677.6068</v>
      </c>
      <c r="Q10" s="76" t="n">
        <v>1117.8473</v>
      </c>
      <c r="R10" s="76" t="n">
        <v>649.094199999998</v>
      </c>
      <c r="S10" s="76" t="n">
        <v>746.6886</v>
      </c>
      <c r="T10" s="76" t="n">
        <v>131.5216</v>
      </c>
      <c r="U10" s="76" t="n">
        <v>51.3496</v>
      </c>
      <c r="V10" s="76" t="n">
        <v>352.9356</v>
      </c>
      <c r="W10" s="76" t="n">
        <v>429.9984</v>
      </c>
      <c r="X10" s="76" t="n">
        <v>38.3429</v>
      </c>
      <c r="Y10" s="76" t="n">
        <v>15.2486</v>
      </c>
      <c r="Z10" s="76" t="n">
        <v>65.4157</v>
      </c>
      <c r="AA10" s="76" t="n">
        <v>11.0727</v>
      </c>
      <c r="AB10" s="76" t="n">
        <v>2.8453</v>
      </c>
      <c r="AC10" s="76" t="n">
        <v>4.4051</v>
      </c>
      <c r="AD10" s="76" t="n">
        <v>290.1802</v>
      </c>
      <c r="AE10" s="76" t="n">
        <v>165.7472</v>
      </c>
      <c r="AF10" s="76" t="s">
        <v>61</v>
      </c>
      <c r="AG10" s="76" t="s">
        <v>61</v>
      </c>
      <c r="AH10" s="76" t="n">
        <v>19.2628</v>
      </c>
      <c r="AI10" s="76" t="n">
        <v>69.6305000000001</v>
      </c>
      <c r="AJ10" s="76" t="n">
        <v>0.0373</v>
      </c>
      <c r="AK10" s="76" t="n">
        <v>0.0194</v>
      </c>
      <c r="AL10" s="76" t="s">
        <v>61</v>
      </c>
      <c r="AM10" s="76" t="s">
        <v>61</v>
      </c>
      <c r="AN10" s="76" t="n">
        <v>552.2809</v>
      </c>
      <c r="AO10" s="76" t="n">
        <v>312.3982</v>
      </c>
      <c r="AP10" s="76" t="n">
        <v>0.07</v>
      </c>
      <c r="AQ10" s="76" t="s">
        <v>61</v>
      </c>
    </row>
    <row r="11" customFormat="false" ht="18.75" hidden="false" customHeight="true" outlineLevel="0" collapsed="false">
      <c r="A11" s="122"/>
      <c r="B11" s="71" t="s">
        <v>1045</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46</v>
      </c>
      <c r="B12" s="73" t="n">
        <v>1544.0632</v>
      </c>
      <c r="C12" s="73" t="n">
        <v>1276.262</v>
      </c>
      <c r="D12" s="73" t="n">
        <v>97.595</v>
      </c>
      <c r="E12" s="73" t="n">
        <v>25.9525</v>
      </c>
      <c r="F12" s="73" t="n">
        <v>596.268000000001</v>
      </c>
      <c r="G12" s="73" t="s">
        <v>61</v>
      </c>
      <c r="H12" s="73" t="n">
        <v>240.7658</v>
      </c>
      <c r="I12" s="73" t="n">
        <v>502.5675</v>
      </c>
      <c r="J12" s="73" t="n">
        <v>61.3415</v>
      </c>
      <c r="K12" s="73" t="n">
        <v>61.0852</v>
      </c>
      <c r="L12" s="73" t="n">
        <v>0.4348</v>
      </c>
      <c r="M12" s="73" t="n">
        <v>0.6515</v>
      </c>
      <c r="N12" s="73" t="n">
        <v>45.5584</v>
      </c>
      <c r="O12" s="73" t="n">
        <v>16.6617</v>
      </c>
      <c r="P12" s="73" t="n">
        <v>114.328</v>
      </c>
      <c r="Q12" s="73" t="n">
        <v>319.1997</v>
      </c>
      <c r="R12" s="73" t="n">
        <v>98.8859</v>
      </c>
      <c r="S12" s="73" t="n">
        <v>78.5359000000002</v>
      </c>
      <c r="T12" s="73" t="n">
        <v>14.5122</v>
      </c>
      <c r="U12" s="73" t="n">
        <v>9.8041</v>
      </c>
      <c r="V12" s="73" t="n">
        <v>61.2957</v>
      </c>
      <c r="W12" s="73" t="n">
        <v>61.3924</v>
      </c>
      <c r="X12" s="73" t="n">
        <v>3.6601</v>
      </c>
      <c r="Y12" s="73" t="n">
        <v>7.784</v>
      </c>
      <c r="Z12" s="73" t="n">
        <v>14.2263</v>
      </c>
      <c r="AA12" s="73" t="n">
        <v>35.3593</v>
      </c>
      <c r="AB12" s="73" t="n">
        <v>1.8581</v>
      </c>
      <c r="AC12" s="73" t="n">
        <v>0.6994</v>
      </c>
      <c r="AD12" s="73" t="n">
        <v>171.3718</v>
      </c>
      <c r="AE12" s="73" t="n">
        <v>108.5143</v>
      </c>
      <c r="AF12" s="73" t="s">
        <v>61</v>
      </c>
      <c r="AG12" s="73" t="s">
        <v>61</v>
      </c>
      <c r="AH12" s="73" t="n">
        <v>10.2621</v>
      </c>
      <c r="AI12" s="73" t="n">
        <v>2.7509</v>
      </c>
      <c r="AJ12" s="73" t="s">
        <v>61</v>
      </c>
      <c r="AK12" s="73" t="s">
        <v>61</v>
      </c>
      <c r="AL12" s="73" t="s">
        <v>61</v>
      </c>
      <c r="AM12" s="73" t="s">
        <v>61</v>
      </c>
      <c r="AN12" s="73" t="n">
        <v>11.6995</v>
      </c>
      <c r="AO12" s="73" t="n">
        <v>45.3036</v>
      </c>
      <c r="AP12" s="73" t="s">
        <v>61</v>
      </c>
      <c r="AQ12" s="73" t="s">
        <v>61</v>
      </c>
    </row>
    <row r="13" customFormat="false" ht="13.5" hidden="false" customHeight="true" outlineLevel="0" collapsed="false">
      <c r="A13" s="90" t="s">
        <v>1047</v>
      </c>
      <c r="B13" s="73" t="n">
        <v>408.2308</v>
      </c>
      <c r="C13" s="73" t="n">
        <v>211.6565</v>
      </c>
      <c r="D13" s="73" t="n">
        <v>0.551</v>
      </c>
      <c r="E13" s="73" t="n">
        <v>10.0937</v>
      </c>
      <c r="F13" s="73" t="n">
        <v>171.337</v>
      </c>
      <c r="G13" s="73" t="s">
        <v>61</v>
      </c>
      <c r="H13" s="73" t="n">
        <v>119.06</v>
      </c>
      <c r="I13" s="73" t="n">
        <v>117.221</v>
      </c>
      <c r="J13" s="73" t="n">
        <v>15.986</v>
      </c>
      <c r="K13" s="73" t="n">
        <v>3.6139</v>
      </c>
      <c r="L13" s="73" t="s">
        <v>61</v>
      </c>
      <c r="M13" s="73" t="n">
        <v>0.1057</v>
      </c>
      <c r="N13" s="73" t="n">
        <v>6.868</v>
      </c>
      <c r="O13" s="73" t="n">
        <v>2.5606</v>
      </c>
      <c r="P13" s="73" t="n">
        <v>19.701</v>
      </c>
      <c r="Q13" s="73" t="n">
        <v>0.0601</v>
      </c>
      <c r="R13" s="73" t="n">
        <v>33.19</v>
      </c>
      <c r="S13" s="73" t="n">
        <v>2.8721</v>
      </c>
      <c r="T13" s="73" t="n">
        <v>9.428</v>
      </c>
      <c r="U13" s="73" t="s">
        <v>61</v>
      </c>
      <c r="V13" s="73" t="n">
        <v>16.311</v>
      </c>
      <c r="W13" s="73" t="n">
        <v>0.9478</v>
      </c>
      <c r="X13" s="73" t="s">
        <v>61</v>
      </c>
      <c r="Y13" s="73" t="n">
        <v>1.7818</v>
      </c>
      <c r="Z13" s="73" t="s">
        <v>61</v>
      </c>
      <c r="AA13" s="73" t="n">
        <v>9.729</v>
      </c>
      <c r="AB13" s="73" t="s">
        <v>61</v>
      </c>
      <c r="AC13" s="73" t="n">
        <v>0.1525</v>
      </c>
      <c r="AD13" s="73" t="n">
        <v>8.651</v>
      </c>
      <c r="AE13" s="73" t="n">
        <v>44.0743</v>
      </c>
      <c r="AF13" s="73" t="s">
        <v>61</v>
      </c>
      <c r="AG13" s="73" t="s">
        <v>61</v>
      </c>
      <c r="AH13" s="73" t="n">
        <v>1.9263</v>
      </c>
      <c r="AI13" s="73" t="n">
        <v>0.1891</v>
      </c>
      <c r="AJ13" s="73" t="s">
        <v>61</v>
      </c>
      <c r="AK13" s="73" t="s">
        <v>61</v>
      </c>
      <c r="AL13" s="73" t="s">
        <v>61</v>
      </c>
      <c r="AM13" s="73" t="s">
        <v>61</v>
      </c>
      <c r="AN13" s="73" t="n">
        <v>5.2215</v>
      </c>
      <c r="AO13" s="73" t="n">
        <v>18.2549</v>
      </c>
      <c r="AP13" s="73" t="s">
        <v>61</v>
      </c>
      <c r="AQ13" s="73" t="s">
        <v>61</v>
      </c>
    </row>
    <row r="14" customFormat="false" ht="13.5" hidden="false" customHeight="true" outlineLevel="0" collapsed="false">
      <c r="A14" s="90" t="s">
        <v>1048</v>
      </c>
      <c r="B14" s="73" t="n">
        <v>886.640400000001</v>
      </c>
      <c r="C14" s="73" t="n">
        <v>703.7437</v>
      </c>
      <c r="D14" s="73" t="n">
        <v>96.6745</v>
      </c>
      <c r="E14" s="73" t="n">
        <v>2.1074</v>
      </c>
      <c r="F14" s="73" t="n">
        <v>421.169</v>
      </c>
      <c r="G14" s="73" t="s">
        <v>61</v>
      </c>
      <c r="H14" s="73" t="n">
        <v>114.3358</v>
      </c>
      <c r="I14" s="73" t="n">
        <v>139.4256</v>
      </c>
      <c r="J14" s="73" t="n">
        <v>41.8188</v>
      </c>
      <c r="K14" s="73" t="n">
        <v>57.19</v>
      </c>
      <c r="L14" s="73" t="n">
        <v>0.2716</v>
      </c>
      <c r="M14" s="73" t="n">
        <v>0.4788</v>
      </c>
      <c r="N14" s="73" t="n">
        <v>12.7598</v>
      </c>
      <c r="O14" s="73" t="n">
        <v>8.7544</v>
      </c>
      <c r="P14" s="73" t="n">
        <v>64.194</v>
      </c>
      <c r="Q14" s="73" t="n">
        <v>318.9016</v>
      </c>
      <c r="R14" s="73" t="n">
        <v>56.1341</v>
      </c>
      <c r="S14" s="73" t="n">
        <v>70.6713000000001</v>
      </c>
      <c r="T14" s="73" t="n">
        <v>0.2816</v>
      </c>
      <c r="U14" s="73" t="n">
        <v>9.6989</v>
      </c>
      <c r="V14" s="73" t="n">
        <v>36.6887</v>
      </c>
      <c r="W14" s="73" t="n">
        <v>1.9309</v>
      </c>
      <c r="X14" s="73" t="n">
        <v>3.5279</v>
      </c>
      <c r="Y14" s="73" t="n">
        <v>5.2885</v>
      </c>
      <c r="Z14" s="73" t="n">
        <v>14.1892</v>
      </c>
      <c r="AA14" s="73" t="n">
        <v>25.2604</v>
      </c>
      <c r="AB14" s="73" t="n">
        <v>1.8191</v>
      </c>
      <c r="AC14" s="73" t="n">
        <v>0.2721</v>
      </c>
      <c r="AD14" s="73" t="n">
        <v>12.7188</v>
      </c>
      <c r="AE14" s="73" t="n">
        <v>52.685</v>
      </c>
      <c r="AF14" s="73" t="s">
        <v>61</v>
      </c>
      <c r="AG14" s="73" t="s">
        <v>61</v>
      </c>
      <c r="AH14" s="73" t="n">
        <v>6.1084</v>
      </c>
      <c r="AI14" s="73" t="n">
        <v>2.1821</v>
      </c>
      <c r="AJ14" s="73" t="s">
        <v>61</v>
      </c>
      <c r="AK14" s="73" t="s">
        <v>61</v>
      </c>
      <c r="AL14" s="73" t="s">
        <v>61</v>
      </c>
      <c r="AM14" s="73" t="s">
        <v>61</v>
      </c>
      <c r="AN14" s="73" t="n">
        <v>3.9491</v>
      </c>
      <c r="AO14" s="73" t="n">
        <v>8.8967</v>
      </c>
      <c r="AP14" s="73" t="s">
        <v>61</v>
      </c>
      <c r="AQ14" s="73" t="s">
        <v>61</v>
      </c>
    </row>
    <row r="15" customFormat="false" ht="13.5" hidden="false" customHeight="true" outlineLevel="0" collapsed="false">
      <c r="A15" s="90" t="s">
        <v>1049</v>
      </c>
      <c r="B15" s="73" t="n">
        <v>249.192</v>
      </c>
      <c r="C15" s="73" t="n">
        <v>360.8618</v>
      </c>
      <c r="D15" s="73" t="n">
        <v>0.3695</v>
      </c>
      <c r="E15" s="73" t="n">
        <v>13.7514</v>
      </c>
      <c r="F15" s="73" t="n">
        <v>3.762</v>
      </c>
      <c r="G15" s="73" t="s">
        <v>61</v>
      </c>
      <c r="H15" s="73" t="n">
        <v>7.37</v>
      </c>
      <c r="I15" s="73" t="n">
        <v>245.9209</v>
      </c>
      <c r="J15" s="73" t="n">
        <v>3.5367</v>
      </c>
      <c r="K15" s="73" t="n">
        <v>0.2813</v>
      </c>
      <c r="L15" s="73" t="n">
        <v>0.1632</v>
      </c>
      <c r="M15" s="73" t="n">
        <v>0.067</v>
      </c>
      <c r="N15" s="73" t="n">
        <v>25.9306</v>
      </c>
      <c r="O15" s="73" t="n">
        <v>5.3467</v>
      </c>
      <c r="P15" s="73" t="n">
        <v>30.433</v>
      </c>
      <c r="Q15" s="73" t="n">
        <v>0.238</v>
      </c>
      <c r="R15" s="73" t="n">
        <v>9.5618</v>
      </c>
      <c r="S15" s="73" t="n">
        <v>4.9925</v>
      </c>
      <c r="T15" s="73" t="n">
        <v>4.8026</v>
      </c>
      <c r="U15" s="73" t="n">
        <v>0.1052</v>
      </c>
      <c r="V15" s="73" t="n">
        <v>8.296</v>
      </c>
      <c r="W15" s="73" t="n">
        <v>58.5137</v>
      </c>
      <c r="X15" s="73" t="n">
        <v>0.1322</v>
      </c>
      <c r="Y15" s="73" t="n">
        <v>0.7137</v>
      </c>
      <c r="Z15" s="73" t="n">
        <v>0.0371</v>
      </c>
      <c r="AA15" s="73" t="n">
        <v>0.3699</v>
      </c>
      <c r="AB15" s="73" t="n">
        <v>0.039</v>
      </c>
      <c r="AC15" s="73" t="n">
        <v>0.2748</v>
      </c>
      <c r="AD15" s="73" t="n">
        <v>150.002</v>
      </c>
      <c r="AE15" s="73" t="n">
        <v>11.755</v>
      </c>
      <c r="AF15" s="73" t="s">
        <v>61</v>
      </c>
      <c r="AG15" s="73" t="s">
        <v>61</v>
      </c>
      <c r="AH15" s="73" t="n">
        <v>2.2274</v>
      </c>
      <c r="AI15" s="73" t="n">
        <v>0.3797</v>
      </c>
      <c r="AJ15" s="73" t="s">
        <v>61</v>
      </c>
      <c r="AK15" s="73" t="s">
        <v>61</v>
      </c>
      <c r="AL15" s="73" t="s">
        <v>61</v>
      </c>
      <c r="AM15" s="73" t="s">
        <v>61</v>
      </c>
      <c r="AN15" s="73" t="n">
        <v>2.5289</v>
      </c>
      <c r="AO15" s="73" t="n">
        <v>18.152</v>
      </c>
      <c r="AP15" s="73" t="s">
        <v>61</v>
      </c>
      <c r="AQ15" s="73" t="s">
        <v>61</v>
      </c>
    </row>
    <row r="16" customFormat="false" ht="13.5" hidden="false" customHeight="true" outlineLevel="0" collapsed="false">
      <c r="A16" s="90" t="s">
        <v>1050</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51</v>
      </c>
      <c r="B17" s="73" t="n">
        <v>393.989</v>
      </c>
      <c r="C17" s="73" t="n">
        <v>229.131</v>
      </c>
      <c r="D17" s="73" t="n">
        <v>31.385</v>
      </c>
      <c r="E17" s="73" t="n">
        <v>118.266</v>
      </c>
      <c r="F17" s="73" t="n">
        <v>29.024</v>
      </c>
      <c r="G17" s="73" t="s">
        <v>61</v>
      </c>
      <c r="H17" s="73" t="n">
        <v>59.695</v>
      </c>
      <c r="I17" s="73" t="n">
        <v>39.703</v>
      </c>
      <c r="J17" s="73" t="n">
        <v>19.233</v>
      </c>
      <c r="K17" s="73" t="n">
        <v>9.793</v>
      </c>
      <c r="L17" s="73" t="s">
        <v>61</v>
      </c>
      <c r="M17" s="73" t="s">
        <v>61</v>
      </c>
      <c r="N17" s="73" t="n">
        <v>10.628</v>
      </c>
      <c r="O17" s="73" t="s">
        <v>61</v>
      </c>
      <c r="P17" s="73" t="n">
        <v>70.128</v>
      </c>
      <c r="Q17" s="73" t="n">
        <v>1.157</v>
      </c>
      <c r="R17" s="73" t="n">
        <v>91.023</v>
      </c>
      <c r="S17" s="73" t="n">
        <v>1.811</v>
      </c>
      <c r="T17" s="73" t="n">
        <v>8.146</v>
      </c>
      <c r="U17" s="73" t="n">
        <v>24.512</v>
      </c>
      <c r="V17" s="73" t="n">
        <v>28.16</v>
      </c>
      <c r="W17" s="73" t="n">
        <v>0.18</v>
      </c>
      <c r="X17" s="73" t="n">
        <v>0.495</v>
      </c>
      <c r="Y17" s="73" t="n">
        <v>3.06</v>
      </c>
      <c r="Z17" s="73" t="n">
        <v>1.48</v>
      </c>
      <c r="AA17" s="73" t="n">
        <v>0.038</v>
      </c>
      <c r="AB17" s="73" t="s">
        <v>61</v>
      </c>
      <c r="AC17" s="73" t="n">
        <v>1.614</v>
      </c>
      <c r="AD17" s="73" t="n">
        <v>44.028</v>
      </c>
      <c r="AE17" s="73" t="n">
        <v>27.453</v>
      </c>
      <c r="AF17" s="73" t="s">
        <v>61</v>
      </c>
      <c r="AG17" s="73" t="s">
        <v>61</v>
      </c>
      <c r="AH17" s="73" t="n">
        <v>0.138</v>
      </c>
      <c r="AI17" s="73" t="s">
        <v>61</v>
      </c>
      <c r="AJ17" s="73" t="s">
        <v>61</v>
      </c>
      <c r="AK17" s="73" t="s">
        <v>61</v>
      </c>
      <c r="AL17" s="73" t="s">
        <v>61</v>
      </c>
      <c r="AM17" s="73" t="s">
        <v>61</v>
      </c>
      <c r="AN17" s="73" t="n">
        <v>0.426</v>
      </c>
      <c r="AO17" s="73" t="n">
        <v>1.544</v>
      </c>
      <c r="AP17" s="73" t="s">
        <v>61</v>
      </c>
      <c r="AQ17" s="73" t="s">
        <v>61</v>
      </c>
    </row>
    <row r="18" customFormat="false" ht="13.5" hidden="false" customHeight="true" outlineLevel="0" collapsed="false">
      <c r="A18" s="90" t="s">
        <v>1052</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53</v>
      </c>
      <c r="B19" s="73" t="n">
        <v>65.631</v>
      </c>
      <c r="C19" s="73" t="n">
        <v>36.715</v>
      </c>
      <c r="D19" s="73" t="n">
        <v>11.604</v>
      </c>
      <c r="E19" s="73" t="n">
        <v>31.328</v>
      </c>
      <c r="F19" s="73" t="n">
        <v>3.019</v>
      </c>
      <c r="G19" s="73" t="s">
        <v>61</v>
      </c>
      <c r="H19" s="73" t="n">
        <v>7.45</v>
      </c>
      <c r="I19" s="73" t="s">
        <v>61</v>
      </c>
      <c r="J19" s="73" t="n">
        <v>4.022</v>
      </c>
      <c r="K19" s="73" t="n">
        <v>2.895</v>
      </c>
      <c r="L19" s="73" t="s">
        <v>61</v>
      </c>
      <c r="M19" s="73" t="s">
        <v>61</v>
      </c>
      <c r="N19" s="73" t="n">
        <v>1.478</v>
      </c>
      <c r="O19" s="73" t="s">
        <v>61</v>
      </c>
      <c r="P19" s="73" t="n">
        <v>6.369</v>
      </c>
      <c r="Q19" s="73" t="n">
        <v>1.157</v>
      </c>
      <c r="R19" s="73" t="n">
        <v>20.807</v>
      </c>
      <c r="S19" s="73" t="s">
        <v>61</v>
      </c>
      <c r="T19" s="73" t="s">
        <v>61</v>
      </c>
      <c r="U19" s="73" t="s">
        <v>61</v>
      </c>
      <c r="V19" s="73" t="n">
        <v>9.402</v>
      </c>
      <c r="W19" s="73" t="s">
        <v>61</v>
      </c>
      <c r="X19" s="73" t="s">
        <v>61</v>
      </c>
      <c r="Y19" s="73" t="n">
        <v>1.251</v>
      </c>
      <c r="Z19" s="73" t="n">
        <v>1.48</v>
      </c>
      <c r="AA19" s="73" t="n">
        <v>0.038</v>
      </c>
      <c r="AB19" s="73" t="s">
        <v>61</v>
      </c>
      <c r="AC19" s="73" t="s">
        <v>61</v>
      </c>
      <c r="AD19" s="73" t="s">
        <v>61</v>
      </c>
      <c r="AE19" s="73" t="s">
        <v>61</v>
      </c>
      <c r="AF19" s="73" t="s">
        <v>61</v>
      </c>
      <c r="AG19" s="73" t="s">
        <v>61</v>
      </c>
      <c r="AH19" s="73" t="s">
        <v>61</v>
      </c>
      <c r="AI19" s="73" t="s">
        <v>61</v>
      </c>
      <c r="AJ19" s="73" t="s">
        <v>61</v>
      </c>
      <c r="AK19" s="73" t="s">
        <v>61</v>
      </c>
      <c r="AL19" s="73" t="s">
        <v>61</v>
      </c>
      <c r="AM19" s="73" t="s">
        <v>61</v>
      </c>
      <c r="AN19" s="73" t="s">
        <v>61</v>
      </c>
      <c r="AO19" s="73" t="n">
        <v>0.046</v>
      </c>
      <c r="AP19" s="73" t="s">
        <v>61</v>
      </c>
      <c r="AQ19" s="73" t="s">
        <v>61</v>
      </c>
    </row>
    <row r="20" customFormat="false" ht="13.5" hidden="false" customHeight="true" outlineLevel="0" collapsed="false">
      <c r="A20" s="90" t="s">
        <v>1054</v>
      </c>
      <c r="B20" s="73" t="n">
        <v>116.559</v>
      </c>
      <c r="C20" s="73" t="n">
        <v>40.702</v>
      </c>
      <c r="D20" s="73" t="n">
        <v>9.502</v>
      </c>
      <c r="E20" s="73" t="n">
        <v>36.299</v>
      </c>
      <c r="F20" s="73" t="s">
        <v>61</v>
      </c>
      <c r="G20" s="73" t="s">
        <v>61</v>
      </c>
      <c r="H20" s="73" t="n">
        <v>0.529</v>
      </c>
      <c r="I20" s="73" t="n">
        <v>0.529</v>
      </c>
      <c r="J20" s="73" t="n">
        <v>13.888</v>
      </c>
      <c r="K20" s="73" t="s">
        <v>61</v>
      </c>
      <c r="L20" s="73" t="s">
        <v>61</v>
      </c>
      <c r="M20" s="73" t="s">
        <v>61</v>
      </c>
      <c r="N20" s="73" t="s">
        <v>61</v>
      </c>
      <c r="O20" s="73" t="s">
        <v>61</v>
      </c>
      <c r="P20" s="73" t="n">
        <v>27.45</v>
      </c>
      <c r="Q20" s="73" t="s">
        <v>61</v>
      </c>
      <c r="R20" s="73" t="n">
        <v>21.941</v>
      </c>
      <c r="S20" s="73" t="n">
        <v>1.017</v>
      </c>
      <c r="T20" s="73" t="n">
        <v>6.113</v>
      </c>
      <c r="U20" s="73" t="n">
        <v>1.414</v>
      </c>
      <c r="V20" s="73" t="n">
        <v>7.808</v>
      </c>
      <c r="W20" s="73" t="s">
        <v>61</v>
      </c>
      <c r="X20" s="73" t="s">
        <v>61</v>
      </c>
      <c r="Y20" s="73" t="s">
        <v>61</v>
      </c>
      <c r="Z20" s="73" t="s">
        <v>61</v>
      </c>
      <c r="AA20" s="73" t="s">
        <v>61</v>
      </c>
      <c r="AB20" s="73" t="s">
        <v>61</v>
      </c>
      <c r="AC20" s="73" t="s">
        <v>61</v>
      </c>
      <c r="AD20" s="73" t="n">
        <v>28.902</v>
      </c>
      <c r="AE20" s="73" t="s">
        <v>61</v>
      </c>
      <c r="AF20" s="73" t="s">
        <v>61</v>
      </c>
      <c r="AG20" s="73" t="s">
        <v>61</v>
      </c>
      <c r="AH20" s="73" t="s">
        <v>61</v>
      </c>
      <c r="AI20" s="73" t="s">
        <v>61</v>
      </c>
      <c r="AJ20" s="73" t="s">
        <v>61</v>
      </c>
      <c r="AK20" s="73" t="s">
        <v>61</v>
      </c>
      <c r="AL20" s="73" t="s">
        <v>61</v>
      </c>
      <c r="AM20" s="73" t="s">
        <v>61</v>
      </c>
      <c r="AN20" s="73" t="n">
        <v>0.426</v>
      </c>
      <c r="AO20" s="73" t="n">
        <v>1.443</v>
      </c>
      <c r="AP20" s="73" t="s">
        <v>61</v>
      </c>
      <c r="AQ20" s="73" t="s">
        <v>61</v>
      </c>
    </row>
    <row r="21" customFormat="false" ht="13.5" hidden="false" customHeight="true" outlineLevel="0" collapsed="false">
      <c r="A21" s="90" t="s">
        <v>1055</v>
      </c>
      <c r="B21" s="73" t="n">
        <v>12.621</v>
      </c>
      <c r="C21" s="73" t="n">
        <v>19.73</v>
      </c>
      <c r="D21" s="73" t="n">
        <v>4.54</v>
      </c>
      <c r="E21" s="73" t="n">
        <v>10.273</v>
      </c>
      <c r="F21" s="73" t="s">
        <v>61</v>
      </c>
      <c r="G21" s="73" t="s">
        <v>61</v>
      </c>
      <c r="H21" s="73" t="n">
        <v>3.529</v>
      </c>
      <c r="I21" s="73" t="n">
        <v>6.606</v>
      </c>
      <c r="J21" s="73" t="s">
        <v>61</v>
      </c>
      <c r="K21" s="73" t="s">
        <v>61</v>
      </c>
      <c r="L21" s="73" t="s">
        <v>61</v>
      </c>
      <c r="M21" s="73" t="s">
        <v>61</v>
      </c>
      <c r="N21" s="73" t="s">
        <v>61</v>
      </c>
      <c r="O21" s="73" t="s">
        <v>61</v>
      </c>
      <c r="P21" s="73" t="s">
        <v>61</v>
      </c>
      <c r="Q21" s="73" t="s">
        <v>61</v>
      </c>
      <c r="R21" s="73" t="n">
        <v>4.552</v>
      </c>
      <c r="S21" s="73" t="s">
        <v>61</v>
      </c>
      <c r="T21" s="73" t="s">
        <v>61</v>
      </c>
      <c r="U21" s="73" t="s">
        <v>61</v>
      </c>
      <c r="V21" s="73" t="s">
        <v>61</v>
      </c>
      <c r="W21" s="73" t="s">
        <v>61</v>
      </c>
      <c r="X21" s="73" t="s">
        <v>61</v>
      </c>
      <c r="Y21" s="73" t="s">
        <v>61</v>
      </c>
      <c r="Z21" s="73" t="s">
        <v>61</v>
      </c>
      <c r="AA21" s="73" t="s">
        <v>61</v>
      </c>
      <c r="AB21" s="73" t="s">
        <v>61</v>
      </c>
      <c r="AC21" s="73" t="s">
        <v>61</v>
      </c>
      <c r="AD21" s="73" t="s">
        <v>61</v>
      </c>
      <c r="AE21" s="73" t="n">
        <v>2.851</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56</v>
      </c>
      <c r="B22" s="73" t="n">
        <v>63.087</v>
      </c>
      <c r="C22" s="73" t="n">
        <v>20.768</v>
      </c>
      <c r="D22" s="73" t="n">
        <v>0.981</v>
      </c>
      <c r="E22" s="73" t="n">
        <v>6.255</v>
      </c>
      <c r="F22" s="73" t="n">
        <v>13.347</v>
      </c>
      <c r="G22" s="73" t="s">
        <v>61</v>
      </c>
      <c r="H22" s="73" t="n">
        <v>2.424</v>
      </c>
      <c r="I22" s="73" t="n">
        <v>4.435</v>
      </c>
      <c r="J22" s="73" t="n">
        <v>0.966</v>
      </c>
      <c r="K22" s="73" t="s">
        <v>61</v>
      </c>
      <c r="L22" s="73" t="s">
        <v>61</v>
      </c>
      <c r="M22" s="73" t="s">
        <v>61</v>
      </c>
      <c r="N22" s="73" t="s">
        <v>61</v>
      </c>
      <c r="O22" s="73" t="s">
        <v>61</v>
      </c>
      <c r="P22" s="73" t="n">
        <v>5.521</v>
      </c>
      <c r="Q22" s="73" t="s">
        <v>61</v>
      </c>
      <c r="R22" s="73" t="n">
        <v>23.976</v>
      </c>
      <c r="S22" s="73" t="n">
        <v>0.164</v>
      </c>
      <c r="T22" s="73" t="n">
        <v>1.449</v>
      </c>
      <c r="U22" s="73" t="s">
        <v>61</v>
      </c>
      <c r="V22" s="73" t="n">
        <v>10.95</v>
      </c>
      <c r="W22" s="73" t="n">
        <v>0.082</v>
      </c>
      <c r="X22" s="73" t="n">
        <v>0.495</v>
      </c>
      <c r="Y22" s="73" t="n">
        <v>1.809</v>
      </c>
      <c r="Z22" s="73" t="s">
        <v>61</v>
      </c>
      <c r="AA22" s="73" t="s">
        <v>61</v>
      </c>
      <c r="AB22" s="73" t="s">
        <v>61</v>
      </c>
      <c r="AC22" s="73" t="s">
        <v>61</v>
      </c>
      <c r="AD22" s="73" t="n">
        <v>2.978</v>
      </c>
      <c r="AE22" s="73" t="n">
        <v>8.023</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57</v>
      </c>
      <c r="B23" s="73" t="n">
        <v>136.091</v>
      </c>
      <c r="C23" s="73" t="n">
        <v>111.216</v>
      </c>
      <c r="D23" s="73" t="n">
        <v>4.758</v>
      </c>
      <c r="E23" s="73" t="n">
        <v>34.111</v>
      </c>
      <c r="F23" s="73" t="n">
        <v>12.658</v>
      </c>
      <c r="G23" s="73" t="s">
        <v>61</v>
      </c>
      <c r="H23" s="73" t="n">
        <v>45.763</v>
      </c>
      <c r="I23" s="73" t="n">
        <v>28.133</v>
      </c>
      <c r="J23" s="73" t="n">
        <v>0.357</v>
      </c>
      <c r="K23" s="73" t="n">
        <v>6.898</v>
      </c>
      <c r="L23" s="73" t="s">
        <v>61</v>
      </c>
      <c r="M23" s="73" t="s">
        <v>61</v>
      </c>
      <c r="N23" s="73" t="n">
        <v>9.15</v>
      </c>
      <c r="O23" s="73" t="s">
        <v>61</v>
      </c>
      <c r="P23" s="73" t="n">
        <v>30.788</v>
      </c>
      <c r="Q23" s="73" t="s">
        <v>61</v>
      </c>
      <c r="R23" s="73" t="n">
        <v>19.747</v>
      </c>
      <c r="S23" s="73" t="n">
        <v>0.63</v>
      </c>
      <c r="T23" s="73" t="n">
        <v>0.584</v>
      </c>
      <c r="U23" s="73" t="n">
        <v>23.098</v>
      </c>
      <c r="V23" s="73" t="s">
        <v>61</v>
      </c>
      <c r="W23" s="73" t="n">
        <v>0.098</v>
      </c>
      <c r="X23" s="73" t="s">
        <v>61</v>
      </c>
      <c r="Y23" s="73" t="s">
        <v>61</v>
      </c>
      <c r="Z23" s="73" t="s">
        <v>61</v>
      </c>
      <c r="AA23" s="73" t="s">
        <v>61</v>
      </c>
      <c r="AB23" s="73" t="s">
        <v>61</v>
      </c>
      <c r="AC23" s="73" t="n">
        <v>1.614</v>
      </c>
      <c r="AD23" s="73" t="n">
        <v>12.148</v>
      </c>
      <c r="AE23" s="73" t="n">
        <v>16.579</v>
      </c>
      <c r="AF23" s="73" t="s">
        <v>61</v>
      </c>
      <c r="AG23" s="73" t="s">
        <v>61</v>
      </c>
      <c r="AH23" s="73" t="n">
        <v>0.138</v>
      </c>
      <c r="AI23" s="73" t="s">
        <v>61</v>
      </c>
      <c r="AJ23" s="73" t="s">
        <v>61</v>
      </c>
      <c r="AK23" s="73" t="s">
        <v>61</v>
      </c>
      <c r="AL23" s="73" t="s">
        <v>61</v>
      </c>
      <c r="AM23" s="73" t="s">
        <v>61</v>
      </c>
      <c r="AN23" s="73" t="s">
        <v>61</v>
      </c>
      <c r="AO23" s="73" t="n">
        <v>0.055</v>
      </c>
      <c r="AP23" s="73" t="s">
        <v>61</v>
      </c>
      <c r="AQ23" s="73" t="s">
        <v>61</v>
      </c>
    </row>
    <row r="24" customFormat="false" ht="13.5" hidden="false" customHeight="true" outlineLevel="0" collapsed="false">
      <c r="A24" s="90" t="s">
        <v>1058</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59</v>
      </c>
      <c r="B25" s="73" t="n">
        <v>337.95</v>
      </c>
      <c r="C25" s="73" t="n">
        <v>30.231</v>
      </c>
      <c r="D25" s="73" t="n">
        <v>9.87</v>
      </c>
      <c r="E25" s="73" t="n">
        <v>4.276</v>
      </c>
      <c r="F25" s="73" t="n">
        <v>238.44</v>
      </c>
      <c r="G25" s="73" t="s">
        <v>61</v>
      </c>
      <c r="H25" s="73" t="n">
        <v>30.768</v>
      </c>
      <c r="I25" s="73" t="n">
        <v>13.142</v>
      </c>
      <c r="J25" s="73" t="s">
        <v>61</v>
      </c>
      <c r="K25" s="73" t="s">
        <v>61</v>
      </c>
      <c r="L25" s="73" t="s">
        <v>61</v>
      </c>
      <c r="M25" s="73" t="s">
        <v>61</v>
      </c>
      <c r="N25" s="73" t="n">
        <v>1.571</v>
      </c>
      <c r="O25" s="73" t="s">
        <v>61</v>
      </c>
      <c r="P25" s="73" t="n">
        <v>27.196</v>
      </c>
      <c r="Q25" s="73" t="n">
        <v>0.84</v>
      </c>
      <c r="R25" s="73" t="n">
        <v>0.3</v>
      </c>
      <c r="S25" s="73" t="n">
        <v>0.3</v>
      </c>
      <c r="T25" s="73" t="n">
        <v>26.914</v>
      </c>
      <c r="U25" s="73" t="n">
        <v>0.631</v>
      </c>
      <c r="V25" s="73" t="s">
        <v>61</v>
      </c>
      <c r="W25" s="73" t="n">
        <v>0.085</v>
      </c>
      <c r="X25" s="73" t="s">
        <v>61</v>
      </c>
      <c r="Y25" s="73" t="n">
        <v>0.282</v>
      </c>
      <c r="Z25" s="73" t="s">
        <v>61</v>
      </c>
      <c r="AA25" s="73" t="s">
        <v>61</v>
      </c>
      <c r="AB25" s="73" t="s">
        <v>61</v>
      </c>
      <c r="AC25" s="73" t="n">
        <v>0.397</v>
      </c>
      <c r="AD25" s="73" t="n">
        <v>2.891</v>
      </c>
      <c r="AE25" s="73" t="n">
        <v>10.278</v>
      </c>
      <c r="AF25" s="73" t="s">
        <v>61</v>
      </c>
      <c r="AG25" s="73" t="s">
        <v>61</v>
      </c>
      <c r="AH25" s="73" t="s">
        <v>61</v>
      </c>
      <c r="AI25" s="73" t="s">
        <v>61</v>
      </c>
      <c r="AJ25" s="73" t="s">
        <v>61</v>
      </c>
      <c r="AK25" s="73" t="s">
        <v>61</v>
      </c>
      <c r="AL25" s="73" t="s">
        <v>61</v>
      </c>
      <c r="AM25" s="73" t="s">
        <v>61</v>
      </c>
      <c r="AN25" s="73" t="s">
        <v>61</v>
      </c>
      <c r="AO25" s="73" t="s">
        <v>61</v>
      </c>
      <c r="AP25" s="73" t="s">
        <v>61</v>
      </c>
      <c r="AQ25" s="73" t="s">
        <v>61</v>
      </c>
    </row>
    <row r="26" customFormat="false" ht="13.5" hidden="false" customHeight="true" outlineLevel="0" collapsed="false">
      <c r="A26" s="90" t="s">
        <v>1060</v>
      </c>
      <c r="B26" s="73" t="n">
        <v>337.95</v>
      </c>
      <c r="C26" s="73" t="n">
        <v>30.231</v>
      </c>
      <c r="D26" s="73" t="n">
        <v>9.87</v>
      </c>
      <c r="E26" s="73" t="n">
        <v>4.276</v>
      </c>
      <c r="F26" s="73" t="n">
        <v>238.44</v>
      </c>
      <c r="G26" s="73" t="s">
        <v>61</v>
      </c>
      <c r="H26" s="73" t="n">
        <v>30.768</v>
      </c>
      <c r="I26" s="73" t="n">
        <v>13.142</v>
      </c>
      <c r="J26" s="73" t="s">
        <v>61</v>
      </c>
      <c r="K26" s="73" t="s">
        <v>61</v>
      </c>
      <c r="L26" s="73" t="s">
        <v>61</v>
      </c>
      <c r="M26" s="73" t="s">
        <v>61</v>
      </c>
      <c r="N26" s="73" t="n">
        <v>1.571</v>
      </c>
      <c r="O26" s="73" t="s">
        <v>61</v>
      </c>
      <c r="P26" s="73" t="n">
        <v>27.196</v>
      </c>
      <c r="Q26" s="73" t="n">
        <v>0.84</v>
      </c>
      <c r="R26" s="73" t="n">
        <v>0.3</v>
      </c>
      <c r="S26" s="73" t="n">
        <v>0.3</v>
      </c>
      <c r="T26" s="73" t="n">
        <v>26.914</v>
      </c>
      <c r="U26" s="73" t="n">
        <v>0.631</v>
      </c>
      <c r="V26" s="73" t="s">
        <v>61</v>
      </c>
      <c r="W26" s="73" t="n">
        <v>0.085</v>
      </c>
      <c r="X26" s="73" t="s">
        <v>61</v>
      </c>
      <c r="Y26" s="73" t="n">
        <v>0.282</v>
      </c>
      <c r="Z26" s="73" t="s">
        <v>61</v>
      </c>
      <c r="AA26" s="73" t="s">
        <v>61</v>
      </c>
      <c r="AB26" s="73" t="s">
        <v>61</v>
      </c>
      <c r="AC26" s="73" t="n">
        <v>0.397</v>
      </c>
      <c r="AD26" s="73" t="n">
        <v>2.891</v>
      </c>
      <c r="AE26" s="73" t="n">
        <v>10.278</v>
      </c>
      <c r="AF26" s="73" t="s">
        <v>61</v>
      </c>
      <c r="AG26" s="73" t="s">
        <v>61</v>
      </c>
      <c r="AH26" s="73" t="s">
        <v>61</v>
      </c>
      <c r="AI26" s="73" t="s">
        <v>61</v>
      </c>
      <c r="AJ26" s="73" t="s">
        <v>61</v>
      </c>
      <c r="AK26" s="73" t="s">
        <v>61</v>
      </c>
      <c r="AL26" s="73" t="s">
        <v>61</v>
      </c>
      <c r="AM26" s="73" t="s">
        <v>61</v>
      </c>
      <c r="AN26" s="73" t="s">
        <v>61</v>
      </c>
      <c r="AO26" s="73" t="s">
        <v>61</v>
      </c>
      <c r="AP26" s="73" t="s">
        <v>61</v>
      </c>
      <c r="AQ26" s="73" t="s">
        <v>61</v>
      </c>
    </row>
    <row r="27" customFormat="false" ht="13.5" hidden="false" customHeight="true" outlineLevel="0" collapsed="false">
      <c r="A27" s="72" t="s">
        <v>1061</v>
      </c>
      <c r="B27" s="73" t="n">
        <v>104.669</v>
      </c>
      <c r="C27" s="73" t="n">
        <v>319.724</v>
      </c>
      <c r="D27" s="73" t="n">
        <v>2.43</v>
      </c>
      <c r="E27" s="73" t="n">
        <v>86.2069999999999</v>
      </c>
      <c r="F27" s="73" t="n">
        <v>0.803</v>
      </c>
      <c r="G27" s="73" t="n">
        <v>155.228</v>
      </c>
      <c r="H27" s="73" t="n">
        <v>21.846</v>
      </c>
      <c r="I27" s="73" t="n">
        <v>2.644</v>
      </c>
      <c r="J27" s="73" t="n">
        <v>2.355</v>
      </c>
      <c r="K27" s="73" t="s">
        <v>61</v>
      </c>
      <c r="L27" s="73" t="s">
        <v>61</v>
      </c>
      <c r="M27" s="73" t="s">
        <v>61</v>
      </c>
      <c r="N27" s="73" t="s">
        <v>61</v>
      </c>
      <c r="O27" s="73" t="s">
        <v>61</v>
      </c>
      <c r="P27" s="73" t="s">
        <v>61</v>
      </c>
      <c r="Q27" s="73" t="s">
        <v>61</v>
      </c>
      <c r="R27" s="73" t="n">
        <v>7.551</v>
      </c>
      <c r="S27" s="73" t="n">
        <v>4.107</v>
      </c>
      <c r="T27" s="73" t="n">
        <v>7.997</v>
      </c>
      <c r="U27" s="73" t="n">
        <v>13.879</v>
      </c>
      <c r="V27" s="73" t="n">
        <v>3.344</v>
      </c>
      <c r="W27" s="73" t="n">
        <v>39.925</v>
      </c>
      <c r="X27" s="73" t="s">
        <v>61</v>
      </c>
      <c r="Y27" s="73" t="s">
        <v>61</v>
      </c>
      <c r="Z27" s="73" t="s">
        <v>61</v>
      </c>
      <c r="AA27" s="73" t="s">
        <v>61</v>
      </c>
      <c r="AB27" s="73" t="s">
        <v>61</v>
      </c>
      <c r="AC27" s="73" t="s">
        <v>61</v>
      </c>
      <c r="AD27" s="73" t="n">
        <v>58.343</v>
      </c>
      <c r="AE27" s="73" t="n">
        <v>17.734</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62</v>
      </c>
      <c r="B28" s="73" t="s">
        <v>61</v>
      </c>
      <c r="C28" s="73" t="s">
        <v>61</v>
      </c>
      <c r="D28" s="73" t="s">
        <v>61</v>
      </c>
      <c r="E28" s="73" t="s">
        <v>61</v>
      </c>
      <c r="F28" s="73" t="s">
        <v>61</v>
      </c>
      <c r="G28" s="73" t="s">
        <v>61</v>
      </c>
      <c r="H28" s="73" t="s">
        <v>61</v>
      </c>
      <c r="I28" s="73" t="s">
        <v>61</v>
      </c>
      <c r="J28" s="73" t="s">
        <v>61</v>
      </c>
      <c r="K28" s="73" t="s">
        <v>61</v>
      </c>
      <c r="L28" s="73" t="s">
        <v>61</v>
      </c>
      <c r="M28" s="73" t="s">
        <v>61</v>
      </c>
      <c r="N28" s="73" t="s">
        <v>61</v>
      </c>
      <c r="O28" s="73" t="s">
        <v>61</v>
      </c>
      <c r="P28" s="73" t="s">
        <v>61</v>
      </c>
      <c r="Q28" s="73" t="s">
        <v>61</v>
      </c>
      <c r="R28" s="73" t="s">
        <v>61</v>
      </c>
      <c r="S28" s="73" t="s">
        <v>61</v>
      </c>
      <c r="T28" s="73" t="s">
        <v>61</v>
      </c>
      <c r="U28" s="73" t="s">
        <v>61</v>
      </c>
      <c r="V28" s="73" t="s">
        <v>61</v>
      </c>
      <c r="W28" s="73" t="s">
        <v>61</v>
      </c>
      <c r="X28" s="73" t="s">
        <v>61</v>
      </c>
      <c r="Y28" s="73" t="s">
        <v>61</v>
      </c>
      <c r="Z28" s="73" t="s">
        <v>61</v>
      </c>
      <c r="AA28" s="73" t="s">
        <v>61</v>
      </c>
      <c r="AB28" s="73" t="s">
        <v>61</v>
      </c>
      <c r="AC28" s="73" t="s">
        <v>61</v>
      </c>
      <c r="AD28" s="73" t="s">
        <v>61</v>
      </c>
      <c r="AE28" s="73" t="s">
        <v>61</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72" t="s">
        <v>1063</v>
      </c>
      <c r="B29" s="73" t="n">
        <v>327.4366</v>
      </c>
      <c r="C29" s="73" t="n">
        <v>89.6597</v>
      </c>
      <c r="D29" s="73" t="n">
        <v>22.757</v>
      </c>
      <c r="E29" s="73" t="n">
        <v>1.9227</v>
      </c>
      <c r="F29" s="73" t="n">
        <v>69.388</v>
      </c>
      <c r="G29" s="73" t="s">
        <v>61</v>
      </c>
      <c r="H29" s="73" t="n">
        <v>69.712</v>
      </c>
      <c r="I29" s="73" t="n">
        <v>1.03</v>
      </c>
      <c r="J29" s="73" t="n">
        <v>35.037</v>
      </c>
      <c r="K29" s="73" t="n">
        <v>1.762</v>
      </c>
      <c r="L29" s="73" t="s">
        <v>61</v>
      </c>
      <c r="M29" s="73" t="s">
        <v>61</v>
      </c>
      <c r="N29" s="73" t="s">
        <v>61</v>
      </c>
      <c r="O29" s="73" t="s">
        <v>61</v>
      </c>
      <c r="P29" s="73" t="n">
        <v>23.556</v>
      </c>
      <c r="Q29" s="73" t="n">
        <v>0.999</v>
      </c>
      <c r="R29" s="73" t="n">
        <v>1.1</v>
      </c>
      <c r="S29" s="73" t="n">
        <v>4.2643</v>
      </c>
      <c r="T29" s="73" t="n">
        <v>10.038</v>
      </c>
      <c r="U29" s="73" t="n">
        <v>2.8276</v>
      </c>
      <c r="V29" s="73" t="n">
        <v>16.322</v>
      </c>
      <c r="W29" s="73" t="n">
        <v>6.45</v>
      </c>
      <c r="X29" s="73" t="n">
        <v>0.431</v>
      </c>
      <c r="Y29" s="73" t="n">
        <v>0.3</v>
      </c>
      <c r="Z29" s="73" t="n">
        <v>0.268</v>
      </c>
      <c r="AA29" s="73" t="s">
        <v>61</v>
      </c>
      <c r="AB29" s="73" t="s">
        <v>61</v>
      </c>
      <c r="AC29" s="73" t="s">
        <v>61</v>
      </c>
      <c r="AD29" s="73" t="n">
        <v>15.425</v>
      </c>
      <c r="AE29" s="73" t="n">
        <v>20.338</v>
      </c>
      <c r="AF29" s="73" t="s">
        <v>61</v>
      </c>
      <c r="AG29" s="73" t="s">
        <v>61</v>
      </c>
      <c r="AH29" s="73" t="n">
        <v>0.7009</v>
      </c>
      <c r="AI29" s="73" t="n">
        <v>1.564</v>
      </c>
      <c r="AJ29" s="73" t="s">
        <v>61</v>
      </c>
      <c r="AK29" s="73" t="s">
        <v>61</v>
      </c>
      <c r="AL29" s="73" t="s">
        <v>61</v>
      </c>
      <c r="AM29" s="73" t="s">
        <v>61</v>
      </c>
      <c r="AN29" s="73" t="n">
        <v>62.7017</v>
      </c>
      <c r="AO29" s="73" t="n">
        <v>48.2021</v>
      </c>
      <c r="AP29" s="73" t="s">
        <v>61</v>
      </c>
      <c r="AQ29" s="73" t="s">
        <v>61</v>
      </c>
    </row>
    <row r="30" customFormat="false" ht="13.5" hidden="false" customHeight="true" outlineLevel="0" collapsed="false">
      <c r="A30" s="90" t="s">
        <v>1064</v>
      </c>
      <c r="B30" s="73" t="n">
        <v>327.4366</v>
      </c>
      <c r="C30" s="73" t="n">
        <v>89.6597</v>
      </c>
      <c r="D30" s="73" t="n">
        <v>22.757</v>
      </c>
      <c r="E30" s="73" t="n">
        <v>1.9227</v>
      </c>
      <c r="F30" s="73" t="n">
        <v>69.388</v>
      </c>
      <c r="G30" s="73" t="s">
        <v>61</v>
      </c>
      <c r="H30" s="73" t="n">
        <v>69.712</v>
      </c>
      <c r="I30" s="73" t="n">
        <v>1.03</v>
      </c>
      <c r="J30" s="73" t="n">
        <v>35.037</v>
      </c>
      <c r="K30" s="73" t="n">
        <v>1.762</v>
      </c>
      <c r="L30" s="73" t="s">
        <v>61</v>
      </c>
      <c r="M30" s="73" t="s">
        <v>61</v>
      </c>
      <c r="N30" s="73" t="s">
        <v>61</v>
      </c>
      <c r="O30" s="73" t="s">
        <v>61</v>
      </c>
      <c r="P30" s="73" t="n">
        <v>23.556</v>
      </c>
      <c r="Q30" s="73" t="n">
        <v>0.999</v>
      </c>
      <c r="R30" s="73" t="n">
        <v>1.1</v>
      </c>
      <c r="S30" s="73" t="n">
        <v>4.2643</v>
      </c>
      <c r="T30" s="73" t="n">
        <v>10.038</v>
      </c>
      <c r="U30" s="73" t="n">
        <v>2.8276</v>
      </c>
      <c r="V30" s="73" t="n">
        <v>16.322</v>
      </c>
      <c r="W30" s="73" t="n">
        <v>6.45</v>
      </c>
      <c r="X30" s="73" t="n">
        <v>0.431</v>
      </c>
      <c r="Y30" s="73" t="n">
        <v>0.3</v>
      </c>
      <c r="Z30" s="73" t="n">
        <v>0.268</v>
      </c>
      <c r="AA30" s="73" t="s">
        <v>61</v>
      </c>
      <c r="AB30" s="73" t="s">
        <v>61</v>
      </c>
      <c r="AC30" s="73" t="s">
        <v>61</v>
      </c>
      <c r="AD30" s="73" t="n">
        <v>15.425</v>
      </c>
      <c r="AE30" s="73" t="n">
        <v>20.338</v>
      </c>
      <c r="AF30" s="73" t="s">
        <v>61</v>
      </c>
      <c r="AG30" s="73" t="s">
        <v>61</v>
      </c>
      <c r="AH30" s="73" t="n">
        <v>0.7009</v>
      </c>
      <c r="AI30" s="73" t="n">
        <v>1.564</v>
      </c>
      <c r="AJ30" s="73" t="s">
        <v>61</v>
      </c>
      <c r="AK30" s="73" t="s">
        <v>61</v>
      </c>
      <c r="AL30" s="73" t="s">
        <v>61</v>
      </c>
      <c r="AM30" s="73" t="s">
        <v>61</v>
      </c>
      <c r="AN30" s="73" t="n">
        <v>62.7017</v>
      </c>
      <c r="AO30" s="73" t="n">
        <v>48.2021</v>
      </c>
      <c r="AP30" s="73" t="s">
        <v>61</v>
      </c>
      <c r="AQ30" s="73" t="s">
        <v>61</v>
      </c>
    </row>
    <row r="31" customFormat="false" ht="13.5" hidden="false" customHeight="true" outlineLevel="0" collapsed="false">
      <c r="A31" s="72" t="s">
        <v>1065</v>
      </c>
      <c r="B31" s="73" t="n">
        <v>400.6087</v>
      </c>
      <c r="C31" s="73" t="n">
        <v>460.2732</v>
      </c>
      <c r="D31" s="73" t="n">
        <v>88.4338</v>
      </c>
      <c r="E31" s="73" t="n">
        <v>18.083</v>
      </c>
      <c r="F31" s="73" t="n">
        <v>0.6</v>
      </c>
      <c r="G31" s="73" t="n">
        <v>111.829</v>
      </c>
      <c r="H31" s="73" t="n">
        <v>145.98</v>
      </c>
      <c r="I31" s="73" t="n">
        <v>3.4238</v>
      </c>
      <c r="J31" s="73" t="n">
        <v>20.2908</v>
      </c>
      <c r="K31" s="73" t="n">
        <v>44.663</v>
      </c>
      <c r="L31" s="73" t="s">
        <v>61</v>
      </c>
      <c r="M31" s="73" t="s">
        <v>61</v>
      </c>
      <c r="N31" s="73" t="n">
        <v>0.9194</v>
      </c>
      <c r="O31" s="73" t="n">
        <v>0.3988</v>
      </c>
      <c r="P31" s="73" t="n">
        <v>49.904</v>
      </c>
      <c r="Q31" s="73" t="n">
        <v>236.264</v>
      </c>
      <c r="R31" s="73" t="n">
        <v>46.5377</v>
      </c>
      <c r="S31" s="73" t="n">
        <v>10.327</v>
      </c>
      <c r="T31" s="73" t="n">
        <v>1.0978</v>
      </c>
      <c r="U31" s="73" t="n">
        <v>2.6716</v>
      </c>
      <c r="V31" s="73" t="n">
        <v>1.7392</v>
      </c>
      <c r="W31" s="73" t="n">
        <v>8.8124</v>
      </c>
      <c r="X31" s="73" t="n">
        <v>2.288</v>
      </c>
      <c r="Y31" s="73" t="n">
        <v>0.2413</v>
      </c>
      <c r="Z31" s="73" t="n">
        <v>2.2478</v>
      </c>
      <c r="AA31" s="73" t="n">
        <v>0.9086</v>
      </c>
      <c r="AB31" s="73" t="n">
        <v>27.6464</v>
      </c>
      <c r="AC31" s="73" t="n">
        <v>0.38</v>
      </c>
      <c r="AD31" s="73" t="n">
        <v>9.2148</v>
      </c>
      <c r="AE31" s="73" t="n">
        <v>4.5712</v>
      </c>
      <c r="AF31" s="73" t="s">
        <v>61</v>
      </c>
      <c r="AG31" s="73" t="s">
        <v>61</v>
      </c>
      <c r="AH31" s="73" t="n">
        <v>3.6993</v>
      </c>
      <c r="AI31" s="73" t="n">
        <v>3.7825</v>
      </c>
      <c r="AJ31" s="73" t="n">
        <v>0.0097</v>
      </c>
      <c r="AK31" s="73" t="s">
        <v>61</v>
      </c>
      <c r="AL31" s="73" t="s">
        <v>61</v>
      </c>
      <c r="AM31" s="73" t="s">
        <v>61</v>
      </c>
      <c r="AN31" s="73" t="s">
        <v>61</v>
      </c>
      <c r="AO31" s="73" t="n">
        <v>13.917</v>
      </c>
      <c r="AP31" s="73" t="s">
        <v>61</v>
      </c>
      <c r="AQ31" s="73" t="s">
        <v>61</v>
      </c>
    </row>
    <row r="32" customFormat="false" ht="13.5" hidden="false" customHeight="true" outlineLevel="0" collapsed="false">
      <c r="A32" s="90" t="s">
        <v>1066</v>
      </c>
      <c r="B32" s="73" t="n">
        <v>400.6087</v>
      </c>
      <c r="C32" s="73" t="n">
        <v>460.2732</v>
      </c>
      <c r="D32" s="73" t="n">
        <v>88.4338</v>
      </c>
      <c r="E32" s="73" t="n">
        <v>18.083</v>
      </c>
      <c r="F32" s="73" t="n">
        <v>0.6</v>
      </c>
      <c r="G32" s="73" t="n">
        <v>111.829</v>
      </c>
      <c r="H32" s="73" t="n">
        <v>145.98</v>
      </c>
      <c r="I32" s="73" t="n">
        <v>3.4238</v>
      </c>
      <c r="J32" s="73" t="n">
        <v>20.2908</v>
      </c>
      <c r="K32" s="73" t="n">
        <v>44.663</v>
      </c>
      <c r="L32" s="73" t="s">
        <v>61</v>
      </c>
      <c r="M32" s="73" t="s">
        <v>61</v>
      </c>
      <c r="N32" s="73" t="n">
        <v>0.9194</v>
      </c>
      <c r="O32" s="73" t="n">
        <v>0.3988</v>
      </c>
      <c r="P32" s="73" t="n">
        <v>49.904</v>
      </c>
      <c r="Q32" s="73" t="n">
        <v>236.264</v>
      </c>
      <c r="R32" s="73" t="n">
        <v>46.5377</v>
      </c>
      <c r="S32" s="73" t="n">
        <v>10.327</v>
      </c>
      <c r="T32" s="73" t="n">
        <v>1.0978</v>
      </c>
      <c r="U32" s="73" t="n">
        <v>2.6716</v>
      </c>
      <c r="V32" s="73" t="n">
        <v>1.7392</v>
      </c>
      <c r="W32" s="73" t="n">
        <v>8.8124</v>
      </c>
      <c r="X32" s="73" t="n">
        <v>2.288</v>
      </c>
      <c r="Y32" s="73" t="n">
        <v>0.2413</v>
      </c>
      <c r="Z32" s="73" t="n">
        <v>2.2478</v>
      </c>
      <c r="AA32" s="73" t="n">
        <v>0.9086</v>
      </c>
      <c r="AB32" s="73" t="n">
        <v>27.6464</v>
      </c>
      <c r="AC32" s="73" t="n">
        <v>0.38</v>
      </c>
      <c r="AD32" s="73" t="n">
        <v>9.2148</v>
      </c>
      <c r="AE32" s="73" t="n">
        <v>4.5712</v>
      </c>
      <c r="AF32" s="73" t="s">
        <v>61</v>
      </c>
      <c r="AG32" s="73" t="s">
        <v>61</v>
      </c>
      <c r="AH32" s="73" t="n">
        <v>3.6993</v>
      </c>
      <c r="AI32" s="73" t="n">
        <v>3.7825</v>
      </c>
      <c r="AJ32" s="73" t="n">
        <v>0.0097</v>
      </c>
      <c r="AK32" s="73" t="s">
        <v>61</v>
      </c>
      <c r="AL32" s="73" t="s">
        <v>61</v>
      </c>
      <c r="AM32" s="73" t="s">
        <v>61</v>
      </c>
      <c r="AN32" s="73" t="s">
        <v>61</v>
      </c>
      <c r="AO32" s="73" t="n">
        <v>13.917</v>
      </c>
      <c r="AP32" s="73" t="s">
        <v>61</v>
      </c>
      <c r="AQ32" s="73" t="s">
        <v>61</v>
      </c>
    </row>
    <row r="33" customFormat="false" ht="13.5" hidden="false" customHeight="true" outlineLevel="0" collapsed="false">
      <c r="A33" s="72" t="s">
        <v>1067</v>
      </c>
      <c r="B33" s="73" t="n">
        <v>631.6866</v>
      </c>
      <c r="C33" s="73" t="n">
        <v>148.6542</v>
      </c>
      <c r="D33" s="73" t="n">
        <v>6.22</v>
      </c>
      <c r="E33" s="73" t="n">
        <v>1.997</v>
      </c>
      <c r="F33" s="73" t="n">
        <v>74.611</v>
      </c>
      <c r="G33" s="73" t="s">
        <v>61</v>
      </c>
      <c r="H33" s="73" t="n">
        <v>164.847</v>
      </c>
      <c r="I33" s="73" t="s">
        <v>61</v>
      </c>
      <c r="J33" s="73" t="n">
        <v>36.426</v>
      </c>
      <c r="K33" s="73" t="n">
        <v>10.209</v>
      </c>
      <c r="L33" s="73" t="s">
        <v>61</v>
      </c>
      <c r="M33" s="73" t="s">
        <v>61</v>
      </c>
      <c r="N33" s="73" t="s">
        <v>61</v>
      </c>
      <c r="O33" s="73" t="s">
        <v>61</v>
      </c>
      <c r="P33" s="73" t="n">
        <v>218.06</v>
      </c>
      <c r="Q33" s="73" t="n">
        <v>35.069</v>
      </c>
      <c r="R33" s="73" t="n">
        <v>58.4</v>
      </c>
      <c r="S33" s="73" t="n">
        <v>50.7234</v>
      </c>
      <c r="T33" s="73" t="s">
        <v>61</v>
      </c>
      <c r="U33" s="73" t="s">
        <v>61</v>
      </c>
      <c r="V33" s="73" t="n">
        <v>38.29</v>
      </c>
      <c r="W33" s="73" t="n">
        <v>1.247</v>
      </c>
      <c r="X33" s="73" t="s">
        <v>61</v>
      </c>
      <c r="Y33" s="73" t="s">
        <v>61</v>
      </c>
      <c r="Z33" s="73" t="s">
        <v>61</v>
      </c>
      <c r="AA33" s="73" t="s">
        <v>61</v>
      </c>
      <c r="AB33" s="73" t="s">
        <v>61</v>
      </c>
      <c r="AC33" s="73" t="s">
        <v>61</v>
      </c>
      <c r="AD33" s="73" t="n">
        <v>16.018</v>
      </c>
      <c r="AE33" s="73" t="n">
        <v>11.516</v>
      </c>
      <c r="AF33" s="73" t="s">
        <v>61</v>
      </c>
      <c r="AG33" s="73" t="s">
        <v>61</v>
      </c>
      <c r="AH33" s="73" t="n">
        <v>5.4898</v>
      </c>
      <c r="AI33" s="73" t="n">
        <v>0.6819</v>
      </c>
      <c r="AJ33" s="73" t="s">
        <v>61</v>
      </c>
      <c r="AK33" s="73" t="s">
        <v>61</v>
      </c>
      <c r="AL33" s="73" t="s">
        <v>61</v>
      </c>
      <c r="AM33" s="73" t="s">
        <v>61</v>
      </c>
      <c r="AN33" s="73" t="n">
        <v>13.3248</v>
      </c>
      <c r="AO33" s="73" t="n">
        <v>37.2109</v>
      </c>
      <c r="AP33" s="73" t="s">
        <v>61</v>
      </c>
      <c r="AQ33" s="73" t="s">
        <v>61</v>
      </c>
    </row>
    <row r="34" customFormat="false" ht="13.5" hidden="false" customHeight="true" outlineLevel="0" collapsed="false">
      <c r="A34" s="90" t="s">
        <v>1068</v>
      </c>
      <c r="B34" s="73" t="n">
        <v>631.6866</v>
      </c>
      <c r="C34" s="73" t="n">
        <v>148.6542</v>
      </c>
      <c r="D34" s="73" t="n">
        <v>6.22</v>
      </c>
      <c r="E34" s="73" t="n">
        <v>1.997</v>
      </c>
      <c r="F34" s="73" t="n">
        <v>74.611</v>
      </c>
      <c r="G34" s="73" t="s">
        <v>61</v>
      </c>
      <c r="H34" s="73" t="n">
        <v>164.847</v>
      </c>
      <c r="I34" s="73" t="s">
        <v>61</v>
      </c>
      <c r="J34" s="73" t="n">
        <v>36.426</v>
      </c>
      <c r="K34" s="73" t="n">
        <v>10.209</v>
      </c>
      <c r="L34" s="73" t="s">
        <v>61</v>
      </c>
      <c r="M34" s="73" t="s">
        <v>61</v>
      </c>
      <c r="N34" s="73" t="s">
        <v>61</v>
      </c>
      <c r="O34" s="73" t="s">
        <v>61</v>
      </c>
      <c r="P34" s="73" t="n">
        <v>218.06</v>
      </c>
      <c r="Q34" s="73" t="n">
        <v>35.069</v>
      </c>
      <c r="R34" s="73" t="n">
        <v>58.4</v>
      </c>
      <c r="S34" s="73" t="n">
        <v>50.7234</v>
      </c>
      <c r="T34" s="73" t="s">
        <v>61</v>
      </c>
      <c r="U34" s="73" t="s">
        <v>61</v>
      </c>
      <c r="V34" s="73" t="n">
        <v>38.29</v>
      </c>
      <c r="W34" s="73" t="n">
        <v>1.247</v>
      </c>
      <c r="X34" s="73" t="s">
        <v>61</v>
      </c>
      <c r="Y34" s="73" t="s">
        <v>61</v>
      </c>
      <c r="Z34" s="73" t="s">
        <v>61</v>
      </c>
      <c r="AA34" s="73" t="s">
        <v>61</v>
      </c>
      <c r="AB34" s="73" t="s">
        <v>61</v>
      </c>
      <c r="AC34" s="73" t="s">
        <v>61</v>
      </c>
      <c r="AD34" s="73" t="n">
        <v>16.018</v>
      </c>
      <c r="AE34" s="73" t="n">
        <v>11.516</v>
      </c>
      <c r="AF34" s="73" t="s">
        <v>61</v>
      </c>
      <c r="AG34" s="73" t="s">
        <v>61</v>
      </c>
      <c r="AH34" s="73" t="n">
        <v>5.4898</v>
      </c>
      <c r="AI34" s="73" t="n">
        <v>0.6819</v>
      </c>
      <c r="AJ34" s="73" t="s">
        <v>61</v>
      </c>
      <c r="AK34" s="73" t="s">
        <v>61</v>
      </c>
      <c r="AL34" s="73" t="s">
        <v>61</v>
      </c>
      <c r="AM34" s="73" t="s">
        <v>61</v>
      </c>
      <c r="AN34" s="73" t="n">
        <v>13.3248</v>
      </c>
      <c r="AO34" s="73" t="n">
        <v>37.2109</v>
      </c>
      <c r="AP34" s="73" t="s">
        <v>61</v>
      </c>
      <c r="AQ34" s="73" t="s">
        <v>61</v>
      </c>
    </row>
    <row r="35" customFormat="false" ht="13.5" hidden="false" customHeight="true" outlineLevel="0" collapsed="false">
      <c r="A35" s="90" t="s">
        <v>1069</v>
      </c>
      <c r="B35" s="73" t="s">
        <v>61</v>
      </c>
      <c r="C35" s="73" t="s">
        <v>61</v>
      </c>
      <c r="D35" s="73" t="s">
        <v>61</v>
      </c>
      <c r="E35" s="73" t="s">
        <v>61</v>
      </c>
      <c r="F35" s="73" t="s">
        <v>61</v>
      </c>
      <c r="G35" s="73" t="s">
        <v>61</v>
      </c>
      <c r="H35" s="73" t="s">
        <v>61</v>
      </c>
      <c r="I35" s="73" t="s">
        <v>61</v>
      </c>
      <c r="J35" s="73" t="s">
        <v>61</v>
      </c>
      <c r="K35" s="73" t="s">
        <v>61</v>
      </c>
      <c r="L35" s="73" t="s">
        <v>61</v>
      </c>
      <c r="M35" s="73" t="s">
        <v>61</v>
      </c>
      <c r="N35" s="73" t="s">
        <v>61</v>
      </c>
      <c r="O35" s="73" t="s">
        <v>61</v>
      </c>
      <c r="P35" s="73" t="s">
        <v>61</v>
      </c>
      <c r="Q35" s="73" t="s">
        <v>61</v>
      </c>
      <c r="R35" s="73" t="s">
        <v>61</v>
      </c>
      <c r="S35" s="73" t="s">
        <v>61</v>
      </c>
      <c r="T35" s="73" t="s">
        <v>61</v>
      </c>
      <c r="U35" s="73" t="s">
        <v>61</v>
      </c>
      <c r="V35" s="73" t="s">
        <v>61</v>
      </c>
      <c r="W35" s="73" t="s">
        <v>61</v>
      </c>
      <c r="X35" s="73" t="s">
        <v>61</v>
      </c>
      <c r="Y35" s="73" t="s">
        <v>61</v>
      </c>
      <c r="Z35" s="73" t="s">
        <v>61</v>
      </c>
      <c r="AA35" s="73" t="s">
        <v>61</v>
      </c>
      <c r="AB35" s="73" t="s">
        <v>61</v>
      </c>
      <c r="AC35" s="73" t="s">
        <v>61</v>
      </c>
      <c r="AD35" s="73" t="s">
        <v>61</v>
      </c>
      <c r="AE35" s="73" t="s">
        <v>61</v>
      </c>
      <c r="AF35" s="73" t="s">
        <v>61</v>
      </c>
      <c r="AG35" s="73" t="s">
        <v>61</v>
      </c>
      <c r="AH35" s="73" t="s">
        <v>61</v>
      </c>
      <c r="AI35" s="73" t="s">
        <v>61</v>
      </c>
      <c r="AJ35" s="73" t="s">
        <v>61</v>
      </c>
      <c r="AK35" s="73" t="s">
        <v>61</v>
      </c>
      <c r="AL35" s="73" t="s">
        <v>61</v>
      </c>
      <c r="AM35" s="73" t="s">
        <v>61</v>
      </c>
      <c r="AN35" s="73" t="s">
        <v>61</v>
      </c>
      <c r="AO35" s="73" t="s">
        <v>61</v>
      </c>
      <c r="AP35" s="73" t="s">
        <v>61</v>
      </c>
      <c r="AQ35" s="73" t="s">
        <v>61</v>
      </c>
    </row>
    <row r="36" customFormat="false" ht="13.5" hidden="false" customHeight="true" outlineLevel="0" collapsed="false">
      <c r="A36" s="90" t="s">
        <v>1070</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72" t="s">
        <v>1071</v>
      </c>
      <c r="B37" s="73" t="s">
        <v>61</v>
      </c>
      <c r="C37" s="73" t="n">
        <v>1.558</v>
      </c>
      <c r="D37" s="73" t="s">
        <v>61</v>
      </c>
      <c r="E37" s="73" t="n">
        <v>1.079</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n">
        <v>0.479</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90" t="s">
        <v>1072</v>
      </c>
      <c r="B38" s="73" t="s">
        <v>61</v>
      </c>
      <c r="C38" s="73" t="n">
        <v>1.558</v>
      </c>
      <c r="D38" s="73" t="s">
        <v>61</v>
      </c>
      <c r="E38" s="73" t="n">
        <v>1.079</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s">
        <v>61</v>
      </c>
      <c r="T38" s="73" t="s">
        <v>61</v>
      </c>
      <c r="U38" s="73" t="s">
        <v>61</v>
      </c>
      <c r="V38" s="73" t="s">
        <v>61</v>
      </c>
      <c r="W38" s="73" t="s">
        <v>61</v>
      </c>
      <c r="X38" s="73" t="s">
        <v>61</v>
      </c>
      <c r="Y38" s="73" t="s">
        <v>61</v>
      </c>
      <c r="Z38" s="73" t="s">
        <v>61</v>
      </c>
      <c r="AA38" s="73" t="s">
        <v>61</v>
      </c>
      <c r="AB38" s="73" t="s">
        <v>61</v>
      </c>
      <c r="AC38" s="73" t="s">
        <v>61</v>
      </c>
      <c r="AD38" s="73" t="s">
        <v>61</v>
      </c>
      <c r="AE38" s="73" t="n">
        <v>0.479</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72" t="s">
        <v>1073</v>
      </c>
      <c r="B39" s="73" t="n">
        <v>1004.4965</v>
      </c>
      <c r="C39" s="73" t="n">
        <v>954.1634</v>
      </c>
      <c r="D39" s="73" t="n">
        <v>114.391</v>
      </c>
      <c r="E39" s="73" t="n">
        <v>123.0208</v>
      </c>
      <c r="F39" s="73" t="n">
        <v>169.285</v>
      </c>
      <c r="G39" s="73" t="n">
        <v>77.972</v>
      </c>
      <c r="H39" s="73" t="n">
        <v>203.447</v>
      </c>
      <c r="I39" s="73" t="n">
        <v>230.905</v>
      </c>
      <c r="J39" s="73" t="n">
        <v>107.338</v>
      </c>
      <c r="K39" s="73" t="n">
        <v>88.9386</v>
      </c>
      <c r="L39" s="73" t="s">
        <v>61</v>
      </c>
      <c r="M39" s="73" t="s">
        <v>61</v>
      </c>
      <c r="N39" s="73" t="n">
        <v>62.936</v>
      </c>
      <c r="O39" s="73" t="n">
        <v>46.6313</v>
      </c>
      <c r="P39" s="73" t="n">
        <v>165.43</v>
      </c>
      <c r="Q39" s="73" t="n">
        <v>122.089</v>
      </c>
      <c r="R39" s="73" t="n">
        <v>61.351</v>
      </c>
      <c r="S39" s="73" t="n">
        <v>88.6640999999999</v>
      </c>
      <c r="T39" s="73" t="n">
        <v>8.525</v>
      </c>
      <c r="U39" s="73" t="n">
        <v>33.5816</v>
      </c>
      <c r="V39" s="73" t="n">
        <v>5.698</v>
      </c>
      <c r="W39" s="73" t="n">
        <v>14.084</v>
      </c>
      <c r="X39" s="73" t="n">
        <v>0.296</v>
      </c>
      <c r="Y39" s="73" t="n">
        <v>0.9127</v>
      </c>
      <c r="Z39" s="73" t="s">
        <v>61</v>
      </c>
      <c r="AA39" s="73" t="n">
        <v>2.2478</v>
      </c>
      <c r="AB39" s="73" t="s">
        <v>61</v>
      </c>
      <c r="AC39" s="73" t="n">
        <v>10.5658</v>
      </c>
      <c r="AD39" s="73" t="n">
        <v>88.496</v>
      </c>
      <c r="AE39" s="73" t="n">
        <v>103.87</v>
      </c>
      <c r="AF39" s="73" t="s">
        <v>61</v>
      </c>
      <c r="AG39" s="73" t="s">
        <v>61</v>
      </c>
      <c r="AH39" s="73" t="n">
        <v>3.8402</v>
      </c>
      <c r="AI39" s="73" t="n">
        <v>2.8533</v>
      </c>
      <c r="AJ39" s="73" t="s">
        <v>61</v>
      </c>
      <c r="AK39" s="73" t="n">
        <v>0.0097</v>
      </c>
      <c r="AL39" s="73" t="s">
        <v>61</v>
      </c>
      <c r="AM39" s="73" t="s">
        <v>61</v>
      </c>
      <c r="AN39" s="73" t="n">
        <v>13.4633</v>
      </c>
      <c r="AO39" s="73" t="n">
        <v>7.8177</v>
      </c>
      <c r="AP39" s="73" t="s">
        <v>61</v>
      </c>
      <c r="AQ39" s="73" t="s">
        <v>61</v>
      </c>
    </row>
    <row r="40" customFormat="false" ht="13.5" hidden="false" customHeight="true" outlineLevel="0" collapsed="false">
      <c r="A40" s="90" t="s">
        <v>1074</v>
      </c>
      <c r="B40" s="73" t="n">
        <v>291.728</v>
      </c>
      <c r="C40" s="73" t="n">
        <v>151.7231</v>
      </c>
      <c r="D40" s="73" t="n">
        <v>15.241</v>
      </c>
      <c r="E40" s="73" t="n">
        <v>37.2908</v>
      </c>
      <c r="F40" s="73" t="n">
        <v>126.064</v>
      </c>
      <c r="G40" s="73" t="n">
        <v>1.576</v>
      </c>
      <c r="H40" s="73" t="n">
        <v>3.818</v>
      </c>
      <c r="I40" s="73" t="n">
        <v>5.819</v>
      </c>
      <c r="J40" s="73" t="n">
        <v>4.149</v>
      </c>
      <c r="K40" s="73" t="n">
        <v>24.7535</v>
      </c>
      <c r="L40" s="73" t="s">
        <v>61</v>
      </c>
      <c r="M40" s="73" t="s">
        <v>61</v>
      </c>
      <c r="N40" s="73" t="n">
        <v>4.949</v>
      </c>
      <c r="O40" s="73" t="n">
        <v>0.0267</v>
      </c>
      <c r="P40" s="73" t="n">
        <v>99.182</v>
      </c>
      <c r="Q40" s="73" t="n">
        <v>0.952</v>
      </c>
      <c r="R40" s="73" t="n">
        <v>3.126</v>
      </c>
      <c r="S40" s="73" t="n">
        <v>6.6273</v>
      </c>
      <c r="T40" s="73" t="s">
        <v>61</v>
      </c>
      <c r="U40" s="73" t="n">
        <v>1.7976</v>
      </c>
      <c r="V40" s="73" t="n">
        <v>3.061</v>
      </c>
      <c r="W40" s="73" t="n">
        <v>11.101</v>
      </c>
      <c r="X40" s="73" t="s">
        <v>61</v>
      </c>
      <c r="Y40" s="73" t="n">
        <v>0.5467</v>
      </c>
      <c r="Z40" s="73" t="s">
        <v>61</v>
      </c>
      <c r="AA40" s="73" t="n">
        <v>2.2181</v>
      </c>
      <c r="AB40" s="73" t="s">
        <v>61</v>
      </c>
      <c r="AC40" s="73" t="n">
        <v>8.0113</v>
      </c>
      <c r="AD40" s="73" t="n">
        <v>21.175</v>
      </c>
      <c r="AE40" s="73" t="n">
        <v>48.697</v>
      </c>
      <c r="AF40" s="73" t="s">
        <v>61</v>
      </c>
      <c r="AG40" s="73" t="s">
        <v>61</v>
      </c>
      <c r="AH40" s="73" t="n">
        <v>0.9499</v>
      </c>
      <c r="AI40" s="73" t="n">
        <v>2.2964</v>
      </c>
      <c r="AJ40" s="73" t="s">
        <v>61</v>
      </c>
      <c r="AK40" s="73" t="n">
        <v>0.0097</v>
      </c>
      <c r="AL40" s="73" t="s">
        <v>61</v>
      </c>
      <c r="AM40" s="73" t="s">
        <v>61</v>
      </c>
      <c r="AN40" s="73" t="n">
        <v>10.0131</v>
      </c>
      <c r="AO40" s="73" t="s">
        <v>61</v>
      </c>
      <c r="AP40" s="73" t="s">
        <v>61</v>
      </c>
      <c r="AQ40" s="73" t="s">
        <v>61</v>
      </c>
    </row>
    <row r="41" customFormat="false" ht="13.5" hidden="false" customHeight="true" outlineLevel="0" collapsed="false">
      <c r="A41" s="90" t="s">
        <v>1075</v>
      </c>
      <c r="B41" s="73" t="n">
        <v>172.9465</v>
      </c>
      <c r="C41" s="73" t="n">
        <v>289.3497</v>
      </c>
      <c r="D41" s="73" t="s">
        <v>61</v>
      </c>
      <c r="E41" s="73" t="n">
        <v>38.09</v>
      </c>
      <c r="F41" s="73" t="n">
        <v>43.221</v>
      </c>
      <c r="G41" s="73" t="s">
        <v>61</v>
      </c>
      <c r="H41" s="73" t="n">
        <v>48.501</v>
      </c>
      <c r="I41" s="73" t="n">
        <v>151.071</v>
      </c>
      <c r="J41" s="73" t="n">
        <v>3.532</v>
      </c>
      <c r="K41" s="73" t="n">
        <v>4.44</v>
      </c>
      <c r="L41" s="73" t="s">
        <v>61</v>
      </c>
      <c r="M41" s="73" t="s">
        <v>61</v>
      </c>
      <c r="N41" s="73" t="s">
        <v>61</v>
      </c>
      <c r="O41" s="73" t="n">
        <v>0.1148</v>
      </c>
      <c r="P41" s="73" t="n">
        <v>37.912</v>
      </c>
      <c r="Q41" s="73" t="n">
        <v>1.798</v>
      </c>
      <c r="R41" s="73" t="n">
        <v>9.703</v>
      </c>
      <c r="S41" s="73" t="n">
        <v>40.3858</v>
      </c>
      <c r="T41" s="73" t="n">
        <v>8.525</v>
      </c>
      <c r="U41" s="73" t="n">
        <v>20.401</v>
      </c>
      <c r="V41" s="73" t="n">
        <v>0.497</v>
      </c>
      <c r="W41" s="73" t="s">
        <v>61</v>
      </c>
      <c r="X41" s="73" t="s">
        <v>61</v>
      </c>
      <c r="Y41" s="73" t="s">
        <v>61</v>
      </c>
      <c r="Z41" s="73" t="s">
        <v>61</v>
      </c>
      <c r="AA41" s="73" t="n">
        <v>0.0297</v>
      </c>
      <c r="AB41" s="73" t="s">
        <v>61</v>
      </c>
      <c r="AC41" s="73" t="n">
        <v>2.5545</v>
      </c>
      <c r="AD41" s="73" t="n">
        <v>17.398</v>
      </c>
      <c r="AE41" s="73" t="n">
        <v>29.908</v>
      </c>
      <c r="AF41" s="73" t="s">
        <v>61</v>
      </c>
      <c r="AG41" s="73" t="s">
        <v>61</v>
      </c>
      <c r="AH41" s="73" t="n">
        <v>0.3143</v>
      </c>
      <c r="AI41" s="73" t="n">
        <v>0.5569</v>
      </c>
      <c r="AJ41" s="73" t="s">
        <v>61</v>
      </c>
      <c r="AK41" s="73" t="s">
        <v>61</v>
      </c>
      <c r="AL41" s="73" t="s">
        <v>61</v>
      </c>
      <c r="AM41" s="73" t="s">
        <v>61</v>
      </c>
      <c r="AN41" s="73" t="n">
        <v>3.3432</v>
      </c>
      <c r="AO41" s="73" t="s">
        <v>61</v>
      </c>
      <c r="AP41" s="73" t="s">
        <v>61</v>
      </c>
      <c r="AQ41" s="73" t="s">
        <v>61</v>
      </c>
    </row>
    <row r="42" customFormat="false" ht="13.5" hidden="false" customHeight="true" outlineLevel="0" collapsed="false">
      <c r="A42" s="90" t="s">
        <v>1076</v>
      </c>
      <c r="B42" s="73" t="n">
        <v>9.932</v>
      </c>
      <c r="C42" s="73" t="n">
        <v>67.688</v>
      </c>
      <c r="D42" s="73" t="s">
        <v>61</v>
      </c>
      <c r="E42" s="73" t="n">
        <v>20.564</v>
      </c>
      <c r="F42" s="73" t="s">
        <v>61</v>
      </c>
      <c r="G42" s="73" t="s">
        <v>61</v>
      </c>
      <c r="H42" s="73" t="n">
        <v>5.992</v>
      </c>
      <c r="I42" s="73" t="n">
        <v>8.774</v>
      </c>
      <c r="J42" s="73" t="s">
        <v>61</v>
      </c>
      <c r="K42" s="73" t="n">
        <v>5.629</v>
      </c>
      <c r="L42" s="73" t="s">
        <v>61</v>
      </c>
      <c r="M42" s="73" t="s">
        <v>61</v>
      </c>
      <c r="N42" s="73" t="s">
        <v>61</v>
      </c>
      <c r="O42" s="73" t="s">
        <v>61</v>
      </c>
      <c r="P42" s="73" t="s">
        <v>61</v>
      </c>
      <c r="Q42" s="73" t="s">
        <v>61</v>
      </c>
      <c r="R42" s="73" t="n">
        <v>1.856</v>
      </c>
      <c r="S42" s="73" t="n">
        <v>32.586</v>
      </c>
      <c r="T42" s="73" t="s">
        <v>61</v>
      </c>
      <c r="U42" s="73" t="s">
        <v>61</v>
      </c>
      <c r="V42" s="73" t="s">
        <v>61</v>
      </c>
      <c r="W42" s="73" t="s">
        <v>61</v>
      </c>
      <c r="X42" s="73" t="s">
        <v>61</v>
      </c>
      <c r="Y42" s="73" t="n">
        <v>0.135</v>
      </c>
      <c r="Z42" s="73" t="s">
        <v>61</v>
      </c>
      <c r="AA42" s="73" t="s">
        <v>61</v>
      </c>
      <c r="AB42" s="73" t="s">
        <v>61</v>
      </c>
      <c r="AC42" s="73" t="s">
        <v>61</v>
      </c>
      <c r="AD42" s="73" t="n">
        <v>2.084</v>
      </c>
      <c r="AE42" s="73" t="s">
        <v>61</v>
      </c>
      <c r="AF42" s="73" t="s">
        <v>61</v>
      </c>
      <c r="AG42" s="73" t="s">
        <v>61</v>
      </c>
      <c r="AH42" s="73" t="s">
        <v>61</v>
      </c>
      <c r="AI42" s="73" t="s">
        <v>61</v>
      </c>
      <c r="AJ42" s="73" t="s">
        <v>61</v>
      </c>
      <c r="AK42" s="73" t="s">
        <v>61</v>
      </c>
      <c r="AL42" s="73" t="s">
        <v>61</v>
      </c>
      <c r="AM42" s="73" t="s">
        <v>61</v>
      </c>
      <c r="AN42" s="73" t="s">
        <v>61</v>
      </c>
      <c r="AO42" s="73" t="s">
        <v>61</v>
      </c>
      <c r="AP42" s="73" t="s">
        <v>61</v>
      </c>
      <c r="AQ42" s="73" t="s">
        <v>61</v>
      </c>
    </row>
    <row r="43" customFormat="false" ht="13.5" hidden="false" customHeight="true" outlineLevel="0" collapsed="false">
      <c r="A43" s="90" t="s">
        <v>1077</v>
      </c>
      <c r="B43" s="73" t="n">
        <v>529.89</v>
      </c>
      <c r="C43" s="73" t="n">
        <v>445.4026</v>
      </c>
      <c r="D43" s="73" t="n">
        <v>99.15</v>
      </c>
      <c r="E43" s="73" t="n">
        <v>27.076</v>
      </c>
      <c r="F43" s="73" t="s">
        <v>61</v>
      </c>
      <c r="G43" s="73" t="n">
        <v>76.396</v>
      </c>
      <c r="H43" s="73" t="n">
        <v>145.136</v>
      </c>
      <c r="I43" s="73" t="n">
        <v>65.241</v>
      </c>
      <c r="J43" s="73" t="n">
        <v>99.657</v>
      </c>
      <c r="K43" s="73" t="n">
        <v>54.1161</v>
      </c>
      <c r="L43" s="73" t="s">
        <v>61</v>
      </c>
      <c r="M43" s="73" t="s">
        <v>61</v>
      </c>
      <c r="N43" s="73" t="n">
        <v>57.987</v>
      </c>
      <c r="O43" s="73" t="n">
        <v>46.4898</v>
      </c>
      <c r="P43" s="73" t="n">
        <v>28.336</v>
      </c>
      <c r="Q43" s="73" t="n">
        <v>119.339</v>
      </c>
      <c r="R43" s="73" t="n">
        <v>46.666</v>
      </c>
      <c r="S43" s="73" t="n">
        <v>9.065</v>
      </c>
      <c r="T43" s="73" t="s">
        <v>61</v>
      </c>
      <c r="U43" s="73" t="n">
        <v>11.383</v>
      </c>
      <c r="V43" s="73" t="n">
        <v>2.14</v>
      </c>
      <c r="W43" s="73" t="n">
        <v>2.983</v>
      </c>
      <c r="X43" s="73" t="n">
        <v>0.296</v>
      </c>
      <c r="Y43" s="73" t="n">
        <v>0.231</v>
      </c>
      <c r="Z43" s="73" t="s">
        <v>61</v>
      </c>
      <c r="AA43" s="73" t="s">
        <v>61</v>
      </c>
      <c r="AB43" s="73" t="s">
        <v>61</v>
      </c>
      <c r="AC43" s="73" t="s">
        <v>61</v>
      </c>
      <c r="AD43" s="73" t="n">
        <v>47.839</v>
      </c>
      <c r="AE43" s="73" t="n">
        <v>25.265</v>
      </c>
      <c r="AF43" s="73" t="s">
        <v>61</v>
      </c>
      <c r="AG43" s="73" t="s">
        <v>61</v>
      </c>
      <c r="AH43" s="73" t="n">
        <v>2.576</v>
      </c>
      <c r="AI43" s="73" t="s">
        <v>61</v>
      </c>
      <c r="AJ43" s="73" t="s">
        <v>61</v>
      </c>
      <c r="AK43" s="73" t="s">
        <v>61</v>
      </c>
      <c r="AL43" s="73" t="s">
        <v>61</v>
      </c>
      <c r="AM43" s="73" t="s">
        <v>61</v>
      </c>
      <c r="AN43" s="73" t="n">
        <v>0.107</v>
      </c>
      <c r="AO43" s="73" t="n">
        <v>7.8177</v>
      </c>
      <c r="AP43" s="73" t="s">
        <v>61</v>
      </c>
      <c r="AQ43" s="73" t="s">
        <v>61</v>
      </c>
    </row>
    <row r="44" customFormat="false" ht="13.5" hidden="false" customHeight="true" outlineLevel="0" collapsed="false">
      <c r="A44" s="72" t="s">
        <v>1078</v>
      </c>
      <c r="B44" s="73" t="n">
        <v>6956.7487</v>
      </c>
      <c r="C44" s="73" t="n">
        <v>3584.6922</v>
      </c>
      <c r="D44" s="73" t="n">
        <v>407.5906</v>
      </c>
      <c r="E44" s="73" t="n">
        <v>32.0714</v>
      </c>
      <c r="F44" s="73" t="n">
        <v>1857.934</v>
      </c>
      <c r="G44" s="73" t="n">
        <v>116.541</v>
      </c>
      <c r="H44" s="73" t="n">
        <v>2047.1919</v>
      </c>
      <c r="I44" s="73" t="n">
        <v>621.159600000001</v>
      </c>
      <c r="J44" s="73" t="n">
        <v>137.9674</v>
      </c>
      <c r="K44" s="73" t="n">
        <v>158.536</v>
      </c>
      <c r="L44" s="73" t="n">
        <v>0.4025</v>
      </c>
      <c r="M44" s="73" t="n">
        <v>0.3185</v>
      </c>
      <c r="N44" s="73" t="n">
        <v>48.0875</v>
      </c>
      <c r="O44" s="73" t="n">
        <v>31.5613</v>
      </c>
      <c r="P44" s="73" t="n">
        <v>1043.4304</v>
      </c>
      <c r="Q44" s="73" t="n">
        <v>938.057200000001</v>
      </c>
      <c r="R44" s="73" t="n">
        <v>588.1106</v>
      </c>
      <c r="S44" s="73" t="n">
        <v>623.4649</v>
      </c>
      <c r="T44" s="73" t="n">
        <v>38.5037</v>
      </c>
      <c r="U44" s="73" t="n">
        <v>115.0916</v>
      </c>
      <c r="V44" s="73" t="n">
        <v>373.5753</v>
      </c>
      <c r="W44" s="73" t="n">
        <v>232.241</v>
      </c>
      <c r="X44" s="73" t="n">
        <v>8.8715</v>
      </c>
      <c r="Y44" s="73" t="n">
        <v>12.6902</v>
      </c>
      <c r="Z44" s="73" t="n">
        <v>4.4769</v>
      </c>
      <c r="AA44" s="73" t="n">
        <v>17.1075</v>
      </c>
      <c r="AB44" s="73" t="n">
        <v>0.4784</v>
      </c>
      <c r="AC44" s="73" t="n">
        <v>1.0563</v>
      </c>
      <c r="AD44" s="73" t="n">
        <v>122.7337</v>
      </c>
      <c r="AE44" s="73" t="n">
        <v>312.4487</v>
      </c>
      <c r="AF44" s="73" t="s">
        <v>61</v>
      </c>
      <c r="AG44" s="73" t="s">
        <v>61</v>
      </c>
      <c r="AH44" s="73" t="n">
        <v>36.2399000000001</v>
      </c>
      <c r="AI44" s="73" t="n">
        <v>20.2338</v>
      </c>
      <c r="AJ44" s="73" t="n">
        <v>0.0194</v>
      </c>
      <c r="AK44" s="73" t="n">
        <v>0.0373</v>
      </c>
      <c r="AL44" s="73" t="s">
        <v>61</v>
      </c>
      <c r="AM44" s="73" t="s">
        <v>61</v>
      </c>
      <c r="AN44" s="73" t="n">
        <v>241.135</v>
      </c>
      <c r="AO44" s="73" t="n">
        <v>352.0059</v>
      </c>
      <c r="AP44" s="73" t="s">
        <v>61</v>
      </c>
      <c r="AQ44" s="73" t="n">
        <v>0.07</v>
      </c>
    </row>
    <row r="45" customFormat="false" ht="13.5" hidden="false" customHeight="true" outlineLevel="0" collapsed="false">
      <c r="A45" s="90" t="s">
        <v>1079</v>
      </c>
      <c r="B45" s="73" t="n">
        <v>4923.5341</v>
      </c>
      <c r="C45" s="73" t="n">
        <v>2016.4956</v>
      </c>
      <c r="D45" s="73" t="n">
        <v>293.59</v>
      </c>
      <c r="E45" s="73" t="n">
        <v>16.715</v>
      </c>
      <c r="F45" s="73" t="n">
        <v>1268.849</v>
      </c>
      <c r="G45" s="73" t="n">
        <v>54.165</v>
      </c>
      <c r="H45" s="73" t="n">
        <v>1844.553</v>
      </c>
      <c r="I45" s="73" t="n">
        <v>556.324</v>
      </c>
      <c r="J45" s="73" t="n">
        <v>90.393</v>
      </c>
      <c r="K45" s="73" t="n">
        <v>135.5623</v>
      </c>
      <c r="L45" s="73" t="s">
        <v>61</v>
      </c>
      <c r="M45" s="73" t="s">
        <v>61</v>
      </c>
      <c r="N45" s="73" t="n">
        <v>39.3914</v>
      </c>
      <c r="O45" s="73" t="n">
        <v>29.5061</v>
      </c>
      <c r="P45" s="73" t="n">
        <v>407.637</v>
      </c>
      <c r="Q45" s="73" t="n">
        <v>156.704</v>
      </c>
      <c r="R45" s="73" t="n">
        <v>280.974</v>
      </c>
      <c r="S45" s="73" t="n">
        <v>243.6464</v>
      </c>
      <c r="T45" s="73" t="n">
        <v>24.563</v>
      </c>
      <c r="U45" s="73" t="n">
        <v>71.793</v>
      </c>
      <c r="V45" s="73" t="n">
        <v>330.1471</v>
      </c>
      <c r="W45" s="73" t="n">
        <v>220.1503</v>
      </c>
      <c r="X45" s="73" t="n">
        <v>7.205</v>
      </c>
      <c r="Y45" s="73" t="n">
        <v>6.469</v>
      </c>
      <c r="Z45" s="73" t="n">
        <v>4.329</v>
      </c>
      <c r="AA45" s="73" t="n">
        <v>3.3227</v>
      </c>
      <c r="AB45" s="73" t="s">
        <v>61</v>
      </c>
      <c r="AC45" s="73" t="s">
        <v>61</v>
      </c>
      <c r="AD45" s="73" t="n">
        <v>88.857</v>
      </c>
      <c r="AE45" s="73" t="n">
        <v>210.602</v>
      </c>
      <c r="AF45" s="73" t="s">
        <v>61</v>
      </c>
      <c r="AG45" s="73" t="s">
        <v>61</v>
      </c>
      <c r="AH45" s="73" t="n">
        <v>29.2515000000001</v>
      </c>
      <c r="AI45" s="73" t="n">
        <v>16.0175</v>
      </c>
      <c r="AJ45" s="73" t="s">
        <v>61</v>
      </c>
      <c r="AK45" s="73" t="s">
        <v>61</v>
      </c>
      <c r="AL45" s="73" t="s">
        <v>61</v>
      </c>
      <c r="AM45" s="73" t="s">
        <v>61</v>
      </c>
      <c r="AN45" s="73" t="n">
        <v>213.7941</v>
      </c>
      <c r="AO45" s="73" t="n">
        <v>295.5183</v>
      </c>
      <c r="AP45" s="73" t="s">
        <v>61</v>
      </c>
      <c r="AQ45" s="73" t="s">
        <v>61</v>
      </c>
    </row>
    <row r="46" customFormat="false" ht="13.5" hidden="false" customHeight="true" outlineLevel="0" collapsed="false">
      <c r="A46" s="90" t="s">
        <v>1080</v>
      </c>
      <c r="B46" s="73" t="n">
        <v>674.7781</v>
      </c>
      <c r="C46" s="73" t="n">
        <v>867.0294</v>
      </c>
      <c r="D46" s="73" t="n">
        <v>7.7789</v>
      </c>
      <c r="E46" s="73" t="n">
        <v>0.0984</v>
      </c>
      <c r="F46" s="73" t="n">
        <v>5.986</v>
      </c>
      <c r="G46" s="73" t="s">
        <v>61</v>
      </c>
      <c r="H46" s="73" t="n">
        <v>94.7159</v>
      </c>
      <c r="I46" s="73" t="n">
        <v>21.8656</v>
      </c>
      <c r="J46" s="73" t="n">
        <v>4.2584</v>
      </c>
      <c r="K46" s="73" t="n">
        <v>6.5987</v>
      </c>
      <c r="L46" s="73" t="n">
        <v>0.4025</v>
      </c>
      <c r="M46" s="73" t="n">
        <v>0.3185</v>
      </c>
      <c r="N46" s="73" t="n">
        <v>7.1901</v>
      </c>
      <c r="O46" s="73" t="n">
        <v>1.5817</v>
      </c>
      <c r="P46" s="73" t="n">
        <v>391.1284</v>
      </c>
      <c r="Q46" s="73" t="n">
        <v>484.8392</v>
      </c>
      <c r="R46" s="73" t="n">
        <v>116.9025</v>
      </c>
      <c r="S46" s="73" t="n">
        <v>249.1385</v>
      </c>
      <c r="T46" s="73" t="n">
        <v>2.0546</v>
      </c>
      <c r="U46" s="73" t="n">
        <v>1.53</v>
      </c>
      <c r="V46" s="73" t="n">
        <v>0.8026</v>
      </c>
      <c r="W46" s="73" t="n">
        <v>2.7697</v>
      </c>
      <c r="X46" s="73" t="n">
        <v>0.3542</v>
      </c>
      <c r="Y46" s="73" t="n">
        <v>3.1928</v>
      </c>
      <c r="Z46" s="73" t="n">
        <v>0.0931</v>
      </c>
      <c r="AA46" s="73" t="n">
        <v>13.7848</v>
      </c>
      <c r="AB46" s="73" t="n">
        <v>0.1854</v>
      </c>
      <c r="AC46" s="73" t="n">
        <v>0.246</v>
      </c>
      <c r="AD46" s="73" t="n">
        <v>10.0327</v>
      </c>
      <c r="AE46" s="73" t="n">
        <v>27.7607</v>
      </c>
      <c r="AF46" s="73" t="s">
        <v>61</v>
      </c>
      <c r="AG46" s="73" t="s">
        <v>61</v>
      </c>
      <c r="AH46" s="73" t="n">
        <v>6.8087</v>
      </c>
      <c r="AI46" s="73" t="n">
        <v>3.7503</v>
      </c>
      <c r="AJ46" s="73" t="n">
        <v>0.0194</v>
      </c>
      <c r="AK46" s="73" t="n">
        <v>0.0373</v>
      </c>
      <c r="AL46" s="73" t="s">
        <v>61</v>
      </c>
      <c r="AM46" s="73" t="s">
        <v>61</v>
      </c>
      <c r="AN46" s="73" t="n">
        <v>26.0647</v>
      </c>
      <c r="AO46" s="73" t="n">
        <v>49.5172</v>
      </c>
      <c r="AP46" s="73" t="s">
        <v>61</v>
      </c>
      <c r="AQ46" s="73" t="s">
        <v>61</v>
      </c>
    </row>
    <row r="47" customFormat="false" ht="13.5" hidden="false" customHeight="true" outlineLevel="0" collapsed="false">
      <c r="A47" s="90" t="s">
        <v>1081</v>
      </c>
      <c r="B47" s="73" t="n">
        <v>543.2725</v>
      </c>
      <c r="C47" s="73" t="n">
        <v>529.946</v>
      </c>
      <c r="D47" s="73" t="n">
        <v>59.957</v>
      </c>
      <c r="E47" s="73" t="n">
        <v>3.389</v>
      </c>
      <c r="F47" s="73" t="n">
        <v>152.552</v>
      </c>
      <c r="G47" s="73" t="n">
        <v>60.073</v>
      </c>
      <c r="H47" s="73" t="n">
        <v>60.871</v>
      </c>
      <c r="I47" s="73" t="n">
        <v>4.481</v>
      </c>
      <c r="J47" s="73" t="n">
        <v>24.49</v>
      </c>
      <c r="K47" s="73" t="n">
        <v>0.55</v>
      </c>
      <c r="L47" s="73" t="s">
        <v>61</v>
      </c>
      <c r="M47" s="73" t="s">
        <v>61</v>
      </c>
      <c r="N47" s="73" t="s">
        <v>61</v>
      </c>
      <c r="O47" s="73" t="s">
        <v>61</v>
      </c>
      <c r="P47" s="73" t="n">
        <v>72.314</v>
      </c>
      <c r="Q47" s="73" t="n">
        <v>288.62</v>
      </c>
      <c r="R47" s="73" t="n">
        <v>165.128</v>
      </c>
      <c r="S47" s="73" t="n">
        <v>122.99</v>
      </c>
      <c r="T47" s="73" t="n">
        <v>1.263</v>
      </c>
      <c r="U47" s="73" t="n">
        <v>15.849</v>
      </c>
      <c r="V47" s="73" t="n">
        <v>3.055</v>
      </c>
      <c r="W47" s="73" t="n">
        <v>5.163</v>
      </c>
      <c r="X47" s="73" t="s">
        <v>61</v>
      </c>
      <c r="Y47" s="73" t="n">
        <v>0.153</v>
      </c>
      <c r="Z47" s="73" t="s">
        <v>61</v>
      </c>
      <c r="AA47" s="73" t="s">
        <v>61</v>
      </c>
      <c r="AB47" s="73" t="s">
        <v>61</v>
      </c>
      <c r="AC47" s="73" t="s">
        <v>61</v>
      </c>
      <c r="AD47" s="73" t="n">
        <v>3.608</v>
      </c>
      <c r="AE47" s="73" t="n">
        <v>28.608</v>
      </c>
      <c r="AF47" s="73" t="s">
        <v>61</v>
      </c>
      <c r="AG47" s="73" t="s">
        <v>61</v>
      </c>
      <c r="AH47" s="73" t="n">
        <v>0.0345</v>
      </c>
      <c r="AI47" s="73" t="s">
        <v>61</v>
      </c>
      <c r="AJ47" s="73" t="s">
        <v>61</v>
      </c>
      <c r="AK47" s="73" t="s">
        <v>61</v>
      </c>
      <c r="AL47" s="73" t="s">
        <v>61</v>
      </c>
      <c r="AM47" s="73" t="s">
        <v>61</v>
      </c>
      <c r="AN47" s="73" t="s">
        <v>61</v>
      </c>
      <c r="AO47" s="73" t="s">
        <v>61</v>
      </c>
      <c r="AP47" s="73" t="s">
        <v>61</v>
      </c>
      <c r="AQ47" s="73" t="n">
        <v>0.07</v>
      </c>
    </row>
    <row r="48" customFormat="false" ht="13.5" hidden="false" customHeight="true" outlineLevel="0" collapsed="false">
      <c r="A48" s="90" t="s">
        <v>1082</v>
      </c>
      <c r="B48" s="73" t="n">
        <v>98.884</v>
      </c>
      <c r="C48" s="73" t="n">
        <v>61.1542</v>
      </c>
      <c r="D48" s="73" t="n">
        <v>17.1497</v>
      </c>
      <c r="E48" s="73" t="n">
        <v>11.266</v>
      </c>
      <c r="F48" s="73" t="s">
        <v>61</v>
      </c>
      <c r="G48" s="73" t="s">
        <v>61</v>
      </c>
      <c r="H48" s="73" t="n">
        <v>2.066</v>
      </c>
      <c r="I48" s="73" t="n">
        <v>27.182</v>
      </c>
      <c r="J48" s="73" t="n">
        <v>7.78</v>
      </c>
      <c r="K48" s="73" t="n">
        <v>2.068</v>
      </c>
      <c r="L48" s="73" t="s">
        <v>61</v>
      </c>
      <c r="M48" s="73" t="s">
        <v>61</v>
      </c>
      <c r="N48" s="73" t="n">
        <v>1.506</v>
      </c>
      <c r="O48" s="73" t="n">
        <v>0.4735</v>
      </c>
      <c r="P48" s="73" t="n">
        <v>29.693</v>
      </c>
      <c r="Q48" s="73" t="s">
        <v>61</v>
      </c>
      <c r="R48" s="73" t="n">
        <v>11.0561</v>
      </c>
      <c r="S48" s="73" t="n">
        <v>0.7</v>
      </c>
      <c r="T48" s="73" t="n">
        <v>5.9121</v>
      </c>
      <c r="U48" s="73" t="n">
        <v>3.0066</v>
      </c>
      <c r="V48" s="73" t="n">
        <v>18.5736</v>
      </c>
      <c r="W48" s="73" t="n">
        <v>2.471</v>
      </c>
      <c r="X48" s="73" t="n">
        <v>0.2133</v>
      </c>
      <c r="Y48" s="73" t="n">
        <v>0.3614</v>
      </c>
      <c r="Z48" s="73" t="n">
        <v>0.0548</v>
      </c>
      <c r="AA48" s="73" t="s">
        <v>61</v>
      </c>
      <c r="AB48" s="73" t="n">
        <v>0.293</v>
      </c>
      <c r="AC48" s="73" t="n">
        <v>0.8103</v>
      </c>
      <c r="AD48" s="73" t="n">
        <v>3.165</v>
      </c>
      <c r="AE48" s="73" t="n">
        <v>5.379</v>
      </c>
      <c r="AF48" s="73" t="s">
        <v>61</v>
      </c>
      <c r="AG48" s="73" t="s">
        <v>61</v>
      </c>
      <c r="AH48" s="73" t="n">
        <v>0.1452</v>
      </c>
      <c r="AI48" s="73" t="n">
        <v>0.466</v>
      </c>
      <c r="AJ48" s="73" t="s">
        <v>61</v>
      </c>
      <c r="AK48" s="73" t="s">
        <v>61</v>
      </c>
      <c r="AL48" s="73" t="s">
        <v>61</v>
      </c>
      <c r="AM48" s="73" t="s">
        <v>61</v>
      </c>
      <c r="AN48" s="73" t="n">
        <v>1.2762</v>
      </c>
      <c r="AO48" s="73" t="n">
        <v>6.9704</v>
      </c>
      <c r="AP48" s="73" t="s">
        <v>61</v>
      </c>
      <c r="AQ48" s="73" t="s">
        <v>61</v>
      </c>
    </row>
    <row r="49" customFormat="false" ht="13.5" hidden="false" customHeight="true" outlineLevel="0" collapsed="false">
      <c r="A49" s="90" t="s">
        <v>1083</v>
      </c>
      <c r="B49" s="73" t="n">
        <v>716.28</v>
      </c>
      <c r="C49" s="73" t="n">
        <v>110.067</v>
      </c>
      <c r="D49" s="73" t="n">
        <v>29.115</v>
      </c>
      <c r="E49" s="73" t="n">
        <v>0.603</v>
      </c>
      <c r="F49" s="73" t="n">
        <v>430.547</v>
      </c>
      <c r="G49" s="73" t="n">
        <v>2.303</v>
      </c>
      <c r="H49" s="73" t="n">
        <v>44.986</v>
      </c>
      <c r="I49" s="73" t="n">
        <v>11.307</v>
      </c>
      <c r="J49" s="73" t="n">
        <v>11.046</v>
      </c>
      <c r="K49" s="73" t="n">
        <v>13.757</v>
      </c>
      <c r="L49" s="73" t="s">
        <v>61</v>
      </c>
      <c r="M49" s="73" t="s">
        <v>61</v>
      </c>
      <c r="N49" s="73" t="s">
        <v>61</v>
      </c>
      <c r="O49" s="73" t="s">
        <v>61</v>
      </c>
      <c r="P49" s="73" t="n">
        <v>142.658</v>
      </c>
      <c r="Q49" s="73" t="n">
        <v>7.894</v>
      </c>
      <c r="R49" s="73" t="n">
        <v>14.05</v>
      </c>
      <c r="S49" s="73" t="n">
        <v>6.99</v>
      </c>
      <c r="T49" s="73" t="n">
        <v>4.711</v>
      </c>
      <c r="U49" s="73" t="n">
        <v>22.913</v>
      </c>
      <c r="V49" s="73" t="n">
        <v>20.997</v>
      </c>
      <c r="W49" s="73" t="n">
        <v>1.687</v>
      </c>
      <c r="X49" s="73" t="n">
        <v>1.099</v>
      </c>
      <c r="Y49" s="73" t="n">
        <v>2.514</v>
      </c>
      <c r="Z49" s="73" t="s">
        <v>61</v>
      </c>
      <c r="AA49" s="73" t="s">
        <v>61</v>
      </c>
      <c r="AB49" s="73" t="s">
        <v>61</v>
      </c>
      <c r="AC49" s="73" t="s">
        <v>61</v>
      </c>
      <c r="AD49" s="73" t="n">
        <v>17.071</v>
      </c>
      <c r="AE49" s="73" t="n">
        <v>40.099</v>
      </c>
      <c r="AF49" s="73" t="s">
        <v>61</v>
      </c>
      <c r="AG49" s="73" t="s">
        <v>61</v>
      </c>
      <c r="AH49" s="73" t="s">
        <v>61</v>
      </c>
      <c r="AI49" s="73" t="s">
        <v>61</v>
      </c>
      <c r="AJ49" s="73" t="s">
        <v>61</v>
      </c>
      <c r="AK49" s="73" t="s">
        <v>61</v>
      </c>
      <c r="AL49" s="73" t="s">
        <v>61</v>
      </c>
      <c r="AM49" s="73" t="s">
        <v>61</v>
      </c>
      <c r="AN49" s="73" t="s">
        <v>61</v>
      </c>
      <c r="AO49" s="73" t="s">
        <v>61</v>
      </c>
      <c r="AP49" s="73" t="s">
        <v>61</v>
      </c>
      <c r="AQ49" s="73" t="s">
        <v>61</v>
      </c>
    </row>
    <row r="50" customFormat="false" ht="13.5" hidden="false" customHeight="true" outlineLevel="0" collapsed="false">
      <c r="A50" s="94" t="s">
        <v>1084</v>
      </c>
      <c r="B50" s="73" t="n">
        <v>1053.7755</v>
      </c>
      <c r="C50" s="73" t="n">
        <v>941.947</v>
      </c>
      <c r="D50" s="73" t="n">
        <v>85.1528</v>
      </c>
      <c r="E50" s="73" t="n">
        <v>30.0071</v>
      </c>
      <c r="F50" s="73" t="s">
        <v>61</v>
      </c>
      <c r="G50" s="73" t="n">
        <v>3.316</v>
      </c>
      <c r="H50" s="73" t="n">
        <v>151.9311</v>
      </c>
      <c r="I50" s="73" t="n">
        <v>193.5326</v>
      </c>
      <c r="J50" s="73" t="n">
        <v>9.0789</v>
      </c>
      <c r="K50" s="73" t="n">
        <v>102.0756</v>
      </c>
      <c r="L50" s="73" t="n">
        <v>0.0224</v>
      </c>
      <c r="M50" s="73" t="n">
        <v>0.0639</v>
      </c>
      <c r="N50" s="73" t="n">
        <v>22.3514</v>
      </c>
      <c r="O50" s="73" t="n">
        <v>8.6736</v>
      </c>
      <c r="P50" s="73" t="n">
        <v>352.891</v>
      </c>
      <c r="Q50" s="73" t="n">
        <v>57.345</v>
      </c>
      <c r="R50" s="73" t="n">
        <v>217.0514</v>
      </c>
      <c r="S50" s="73" t="n">
        <v>203.9962</v>
      </c>
      <c r="T50" s="73" t="n">
        <v>24.3128</v>
      </c>
      <c r="U50" s="73" t="n">
        <v>5.9665</v>
      </c>
      <c r="V50" s="73" t="n">
        <v>17.7948</v>
      </c>
      <c r="W50" s="73" t="n">
        <v>56.017</v>
      </c>
      <c r="X50" s="73" t="n">
        <v>4.5947</v>
      </c>
      <c r="Y50" s="73" t="n">
        <v>18.1315</v>
      </c>
      <c r="Z50" s="73" t="n">
        <v>4.253</v>
      </c>
      <c r="AA50" s="73" t="n">
        <v>26.4876</v>
      </c>
      <c r="AB50" s="73" t="n">
        <v>0.0278</v>
      </c>
      <c r="AC50" s="73" t="n">
        <v>0.3621</v>
      </c>
      <c r="AD50" s="73" t="n">
        <v>85.01</v>
      </c>
      <c r="AE50" s="73" t="n">
        <v>100.2155</v>
      </c>
      <c r="AF50" s="73" t="s">
        <v>61</v>
      </c>
      <c r="AG50" s="73" t="s">
        <v>61</v>
      </c>
      <c r="AH50" s="73" t="n">
        <v>25.2086</v>
      </c>
      <c r="AI50" s="73" t="n">
        <v>5.0302</v>
      </c>
      <c r="AJ50" s="73" t="s">
        <v>61</v>
      </c>
      <c r="AK50" s="73" t="s">
        <v>61</v>
      </c>
      <c r="AL50" s="73" t="s">
        <v>61</v>
      </c>
      <c r="AM50" s="73" t="s">
        <v>61</v>
      </c>
      <c r="AN50" s="73" t="n">
        <v>54.0948</v>
      </c>
      <c r="AO50" s="73" t="n">
        <v>130.7266</v>
      </c>
      <c r="AP50" s="73" t="s">
        <v>61</v>
      </c>
      <c r="AQ50" s="73" t="s">
        <v>61</v>
      </c>
    </row>
    <row r="51" customFormat="false" ht="13.5" hidden="false" customHeight="true" outlineLevel="0" collapsed="false">
      <c r="A51" s="90" t="s">
        <v>1085</v>
      </c>
      <c r="B51" s="73" t="n">
        <v>209.8251</v>
      </c>
      <c r="C51" s="73" t="n">
        <v>230.0851</v>
      </c>
      <c r="D51" s="73" t="n">
        <v>5.502</v>
      </c>
      <c r="E51" s="73" t="n">
        <v>10.7481</v>
      </c>
      <c r="F51" s="73" t="s">
        <v>61</v>
      </c>
      <c r="G51" s="73" t="s">
        <v>61</v>
      </c>
      <c r="H51" s="73" t="n">
        <v>32.6868</v>
      </c>
      <c r="I51" s="73" t="n">
        <v>120.9496</v>
      </c>
      <c r="J51" s="73" t="n">
        <v>3.0497</v>
      </c>
      <c r="K51" s="73" t="n">
        <v>1.5771</v>
      </c>
      <c r="L51" s="73" t="s">
        <v>61</v>
      </c>
      <c r="M51" s="73" t="n">
        <v>0.0639</v>
      </c>
      <c r="N51" s="73" t="n">
        <v>17.5994</v>
      </c>
      <c r="O51" s="73" t="n">
        <v>2.5127</v>
      </c>
      <c r="P51" s="73" t="n">
        <v>100.87</v>
      </c>
      <c r="Q51" s="73" t="n">
        <v>12.296</v>
      </c>
      <c r="R51" s="73" t="n">
        <v>8.4892</v>
      </c>
      <c r="S51" s="73" t="n">
        <v>6.7264</v>
      </c>
      <c r="T51" s="73" t="n">
        <v>4.9514</v>
      </c>
      <c r="U51" s="73" t="n">
        <v>5.9665</v>
      </c>
      <c r="V51" s="73" t="n">
        <v>9.152</v>
      </c>
      <c r="W51" s="73" t="n">
        <v>55.678</v>
      </c>
      <c r="X51" s="73" t="n">
        <v>2.7903</v>
      </c>
      <c r="Y51" s="73" t="n">
        <v>4.1039</v>
      </c>
      <c r="Z51" s="73" t="s">
        <v>61</v>
      </c>
      <c r="AA51" s="73" t="s">
        <v>61</v>
      </c>
      <c r="AB51" s="73" t="n">
        <v>0.0093</v>
      </c>
      <c r="AC51" s="73" t="n">
        <v>0.3621</v>
      </c>
      <c r="AD51" s="73" t="n">
        <v>22.701</v>
      </c>
      <c r="AE51" s="73" t="n">
        <v>7.583</v>
      </c>
      <c r="AF51" s="73" t="s">
        <v>61</v>
      </c>
      <c r="AG51" s="73" t="s">
        <v>61</v>
      </c>
      <c r="AH51" s="73" t="n">
        <v>2.024</v>
      </c>
      <c r="AI51" s="73" t="n">
        <v>1.5178</v>
      </c>
      <c r="AJ51" s="73" t="s">
        <v>61</v>
      </c>
      <c r="AK51" s="73" t="s">
        <v>61</v>
      </c>
      <c r="AL51" s="73" t="s">
        <v>61</v>
      </c>
      <c r="AM51" s="73" t="s">
        <v>61</v>
      </c>
      <c r="AN51" s="73" t="s">
        <v>61</v>
      </c>
      <c r="AO51" s="73" t="s">
        <v>61</v>
      </c>
      <c r="AP51" s="73" t="s">
        <v>61</v>
      </c>
      <c r="AQ51" s="73" t="s">
        <v>61</v>
      </c>
    </row>
    <row r="52" customFormat="false" ht="13.5" hidden="false" customHeight="true" outlineLevel="0" collapsed="false">
      <c r="A52" s="90" t="s">
        <v>1086</v>
      </c>
      <c r="B52" s="73" t="n">
        <v>51.153</v>
      </c>
      <c r="C52" s="73" t="n">
        <v>45.3694</v>
      </c>
      <c r="D52" s="73" t="s">
        <v>61</v>
      </c>
      <c r="E52" s="73" t="n">
        <v>3.496</v>
      </c>
      <c r="F52" s="73" t="s">
        <v>61</v>
      </c>
      <c r="G52" s="73" t="s">
        <v>61</v>
      </c>
      <c r="H52" s="73" t="s">
        <v>61</v>
      </c>
      <c r="I52" s="73" t="n">
        <v>15.696</v>
      </c>
      <c r="J52" s="73" t="s">
        <v>61</v>
      </c>
      <c r="K52" s="73" t="n">
        <v>1.8184</v>
      </c>
      <c r="L52" s="73" t="s">
        <v>61</v>
      </c>
      <c r="M52" s="73" t="s">
        <v>61</v>
      </c>
      <c r="N52" s="73" t="s">
        <v>61</v>
      </c>
      <c r="O52" s="73" t="s">
        <v>61</v>
      </c>
      <c r="P52" s="73" t="n">
        <v>32.091</v>
      </c>
      <c r="Q52" s="73" t="s">
        <v>61</v>
      </c>
      <c r="R52" s="73" t="s">
        <v>61</v>
      </c>
      <c r="S52" s="73" t="n">
        <v>0.604</v>
      </c>
      <c r="T52" s="73" t="n">
        <v>9.705</v>
      </c>
      <c r="U52" s="73" t="s">
        <v>61</v>
      </c>
      <c r="V52" s="73" t="n">
        <v>3.909</v>
      </c>
      <c r="W52" s="73" t="s">
        <v>61</v>
      </c>
      <c r="X52" s="73" t="s">
        <v>61</v>
      </c>
      <c r="Y52" s="73" t="n">
        <v>1.1957</v>
      </c>
      <c r="Z52" s="73" t="s">
        <v>61</v>
      </c>
      <c r="AA52" s="73" t="s">
        <v>61</v>
      </c>
      <c r="AB52" s="73" t="s">
        <v>61</v>
      </c>
      <c r="AC52" s="73" t="s">
        <v>61</v>
      </c>
      <c r="AD52" s="73" t="n">
        <v>5.103</v>
      </c>
      <c r="AE52" s="73" t="n">
        <v>22.5593</v>
      </c>
      <c r="AF52" s="73" t="s">
        <v>61</v>
      </c>
      <c r="AG52" s="73" t="s">
        <v>61</v>
      </c>
      <c r="AH52" s="73" t="n">
        <v>0.345</v>
      </c>
      <c r="AI52" s="73" t="s">
        <v>61</v>
      </c>
      <c r="AJ52" s="73" t="s">
        <v>61</v>
      </c>
      <c r="AK52" s="73" t="s">
        <v>61</v>
      </c>
      <c r="AL52" s="73" t="s">
        <v>61</v>
      </c>
      <c r="AM52" s="73" t="s">
        <v>61</v>
      </c>
      <c r="AN52" s="73" t="s">
        <v>61</v>
      </c>
      <c r="AO52" s="73" t="s">
        <v>61</v>
      </c>
      <c r="AP52" s="73" t="s">
        <v>61</v>
      </c>
      <c r="AQ52" s="73" t="s">
        <v>61</v>
      </c>
    </row>
    <row r="53" customFormat="false" ht="13.5" hidden="false" customHeight="true" outlineLevel="0" collapsed="false">
      <c r="A53" s="90" t="s">
        <v>1087</v>
      </c>
      <c r="B53" s="73" t="n">
        <v>792.7974</v>
      </c>
      <c r="C53" s="73" t="n">
        <v>666.4925</v>
      </c>
      <c r="D53" s="73" t="n">
        <v>79.6508</v>
      </c>
      <c r="E53" s="73" t="n">
        <v>15.763</v>
      </c>
      <c r="F53" s="73" t="s">
        <v>61</v>
      </c>
      <c r="G53" s="73" t="n">
        <v>3.316</v>
      </c>
      <c r="H53" s="73" t="n">
        <v>119.2443</v>
      </c>
      <c r="I53" s="73" t="n">
        <v>56.887</v>
      </c>
      <c r="J53" s="73" t="n">
        <v>6.0292</v>
      </c>
      <c r="K53" s="73" t="n">
        <v>98.6801</v>
      </c>
      <c r="L53" s="73" t="n">
        <v>0.0224</v>
      </c>
      <c r="M53" s="73" t="s">
        <v>61</v>
      </c>
      <c r="N53" s="73" t="n">
        <v>4.752</v>
      </c>
      <c r="O53" s="73" t="n">
        <v>6.1609</v>
      </c>
      <c r="P53" s="73" t="n">
        <v>219.93</v>
      </c>
      <c r="Q53" s="73" t="n">
        <v>45.049</v>
      </c>
      <c r="R53" s="73" t="n">
        <v>208.5622</v>
      </c>
      <c r="S53" s="73" t="n">
        <v>196.6658</v>
      </c>
      <c r="T53" s="73" t="n">
        <v>9.6564</v>
      </c>
      <c r="U53" s="73" t="s">
        <v>61</v>
      </c>
      <c r="V53" s="73" t="n">
        <v>4.7338</v>
      </c>
      <c r="W53" s="73" t="n">
        <v>0.339</v>
      </c>
      <c r="X53" s="73" t="n">
        <v>1.8044</v>
      </c>
      <c r="Y53" s="73" t="n">
        <v>12.8319</v>
      </c>
      <c r="Z53" s="73" t="n">
        <v>4.253</v>
      </c>
      <c r="AA53" s="73" t="n">
        <v>26.4876</v>
      </c>
      <c r="AB53" s="73" t="n">
        <v>0.0185</v>
      </c>
      <c r="AC53" s="73" t="s">
        <v>61</v>
      </c>
      <c r="AD53" s="73" t="n">
        <v>57.206</v>
      </c>
      <c r="AE53" s="73" t="n">
        <v>70.0732</v>
      </c>
      <c r="AF53" s="73" t="s">
        <v>61</v>
      </c>
      <c r="AG53" s="73" t="s">
        <v>61</v>
      </c>
      <c r="AH53" s="73" t="n">
        <v>22.8396</v>
      </c>
      <c r="AI53" s="73" t="n">
        <v>3.5124</v>
      </c>
      <c r="AJ53" s="73" t="s">
        <v>61</v>
      </c>
      <c r="AK53" s="73" t="s">
        <v>61</v>
      </c>
      <c r="AL53" s="73" t="s">
        <v>61</v>
      </c>
      <c r="AM53" s="73" t="s">
        <v>61</v>
      </c>
      <c r="AN53" s="73" t="n">
        <v>54.0948</v>
      </c>
      <c r="AO53" s="73" t="n">
        <v>130.7266</v>
      </c>
      <c r="AP53" s="73" t="s">
        <v>61</v>
      </c>
      <c r="AQ53" s="73" t="s">
        <v>61</v>
      </c>
    </row>
    <row r="54" customFormat="false" ht="13.5" hidden="false" customHeight="true" outlineLevel="0" collapsed="false">
      <c r="A54" s="72" t="s">
        <v>1088</v>
      </c>
      <c r="B54" s="73" t="n">
        <v>337.159</v>
      </c>
      <c r="C54" s="73" t="n">
        <v>98.773</v>
      </c>
      <c r="D54" s="73" t="s">
        <v>61</v>
      </c>
      <c r="E54" s="73" t="s">
        <v>61</v>
      </c>
      <c r="F54" s="73" t="n">
        <v>246.924</v>
      </c>
      <c r="G54" s="73" t="s">
        <v>61</v>
      </c>
      <c r="H54" s="73" t="n">
        <v>37.317</v>
      </c>
      <c r="I54" s="73" t="s">
        <v>61</v>
      </c>
      <c r="J54" s="73" t="s">
        <v>61</v>
      </c>
      <c r="K54" s="73" t="s">
        <v>61</v>
      </c>
      <c r="L54" s="73" t="s">
        <v>61</v>
      </c>
      <c r="M54" s="73" t="s">
        <v>61</v>
      </c>
      <c r="N54" s="73" t="s">
        <v>61</v>
      </c>
      <c r="O54" s="73" t="s">
        <v>61</v>
      </c>
      <c r="P54" s="73" t="n">
        <v>26.558</v>
      </c>
      <c r="Q54" s="73" t="n">
        <v>2.519</v>
      </c>
      <c r="R54" s="73" t="s">
        <v>61</v>
      </c>
      <c r="S54" s="73" t="s">
        <v>61</v>
      </c>
      <c r="T54" s="73" t="s">
        <v>61</v>
      </c>
      <c r="U54" s="73" t="n">
        <v>8.605</v>
      </c>
      <c r="V54" s="73" t="n">
        <v>10.048</v>
      </c>
      <c r="W54" s="73" t="n">
        <v>54.315</v>
      </c>
      <c r="X54" s="73" t="s">
        <v>61</v>
      </c>
      <c r="Y54" s="73" t="s">
        <v>61</v>
      </c>
      <c r="Z54" s="73" t="s">
        <v>61</v>
      </c>
      <c r="AA54" s="73" t="s">
        <v>61</v>
      </c>
      <c r="AB54" s="73" t="s">
        <v>61</v>
      </c>
      <c r="AC54" s="73" t="s">
        <v>61</v>
      </c>
      <c r="AD54" s="73" t="n">
        <v>16.312</v>
      </c>
      <c r="AE54" s="73" t="n">
        <v>33.334</v>
      </c>
      <c r="AF54" s="73" t="s">
        <v>61</v>
      </c>
      <c r="AG54" s="73" t="s">
        <v>61</v>
      </c>
      <c r="AH54" s="73" t="s">
        <v>61</v>
      </c>
      <c r="AI54" s="73" t="s">
        <v>61</v>
      </c>
      <c r="AJ54" s="73" t="s">
        <v>61</v>
      </c>
      <c r="AK54" s="73" t="s">
        <v>61</v>
      </c>
      <c r="AL54" s="73" t="s">
        <v>61</v>
      </c>
      <c r="AM54" s="73" t="s">
        <v>61</v>
      </c>
      <c r="AN54" s="73" t="s">
        <v>61</v>
      </c>
      <c r="AO54" s="73" t="s">
        <v>61</v>
      </c>
      <c r="AP54" s="73" t="s">
        <v>61</v>
      </c>
      <c r="AQ54" s="73" t="s">
        <v>61</v>
      </c>
    </row>
    <row r="55" customFormat="false" ht="13.5" hidden="false" customHeight="true" outlineLevel="0" collapsed="false">
      <c r="A55" s="90" t="s">
        <v>1089</v>
      </c>
      <c r="B55" s="73" t="n">
        <v>337.159</v>
      </c>
      <c r="C55" s="73" t="n">
        <v>98.773</v>
      </c>
      <c r="D55" s="73" t="s">
        <v>61</v>
      </c>
      <c r="E55" s="73" t="s">
        <v>61</v>
      </c>
      <c r="F55" s="73" t="n">
        <v>246.924</v>
      </c>
      <c r="G55" s="73" t="s">
        <v>61</v>
      </c>
      <c r="H55" s="73" t="n">
        <v>37.317</v>
      </c>
      <c r="I55" s="73" t="s">
        <v>61</v>
      </c>
      <c r="J55" s="73" t="s">
        <v>61</v>
      </c>
      <c r="K55" s="73" t="s">
        <v>61</v>
      </c>
      <c r="L55" s="73" t="s">
        <v>61</v>
      </c>
      <c r="M55" s="73" t="s">
        <v>61</v>
      </c>
      <c r="N55" s="73" t="s">
        <v>61</v>
      </c>
      <c r="O55" s="73" t="s">
        <v>61</v>
      </c>
      <c r="P55" s="73" t="n">
        <v>26.558</v>
      </c>
      <c r="Q55" s="73" t="n">
        <v>2.519</v>
      </c>
      <c r="R55" s="73" t="s">
        <v>61</v>
      </c>
      <c r="S55" s="73" t="s">
        <v>61</v>
      </c>
      <c r="T55" s="73" t="s">
        <v>61</v>
      </c>
      <c r="U55" s="73" t="n">
        <v>8.605</v>
      </c>
      <c r="V55" s="73" t="n">
        <v>10.048</v>
      </c>
      <c r="W55" s="73" t="n">
        <v>54.315</v>
      </c>
      <c r="X55" s="73" t="s">
        <v>61</v>
      </c>
      <c r="Y55" s="73" t="s">
        <v>61</v>
      </c>
      <c r="Z55" s="73" t="s">
        <v>61</v>
      </c>
      <c r="AA55" s="73" t="s">
        <v>61</v>
      </c>
      <c r="AB55" s="73" t="s">
        <v>61</v>
      </c>
      <c r="AC55" s="73" t="s">
        <v>61</v>
      </c>
      <c r="AD55" s="73" t="n">
        <v>16.312</v>
      </c>
      <c r="AE55" s="73" t="n">
        <v>33.334</v>
      </c>
      <c r="AF55" s="73" t="s">
        <v>61</v>
      </c>
      <c r="AG55" s="73" t="s">
        <v>61</v>
      </c>
      <c r="AH55" s="73" t="s">
        <v>61</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4" t="s">
        <v>1090</v>
      </c>
      <c r="B56" s="73" t="n">
        <v>5.8534</v>
      </c>
      <c r="C56" s="73" t="n">
        <v>27.9392</v>
      </c>
      <c r="D56" s="73" t="s">
        <v>61</v>
      </c>
      <c r="E56" s="73" t="n">
        <v>12.645</v>
      </c>
      <c r="F56" s="73" t="s">
        <v>61</v>
      </c>
      <c r="G56" s="73" t="s">
        <v>61</v>
      </c>
      <c r="H56" s="73" t="n">
        <v>3.278</v>
      </c>
      <c r="I56" s="73" t="s">
        <v>61</v>
      </c>
      <c r="J56" s="73" t="s">
        <v>61</v>
      </c>
      <c r="K56" s="73" t="s">
        <v>61</v>
      </c>
      <c r="L56" s="73" t="s">
        <v>61</v>
      </c>
      <c r="M56" s="73" t="s">
        <v>61</v>
      </c>
      <c r="N56" s="73" t="s">
        <v>61</v>
      </c>
      <c r="O56" s="73" t="s">
        <v>61</v>
      </c>
      <c r="P56" s="73" t="s">
        <v>61</v>
      </c>
      <c r="Q56" s="73" t="s">
        <v>61</v>
      </c>
      <c r="R56" s="73" t="n">
        <v>1.7582</v>
      </c>
      <c r="S56" s="73" t="n">
        <v>6.6315</v>
      </c>
      <c r="T56" s="73" t="s">
        <v>61</v>
      </c>
      <c r="U56" s="73" t="n">
        <v>0.4433</v>
      </c>
      <c r="V56" s="73" t="s">
        <v>61</v>
      </c>
      <c r="W56" s="73" t="n">
        <v>4.986</v>
      </c>
      <c r="X56" s="73" t="s">
        <v>61</v>
      </c>
      <c r="Y56" s="73" t="n">
        <v>0.0589</v>
      </c>
      <c r="Z56" s="73" t="s">
        <v>61</v>
      </c>
      <c r="AA56" s="73" t="s">
        <v>61</v>
      </c>
      <c r="AB56" s="73" t="s">
        <v>61</v>
      </c>
      <c r="AC56" s="73" t="n">
        <v>0.7342</v>
      </c>
      <c r="AD56" s="73" t="s">
        <v>61</v>
      </c>
      <c r="AE56" s="73" t="n">
        <v>2.2227</v>
      </c>
      <c r="AF56" s="73" t="s">
        <v>61</v>
      </c>
      <c r="AG56" s="73" t="s">
        <v>61</v>
      </c>
      <c r="AH56" s="73" t="n">
        <v>0.8172</v>
      </c>
      <c r="AI56" s="73" t="n">
        <v>0.2176</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0" t="s">
        <v>1091</v>
      </c>
      <c r="B57" s="73" t="n">
        <v>5.8534</v>
      </c>
      <c r="C57" s="73" t="n">
        <v>25.3722</v>
      </c>
      <c r="D57" s="73" t="s">
        <v>61</v>
      </c>
      <c r="E57" s="73" t="n">
        <v>10.078</v>
      </c>
      <c r="F57" s="73" t="s">
        <v>61</v>
      </c>
      <c r="G57" s="73" t="s">
        <v>61</v>
      </c>
      <c r="H57" s="73" t="n">
        <v>3.278</v>
      </c>
      <c r="I57" s="73" t="s">
        <v>61</v>
      </c>
      <c r="J57" s="73" t="s">
        <v>61</v>
      </c>
      <c r="K57" s="73" t="s">
        <v>61</v>
      </c>
      <c r="L57" s="73" t="s">
        <v>61</v>
      </c>
      <c r="M57" s="73" t="s">
        <v>61</v>
      </c>
      <c r="N57" s="73" t="s">
        <v>61</v>
      </c>
      <c r="O57" s="73" t="s">
        <v>61</v>
      </c>
      <c r="P57" s="73" t="s">
        <v>61</v>
      </c>
      <c r="Q57" s="73" t="s">
        <v>61</v>
      </c>
      <c r="R57" s="73" t="n">
        <v>1.7582</v>
      </c>
      <c r="S57" s="73" t="n">
        <v>6.6315</v>
      </c>
      <c r="T57" s="73" t="s">
        <v>61</v>
      </c>
      <c r="U57" s="73" t="n">
        <v>0.4433</v>
      </c>
      <c r="V57" s="73" t="s">
        <v>61</v>
      </c>
      <c r="W57" s="73" t="n">
        <v>4.986</v>
      </c>
      <c r="X57" s="73" t="s">
        <v>61</v>
      </c>
      <c r="Y57" s="73" t="n">
        <v>0.0589</v>
      </c>
      <c r="Z57" s="73" t="s">
        <v>61</v>
      </c>
      <c r="AA57" s="73" t="s">
        <v>61</v>
      </c>
      <c r="AB57" s="73" t="s">
        <v>61</v>
      </c>
      <c r="AC57" s="73" t="n">
        <v>0.7342</v>
      </c>
      <c r="AD57" s="73" t="s">
        <v>61</v>
      </c>
      <c r="AE57" s="73" t="n">
        <v>2.2227</v>
      </c>
      <c r="AF57" s="73" t="s">
        <v>61</v>
      </c>
      <c r="AG57" s="73" t="s">
        <v>61</v>
      </c>
      <c r="AH57" s="73" t="n">
        <v>0.8172</v>
      </c>
      <c r="AI57" s="73" t="n">
        <v>0.2176</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0" t="s">
        <v>1092</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093</v>
      </c>
      <c r="B59" s="73" t="s">
        <v>61</v>
      </c>
      <c r="C59" s="73" t="s">
        <v>61</v>
      </c>
      <c r="D59" s="73" t="s">
        <v>61</v>
      </c>
      <c r="E59" s="73" t="s">
        <v>61</v>
      </c>
      <c r="F59" s="73" t="s">
        <v>61</v>
      </c>
      <c r="G59" s="73" t="s">
        <v>61</v>
      </c>
      <c r="H59" s="73" t="s">
        <v>61</v>
      </c>
      <c r="I59" s="73" t="s">
        <v>61</v>
      </c>
      <c r="J59" s="73" t="s">
        <v>61</v>
      </c>
      <c r="K59" s="73" t="s">
        <v>61</v>
      </c>
      <c r="L59" s="73" t="s">
        <v>61</v>
      </c>
      <c r="M59" s="73" t="s">
        <v>61</v>
      </c>
      <c r="N59" s="73" t="s">
        <v>61</v>
      </c>
      <c r="O59" s="73" t="s">
        <v>61</v>
      </c>
      <c r="P59" s="73" t="s">
        <v>61</v>
      </c>
      <c r="Q59" s="73" t="s">
        <v>61</v>
      </c>
      <c r="R59" s="73" t="s">
        <v>61</v>
      </c>
      <c r="S59" s="73" t="s">
        <v>61</v>
      </c>
      <c r="T59" s="73" t="s">
        <v>61</v>
      </c>
      <c r="U59" s="73" t="s">
        <v>61</v>
      </c>
      <c r="V59" s="73" t="s">
        <v>61</v>
      </c>
      <c r="W59" s="73" t="s">
        <v>61</v>
      </c>
      <c r="X59" s="73" t="s">
        <v>61</v>
      </c>
      <c r="Y59" s="73" t="s">
        <v>61</v>
      </c>
      <c r="Z59" s="73" t="s">
        <v>61</v>
      </c>
      <c r="AA59" s="73" t="s">
        <v>61</v>
      </c>
      <c r="AB59" s="73" t="s">
        <v>61</v>
      </c>
      <c r="AC59" s="73" t="s">
        <v>61</v>
      </c>
      <c r="AD59" s="73" t="s">
        <v>61</v>
      </c>
      <c r="AE59" s="73" t="s">
        <v>61</v>
      </c>
      <c r="AF59" s="73" t="s">
        <v>61</v>
      </c>
      <c r="AG59" s="73" t="s">
        <v>61</v>
      </c>
      <c r="AH59" s="73" t="s">
        <v>61</v>
      </c>
      <c r="AI59" s="73" t="s">
        <v>61</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72" t="s">
        <v>1094</v>
      </c>
      <c r="B60" s="73" t="n">
        <v>177.4223</v>
      </c>
      <c r="C60" s="73" t="n">
        <v>289.4914</v>
      </c>
      <c r="D60" s="73" t="n">
        <v>24.106</v>
      </c>
      <c r="E60" s="73" t="n">
        <v>127.276</v>
      </c>
      <c r="F60" s="73" t="s">
        <v>61</v>
      </c>
      <c r="G60" s="73" t="s">
        <v>61</v>
      </c>
      <c r="H60" s="73" t="n">
        <v>19.3568</v>
      </c>
      <c r="I60" s="73" t="n">
        <v>95.109</v>
      </c>
      <c r="J60" s="73" t="n">
        <v>12.8193</v>
      </c>
      <c r="K60" s="73" t="n">
        <v>11.3096</v>
      </c>
      <c r="L60" s="73" t="s">
        <v>61</v>
      </c>
      <c r="M60" s="73" t="s">
        <v>61</v>
      </c>
      <c r="N60" s="73" t="n">
        <v>0.3988</v>
      </c>
      <c r="O60" s="73" t="n">
        <v>0.3044</v>
      </c>
      <c r="P60" s="73" t="n">
        <v>87.885</v>
      </c>
      <c r="Q60" s="73" t="n">
        <v>4.335</v>
      </c>
      <c r="R60" s="73" t="n">
        <v>18.2491</v>
      </c>
      <c r="S60" s="73" t="n">
        <v>21.0892</v>
      </c>
      <c r="T60" s="73" t="n">
        <v>5.5844</v>
      </c>
      <c r="U60" s="73" t="n">
        <v>8.6716</v>
      </c>
      <c r="V60" s="73" t="n">
        <v>2.8014</v>
      </c>
      <c r="W60" s="73" t="n">
        <v>1.4358</v>
      </c>
      <c r="X60" s="73" t="s">
        <v>61</v>
      </c>
      <c r="Y60" s="73" t="n">
        <v>0.27</v>
      </c>
      <c r="Z60" s="73" t="n">
        <v>0.8538</v>
      </c>
      <c r="AA60" s="73" t="s">
        <v>61</v>
      </c>
      <c r="AB60" s="73" t="s">
        <v>61</v>
      </c>
      <c r="AC60" s="73" t="n">
        <v>12.6421</v>
      </c>
      <c r="AD60" s="73" t="n">
        <v>3.8302</v>
      </c>
      <c r="AE60" s="73" t="n">
        <v>6.5971</v>
      </c>
      <c r="AF60" s="73" t="s">
        <v>61</v>
      </c>
      <c r="AG60" s="73" t="s">
        <v>61</v>
      </c>
      <c r="AH60" s="73" t="n">
        <v>1.5375</v>
      </c>
      <c r="AI60" s="73" t="n">
        <v>0.4516</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90" t="s">
        <v>1095</v>
      </c>
      <c r="B61" s="73" t="n">
        <v>177.4223</v>
      </c>
      <c r="C61" s="73" t="n">
        <v>289.4914</v>
      </c>
      <c r="D61" s="73" t="n">
        <v>24.106</v>
      </c>
      <c r="E61" s="73" t="n">
        <v>127.276</v>
      </c>
      <c r="F61" s="73" t="s">
        <v>61</v>
      </c>
      <c r="G61" s="73" t="s">
        <v>61</v>
      </c>
      <c r="H61" s="73" t="n">
        <v>19.3568</v>
      </c>
      <c r="I61" s="73" t="n">
        <v>95.109</v>
      </c>
      <c r="J61" s="73" t="n">
        <v>12.8193</v>
      </c>
      <c r="K61" s="73" t="n">
        <v>11.3096</v>
      </c>
      <c r="L61" s="73" t="s">
        <v>61</v>
      </c>
      <c r="M61" s="73" t="s">
        <v>61</v>
      </c>
      <c r="N61" s="73" t="n">
        <v>0.3988</v>
      </c>
      <c r="O61" s="73" t="n">
        <v>0.3044</v>
      </c>
      <c r="P61" s="73" t="n">
        <v>87.885</v>
      </c>
      <c r="Q61" s="73" t="n">
        <v>4.335</v>
      </c>
      <c r="R61" s="73" t="n">
        <v>18.2491</v>
      </c>
      <c r="S61" s="73" t="n">
        <v>21.0892</v>
      </c>
      <c r="T61" s="73" t="n">
        <v>5.5844</v>
      </c>
      <c r="U61" s="73" t="n">
        <v>8.6716</v>
      </c>
      <c r="V61" s="73" t="n">
        <v>2.8014</v>
      </c>
      <c r="W61" s="73" t="n">
        <v>1.4358</v>
      </c>
      <c r="X61" s="73" t="s">
        <v>61</v>
      </c>
      <c r="Y61" s="73" t="n">
        <v>0.27</v>
      </c>
      <c r="Z61" s="73" t="n">
        <v>0.8538</v>
      </c>
      <c r="AA61" s="73" t="s">
        <v>61</v>
      </c>
      <c r="AB61" s="73" t="s">
        <v>61</v>
      </c>
      <c r="AC61" s="73" t="n">
        <v>12.6421</v>
      </c>
      <c r="AD61" s="73" t="n">
        <v>3.8302</v>
      </c>
      <c r="AE61" s="73" t="n">
        <v>6.5971</v>
      </c>
      <c r="AF61" s="73" t="s">
        <v>61</v>
      </c>
      <c r="AG61" s="73" t="s">
        <v>61</v>
      </c>
      <c r="AH61" s="73" t="n">
        <v>1.5375</v>
      </c>
      <c r="AI61" s="73" t="n">
        <v>0.4516</v>
      </c>
      <c r="AJ61" s="73" t="s">
        <v>61</v>
      </c>
      <c r="AK61" s="73" t="s">
        <v>61</v>
      </c>
      <c r="AL61" s="73" t="s">
        <v>61</v>
      </c>
      <c r="AM61" s="73" t="s">
        <v>61</v>
      </c>
      <c r="AN61" s="73" t="s">
        <v>61</v>
      </c>
      <c r="AO61" s="73" t="s">
        <v>61</v>
      </c>
      <c r="AP61" s="73" t="s">
        <v>61</v>
      </c>
      <c r="AQ61" s="73" t="s">
        <v>61</v>
      </c>
    </row>
    <row r="62" customFormat="false" ht="13.5" hidden="false" customHeight="true" outlineLevel="0" collapsed="false">
      <c r="A62" s="72" t="s">
        <v>1096</v>
      </c>
      <c r="B62" s="73" t="n">
        <v>128.064</v>
      </c>
      <c r="C62" s="73" t="n">
        <v>247.146</v>
      </c>
      <c r="D62" s="73" t="n">
        <v>6.099</v>
      </c>
      <c r="E62" s="73" t="n">
        <v>23.896</v>
      </c>
      <c r="F62" s="73" t="n">
        <v>19.244</v>
      </c>
      <c r="G62" s="73" t="n">
        <v>19.244</v>
      </c>
      <c r="H62" s="73" t="n">
        <v>12.177</v>
      </c>
      <c r="I62" s="73" t="n">
        <v>114.409</v>
      </c>
      <c r="J62" s="73" t="n">
        <v>21.888</v>
      </c>
      <c r="K62" s="73" t="n">
        <v>1.636</v>
      </c>
      <c r="L62" s="73" t="s">
        <v>61</v>
      </c>
      <c r="M62" s="73" t="s">
        <v>61</v>
      </c>
      <c r="N62" s="73" t="n">
        <v>6.354</v>
      </c>
      <c r="O62" s="73" t="n">
        <v>7.11</v>
      </c>
      <c r="P62" s="73" t="n">
        <v>48.159</v>
      </c>
      <c r="Q62" s="73" t="n">
        <v>69.411</v>
      </c>
      <c r="R62" s="73" t="n">
        <v>6.697</v>
      </c>
      <c r="S62" s="73" t="n">
        <v>5.506</v>
      </c>
      <c r="T62" s="73" t="n">
        <v>0.882</v>
      </c>
      <c r="U62" s="73" t="s">
        <v>61</v>
      </c>
      <c r="V62" s="73" t="s">
        <v>61</v>
      </c>
      <c r="W62" s="73" t="n">
        <v>0.835</v>
      </c>
      <c r="X62" s="73" t="s">
        <v>61</v>
      </c>
      <c r="Y62" s="73" t="s">
        <v>61</v>
      </c>
      <c r="Z62" s="73" t="s">
        <v>61</v>
      </c>
      <c r="AA62" s="73" t="s">
        <v>61</v>
      </c>
      <c r="AB62" s="73" t="s">
        <v>61</v>
      </c>
      <c r="AC62" s="73" t="s">
        <v>61</v>
      </c>
      <c r="AD62" s="73" t="n">
        <v>6.564</v>
      </c>
      <c r="AE62" s="73" t="n">
        <v>5.099</v>
      </c>
      <c r="AF62" s="73" t="s">
        <v>61</v>
      </c>
      <c r="AG62" s="73" t="s">
        <v>61</v>
      </c>
      <c r="AH62" s="73" t="s">
        <v>61</v>
      </c>
      <c r="AI62" s="73" t="s">
        <v>61</v>
      </c>
      <c r="AJ62" s="73" t="s">
        <v>61</v>
      </c>
      <c r="AK62" s="73" t="s">
        <v>61</v>
      </c>
      <c r="AL62" s="73" t="s">
        <v>61</v>
      </c>
      <c r="AM62" s="73" t="s">
        <v>61</v>
      </c>
      <c r="AN62" s="73" t="s">
        <v>61</v>
      </c>
      <c r="AO62" s="73" t="s">
        <v>61</v>
      </c>
      <c r="AP62" s="73" t="s">
        <v>61</v>
      </c>
      <c r="AQ62" s="73" t="s">
        <v>61</v>
      </c>
    </row>
    <row r="63" customFormat="false" ht="13.5" hidden="false" customHeight="true" outlineLevel="0" collapsed="false">
      <c r="A63" s="90" t="s">
        <v>1097</v>
      </c>
      <c r="B63" s="73" t="n">
        <v>128.064</v>
      </c>
      <c r="C63" s="73" t="n">
        <v>247.146</v>
      </c>
      <c r="D63" s="73" t="n">
        <v>6.099</v>
      </c>
      <c r="E63" s="73" t="n">
        <v>23.896</v>
      </c>
      <c r="F63" s="73" t="n">
        <v>19.244</v>
      </c>
      <c r="G63" s="73" t="n">
        <v>19.244</v>
      </c>
      <c r="H63" s="73" t="n">
        <v>12.177</v>
      </c>
      <c r="I63" s="73" t="n">
        <v>114.409</v>
      </c>
      <c r="J63" s="73" t="n">
        <v>21.888</v>
      </c>
      <c r="K63" s="73" t="n">
        <v>1.636</v>
      </c>
      <c r="L63" s="73" t="s">
        <v>61</v>
      </c>
      <c r="M63" s="73" t="s">
        <v>61</v>
      </c>
      <c r="N63" s="73" t="n">
        <v>6.354</v>
      </c>
      <c r="O63" s="73" t="n">
        <v>7.11</v>
      </c>
      <c r="P63" s="73" t="n">
        <v>48.159</v>
      </c>
      <c r="Q63" s="73" t="n">
        <v>69.411</v>
      </c>
      <c r="R63" s="73" t="n">
        <v>6.697</v>
      </c>
      <c r="S63" s="73" t="n">
        <v>5.506</v>
      </c>
      <c r="T63" s="73" t="n">
        <v>0.882</v>
      </c>
      <c r="U63" s="73" t="s">
        <v>61</v>
      </c>
      <c r="V63" s="73" t="s">
        <v>61</v>
      </c>
      <c r="W63" s="73" t="n">
        <v>0.835</v>
      </c>
      <c r="X63" s="73" t="s">
        <v>61</v>
      </c>
      <c r="Y63" s="73" t="s">
        <v>61</v>
      </c>
      <c r="Z63" s="73" t="s">
        <v>61</v>
      </c>
      <c r="AA63" s="73" t="s">
        <v>61</v>
      </c>
      <c r="AB63" s="73" t="s">
        <v>61</v>
      </c>
      <c r="AC63" s="73" t="s">
        <v>61</v>
      </c>
      <c r="AD63" s="73" t="n">
        <v>6.564</v>
      </c>
      <c r="AE63" s="73" t="n">
        <v>5.099</v>
      </c>
      <c r="AF63" s="73" t="s">
        <v>61</v>
      </c>
      <c r="AG63" s="73" t="s">
        <v>61</v>
      </c>
      <c r="AH63" s="73" t="s">
        <v>61</v>
      </c>
      <c r="AI63" s="73" t="s">
        <v>61</v>
      </c>
      <c r="AJ63" s="73" t="s">
        <v>61</v>
      </c>
      <c r="AK63" s="73" t="s">
        <v>61</v>
      </c>
      <c r="AL63" s="73" t="s">
        <v>61</v>
      </c>
      <c r="AM63" s="73" t="s">
        <v>61</v>
      </c>
      <c r="AN63" s="73" t="s">
        <v>61</v>
      </c>
      <c r="AO63" s="73" t="s">
        <v>61</v>
      </c>
      <c r="AP63" s="73" t="s">
        <v>61</v>
      </c>
      <c r="AQ63" s="73" t="s">
        <v>61</v>
      </c>
    </row>
    <row r="64" customFormat="false" ht="18.75" hidden="false" customHeight="true" outlineLevel="0" collapsed="false">
      <c r="A64" s="122"/>
      <c r="B64" s="71" t="s">
        <v>1098</v>
      </c>
      <c r="C64" s="123"/>
      <c r="D64" s="123"/>
      <c r="E64" s="123"/>
      <c r="F64" s="123"/>
      <c r="G64" s="123"/>
      <c r="H64" s="123"/>
      <c r="I64" s="123"/>
      <c r="J64" s="123"/>
      <c r="L64" s="123"/>
      <c r="M64" s="123"/>
      <c r="N64" s="123"/>
      <c r="O64" s="123"/>
      <c r="P64" s="123"/>
      <c r="Q64" s="123"/>
      <c r="R64" s="123"/>
      <c r="T64" s="123"/>
      <c r="U64" s="123"/>
      <c r="V64" s="123"/>
      <c r="W64" s="123"/>
      <c r="X64" s="123"/>
      <c r="Y64" s="123"/>
      <c r="Z64" s="123"/>
      <c r="AB64" s="123"/>
      <c r="AC64" s="123"/>
      <c r="AD64" s="123"/>
      <c r="AE64" s="123"/>
      <c r="AF64" s="123"/>
      <c r="AG64" s="123"/>
      <c r="AH64" s="123"/>
      <c r="AJ64" s="123"/>
      <c r="AK64" s="123"/>
      <c r="AL64" s="123"/>
      <c r="AM64" s="123"/>
      <c r="AN64" s="123"/>
      <c r="AO64" s="123"/>
      <c r="AP64" s="123"/>
    </row>
    <row r="65" customFormat="false" ht="13.5" hidden="false" customHeight="true" outlineLevel="0" collapsed="false">
      <c r="A65" s="72" t="s">
        <v>525</v>
      </c>
      <c r="B65" s="73" t="n">
        <v>1258.6313</v>
      </c>
      <c r="C65" s="73" t="n">
        <v>1228.5092</v>
      </c>
      <c r="D65" s="73" t="n">
        <v>63.582</v>
      </c>
      <c r="E65" s="73" t="n">
        <v>80.654</v>
      </c>
      <c r="F65" s="73" t="n">
        <v>3.883</v>
      </c>
      <c r="G65" s="73" t="n">
        <v>271.073</v>
      </c>
      <c r="H65" s="73" t="n">
        <v>202.7457</v>
      </c>
      <c r="I65" s="73" t="n">
        <v>32.8584</v>
      </c>
      <c r="J65" s="73" t="n">
        <v>37.6381</v>
      </c>
      <c r="K65" s="73" t="n">
        <v>11.6815</v>
      </c>
      <c r="L65" s="73" t="n">
        <v>0.1974</v>
      </c>
      <c r="M65" s="73" t="n">
        <v>0.4526</v>
      </c>
      <c r="N65" s="73" t="n">
        <v>49.7319</v>
      </c>
      <c r="O65" s="73" t="n">
        <v>34.727</v>
      </c>
      <c r="P65" s="73" t="n">
        <v>71.8846</v>
      </c>
      <c r="Q65" s="73" t="n">
        <v>338.7894</v>
      </c>
      <c r="R65" s="73" t="n">
        <v>271.212099999999</v>
      </c>
      <c r="S65" s="73" t="n">
        <v>241.3603</v>
      </c>
      <c r="T65" s="73" t="n">
        <v>32.1105</v>
      </c>
      <c r="U65" s="73" t="n">
        <v>10.5976</v>
      </c>
      <c r="V65" s="73" t="n">
        <v>78.5146000000001</v>
      </c>
      <c r="W65" s="73" t="n">
        <v>64.1113</v>
      </c>
      <c r="X65" s="73" t="n">
        <v>17.7615</v>
      </c>
      <c r="Y65" s="73" t="n">
        <v>6.1246</v>
      </c>
      <c r="Z65" s="73" t="n">
        <v>40.4615</v>
      </c>
      <c r="AA65" s="73" t="n">
        <v>6.469</v>
      </c>
      <c r="AB65" s="73" t="n">
        <v>0.2311</v>
      </c>
      <c r="AC65" s="73" t="n">
        <v>1.1151</v>
      </c>
      <c r="AD65" s="73" t="n">
        <v>87.5088</v>
      </c>
      <c r="AE65" s="73" t="n">
        <v>6.8244</v>
      </c>
      <c r="AF65" s="73" t="s">
        <v>61</v>
      </c>
      <c r="AG65" s="73" t="s">
        <v>61</v>
      </c>
      <c r="AH65" s="73" t="n">
        <v>5.8017</v>
      </c>
      <c r="AI65" s="73" t="n">
        <v>25.1729</v>
      </c>
      <c r="AJ65" s="73" t="n">
        <v>0.02</v>
      </c>
      <c r="AK65" s="73" t="n">
        <v>0.0194</v>
      </c>
      <c r="AL65" s="73" t="s">
        <v>61</v>
      </c>
      <c r="AM65" s="73" t="s">
        <v>61</v>
      </c>
      <c r="AN65" s="73" t="n">
        <v>295.2768</v>
      </c>
      <c r="AO65" s="73" t="n">
        <v>96.4787000000001</v>
      </c>
      <c r="AP65" s="73" t="n">
        <v>0.07</v>
      </c>
      <c r="AQ65" s="73" t="s">
        <v>61</v>
      </c>
    </row>
    <row r="66" customFormat="false" ht="13.5" hidden="false" customHeight="true" outlineLevel="0" collapsed="false">
      <c r="A66" s="72" t="s">
        <v>529</v>
      </c>
      <c r="B66" s="73" t="n">
        <v>200.7146</v>
      </c>
      <c r="C66" s="73" t="n">
        <v>394.9198</v>
      </c>
      <c r="D66" s="73" t="n">
        <v>7.343</v>
      </c>
      <c r="E66" s="73" t="n">
        <v>175.334</v>
      </c>
      <c r="F66" s="73" t="n">
        <v>1.016</v>
      </c>
      <c r="G66" s="73" t="s">
        <v>61</v>
      </c>
      <c r="H66" s="73" t="s">
        <v>61</v>
      </c>
      <c r="I66" s="73" t="n">
        <v>163.275</v>
      </c>
      <c r="J66" s="73" t="n">
        <v>17.046</v>
      </c>
      <c r="K66" s="73" t="n">
        <v>4.555</v>
      </c>
      <c r="L66" s="73" t="s">
        <v>61</v>
      </c>
      <c r="M66" s="73" t="s">
        <v>61</v>
      </c>
      <c r="N66" s="73" t="s">
        <v>61</v>
      </c>
      <c r="O66" s="73" t="s">
        <v>61</v>
      </c>
      <c r="P66" s="73" t="n">
        <v>85.681</v>
      </c>
      <c r="Q66" s="73" t="n">
        <v>1.129</v>
      </c>
      <c r="R66" s="73" t="n">
        <v>43.3319</v>
      </c>
      <c r="S66" s="73" t="n">
        <v>7.381</v>
      </c>
      <c r="T66" s="73" t="n">
        <v>4.464</v>
      </c>
      <c r="U66" s="73" t="n">
        <v>1.023</v>
      </c>
      <c r="V66" s="73" t="n">
        <v>4.824</v>
      </c>
      <c r="W66" s="73" t="n">
        <v>26.616</v>
      </c>
      <c r="X66" s="73" t="n">
        <v>0.88</v>
      </c>
      <c r="Y66" s="73" t="s">
        <v>61</v>
      </c>
      <c r="Z66" s="73" t="s">
        <v>61</v>
      </c>
      <c r="AA66" s="73" t="s">
        <v>61</v>
      </c>
      <c r="AB66" s="73" t="n">
        <v>0.0739</v>
      </c>
      <c r="AC66" s="73" t="s">
        <v>61</v>
      </c>
      <c r="AD66" s="73" t="n">
        <v>35.42</v>
      </c>
      <c r="AE66" s="73" t="n">
        <v>15.115</v>
      </c>
      <c r="AF66" s="73" t="s">
        <v>61</v>
      </c>
      <c r="AG66" s="73" t="s">
        <v>61</v>
      </c>
      <c r="AH66" s="73" t="n">
        <v>0.6348</v>
      </c>
      <c r="AI66" s="73" t="n">
        <v>0.4918</v>
      </c>
      <c r="AJ66" s="73" t="s">
        <v>61</v>
      </c>
      <c r="AK66" s="73" t="s">
        <v>61</v>
      </c>
      <c r="AL66" s="73" t="s">
        <v>61</v>
      </c>
      <c r="AM66" s="73" t="s">
        <v>61</v>
      </c>
      <c r="AN66" s="73" t="s">
        <v>61</v>
      </c>
      <c r="AO66" s="73" t="s">
        <v>61</v>
      </c>
      <c r="AP66" s="73" t="s">
        <v>61</v>
      </c>
      <c r="AQ66" s="73" t="s">
        <v>61</v>
      </c>
    </row>
    <row r="67" customFormat="false" ht="13.5" hidden="false" customHeight="true" outlineLevel="0" collapsed="false">
      <c r="A67" s="72" t="s">
        <v>532</v>
      </c>
      <c r="B67" s="73" t="n">
        <v>2501.3776</v>
      </c>
      <c r="C67" s="73" t="n">
        <v>6950.0592</v>
      </c>
      <c r="D67" s="73" t="n">
        <v>139.7853</v>
      </c>
      <c r="E67" s="73" t="n">
        <v>200.196</v>
      </c>
      <c r="F67" s="73" t="n">
        <v>7.159</v>
      </c>
      <c r="G67" s="73" t="n">
        <v>2490.171</v>
      </c>
      <c r="H67" s="73" t="n">
        <v>641.8219</v>
      </c>
      <c r="I67" s="73" t="n">
        <v>2056.8503</v>
      </c>
      <c r="J67" s="73" t="n">
        <v>158.0406</v>
      </c>
      <c r="K67" s="73" t="n">
        <v>197.2091</v>
      </c>
      <c r="L67" s="73" t="n">
        <v>0.7308</v>
      </c>
      <c r="M67" s="73" t="n">
        <v>0.3014</v>
      </c>
      <c r="N67" s="73" t="n">
        <v>25.2364</v>
      </c>
      <c r="O67" s="73" t="n">
        <v>120.0157</v>
      </c>
      <c r="P67" s="73" t="n">
        <v>454.1972</v>
      </c>
      <c r="Q67" s="73" t="n">
        <v>730.4949</v>
      </c>
      <c r="R67" s="73" t="n">
        <v>323.974199999999</v>
      </c>
      <c r="S67" s="73" t="n">
        <v>457.4263</v>
      </c>
      <c r="T67" s="73" t="n">
        <v>90.3031</v>
      </c>
      <c r="U67" s="73" t="n">
        <v>39.729</v>
      </c>
      <c r="V67" s="73" t="n">
        <v>186.619</v>
      </c>
      <c r="W67" s="73" t="n">
        <v>289.6581</v>
      </c>
      <c r="X67" s="73" t="n">
        <v>18.6344</v>
      </c>
      <c r="Y67" s="73" t="n">
        <v>8.3933</v>
      </c>
      <c r="Z67" s="73" t="n">
        <v>24.9162</v>
      </c>
      <c r="AA67" s="73" t="n">
        <v>3.1237</v>
      </c>
      <c r="AB67" s="73" t="n">
        <v>2.4533</v>
      </c>
      <c r="AC67" s="73" t="n">
        <v>1.888</v>
      </c>
      <c r="AD67" s="73" t="n">
        <v>159.3904</v>
      </c>
      <c r="AE67" s="73" t="n">
        <v>95.2528</v>
      </c>
      <c r="AF67" s="73" t="s">
        <v>61</v>
      </c>
      <c r="AG67" s="73" t="s">
        <v>61</v>
      </c>
      <c r="AH67" s="73" t="n">
        <v>12.8055</v>
      </c>
      <c r="AI67" s="73" t="n">
        <v>43.5882000000001</v>
      </c>
      <c r="AJ67" s="73" t="n">
        <v>0.0173</v>
      </c>
      <c r="AK67" s="73" t="s">
        <v>61</v>
      </c>
      <c r="AL67" s="73" t="s">
        <v>61</v>
      </c>
      <c r="AM67" s="73" t="s">
        <v>61</v>
      </c>
      <c r="AN67" s="73" t="n">
        <v>255.293</v>
      </c>
      <c r="AO67" s="73" t="n">
        <v>215.7614</v>
      </c>
      <c r="AP67" s="73" t="s">
        <v>61</v>
      </c>
      <c r="AQ67" s="73" t="s">
        <v>61</v>
      </c>
    </row>
    <row r="68" customFormat="false" ht="13.5" hidden="false" customHeight="true" outlineLevel="0" collapsed="false">
      <c r="A68" s="72" t="s">
        <v>540</v>
      </c>
      <c r="B68" s="73" t="n">
        <v>48.488</v>
      </c>
      <c r="C68" s="73" t="n">
        <v>82.499</v>
      </c>
      <c r="D68" s="73" t="n">
        <v>17.87</v>
      </c>
      <c r="E68" s="73" t="n">
        <v>7.573</v>
      </c>
      <c r="F68" s="73" t="s">
        <v>61</v>
      </c>
      <c r="G68" s="73" t="s">
        <v>61</v>
      </c>
      <c r="H68" s="73" t="s">
        <v>61</v>
      </c>
      <c r="I68" s="73" t="s">
        <v>61</v>
      </c>
      <c r="J68" s="73" t="n">
        <v>26.541</v>
      </c>
      <c r="K68" s="73" t="n">
        <v>1.001</v>
      </c>
      <c r="L68" s="73" t="s">
        <v>61</v>
      </c>
      <c r="M68" s="73" t="s">
        <v>61</v>
      </c>
      <c r="N68" s="73" t="s">
        <v>61</v>
      </c>
      <c r="O68" s="73" t="n">
        <v>2.718</v>
      </c>
      <c r="P68" s="73" t="s">
        <v>61</v>
      </c>
      <c r="Q68" s="73" t="n">
        <v>19.89</v>
      </c>
      <c r="R68" s="73" t="n">
        <v>3.788</v>
      </c>
      <c r="S68" s="73" t="n">
        <v>12.748</v>
      </c>
      <c r="T68" s="73" t="n">
        <v>0.289</v>
      </c>
      <c r="U68" s="73" t="s">
        <v>61</v>
      </c>
      <c r="V68" s="73" t="s">
        <v>61</v>
      </c>
      <c r="W68" s="73" t="n">
        <v>4.469</v>
      </c>
      <c r="X68" s="73" t="s">
        <v>61</v>
      </c>
      <c r="Y68" s="73" t="s">
        <v>61</v>
      </c>
      <c r="Z68" s="73" t="s">
        <v>61</v>
      </c>
      <c r="AA68" s="73" t="s">
        <v>61</v>
      </c>
      <c r="AB68" s="73" t="s">
        <v>61</v>
      </c>
      <c r="AC68" s="73" t="s">
        <v>61</v>
      </c>
      <c r="AD68" s="73" t="s">
        <v>61</v>
      </c>
      <c r="AE68" s="73" t="n">
        <v>34.1</v>
      </c>
      <c r="AF68" s="73" t="s">
        <v>61</v>
      </c>
      <c r="AG68" s="73" t="s">
        <v>61</v>
      </c>
      <c r="AH68" s="73" t="s">
        <v>61</v>
      </c>
      <c r="AI68" s="73" t="s">
        <v>61</v>
      </c>
      <c r="AJ68" s="73" t="s">
        <v>61</v>
      </c>
      <c r="AK68" s="73" t="s">
        <v>61</v>
      </c>
      <c r="AL68" s="73" t="s">
        <v>61</v>
      </c>
      <c r="AM68" s="73" t="s">
        <v>61</v>
      </c>
      <c r="AN68" s="73" t="s">
        <v>61</v>
      </c>
      <c r="AO68" s="73" t="s">
        <v>61</v>
      </c>
      <c r="AP68" s="73" t="s">
        <v>61</v>
      </c>
      <c r="AQ68" s="73" t="s">
        <v>61</v>
      </c>
    </row>
    <row r="69" customFormat="false" ht="13.5" hidden="false" customHeight="true" outlineLevel="0" collapsed="false">
      <c r="A69" s="72" t="s">
        <v>546</v>
      </c>
      <c r="B69" s="73" t="n">
        <v>100.6809</v>
      </c>
      <c r="C69" s="73" t="n">
        <v>11.8156</v>
      </c>
      <c r="D69" s="73" t="n">
        <v>2.252</v>
      </c>
      <c r="E69" s="73" t="n">
        <v>3.532</v>
      </c>
      <c r="F69" s="73" t="s">
        <v>61</v>
      </c>
      <c r="G69" s="73" t="s">
        <v>61</v>
      </c>
      <c r="H69" s="73" t="n">
        <v>19.768</v>
      </c>
      <c r="I69" s="73" t="n">
        <v>1.145</v>
      </c>
      <c r="J69" s="73" t="n">
        <v>1.908</v>
      </c>
      <c r="K69" s="73" t="s">
        <v>61</v>
      </c>
      <c r="L69" s="73" t="s">
        <v>61</v>
      </c>
      <c r="M69" s="73" t="s">
        <v>61</v>
      </c>
      <c r="N69" s="73" t="s">
        <v>61</v>
      </c>
      <c r="O69" s="73" t="s">
        <v>61</v>
      </c>
      <c r="P69" s="73" t="n">
        <v>63.843</v>
      </c>
      <c r="Q69" s="73" t="n">
        <v>2.5</v>
      </c>
      <c r="R69" s="73" t="n">
        <v>3.432</v>
      </c>
      <c r="S69" s="73" t="n">
        <v>1</v>
      </c>
      <c r="T69" s="73" t="s">
        <v>61</v>
      </c>
      <c r="U69" s="73" t="s">
        <v>61</v>
      </c>
      <c r="V69" s="73" t="n">
        <v>3.576</v>
      </c>
      <c r="W69" s="73" t="n">
        <v>1.085</v>
      </c>
      <c r="X69" s="73" t="s">
        <v>61</v>
      </c>
      <c r="Y69" s="73" t="n">
        <v>0.0197</v>
      </c>
      <c r="Z69" s="73" t="s">
        <v>61</v>
      </c>
      <c r="AA69" s="73" t="s">
        <v>61</v>
      </c>
      <c r="AB69" s="73" t="s">
        <v>61</v>
      </c>
      <c r="AC69" s="73" t="s">
        <v>61</v>
      </c>
      <c r="AD69" s="73" t="n">
        <v>4.976</v>
      </c>
      <c r="AE69" s="73" t="n">
        <v>2.116</v>
      </c>
      <c r="AF69" s="73" t="s">
        <v>61</v>
      </c>
      <c r="AG69" s="73" t="s">
        <v>61</v>
      </c>
      <c r="AH69" s="73" t="n">
        <v>0.0208</v>
      </c>
      <c r="AI69" s="73" t="n">
        <v>0.3198</v>
      </c>
      <c r="AJ69" s="73" t="s">
        <v>61</v>
      </c>
      <c r="AK69" s="73" t="s">
        <v>61</v>
      </c>
      <c r="AL69" s="73" t="s">
        <v>61</v>
      </c>
      <c r="AM69" s="73" t="s">
        <v>61</v>
      </c>
      <c r="AN69" s="73" t="n">
        <v>0.9051</v>
      </c>
      <c r="AO69" s="73" t="n">
        <v>0.0981</v>
      </c>
      <c r="AP69" s="73" t="s">
        <v>61</v>
      </c>
      <c r="AQ69" s="73" t="s">
        <v>61</v>
      </c>
    </row>
    <row r="70" customFormat="false" ht="13.5" hidden="false" customHeight="true" outlineLevel="0" collapsed="false">
      <c r="A70" s="72" t="s">
        <v>537</v>
      </c>
      <c r="B70" s="73" t="n">
        <v>15.283</v>
      </c>
      <c r="C70" s="73" t="n">
        <v>22.736</v>
      </c>
      <c r="D70" s="73" t="n">
        <v>3.736</v>
      </c>
      <c r="E70" s="73" t="n">
        <v>11.953</v>
      </c>
      <c r="F70" s="73" t="s">
        <v>61</v>
      </c>
      <c r="G70" s="73" t="s">
        <v>61</v>
      </c>
      <c r="H70" s="73" t="n">
        <v>1.68</v>
      </c>
      <c r="I70" s="73" t="s">
        <v>61</v>
      </c>
      <c r="J70" s="73" t="n">
        <v>6.9</v>
      </c>
      <c r="K70" s="73" t="s">
        <v>61</v>
      </c>
      <c r="L70" s="73" t="s">
        <v>61</v>
      </c>
      <c r="M70" s="73" t="s">
        <v>61</v>
      </c>
      <c r="N70" s="73" t="s">
        <v>61</v>
      </c>
      <c r="O70" s="73" t="s">
        <v>61</v>
      </c>
      <c r="P70" s="73" t="s">
        <v>61</v>
      </c>
      <c r="Q70" s="73" t="s">
        <v>61</v>
      </c>
      <c r="R70" s="73" t="n">
        <v>0.882</v>
      </c>
      <c r="S70" s="73" t="n">
        <v>8.67</v>
      </c>
      <c r="T70" s="73" t="s">
        <v>61</v>
      </c>
      <c r="U70" s="73" t="s">
        <v>61</v>
      </c>
      <c r="V70" s="73" t="n">
        <v>1.998</v>
      </c>
      <c r="W70" s="73" t="s">
        <v>61</v>
      </c>
      <c r="X70" s="73" t="s">
        <v>61</v>
      </c>
      <c r="Y70" s="73" t="n">
        <v>0.711</v>
      </c>
      <c r="Z70" s="73" t="s">
        <v>61</v>
      </c>
      <c r="AA70" s="73" t="s">
        <v>61</v>
      </c>
      <c r="AB70" s="73" t="n">
        <v>0.087</v>
      </c>
      <c r="AC70" s="73" t="n">
        <v>1.402</v>
      </c>
      <c r="AD70" s="73" t="s">
        <v>61</v>
      </c>
      <c r="AE70" s="73" t="s">
        <v>61</v>
      </c>
      <c r="AF70" s="73" t="s">
        <v>61</v>
      </c>
      <c r="AG70" s="73" t="s">
        <v>61</v>
      </c>
      <c r="AH70" s="73" t="s">
        <v>61</v>
      </c>
      <c r="AI70" s="73" t="s">
        <v>61</v>
      </c>
      <c r="AJ70" s="73" t="s">
        <v>61</v>
      </c>
      <c r="AK70" s="73" t="s">
        <v>61</v>
      </c>
      <c r="AL70" s="73" t="s">
        <v>61</v>
      </c>
      <c r="AM70" s="73" t="s">
        <v>61</v>
      </c>
      <c r="AN70" s="73" t="s">
        <v>61</v>
      </c>
      <c r="AO70" s="73" t="s">
        <v>61</v>
      </c>
      <c r="AP70" s="73" t="s">
        <v>61</v>
      </c>
      <c r="AQ70" s="73" t="s">
        <v>61</v>
      </c>
    </row>
    <row r="71" customFormat="false" ht="13.5" hidden="false" customHeight="true" outlineLevel="0" collapsed="false">
      <c r="A71" s="72" t="s">
        <v>538</v>
      </c>
      <c r="B71" s="73" t="n">
        <v>5.894</v>
      </c>
      <c r="C71" s="73" t="n">
        <v>62.17</v>
      </c>
      <c r="D71" s="73" t="n">
        <v>2</v>
      </c>
      <c r="E71" s="73" t="n">
        <v>40.519</v>
      </c>
      <c r="F71" s="73" t="s">
        <v>61</v>
      </c>
      <c r="G71" s="73" t="s">
        <v>61</v>
      </c>
      <c r="H71" s="73" t="n">
        <v>1.825</v>
      </c>
      <c r="I71" s="73" t="s">
        <v>61</v>
      </c>
      <c r="J71" s="73" t="s">
        <v>61</v>
      </c>
      <c r="K71" s="73" t="n">
        <v>2.769</v>
      </c>
      <c r="L71" s="73" t="s">
        <v>61</v>
      </c>
      <c r="M71" s="73" t="s">
        <v>61</v>
      </c>
      <c r="N71" s="73" t="s">
        <v>61</v>
      </c>
      <c r="O71" s="73" t="s">
        <v>61</v>
      </c>
      <c r="P71" s="73" t="s">
        <v>61</v>
      </c>
      <c r="Q71" s="73" t="n">
        <v>9.485</v>
      </c>
      <c r="R71" s="73" t="n">
        <v>1.017</v>
      </c>
      <c r="S71" s="73" t="n">
        <v>1.321</v>
      </c>
      <c r="T71" s="73" t="s">
        <v>61</v>
      </c>
      <c r="U71" s="73" t="s">
        <v>61</v>
      </c>
      <c r="V71" s="73" t="n">
        <v>1.014</v>
      </c>
      <c r="W71" s="73" t="n">
        <v>6.596</v>
      </c>
      <c r="X71" s="73" t="s">
        <v>61</v>
      </c>
      <c r="Y71" s="73" t="s">
        <v>61</v>
      </c>
      <c r="Z71" s="73" t="n">
        <v>0.038</v>
      </c>
      <c r="AA71" s="73" t="n">
        <v>1.48</v>
      </c>
      <c r="AB71" s="73" t="s">
        <v>61</v>
      </c>
      <c r="AC71" s="73" t="s">
        <v>61</v>
      </c>
      <c r="AD71" s="73" t="s">
        <v>61</v>
      </c>
      <c r="AE71" s="73" t="s">
        <v>61</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1099</v>
      </c>
      <c r="B72" s="73" t="n">
        <v>93.171</v>
      </c>
      <c r="C72" s="73" t="n">
        <v>175.8088</v>
      </c>
      <c r="D72" s="73" t="n">
        <v>1.25</v>
      </c>
      <c r="E72" s="73" t="n">
        <v>7.388</v>
      </c>
      <c r="F72" s="73" t="s">
        <v>61</v>
      </c>
      <c r="G72" s="73" t="n">
        <v>69.205</v>
      </c>
      <c r="H72" s="73" t="n">
        <v>2.96</v>
      </c>
      <c r="I72" s="73" t="n">
        <v>7.359</v>
      </c>
      <c r="J72" s="73" t="s">
        <v>61</v>
      </c>
      <c r="K72" s="73" t="n">
        <v>4.625</v>
      </c>
      <c r="L72" s="73" t="s">
        <v>61</v>
      </c>
      <c r="M72" s="73" t="s">
        <v>61</v>
      </c>
      <c r="N72" s="73" t="s">
        <v>61</v>
      </c>
      <c r="O72" s="73" t="n">
        <v>4.971</v>
      </c>
      <c r="P72" s="73" t="n">
        <v>2.001</v>
      </c>
      <c r="Q72" s="73" t="n">
        <v>15.559</v>
      </c>
      <c r="R72" s="73" t="n">
        <v>1.457</v>
      </c>
      <c r="S72" s="73" t="n">
        <v>16.782</v>
      </c>
      <c r="T72" s="73" t="n">
        <v>4.355</v>
      </c>
      <c r="U72" s="73" t="s">
        <v>61</v>
      </c>
      <c r="V72" s="73" t="n">
        <v>76.39</v>
      </c>
      <c r="W72" s="73" t="n">
        <v>37.463</v>
      </c>
      <c r="X72" s="73" t="n">
        <v>1.067</v>
      </c>
      <c r="Y72" s="73" t="s">
        <v>61</v>
      </c>
      <c r="Z72" s="73" t="s">
        <v>61</v>
      </c>
      <c r="AA72" s="73" t="s">
        <v>61</v>
      </c>
      <c r="AB72" s="73" t="s">
        <v>61</v>
      </c>
      <c r="AC72" s="73" t="s">
        <v>61</v>
      </c>
      <c r="AD72" s="73" t="n">
        <v>2.885</v>
      </c>
      <c r="AE72" s="73" t="n">
        <v>12.339</v>
      </c>
      <c r="AF72" s="73" t="s">
        <v>61</v>
      </c>
      <c r="AG72" s="73" t="s">
        <v>61</v>
      </c>
      <c r="AH72" s="73" t="s">
        <v>61</v>
      </c>
      <c r="AI72" s="73" t="n">
        <v>0.0578</v>
      </c>
      <c r="AJ72" s="73" t="s">
        <v>61</v>
      </c>
      <c r="AK72" s="73" t="s">
        <v>61</v>
      </c>
      <c r="AL72" s="73" t="s">
        <v>61</v>
      </c>
      <c r="AM72" s="73" t="s">
        <v>61</v>
      </c>
      <c r="AN72" s="73" t="n">
        <v>0.806</v>
      </c>
      <c r="AO72" s="73" t="n">
        <v>0.06</v>
      </c>
      <c r="AP72" s="73" t="s">
        <v>61</v>
      </c>
      <c r="AQ72" s="73" t="s">
        <v>61</v>
      </c>
    </row>
    <row r="73" customFormat="false" ht="30"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0" t="s">
        <v>190</v>
      </c>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s="166" customFormat="true" ht="13.5" hidden="false" customHeight="true" outlineLevel="0" collapsed="false">
      <c r="A75" s="80" t="s">
        <v>1100</v>
      </c>
    </row>
    <row r="76" customFormat="false" ht="13.5" hidden="false" customHeight="true" outlineLevel="0" collapsed="false">
      <c r="A76" s="80" t="s">
        <v>1101</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row>
    <row r="77" customFormat="false" ht="13.5" hidden="false" customHeight="true" outlineLevel="0" collapsed="false">
      <c r="A77" s="179"/>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02</v>
      </c>
    </row>
    <row r="4" customFormat="false" ht="35.25" hidden="false" customHeight="true" outlineLevel="0" collapsed="false">
      <c r="A4" s="62" t="s">
        <v>1024</v>
      </c>
    </row>
    <row r="5" customFormat="false" ht="18" hidden="false" customHeight="true" outlineLevel="0" collapsed="false">
      <c r="A5" s="180" t="s">
        <v>1103</v>
      </c>
      <c r="B5" s="181" t="s">
        <v>1104</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05</v>
      </c>
      <c r="C6" s="183" t="s">
        <v>1106</v>
      </c>
      <c r="D6" s="182" t="s">
        <v>1107</v>
      </c>
      <c r="E6" s="183" t="s">
        <v>114</v>
      </c>
      <c r="F6" s="182" t="s">
        <v>1108</v>
      </c>
      <c r="G6" s="182" t="s">
        <v>613</v>
      </c>
      <c r="H6" s="182" t="s">
        <v>120</v>
      </c>
      <c r="I6" s="182" t="s">
        <v>589</v>
      </c>
      <c r="J6" s="184" t="s">
        <v>1109</v>
      </c>
      <c r="K6" s="129" t="s">
        <v>111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5" t="n">
        <v>209409</v>
      </c>
      <c r="C8" s="185" t="n">
        <v>152171</v>
      </c>
      <c r="D8" s="185" t="s">
        <v>61</v>
      </c>
      <c r="E8" s="185" t="n">
        <v>2150</v>
      </c>
      <c r="F8" s="185" t="s">
        <v>61</v>
      </c>
      <c r="G8" s="185" t="s">
        <v>61</v>
      </c>
      <c r="H8" s="185" t="n">
        <v>250</v>
      </c>
      <c r="I8" s="185" t="s">
        <v>61</v>
      </c>
      <c r="J8" s="185" t="n">
        <v>350611</v>
      </c>
      <c r="K8" s="185" t="s">
        <v>61</v>
      </c>
    </row>
    <row r="9" customFormat="false" ht="13.5" hidden="false" customHeight="true" outlineLevel="0" collapsed="false">
      <c r="A9" s="72" t="s">
        <v>110</v>
      </c>
      <c r="B9" s="185" t="n">
        <v>19445</v>
      </c>
      <c r="C9" s="185" t="n">
        <v>30555</v>
      </c>
      <c r="D9" s="185" t="n">
        <v>1075</v>
      </c>
      <c r="E9" s="185" t="s">
        <v>61</v>
      </c>
      <c r="F9" s="185" t="s">
        <v>61</v>
      </c>
      <c r="G9" s="185" t="s">
        <v>61</v>
      </c>
      <c r="H9" s="185" t="s">
        <v>61</v>
      </c>
      <c r="I9" s="185" t="s">
        <v>61</v>
      </c>
      <c r="J9" s="185" t="n">
        <v>41290</v>
      </c>
      <c r="K9" s="185" t="s">
        <v>61</v>
      </c>
    </row>
    <row r="10" customFormat="false" ht="13.5" hidden="false" customHeight="true" outlineLevel="0" collapsed="false">
      <c r="A10" s="72" t="s">
        <v>102</v>
      </c>
      <c r="B10" s="185" t="s">
        <v>61</v>
      </c>
      <c r="C10" s="185" t="s">
        <v>61</v>
      </c>
      <c r="D10" s="185" t="s">
        <v>61</v>
      </c>
      <c r="E10" s="185" t="s">
        <v>61</v>
      </c>
      <c r="F10" s="185" t="n">
        <v>4325</v>
      </c>
      <c r="G10" s="185" t="s">
        <v>61</v>
      </c>
      <c r="H10" s="185" t="n">
        <v>23441</v>
      </c>
      <c r="I10" s="185" t="s">
        <v>61</v>
      </c>
      <c r="J10" s="185" t="n">
        <v>10069</v>
      </c>
      <c r="K10" s="185" t="s">
        <v>61</v>
      </c>
    </row>
    <row r="11" customFormat="false" ht="13.5" hidden="false" customHeight="true" outlineLevel="0" collapsed="false">
      <c r="A11" s="72" t="s">
        <v>98</v>
      </c>
      <c r="B11" s="185" t="n">
        <v>823</v>
      </c>
      <c r="C11" s="185" t="s">
        <v>61</v>
      </c>
      <c r="D11" s="185" t="n">
        <v>1755</v>
      </c>
      <c r="E11" s="185" t="n">
        <v>8702</v>
      </c>
      <c r="F11" s="185" t="s">
        <v>61</v>
      </c>
      <c r="G11" s="185" t="s">
        <v>61</v>
      </c>
      <c r="H11" s="185" t="n">
        <v>4547</v>
      </c>
      <c r="I11" s="185" t="s">
        <v>61</v>
      </c>
      <c r="J11" s="185" t="s">
        <v>61</v>
      </c>
      <c r="K11" s="185" t="s">
        <v>61</v>
      </c>
    </row>
    <row r="12" customFormat="false" ht="13.5" hidden="false" customHeight="true" outlineLevel="0" collapsed="false">
      <c r="A12" s="72" t="s">
        <v>114</v>
      </c>
      <c r="B12" s="185" t="s">
        <v>61</v>
      </c>
      <c r="C12" s="185" t="n">
        <v>948</v>
      </c>
      <c r="D12" s="185" t="n">
        <v>14908</v>
      </c>
      <c r="E12" s="185" t="n">
        <v>25744.4</v>
      </c>
      <c r="F12" s="185" t="s">
        <v>61</v>
      </c>
      <c r="G12" s="185" t="n">
        <v>496</v>
      </c>
      <c r="H12" s="185" t="n">
        <v>3771</v>
      </c>
      <c r="I12" s="185" t="n">
        <v>46404</v>
      </c>
      <c r="J12" s="185" t="n">
        <v>7091</v>
      </c>
      <c r="K12" s="185" t="s">
        <v>61</v>
      </c>
    </row>
    <row r="13" customFormat="false" ht="13.5" hidden="false" customHeight="true" outlineLevel="0" collapsed="false">
      <c r="A13" s="72" t="s">
        <v>120</v>
      </c>
      <c r="B13" s="185" t="s">
        <v>61</v>
      </c>
      <c r="C13" s="185" t="s">
        <v>61</v>
      </c>
      <c r="D13" s="185" t="s">
        <v>61</v>
      </c>
      <c r="E13" s="185" t="n">
        <v>300</v>
      </c>
      <c r="F13" s="185" t="n">
        <v>151143</v>
      </c>
      <c r="G13" s="185" t="s">
        <v>61</v>
      </c>
      <c r="H13" s="185" t="s">
        <v>61</v>
      </c>
      <c r="I13" s="185" t="s">
        <v>61</v>
      </c>
      <c r="J13" s="185" t="n">
        <v>6480</v>
      </c>
      <c r="K13" s="185" t="s">
        <v>61</v>
      </c>
    </row>
    <row r="14" customFormat="false" ht="13.5" hidden="false" customHeight="true" outlineLevel="0" collapsed="false">
      <c r="A14" s="72" t="s">
        <v>116</v>
      </c>
      <c r="B14" s="185" t="n">
        <v>16092</v>
      </c>
      <c r="C14" s="185" t="n">
        <v>83634.5</v>
      </c>
      <c r="D14" s="185" t="s">
        <v>61</v>
      </c>
      <c r="E14" s="185" t="s">
        <v>61</v>
      </c>
      <c r="F14" s="185" t="s">
        <v>61</v>
      </c>
      <c r="G14" s="185" t="s">
        <v>61</v>
      </c>
      <c r="H14" s="185" t="s">
        <v>61</v>
      </c>
      <c r="I14" s="185" t="s">
        <v>61</v>
      </c>
      <c r="J14" s="185" t="n">
        <v>129636.1</v>
      </c>
      <c r="K14" s="185" t="s">
        <v>61</v>
      </c>
    </row>
    <row r="15" customFormat="false" ht="13.5" hidden="false" customHeight="true" outlineLevel="0" collapsed="false">
      <c r="A15" s="72"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2" t="s">
        <v>128</v>
      </c>
      <c r="B16" s="185" t="n">
        <v>41378</v>
      </c>
      <c r="C16" s="185" t="n">
        <v>7350</v>
      </c>
      <c r="D16" s="185" t="n">
        <v>35922</v>
      </c>
      <c r="E16" s="185" t="n">
        <v>11449.3</v>
      </c>
      <c r="F16" s="185" t="n">
        <v>7070</v>
      </c>
      <c r="G16" s="185" t="n">
        <v>47412</v>
      </c>
      <c r="H16" s="185" t="n">
        <v>229784.5</v>
      </c>
      <c r="I16" s="185" t="n">
        <v>43360</v>
      </c>
      <c r="J16" s="185" t="n">
        <v>55260.5</v>
      </c>
      <c r="K16" s="185" t="s">
        <v>61</v>
      </c>
    </row>
    <row r="17" customFormat="false" ht="13.5" hidden="false" customHeight="true" outlineLevel="0" collapsed="false">
      <c r="A17" s="72" t="s">
        <v>132</v>
      </c>
      <c r="B17" s="185" t="n">
        <v>511793</v>
      </c>
      <c r="C17" s="185" t="n">
        <v>402397.4</v>
      </c>
      <c r="D17" s="185" t="n">
        <v>14031</v>
      </c>
      <c r="E17" s="185" t="n">
        <v>418</v>
      </c>
      <c r="F17" s="185" t="s">
        <v>61</v>
      </c>
      <c r="G17" s="185" t="s">
        <v>61</v>
      </c>
      <c r="H17" s="185" t="n">
        <v>20042.5</v>
      </c>
      <c r="I17" s="185" t="s">
        <v>61</v>
      </c>
      <c r="J17" s="185" t="n">
        <v>3244367.7</v>
      </c>
      <c r="K17" s="185" t="n">
        <v>305</v>
      </c>
    </row>
    <row r="18" customFormat="false" ht="13.5" hidden="false" customHeight="true" outlineLevel="0" collapsed="false">
      <c r="A18" s="72" t="s">
        <v>136</v>
      </c>
      <c r="B18" s="185" t="n">
        <v>27705</v>
      </c>
      <c r="C18" s="185" t="n">
        <v>200341.5</v>
      </c>
      <c r="D18" s="185" t="n">
        <v>665</v>
      </c>
      <c r="E18" s="185" t="s">
        <v>61</v>
      </c>
      <c r="F18" s="185" t="s">
        <v>61</v>
      </c>
      <c r="G18" s="185" t="n">
        <v>3901</v>
      </c>
      <c r="H18" s="185" t="n">
        <v>958</v>
      </c>
      <c r="I18" s="185" t="s">
        <v>61</v>
      </c>
      <c r="J18" s="185" t="n">
        <v>295748.3</v>
      </c>
      <c r="K18" s="185" t="s">
        <v>61</v>
      </c>
    </row>
    <row r="19" customFormat="false" ht="13.5" hidden="false" customHeight="true" outlineLevel="0" collapsed="false">
      <c r="A19" s="72" t="s">
        <v>100</v>
      </c>
      <c r="B19" s="185" t="n">
        <v>55171</v>
      </c>
      <c r="C19" s="185" t="n">
        <v>92174</v>
      </c>
      <c r="D19" s="185" t="s">
        <v>61</v>
      </c>
      <c r="E19" s="185" t="s">
        <v>61</v>
      </c>
      <c r="F19" s="185" t="s">
        <v>61</v>
      </c>
      <c r="G19" s="185" t="s">
        <v>61</v>
      </c>
      <c r="H19" s="185" t="s">
        <v>61</v>
      </c>
      <c r="I19" s="185" t="s">
        <v>61</v>
      </c>
      <c r="J19" s="185" t="n">
        <v>152286</v>
      </c>
      <c r="K19" s="185" t="s">
        <v>61</v>
      </c>
    </row>
    <row r="20" customFormat="false" ht="13.5" hidden="false" customHeight="true" outlineLevel="0" collapsed="false">
      <c r="A20" s="72" t="s">
        <v>104</v>
      </c>
      <c r="B20" s="185" t="s">
        <v>61</v>
      </c>
      <c r="C20" s="185" t="s">
        <v>61</v>
      </c>
      <c r="D20" s="185" t="s">
        <v>61</v>
      </c>
      <c r="E20" s="185" t="s">
        <v>61</v>
      </c>
      <c r="F20" s="185" t="s">
        <v>61</v>
      </c>
      <c r="G20" s="185" t="s">
        <v>61</v>
      </c>
      <c r="H20" s="185" t="n">
        <v>1810.4</v>
      </c>
      <c r="I20" s="185" t="s">
        <v>61</v>
      </c>
      <c r="J20" s="185" t="s">
        <v>61</v>
      </c>
      <c r="K20" s="185" t="s">
        <v>61</v>
      </c>
    </row>
    <row r="21" customFormat="false" ht="13.5" hidden="false" customHeight="true" outlineLevel="0" collapsed="false">
      <c r="A21" s="72" t="s">
        <v>108</v>
      </c>
      <c r="B21" s="185" t="n">
        <v>7474</v>
      </c>
      <c r="C21" s="185" t="n">
        <v>3126</v>
      </c>
      <c r="D21" s="185" t="n">
        <v>8519</v>
      </c>
      <c r="E21" s="185" t="n">
        <v>916</v>
      </c>
      <c r="F21" s="185" t="s">
        <v>61</v>
      </c>
      <c r="G21" s="185" t="n">
        <v>4258</v>
      </c>
      <c r="H21" s="185" t="n">
        <v>108299.8</v>
      </c>
      <c r="I21" s="185" t="s">
        <v>61</v>
      </c>
      <c r="J21" s="185" t="n">
        <v>13683</v>
      </c>
      <c r="K21" s="185" t="s">
        <v>61</v>
      </c>
    </row>
    <row r="22" customFormat="false" ht="13.5" hidden="false" customHeight="true" outlineLevel="0" collapsed="false">
      <c r="A22" s="72" t="s">
        <v>140</v>
      </c>
      <c r="B22" s="185" t="n">
        <v>1770</v>
      </c>
      <c r="C22" s="185" t="s">
        <v>61</v>
      </c>
      <c r="D22" s="185" t="s">
        <v>61</v>
      </c>
      <c r="E22" s="185" t="s">
        <v>61</v>
      </c>
      <c r="F22" s="185" t="n">
        <v>37461</v>
      </c>
      <c r="G22" s="185" t="s">
        <v>61</v>
      </c>
      <c r="H22" s="185" t="n">
        <v>51410</v>
      </c>
      <c r="I22" s="185" t="s">
        <v>61</v>
      </c>
      <c r="J22" s="185" t="s">
        <v>61</v>
      </c>
      <c r="K22" s="185" t="s">
        <v>61</v>
      </c>
    </row>
    <row r="23" customFormat="false" ht="13.5" hidden="false" customHeight="true" outlineLevel="0" collapsed="false">
      <c r="A23" s="186" t="s">
        <v>188</v>
      </c>
      <c r="B23" s="187" t="n">
        <v>891060</v>
      </c>
      <c r="C23" s="187" t="n">
        <v>972697.4</v>
      </c>
      <c r="D23" s="187" t="n">
        <v>76875</v>
      </c>
      <c r="E23" s="187" t="n">
        <v>49679.7</v>
      </c>
      <c r="F23" s="187" t="n">
        <v>199999</v>
      </c>
      <c r="G23" s="187" t="n">
        <v>56067</v>
      </c>
      <c r="H23" s="187" t="n">
        <v>444314.2</v>
      </c>
      <c r="I23" s="187" t="n">
        <v>89764</v>
      </c>
      <c r="J23" s="187" t="n">
        <v>4306522.6</v>
      </c>
      <c r="K23" s="187" t="n">
        <v>305</v>
      </c>
    </row>
    <row r="24" customFormat="false" ht="18.75" hidden="false" customHeight="true" outlineLevel="0" collapsed="false">
      <c r="A24" s="122"/>
      <c r="B24" s="71" t="s">
        <v>1111</v>
      </c>
      <c r="C24" s="123"/>
      <c r="D24" s="123"/>
      <c r="E24" s="123"/>
      <c r="F24" s="123"/>
      <c r="G24" s="123"/>
      <c r="H24" s="123"/>
      <c r="I24" s="123"/>
      <c r="J24" s="123"/>
    </row>
    <row r="25" customFormat="false" ht="13.5" hidden="false" customHeight="true" outlineLevel="0" collapsed="false">
      <c r="A25" s="72" t="s">
        <v>525</v>
      </c>
      <c r="B25" s="185" t="s">
        <v>61</v>
      </c>
      <c r="C25" s="185" t="s">
        <v>61</v>
      </c>
      <c r="D25" s="185" t="s">
        <v>61</v>
      </c>
      <c r="E25" s="185" t="n">
        <v>10173</v>
      </c>
      <c r="F25" s="185" t="s">
        <v>61</v>
      </c>
      <c r="G25" s="185" t="n">
        <v>1737</v>
      </c>
      <c r="H25" s="185" t="s">
        <v>61</v>
      </c>
      <c r="I25" s="185" t="s">
        <v>61</v>
      </c>
      <c r="J25" s="185" t="s">
        <v>61</v>
      </c>
      <c r="K25" s="185" t="s">
        <v>61</v>
      </c>
    </row>
    <row r="26" customFormat="false" ht="13.5" hidden="false" customHeight="true" outlineLevel="0" collapsed="false">
      <c r="A26" s="72" t="s">
        <v>529</v>
      </c>
      <c r="B26" s="185" t="s">
        <v>61</v>
      </c>
      <c r="C26" s="185" t="n">
        <v>149925.2</v>
      </c>
      <c r="D26" s="185" t="s">
        <v>61</v>
      </c>
      <c r="E26" s="185" t="s">
        <v>61</v>
      </c>
      <c r="F26" s="185" t="s">
        <v>61</v>
      </c>
      <c r="G26" s="185" t="s">
        <v>61</v>
      </c>
      <c r="H26" s="185" t="s">
        <v>61</v>
      </c>
      <c r="I26" s="185" t="s">
        <v>61</v>
      </c>
      <c r="J26" s="185" t="n">
        <v>345380.3</v>
      </c>
      <c r="K26" s="185" t="s">
        <v>61</v>
      </c>
    </row>
    <row r="27" customFormat="false" ht="13.5" hidden="false" customHeight="true" outlineLevel="0" collapsed="false">
      <c r="A27" s="72" t="s">
        <v>532</v>
      </c>
      <c r="B27" s="185" t="s">
        <v>61</v>
      </c>
      <c r="C27" s="185" t="s">
        <v>61</v>
      </c>
      <c r="D27" s="185" t="s">
        <v>61</v>
      </c>
      <c r="E27" s="185" t="n">
        <v>3031</v>
      </c>
      <c r="F27" s="185" t="n">
        <v>1213</v>
      </c>
      <c r="G27" s="185" t="n">
        <v>9627</v>
      </c>
      <c r="H27" s="185" t="n">
        <v>7022</v>
      </c>
      <c r="I27" s="185" t="s">
        <v>61</v>
      </c>
      <c r="J27" s="185" t="s">
        <v>61</v>
      </c>
      <c r="K27" s="185" t="s">
        <v>61</v>
      </c>
    </row>
    <row r="28" customFormat="false" ht="13.5" hidden="false" customHeight="true" outlineLevel="0" collapsed="false">
      <c r="A28" s="72" t="s">
        <v>540</v>
      </c>
      <c r="B28" s="185" t="s">
        <v>61</v>
      </c>
      <c r="C28" s="185" t="n">
        <v>13120</v>
      </c>
      <c r="D28" s="185" t="s">
        <v>61</v>
      </c>
      <c r="E28" s="185" t="s">
        <v>61</v>
      </c>
      <c r="F28" s="185" t="s">
        <v>61</v>
      </c>
      <c r="G28" s="185" t="s">
        <v>61</v>
      </c>
      <c r="H28" s="185" t="s">
        <v>61</v>
      </c>
      <c r="I28" s="185" t="s">
        <v>61</v>
      </c>
      <c r="J28" s="185" t="n">
        <v>65401</v>
      </c>
      <c r="K28" s="185" t="s">
        <v>61</v>
      </c>
    </row>
    <row r="29" customFormat="false" ht="13.5" hidden="false" customHeight="true" outlineLevel="0" collapsed="false">
      <c r="A29" s="72" t="s">
        <v>546</v>
      </c>
      <c r="B29" s="185" t="s">
        <v>61</v>
      </c>
      <c r="C29" s="185" t="n">
        <v>80318.4</v>
      </c>
      <c r="D29" s="185" t="s">
        <v>61</v>
      </c>
      <c r="E29" s="185" t="s">
        <v>61</v>
      </c>
      <c r="F29" s="185" t="s">
        <v>61</v>
      </c>
      <c r="G29" s="185" t="s">
        <v>61</v>
      </c>
      <c r="H29" s="185" t="s">
        <v>61</v>
      </c>
      <c r="I29" s="185" t="s">
        <v>61</v>
      </c>
      <c r="J29" s="185" t="n">
        <v>240059.5</v>
      </c>
      <c r="K29" s="185" t="s">
        <v>61</v>
      </c>
    </row>
    <row r="30" customFormat="false" ht="13.5" hidden="false" customHeight="true" outlineLevel="0" collapsed="false">
      <c r="A30" s="72" t="s">
        <v>537</v>
      </c>
      <c r="B30" s="185" t="s">
        <v>61</v>
      </c>
      <c r="C30" s="185" t="s">
        <v>61</v>
      </c>
      <c r="D30" s="185" t="s">
        <v>61</v>
      </c>
      <c r="E30" s="185" t="s">
        <v>61</v>
      </c>
      <c r="F30" s="185" t="s">
        <v>61</v>
      </c>
      <c r="G30" s="185" t="s">
        <v>61</v>
      </c>
      <c r="H30" s="185" t="n">
        <v>8937</v>
      </c>
      <c r="I30" s="185" t="s">
        <v>61</v>
      </c>
      <c r="J30" s="185" t="n">
        <v>1009</v>
      </c>
      <c r="K30" s="185" t="s">
        <v>61</v>
      </c>
    </row>
    <row r="31" customFormat="false" ht="13.5" hidden="false" customHeight="true" outlineLevel="0" collapsed="false">
      <c r="A31" s="72" t="s">
        <v>538</v>
      </c>
      <c r="B31" s="185" t="s">
        <v>61</v>
      </c>
      <c r="C31" s="185" t="n">
        <v>8646</v>
      </c>
      <c r="D31" s="185" t="s">
        <v>61</v>
      </c>
      <c r="E31" s="185" t="s">
        <v>61</v>
      </c>
      <c r="F31" s="185" t="s">
        <v>61</v>
      </c>
      <c r="G31" s="185" t="s">
        <v>61</v>
      </c>
      <c r="H31" s="185" t="s">
        <v>61</v>
      </c>
      <c r="I31" s="185" t="s">
        <v>61</v>
      </c>
      <c r="J31" s="185" t="n">
        <v>11585</v>
      </c>
      <c r="K31" s="185" t="s">
        <v>61</v>
      </c>
    </row>
    <row r="32" customFormat="false" ht="13.5" hidden="false" customHeight="true" outlineLevel="0" collapsed="false">
      <c r="A32" s="72" t="s">
        <v>1099</v>
      </c>
      <c r="B32" s="185" t="s">
        <v>61</v>
      </c>
      <c r="C32" s="185" t="n">
        <v>13592</v>
      </c>
      <c r="D32" s="185" t="s">
        <v>61</v>
      </c>
      <c r="E32" s="185" t="s">
        <v>61</v>
      </c>
      <c r="F32" s="185" t="s">
        <v>61</v>
      </c>
      <c r="G32" s="185" t="s">
        <v>61</v>
      </c>
      <c r="H32" s="185" t="s">
        <v>61</v>
      </c>
      <c r="I32" s="185" t="s">
        <v>61</v>
      </c>
      <c r="J32" s="185" t="n">
        <v>22431</v>
      </c>
      <c r="K32" s="185" t="s">
        <v>61</v>
      </c>
    </row>
    <row r="33" customFormat="false" ht="13.5" hidden="false" customHeight="true" outlineLevel="0" collapsed="false">
      <c r="A33" s="186" t="s">
        <v>188</v>
      </c>
      <c r="B33" s="187" t="s">
        <v>61</v>
      </c>
      <c r="C33" s="187" t="n">
        <v>265601.6</v>
      </c>
      <c r="D33" s="187" t="s">
        <v>61</v>
      </c>
      <c r="E33" s="187" t="n">
        <v>13204</v>
      </c>
      <c r="F33" s="187" t="n">
        <v>1213</v>
      </c>
      <c r="G33" s="187" t="n">
        <v>11364</v>
      </c>
      <c r="H33" s="187" t="n">
        <v>15959</v>
      </c>
      <c r="I33" s="187" t="s">
        <v>61</v>
      </c>
      <c r="J33" s="187" t="n">
        <v>685865.8</v>
      </c>
      <c r="K33" s="187"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2</v>
      </c>
    </row>
    <row r="37" customFormat="false" ht="35.25" hidden="false" customHeight="true" outlineLevel="0" collapsed="false">
      <c r="A37" s="62" t="s">
        <v>1113</v>
      </c>
    </row>
    <row r="38" customFormat="false" ht="18" hidden="false" customHeight="true" outlineLevel="0" collapsed="false">
      <c r="A38" s="180" t="s">
        <v>1103</v>
      </c>
      <c r="B38" s="181" t="s">
        <v>1104</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05</v>
      </c>
      <c r="C39" s="183" t="s">
        <v>1106</v>
      </c>
      <c r="D39" s="182" t="s">
        <v>1107</v>
      </c>
      <c r="E39" s="183" t="s">
        <v>114</v>
      </c>
      <c r="F39" s="182" t="s">
        <v>1108</v>
      </c>
      <c r="G39" s="182" t="s">
        <v>613</v>
      </c>
      <c r="H39" s="182" t="s">
        <v>120</v>
      </c>
      <c r="I39" s="182" t="s">
        <v>589</v>
      </c>
      <c r="J39" s="184" t="s">
        <v>1109</v>
      </c>
      <c r="K39" s="129" t="s">
        <v>111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5" t="s">
        <v>61</v>
      </c>
      <c r="C41" s="185" t="n">
        <v>3217</v>
      </c>
      <c r="D41" s="185" t="s">
        <v>61</v>
      </c>
      <c r="E41" s="185" t="s">
        <v>61</v>
      </c>
      <c r="F41" s="185" t="s">
        <v>61</v>
      </c>
      <c r="G41" s="185" t="s">
        <v>61</v>
      </c>
      <c r="H41" s="185" t="s">
        <v>61</v>
      </c>
      <c r="I41" s="185" t="s">
        <v>61</v>
      </c>
      <c r="J41" s="185" t="n">
        <v>3369.5</v>
      </c>
      <c r="K41" s="185" t="s">
        <v>61</v>
      </c>
    </row>
    <row r="42" customFormat="false" ht="13.5" hidden="false" customHeight="true" outlineLevel="0" collapsed="false">
      <c r="A42" s="72" t="s">
        <v>110</v>
      </c>
      <c r="B42" s="185" t="s">
        <v>61</v>
      </c>
      <c r="C42" s="185" t="n">
        <v>60</v>
      </c>
      <c r="D42" s="185" t="s">
        <v>61</v>
      </c>
      <c r="E42" s="185" t="s">
        <v>61</v>
      </c>
      <c r="F42" s="185" t="s">
        <v>61</v>
      </c>
      <c r="G42" s="185" t="s">
        <v>61</v>
      </c>
      <c r="H42" s="185" t="s">
        <v>61</v>
      </c>
      <c r="I42" s="185" t="s">
        <v>61</v>
      </c>
      <c r="J42" s="185" t="n">
        <v>60</v>
      </c>
      <c r="K42" s="185" t="s">
        <v>61</v>
      </c>
    </row>
    <row r="43" customFormat="false" ht="13.5" hidden="false" customHeight="true" outlineLevel="0" collapsed="false">
      <c r="A43" s="72"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2"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2" t="s">
        <v>114</v>
      </c>
      <c r="B45" s="185" t="s">
        <v>61</v>
      </c>
      <c r="C45" s="185" t="s">
        <v>61</v>
      </c>
      <c r="D45" s="185" t="s">
        <v>61</v>
      </c>
      <c r="E45" s="185" t="n">
        <v>2873</v>
      </c>
      <c r="F45" s="185" t="s">
        <v>61</v>
      </c>
      <c r="G45" s="185" t="s">
        <v>61</v>
      </c>
      <c r="H45" s="185" t="s">
        <v>61</v>
      </c>
      <c r="I45" s="185" t="s">
        <v>61</v>
      </c>
      <c r="J45" s="185" t="s">
        <v>61</v>
      </c>
      <c r="K45" s="185" t="s">
        <v>61</v>
      </c>
    </row>
    <row r="46" customFormat="false" ht="13.5" hidden="false" customHeight="true" outlineLevel="0" collapsed="false">
      <c r="A46" s="72"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2" t="s">
        <v>116</v>
      </c>
      <c r="B47" s="185" t="s">
        <v>61</v>
      </c>
      <c r="C47" s="185" t="n">
        <v>2236</v>
      </c>
      <c r="D47" s="185" t="s">
        <v>61</v>
      </c>
      <c r="E47" s="185" t="s">
        <v>61</v>
      </c>
      <c r="F47" s="185" t="s">
        <v>61</v>
      </c>
      <c r="G47" s="185" t="s">
        <v>61</v>
      </c>
      <c r="H47" s="185" t="s">
        <v>61</v>
      </c>
      <c r="I47" s="185" t="s">
        <v>61</v>
      </c>
      <c r="J47" s="185" t="n">
        <v>2253.5</v>
      </c>
      <c r="K47" s="185" t="s">
        <v>61</v>
      </c>
    </row>
    <row r="48" customFormat="false" ht="13.5" hidden="false" customHeight="true" outlineLevel="0" collapsed="false">
      <c r="A48" s="72"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2" t="s">
        <v>128</v>
      </c>
      <c r="B49" s="185" t="s">
        <v>61</v>
      </c>
      <c r="C49" s="185" t="n">
        <v>120</v>
      </c>
      <c r="D49" s="185" t="s">
        <v>61</v>
      </c>
      <c r="E49" s="185" t="n">
        <v>281</v>
      </c>
      <c r="F49" s="185" t="s">
        <v>61</v>
      </c>
      <c r="G49" s="185" t="s">
        <v>61</v>
      </c>
      <c r="H49" s="185" t="n">
        <v>2029</v>
      </c>
      <c r="I49" s="185" t="s">
        <v>61</v>
      </c>
      <c r="J49" s="185" t="n">
        <v>325</v>
      </c>
      <c r="K49" s="185" t="s">
        <v>61</v>
      </c>
    </row>
    <row r="50" customFormat="false" ht="13.5" hidden="false" customHeight="true" outlineLevel="0" collapsed="false">
      <c r="A50" s="72" t="s">
        <v>132</v>
      </c>
      <c r="B50" s="185" t="n">
        <v>250</v>
      </c>
      <c r="C50" s="185" t="n">
        <v>8325</v>
      </c>
      <c r="D50" s="185" t="s">
        <v>61</v>
      </c>
      <c r="E50" s="185" t="s">
        <v>61</v>
      </c>
      <c r="F50" s="185" t="s">
        <v>61</v>
      </c>
      <c r="G50" s="185" t="s">
        <v>61</v>
      </c>
      <c r="H50" s="185" t="n">
        <v>269</v>
      </c>
      <c r="I50" s="185" t="s">
        <v>61</v>
      </c>
      <c r="J50" s="185" t="n">
        <v>15688</v>
      </c>
      <c r="K50" s="185" t="n">
        <v>160</v>
      </c>
    </row>
    <row r="51" customFormat="false" ht="13.5" hidden="false" customHeight="true" outlineLevel="0" collapsed="false">
      <c r="A51" s="72" t="s">
        <v>136</v>
      </c>
      <c r="B51" s="185" t="n">
        <v>100</v>
      </c>
      <c r="C51" s="185" t="n">
        <v>12389</v>
      </c>
      <c r="D51" s="185" t="s">
        <v>61</v>
      </c>
      <c r="E51" s="185" t="s">
        <v>61</v>
      </c>
      <c r="F51" s="185" t="s">
        <v>61</v>
      </c>
      <c r="G51" s="185" t="s">
        <v>61</v>
      </c>
      <c r="H51" s="185" t="s">
        <v>61</v>
      </c>
      <c r="I51" s="185" t="s">
        <v>61</v>
      </c>
      <c r="J51" s="185" t="n">
        <v>8615</v>
      </c>
      <c r="K51" s="185" t="s">
        <v>61</v>
      </c>
    </row>
    <row r="52" customFormat="false" ht="13.5" hidden="false" customHeight="true" outlineLevel="0" collapsed="false">
      <c r="A52" s="72"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2" t="s">
        <v>104</v>
      </c>
      <c r="B53" s="185" t="s">
        <v>61</v>
      </c>
      <c r="C53" s="185" t="s">
        <v>61</v>
      </c>
      <c r="D53" s="185" t="s">
        <v>61</v>
      </c>
      <c r="E53" s="185" t="s">
        <v>61</v>
      </c>
      <c r="F53" s="185" t="s">
        <v>61</v>
      </c>
      <c r="G53" s="185" t="s">
        <v>61</v>
      </c>
      <c r="H53" s="185" t="n">
        <v>421</v>
      </c>
      <c r="I53" s="185" t="s">
        <v>61</v>
      </c>
      <c r="J53" s="185" t="s">
        <v>61</v>
      </c>
      <c r="K53" s="185" t="s">
        <v>61</v>
      </c>
    </row>
    <row r="54" customFormat="false" ht="13.5" hidden="false" customHeight="true" outlineLevel="0" collapsed="false">
      <c r="A54" s="72" t="s">
        <v>108</v>
      </c>
      <c r="B54" s="185" t="s">
        <v>61</v>
      </c>
      <c r="C54" s="185" t="s">
        <v>61</v>
      </c>
      <c r="D54" s="185" t="s">
        <v>61</v>
      </c>
      <c r="E54" s="185" t="s">
        <v>61</v>
      </c>
      <c r="F54" s="185" t="s">
        <v>61</v>
      </c>
      <c r="G54" s="185" t="s">
        <v>61</v>
      </c>
      <c r="H54" s="185" t="n">
        <v>1116</v>
      </c>
      <c r="I54" s="185" t="s">
        <v>61</v>
      </c>
      <c r="J54" s="185" t="s">
        <v>61</v>
      </c>
      <c r="K54" s="185" t="s">
        <v>61</v>
      </c>
    </row>
    <row r="55" customFormat="false" ht="13.5" hidden="false" customHeight="true" outlineLevel="0" collapsed="false">
      <c r="A55" s="72"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350</v>
      </c>
      <c r="C56" s="187" t="n">
        <v>26347</v>
      </c>
      <c r="D56" s="187" t="s">
        <v>61</v>
      </c>
      <c r="E56" s="187" t="n">
        <v>3154</v>
      </c>
      <c r="F56" s="187" t="s">
        <v>61</v>
      </c>
      <c r="G56" s="187" t="s">
        <v>61</v>
      </c>
      <c r="H56" s="187" t="n">
        <v>3835</v>
      </c>
      <c r="I56" s="187" t="s">
        <v>61</v>
      </c>
      <c r="J56" s="187" t="n">
        <v>30311</v>
      </c>
      <c r="K56" s="187" t="n">
        <v>160</v>
      </c>
    </row>
    <row r="57" customFormat="false" ht="18.75" hidden="false" customHeight="true" outlineLevel="0" collapsed="false">
      <c r="A57" s="122"/>
      <c r="B57" s="71" t="s">
        <v>1111</v>
      </c>
      <c r="C57" s="123"/>
      <c r="D57" s="123"/>
      <c r="E57" s="123"/>
      <c r="F57" s="123"/>
      <c r="G57" s="123"/>
      <c r="H57" s="123"/>
      <c r="I57" s="123"/>
      <c r="J57" s="123"/>
    </row>
    <row r="58" customFormat="false" ht="13.5" hidden="false" customHeight="true" outlineLevel="0" collapsed="false">
      <c r="A58" s="72" t="s">
        <v>525</v>
      </c>
      <c r="B58" s="185" t="s">
        <v>61</v>
      </c>
      <c r="C58" s="185" t="s">
        <v>61</v>
      </c>
      <c r="D58" s="185" t="s">
        <v>61</v>
      </c>
      <c r="E58" s="185" t="n">
        <v>120</v>
      </c>
      <c r="F58" s="185" t="s">
        <v>61</v>
      </c>
      <c r="G58" s="185" t="s">
        <v>61</v>
      </c>
      <c r="H58" s="185" t="s">
        <v>61</v>
      </c>
      <c r="I58" s="185" t="s">
        <v>61</v>
      </c>
      <c r="J58" s="185" t="s">
        <v>61</v>
      </c>
      <c r="K58" s="185" t="s">
        <v>61</v>
      </c>
    </row>
    <row r="59" customFormat="false" ht="13.5" hidden="false" customHeight="true" outlineLevel="0" collapsed="false">
      <c r="A59" s="72" t="s">
        <v>529</v>
      </c>
      <c r="B59" s="185" t="s">
        <v>61</v>
      </c>
      <c r="C59" s="185" t="n">
        <v>329</v>
      </c>
      <c r="D59" s="185" t="s">
        <v>61</v>
      </c>
      <c r="E59" s="185" t="s">
        <v>61</v>
      </c>
      <c r="F59" s="185" t="s">
        <v>61</v>
      </c>
      <c r="G59" s="185" t="s">
        <v>61</v>
      </c>
      <c r="H59" s="185" t="s">
        <v>61</v>
      </c>
      <c r="I59" s="185" t="s">
        <v>61</v>
      </c>
      <c r="J59" s="185" t="n">
        <v>1240</v>
      </c>
      <c r="K59" s="185" t="s">
        <v>61</v>
      </c>
    </row>
    <row r="60" customFormat="false" ht="13.5" hidden="false" customHeight="true" outlineLevel="0" collapsed="false">
      <c r="A60" s="72"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2"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2" t="s">
        <v>546</v>
      </c>
      <c r="B62" s="185" t="s">
        <v>61</v>
      </c>
      <c r="C62" s="185" t="n">
        <v>2463</v>
      </c>
      <c r="D62" s="185" t="s">
        <v>61</v>
      </c>
      <c r="E62" s="185" t="s">
        <v>61</v>
      </c>
      <c r="F62" s="185" t="s">
        <v>61</v>
      </c>
      <c r="G62" s="185" t="s">
        <v>61</v>
      </c>
      <c r="H62" s="185" t="s">
        <v>61</v>
      </c>
      <c r="I62" s="185" t="s">
        <v>61</v>
      </c>
      <c r="J62" s="185" t="n">
        <v>6335</v>
      </c>
      <c r="K62" s="185" t="s">
        <v>61</v>
      </c>
    </row>
    <row r="63" customFormat="false" ht="13.5" hidden="false" customHeight="true" outlineLevel="0" collapsed="false">
      <c r="A63" s="72"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2"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2" t="s">
        <v>1099</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2792</v>
      </c>
      <c r="D66" s="187" t="s">
        <v>61</v>
      </c>
      <c r="E66" s="187" t="n">
        <v>120</v>
      </c>
      <c r="F66" s="187" t="s">
        <v>61</v>
      </c>
      <c r="G66" s="187" t="s">
        <v>61</v>
      </c>
      <c r="H66" s="187" t="s">
        <v>61</v>
      </c>
      <c r="I66" s="187" t="s">
        <v>61</v>
      </c>
      <c r="J66" s="187" t="n">
        <v>7575</v>
      </c>
      <c r="K66" s="187"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5</v>
      </c>
    </row>
    <row r="4" customFormat="false" ht="35.25" hidden="false" customHeight="true" outlineLevel="0" collapsed="false">
      <c r="A4" s="62" t="s">
        <v>1024</v>
      </c>
    </row>
    <row r="5" customFormat="false" ht="18" hidden="false" customHeight="true" outlineLevel="0" collapsed="false">
      <c r="A5" s="180" t="s">
        <v>1116</v>
      </c>
      <c r="B5" s="181" t="s">
        <v>1117</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05</v>
      </c>
      <c r="C6" s="183" t="s">
        <v>1106</v>
      </c>
      <c r="D6" s="182" t="s">
        <v>1107</v>
      </c>
      <c r="E6" s="183" t="s">
        <v>114</v>
      </c>
      <c r="F6" s="182" t="s">
        <v>1108</v>
      </c>
      <c r="G6" s="182" t="s">
        <v>613</v>
      </c>
      <c r="H6" s="182" t="s">
        <v>120</v>
      </c>
      <c r="I6" s="182" t="s">
        <v>589</v>
      </c>
      <c r="J6" s="184" t="s">
        <v>1109</v>
      </c>
      <c r="K6" s="129" t="s">
        <v>111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5" t="n">
        <v>90515</v>
      </c>
      <c r="C8" s="185" t="n">
        <v>111707.9</v>
      </c>
      <c r="D8" s="185" t="s">
        <v>61</v>
      </c>
      <c r="E8" s="185" t="s">
        <v>61</v>
      </c>
      <c r="F8" s="185" t="s">
        <v>61</v>
      </c>
      <c r="G8" s="185" t="s">
        <v>61</v>
      </c>
      <c r="H8" s="185" t="s">
        <v>61</v>
      </c>
      <c r="I8" s="185" t="s">
        <v>61</v>
      </c>
      <c r="J8" s="185" t="n">
        <v>132435.6</v>
      </c>
      <c r="K8" s="185" t="s">
        <v>61</v>
      </c>
    </row>
    <row r="9" customFormat="false" ht="13.5" hidden="false" customHeight="true" outlineLevel="0" collapsed="false">
      <c r="A9" s="72" t="s">
        <v>110</v>
      </c>
      <c r="B9" s="185" t="n">
        <v>1100</v>
      </c>
      <c r="C9" s="185" t="n">
        <v>13719</v>
      </c>
      <c r="D9" s="185" t="s">
        <v>61</v>
      </c>
      <c r="E9" s="185" t="s">
        <v>61</v>
      </c>
      <c r="F9" s="185" t="s">
        <v>61</v>
      </c>
      <c r="G9" s="185" t="s">
        <v>61</v>
      </c>
      <c r="H9" s="185" t="s">
        <v>61</v>
      </c>
      <c r="I9" s="185" t="s">
        <v>61</v>
      </c>
      <c r="J9" s="185" t="n">
        <v>32547</v>
      </c>
      <c r="K9" s="185" t="s">
        <v>61</v>
      </c>
    </row>
    <row r="10" customFormat="false" ht="13.5" hidden="false" customHeight="true" outlineLevel="0" collapsed="false">
      <c r="A10" s="72" t="s">
        <v>102</v>
      </c>
      <c r="B10" s="185" t="s">
        <v>61</v>
      </c>
      <c r="C10" s="185" t="s">
        <v>61</v>
      </c>
      <c r="D10" s="185" t="s">
        <v>61</v>
      </c>
      <c r="E10" s="185" t="s">
        <v>61</v>
      </c>
      <c r="F10" s="185" t="s">
        <v>61</v>
      </c>
      <c r="G10" s="185" t="s">
        <v>61</v>
      </c>
      <c r="H10" s="185" t="n">
        <v>6382</v>
      </c>
      <c r="I10" s="185" t="s">
        <v>61</v>
      </c>
      <c r="J10" s="185" t="s">
        <v>61</v>
      </c>
      <c r="K10" s="185" t="s">
        <v>61</v>
      </c>
    </row>
    <row r="11" customFormat="false" ht="13.5" hidden="false" customHeight="true" outlineLevel="0" collapsed="false">
      <c r="A11" s="72" t="s">
        <v>98</v>
      </c>
      <c r="B11" s="185" t="s">
        <v>61</v>
      </c>
      <c r="C11" s="185" t="n">
        <v>503</v>
      </c>
      <c r="D11" s="185" t="s">
        <v>61</v>
      </c>
      <c r="E11" s="185" t="n">
        <v>4830</v>
      </c>
      <c r="F11" s="185" t="s">
        <v>61</v>
      </c>
      <c r="G11" s="185" t="s">
        <v>61</v>
      </c>
      <c r="H11" s="185" t="n">
        <v>12999</v>
      </c>
      <c r="I11" s="185" t="n">
        <v>950</v>
      </c>
      <c r="J11" s="185" t="s">
        <v>61</v>
      </c>
      <c r="K11" s="185" t="s">
        <v>61</v>
      </c>
    </row>
    <row r="12" customFormat="false" ht="13.5" hidden="false" customHeight="true" outlineLevel="0" collapsed="false">
      <c r="A12" s="72" t="s">
        <v>114</v>
      </c>
      <c r="B12" s="185" t="s">
        <v>61</v>
      </c>
      <c r="C12" s="185" t="n">
        <v>5824</v>
      </c>
      <c r="D12" s="185" t="n">
        <v>818</v>
      </c>
      <c r="E12" s="185" t="n">
        <v>21830.1</v>
      </c>
      <c r="F12" s="185" t="s">
        <v>61</v>
      </c>
      <c r="G12" s="185" t="n">
        <v>1051</v>
      </c>
      <c r="H12" s="185" t="n">
        <v>300</v>
      </c>
      <c r="I12" s="185" t="s">
        <v>61</v>
      </c>
      <c r="J12" s="185" t="n">
        <v>752</v>
      </c>
      <c r="K12" s="185" t="s">
        <v>61</v>
      </c>
    </row>
    <row r="13" customFormat="false" ht="13.5" hidden="false" customHeight="true" outlineLevel="0" collapsed="false">
      <c r="A13" s="72" t="s">
        <v>120</v>
      </c>
      <c r="B13" s="185" t="s">
        <v>61</v>
      </c>
      <c r="C13" s="185" t="s">
        <v>61</v>
      </c>
      <c r="D13" s="185" t="s">
        <v>61</v>
      </c>
      <c r="E13" s="185" t="n">
        <v>3771</v>
      </c>
      <c r="F13" s="185" t="n">
        <v>23873</v>
      </c>
      <c r="G13" s="185" t="s">
        <v>61</v>
      </c>
      <c r="H13" s="185" t="s">
        <v>61</v>
      </c>
      <c r="I13" s="185" t="s">
        <v>61</v>
      </c>
      <c r="J13" s="185" t="n">
        <v>5919</v>
      </c>
      <c r="K13" s="185" t="s">
        <v>61</v>
      </c>
    </row>
    <row r="14" customFormat="false" ht="13.5" hidden="false" customHeight="true" outlineLevel="0" collapsed="false">
      <c r="A14" s="72" t="s">
        <v>116</v>
      </c>
      <c r="B14" s="185" t="n">
        <v>847</v>
      </c>
      <c r="C14" s="185" t="n">
        <v>39201.9</v>
      </c>
      <c r="D14" s="185" t="s">
        <v>61</v>
      </c>
      <c r="E14" s="185" t="s">
        <v>61</v>
      </c>
      <c r="F14" s="185" t="s">
        <v>61</v>
      </c>
      <c r="G14" s="185" t="s">
        <v>61</v>
      </c>
      <c r="H14" s="185" t="s">
        <v>61</v>
      </c>
      <c r="I14" s="185" t="s">
        <v>61</v>
      </c>
      <c r="J14" s="185" t="n">
        <v>29484.8</v>
      </c>
      <c r="K14" s="185" t="s">
        <v>61</v>
      </c>
    </row>
    <row r="15" customFormat="false" ht="13.5" hidden="false" customHeight="true" outlineLevel="0" collapsed="false">
      <c r="A15" s="72"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2" t="s">
        <v>128</v>
      </c>
      <c r="B16" s="185" t="n">
        <v>27849</v>
      </c>
      <c r="C16" s="185" t="n">
        <v>38490.4</v>
      </c>
      <c r="D16" s="185" t="n">
        <v>4174</v>
      </c>
      <c r="E16" s="185" t="n">
        <v>139317</v>
      </c>
      <c r="F16" s="185" t="s">
        <v>61</v>
      </c>
      <c r="G16" s="185" t="n">
        <v>7404</v>
      </c>
      <c r="H16" s="185" t="n">
        <v>91357.8</v>
      </c>
      <c r="I16" s="185" t="n">
        <v>5574</v>
      </c>
      <c r="J16" s="185" t="n">
        <v>13242.3</v>
      </c>
      <c r="K16" s="185" t="s">
        <v>61</v>
      </c>
    </row>
    <row r="17" customFormat="false" ht="13.5" hidden="false" customHeight="true" outlineLevel="0" collapsed="false">
      <c r="A17" s="72" t="s">
        <v>132</v>
      </c>
      <c r="B17" s="185" t="n">
        <v>152033</v>
      </c>
      <c r="C17" s="185" t="n">
        <v>346277.5</v>
      </c>
      <c r="D17" s="185" t="s">
        <v>61</v>
      </c>
      <c r="E17" s="185" t="n">
        <v>46441</v>
      </c>
      <c r="F17" s="185" t="n">
        <v>1274</v>
      </c>
      <c r="G17" s="185" t="n">
        <v>9834</v>
      </c>
      <c r="H17" s="185" t="n">
        <v>20303.8</v>
      </c>
      <c r="I17" s="185" t="s">
        <v>61</v>
      </c>
      <c r="J17" s="185" t="n">
        <v>622141.200000002</v>
      </c>
      <c r="K17" s="185" t="n">
        <v>609.7</v>
      </c>
    </row>
    <row r="18" customFormat="false" ht="13.5" hidden="false" customHeight="true" outlineLevel="0" collapsed="false">
      <c r="A18" s="72" t="s">
        <v>136</v>
      </c>
      <c r="B18" s="185" t="n">
        <v>21056</v>
      </c>
      <c r="C18" s="185" t="n">
        <v>230875.6</v>
      </c>
      <c r="D18" s="185" t="s">
        <v>61</v>
      </c>
      <c r="E18" s="185" t="s">
        <v>61</v>
      </c>
      <c r="F18" s="185" t="s">
        <v>61</v>
      </c>
      <c r="G18" s="185" t="n">
        <v>98</v>
      </c>
      <c r="H18" s="185" t="s">
        <v>61</v>
      </c>
      <c r="I18" s="185" t="s">
        <v>61</v>
      </c>
      <c r="J18" s="185" t="n">
        <v>183598.1</v>
      </c>
      <c r="K18" s="185" t="s">
        <v>61</v>
      </c>
    </row>
    <row r="19" customFormat="false" ht="13.5" hidden="false" customHeight="true" outlineLevel="0" collapsed="false">
      <c r="A19" s="72" t="s">
        <v>100</v>
      </c>
      <c r="B19" s="185" t="n">
        <v>2519</v>
      </c>
      <c r="C19" s="185" t="n">
        <v>27930</v>
      </c>
      <c r="D19" s="185" t="s">
        <v>61</v>
      </c>
      <c r="E19" s="185" t="s">
        <v>61</v>
      </c>
      <c r="F19" s="185" t="s">
        <v>61</v>
      </c>
      <c r="G19" s="185" t="s">
        <v>61</v>
      </c>
      <c r="H19" s="185" t="s">
        <v>61</v>
      </c>
      <c r="I19" s="185" t="s">
        <v>61</v>
      </c>
      <c r="J19" s="185" t="n">
        <v>11238</v>
      </c>
      <c r="K19" s="185" t="s">
        <v>61</v>
      </c>
    </row>
    <row r="20" customFormat="false" ht="13.5" hidden="false" customHeight="true" outlineLevel="0" collapsed="false">
      <c r="A20" s="72" t="s">
        <v>104</v>
      </c>
      <c r="B20" s="185" t="s">
        <v>61</v>
      </c>
      <c r="C20" s="185" t="s">
        <v>61</v>
      </c>
      <c r="D20" s="185" t="s">
        <v>61</v>
      </c>
      <c r="E20" s="185" t="s">
        <v>61</v>
      </c>
      <c r="F20" s="185" t="s">
        <v>61</v>
      </c>
      <c r="G20" s="185" t="s">
        <v>61</v>
      </c>
      <c r="H20" s="185" t="n">
        <v>11086.7</v>
      </c>
      <c r="I20" s="185" t="s">
        <v>61</v>
      </c>
      <c r="J20" s="185" t="n">
        <v>24</v>
      </c>
      <c r="K20" s="185" t="s">
        <v>61</v>
      </c>
    </row>
    <row r="21" customFormat="false" ht="13.5" hidden="false" customHeight="true" outlineLevel="0" collapsed="false">
      <c r="A21" s="72" t="s">
        <v>108</v>
      </c>
      <c r="B21" s="185" t="s">
        <v>61</v>
      </c>
      <c r="C21" s="185" t="n">
        <v>2570</v>
      </c>
      <c r="D21" s="185" t="s">
        <v>61</v>
      </c>
      <c r="E21" s="185" t="n">
        <v>1008</v>
      </c>
      <c r="F21" s="185" t="s">
        <v>61</v>
      </c>
      <c r="G21" s="185" t="n">
        <v>6245</v>
      </c>
      <c r="H21" s="185" t="n">
        <v>62292.4</v>
      </c>
      <c r="I21" s="185" t="s">
        <v>61</v>
      </c>
      <c r="J21" s="185" t="n">
        <v>13152</v>
      </c>
      <c r="K21" s="185" t="s">
        <v>61</v>
      </c>
    </row>
    <row r="22" customFormat="false" ht="13.5" hidden="false" customHeight="true" outlineLevel="0" collapsed="false">
      <c r="A22" s="72" t="s">
        <v>140</v>
      </c>
      <c r="B22" s="185" t="s">
        <v>61</v>
      </c>
      <c r="C22" s="185" t="s">
        <v>61</v>
      </c>
      <c r="D22" s="185" t="s">
        <v>61</v>
      </c>
      <c r="E22" s="185" t="s">
        <v>61</v>
      </c>
      <c r="F22" s="185" t="s">
        <v>61</v>
      </c>
      <c r="G22" s="185" t="s">
        <v>61</v>
      </c>
      <c r="H22" s="185" t="n">
        <v>174424</v>
      </c>
      <c r="I22" s="185" t="s">
        <v>61</v>
      </c>
      <c r="J22" s="185" t="n">
        <v>1213</v>
      </c>
      <c r="K22" s="185" t="s">
        <v>61</v>
      </c>
    </row>
    <row r="23" customFormat="false" ht="13.5" hidden="false" customHeight="true" outlineLevel="0" collapsed="false">
      <c r="A23" s="186" t="s">
        <v>188</v>
      </c>
      <c r="B23" s="187" t="n">
        <v>295919</v>
      </c>
      <c r="C23" s="187" t="n">
        <v>817099.3</v>
      </c>
      <c r="D23" s="187" t="n">
        <v>4992</v>
      </c>
      <c r="E23" s="187" t="n">
        <v>217197.1</v>
      </c>
      <c r="F23" s="187" t="n">
        <v>25147</v>
      </c>
      <c r="G23" s="187" t="n">
        <v>24632</v>
      </c>
      <c r="H23" s="187" t="n">
        <v>379145.7</v>
      </c>
      <c r="I23" s="187" t="n">
        <v>6524</v>
      </c>
      <c r="J23" s="187" t="n">
        <v>1045747</v>
      </c>
      <c r="K23" s="187" t="n">
        <v>609.7</v>
      </c>
    </row>
    <row r="24" customFormat="false" ht="18.75" hidden="false" customHeight="true" outlineLevel="0" collapsed="false">
      <c r="A24" s="122"/>
      <c r="B24" s="71" t="s">
        <v>1111</v>
      </c>
      <c r="C24" s="123"/>
      <c r="D24" s="123"/>
      <c r="E24" s="123"/>
      <c r="F24" s="123"/>
      <c r="G24" s="123"/>
      <c r="H24" s="123"/>
      <c r="I24" s="123"/>
      <c r="J24" s="123"/>
    </row>
    <row r="25" customFormat="false" ht="13.5" hidden="false" customHeight="true" outlineLevel="0" collapsed="false">
      <c r="A25" s="72" t="s">
        <v>525</v>
      </c>
      <c r="B25" s="185" t="s">
        <v>61</v>
      </c>
      <c r="C25" s="185" t="s">
        <v>61</v>
      </c>
      <c r="D25" s="185" t="n">
        <v>1001</v>
      </c>
      <c r="E25" s="185" t="n">
        <v>29654</v>
      </c>
      <c r="F25" s="185" t="s">
        <v>61</v>
      </c>
      <c r="G25" s="185" t="n">
        <v>4907</v>
      </c>
      <c r="H25" s="185" t="s">
        <v>61</v>
      </c>
      <c r="I25" s="185" t="s">
        <v>61</v>
      </c>
      <c r="J25" s="185" t="s">
        <v>61</v>
      </c>
      <c r="K25" s="185" t="s">
        <v>61</v>
      </c>
    </row>
    <row r="26" customFormat="false" ht="13.5" hidden="false" customHeight="true" outlineLevel="0" collapsed="false">
      <c r="A26" s="72" t="s">
        <v>529</v>
      </c>
      <c r="B26" s="185" t="s">
        <v>61</v>
      </c>
      <c r="C26" s="185" t="n">
        <v>130514.5</v>
      </c>
      <c r="D26" s="185" t="s">
        <v>61</v>
      </c>
      <c r="E26" s="185" t="s">
        <v>61</v>
      </c>
      <c r="F26" s="185" t="s">
        <v>61</v>
      </c>
      <c r="G26" s="185" t="s">
        <v>61</v>
      </c>
      <c r="H26" s="185" t="s">
        <v>61</v>
      </c>
      <c r="I26" s="185" t="n">
        <v>4364</v>
      </c>
      <c r="J26" s="185" t="n">
        <v>344792.7</v>
      </c>
      <c r="K26" s="185" t="s">
        <v>61</v>
      </c>
    </row>
    <row r="27" customFormat="false" ht="13.5" hidden="false" customHeight="true" outlineLevel="0" collapsed="false">
      <c r="A27" s="72" t="s">
        <v>532</v>
      </c>
      <c r="B27" s="185" t="s">
        <v>61</v>
      </c>
      <c r="C27" s="185" t="s">
        <v>61</v>
      </c>
      <c r="D27" s="185" t="n">
        <v>2168</v>
      </c>
      <c r="E27" s="185" t="n">
        <v>10271</v>
      </c>
      <c r="F27" s="185" t="s">
        <v>61</v>
      </c>
      <c r="G27" s="185" t="n">
        <v>35592</v>
      </c>
      <c r="H27" s="185" t="n">
        <v>6480</v>
      </c>
      <c r="I27" s="185" t="s">
        <v>61</v>
      </c>
      <c r="J27" s="185" t="s">
        <v>61</v>
      </c>
      <c r="K27" s="185" t="s">
        <v>61</v>
      </c>
    </row>
    <row r="28" customFormat="false" ht="13.5" hidden="false" customHeight="true" outlineLevel="0" collapsed="false">
      <c r="A28" s="72" t="s">
        <v>540</v>
      </c>
      <c r="B28" s="185" t="s">
        <v>61</v>
      </c>
      <c r="C28" s="185" t="n">
        <v>9065</v>
      </c>
      <c r="D28" s="185" t="s">
        <v>61</v>
      </c>
      <c r="E28" s="185" t="s">
        <v>61</v>
      </c>
      <c r="F28" s="185" t="s">
        <v>61</v>
      </c>
      <c r="G28" s="185" t="s">
        <v>61</v>
      </c>
      <c r="H28" s="185" t="s">
        <v>61</v>
      </c>
      <c r="I28" s="185" t="s">
        <v>61</v>
      </c>
      <c r="J28" s="185" t="n">
        <v>17996</v>
      </c>
      <c r="K28" s="185" t="s">
        <v>61</v>
      </c>
    </row>
    <row r="29" customFormat="false" ht="13.5" hidden="false" customHeight="true" outlineLevel="0" collapsed="false">
      <c r="A29" s="72" t="s">
        <v>546</v>
      </c>
      <c r="B29" s="185" t="s">
        <v>61</v>
      </c>
      <c r="C29" s="185" t="n">
        <v>86331</v>
      </c>
      <c r="D29" s="185" t="s">
        <v>61</v>
      </c>
      <c r="E29" s="185" t="s">
        <v>61</v>
      </c>
      <c r="F29" s="185" t="s">
        <v>61</v>
      </c>
      <c r="G29" s="185" t="s">
        <v>61</v>
      </c>
      <c r="H29" s="185" t="s">
        <v>61</v>
      </c>
      <c r="I29" s="185" t="s">
        <v>61</v>
      </c>
      <c r="J29" s="185" t="n">
        <v>97286.7</v>
      </c>
      <c r="K29" s="185" t="s">
        <v>61</v>
      </c>
    </row>
    <row r="30" customFormat="false" ht="13.5" hidden="false" customHeight="true" outlineLevel="0" collapsed="false">
      <c r="A30" s="72" t="s">
        <v>537</v>
      </c>
      <c r="B30" s="185" t="s">
        <v>61</v>
      </c>
      <c r="C30" s="185" t="n">
        <v>379</v>
      </c>
      <c r="D30" s="185" t="s">
        <v>61</v>
      </c>
      <c r="E30" s="185" t="s">
        <v>61</v>
      </c>
      <c r="F30" s="185" t="s">
        <v>61</v>
      </c>
      <c r="G30" s="185" t="s">
        <v>61</v>
      </c>
      <c r="H30" s="185" t="n">
        <v>14983</v>
      </c>
      <c r="I30" s="185" t="s">
        <v>61</v>
      </c>
      <c r="J30" s="185" t="n">
        <v>156</v>
      </c>
      <c r="K30" s="185" t="s">
        <v>61</v>
      </c>
    </row>
    <row r="31" customFormat="false" ht="13.5" hidden="false" customHeight="true" outlineLevel="0" collapsed="false">
      <c r="A31" s="72" t="s">
        <v>538</v>
      </c>
      <c r="B31" s="185" t="s">
        <v>61</v>
      </c>
      <c r="C31" s="185" t="n">
        <v>1593</v>
      </c>
      <c r="D31" s="185" t="s">
        <v>61</v>
      </c>
      <c r="E31" s="185" t="s">
        <v>61</v>
      </c>
      <c r="F31" s="185" t="s">
        <v>61</v>
      </c>
      <c r="G31" s="185" t="s">
        <v>61</v>
      </c>
      <c r="H31" s="185" t="s">
        <v>61</v>
      </c>
      <c r="I31" s="185" t="s">
        <v>61</v>
      </c>
      <c r="J31" s="185" t="n">
        <v>41369</v>
      </c>
      <c r="K31" s="185" t="s">
        <v>61</v>
      </c>
    </row>
    <row r="32" customFormat="false" ht="13.5" hidden="false" customHeight="true" outlineLevel="0" collapsed="false">
      <c r="A32" s="72" t="s">
        <v>1099</v>
      </c>
      <c r="B32" s="185" t="s">
        <v>61</v>
      </c>
      <c r="C32" s="185" t="n">
        <v>6748</v>
      </c>
      <c r="D32" s="185" t="s">
        <v>61</v>
      </c>
      <c r="E32" s="185" t="s">
        <v>61</v>
      </c>
      <c r="F32" s="185" t="s">
        <v>61</v>
      </c>
      <c r="G32" s="185" t="s">
        <v>61</v>
      </c>
      <c r="H32" s="185" t="s">
        <v>61</v>
      </c>
      <c r="I32" s="185" t="s">
        <v>61</v>
      </c>
      <c r="J32" s="185" t="n">
        <v>17224</v>
      </c>
      <c r="K32" s="185" t="s">
        <v>61</v>
      </c>
    </row>
    <row r="33" customFormat="false" ht="13.5" hidden="false" customHeight="true" outlineLevel="0" collapsed="false">
      <c r="A33" s="186" t="s">
        <v>188</v>
      </c>
      <c r="B33" s="187" t="s">
        <v>61</v>
      </c>
      <c r="C33" s="187" t="n">
        <v>234630.5</v>
      </c>
      <c r="D33" s="187" t="n">
        <v>3169</v>
      </c>
      <c r="E33" s="187" t="n">
        <v>39925</v>
      </c>
      <c r="F33" s="187" t="s">
        <v>61</v>
      </c>
      <c r="G33" s="187" t="n">
        <v>40499</v>
      </c>
      <c r="H33" s="187" t="n">
        <v>21463</v>
      </c>
      <c r="I33" s="187" t="n">
        <v>4364</v>
      </c>
      <c r="J33" s="187" t="n">
        <v>518824.4</v>
      </c>
      <c r="K33" s="187"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8</v>
      </c>
    </row>
    <row r="37" customFormat="false" ht="35.25" hidden="false" customHeight="true" outlineLevel="0" collapsed="false">
      <c r="A37" s="62" t="s">
        <v>1113</v>
      </c>
    </row>
    <row r="38" customFormat="false" ht="18" hidden="false" customHeight="true" outlineLevel="0" collapsed="false">
      <c r="A38" s="180" t="s">
        <v>1116</v>
      </c>
      <c r="B38" s="181" t="s">
        <v>1117</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05</v>
      </c>
      <c r="C39" s="183" t="s">
        <v>1106</v>
      </c>
      <c r="D39" s="182" t="s">
        <v>1107</v>
      </c>
      <c r="E39" s="183" t="s">
        <v>114</v>
      </c>
      <c r="F39" s="182" t="s">
        <v>1108</v>
      </c>
      <c r="G39" s="182" t="s">
        <v>613</v>
      </c>
      <c r="H39" s="182" t="s">
        <v>120</v>
      </c>
      <c r="I39" s="182" t="s">
        <v>589</v>
      </c>
      <c r="J39" s="184" t="s">
        <v>1109</v>
      </c>
      <c r="K39" s="129" t="s">
        <v>111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5" t="s">
        <v>61</v>
      </c>
      <c r="C41" s="185" t="n">
        <v>6184</v>
      </c>
      <c r="D41" s="185" t="s">
        <v>61</v>
      </c>
      <c r="E41" s="185" t="s">
        <v>61</v>
      </c>
      <c r="F41" s="185" t="s">
        <v>61</v>
      </c>
      <c r="G41" s="185" t="s">
        <v>61</v>
      </c>
      <c r="H41" s="185" t="s">
        <v>61</v>
      </c>
      <c r="I41" s="185" t="s">
        <v>61</v>
      </c>
      <c r="J41" s="185" t="n">
        <v>3300</v>
      </c>
      <c r="K41" s="185" t="s">
        <v>61</v>
      </c>
    </row>
    <row r="42" customFormat="false" ht="13.5" hidden="false" customHeight="true" outlineLevel="0" collapsed="false">
      <c r="A42" s="72" t="s">
        <v>110</v>
      </c>
      <c r="B42" s="185" t="s">
        <v>61</v>
      </c>
      <c r="C42" s="185" t="s">
        <v>61</v>
      </c>
      <c r="D42" s="185" t="s">
        <v>61</v>
      </c>
      <c r="E42" s="185" t="s">
        <v>61</v>
      </c>
      <c r="F42" s="185" t="s">
        <v>61</v>
      </c>
      <c r="G42" s="185" t="s">
        <v>61</v>
      </c>
      <c r="H42" s="185" t="s">
        <v>61</v>
      </c>
      <c r="I42" s="185" t="s">
        <v>61</v>
      </c>
      <c r="J42" s="185" t="n">
        <v>60</v>
      </c>
      <c r="K42" s="185" t="s">
        <v>61</v>
      </c>
    </row>
    <row r="43" customFormat="false" ht="13.5" hidden="false" customHeight="true" outlineLevel="0" collapsed="false">
      <c r="A43" s="72"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2"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2" t="s">
        <v>114</v>
      </c>
      <c r="B45" s="185" t="s">
        <v>61</v>
      </c>
      <c r="C45" s="185" t="n">
        <v>120</v>
      </c>
      <c r="D45" s="185" t="s">
        <v>61</v>
      </c>
      <c r="E45" s="185" t="n">
        <v>1692</v>
      </c>
      <c r="F45" s="185" t="s">
        <v>61</v>
      </c>
      <c r="G45" s="185" t="s">
        <v>61</v>
      </c>
      <c r="H45" s="185" t="s">
        <v>61</v>
      </c>
      <c r="I45" s="185" t="s">
        <v>61</v>
      </c>
      <c r="J45" s="185" t="s">
        <v>61</v>
      </c>
      <c r="K45" s="185" t="s">
        <v>61</v>
      </c>
    </row>
    <row r="46" customFormat="false" ht="13.5" hidden="false" customHeight="true" outlineLevel="0" collapsed="false">
      <c r="A46" s="72"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2" t="s">
        <v>116</v>
      </c>
      <c r="B47" s="185" t="s">
        <v>61</v>
      </c>
      <c r="C47" s="185" t="n">
        <v>2071.25</v>
      </c>
      <c r="D47" s="185" t="s">
        <v>61</v>
      </c>
      <c r="E47" s="185" t="s">
        <v>61</v>
      </c>
      <c r="F47" s="185" t="s">
        <v>61</v>
      </c>
      <c r="G47" s="185" t="s">
        <v>61</v>
      </c>
      <c r="H47" s="185" t="s">
        <v>61</v>
      </c>
      <c r="I47" s="185" t="s">
        <v>61</v>
      </c>
      <c r="J47" s="185" t="n">
        <v>2062.5</v>
      </c>
      <c r="K47" s="185" t="s">
        <v>61</v>
      </c>
    </row>
    <row r="48" customFormat="false" ht="13.5" hidden="false" customHeight="true" outlineLevel="0" collapsed="false">
      <c r="A48" s="72"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2" t="s">
        <v>128</v>
      </c>
      <c r="B49" s="185" t="s">
        <v>61</v>
      </c>
      <c r="C49" s="185" t="n">
        <v>548</v>
      </c>
      <c r="D49" s="185" t="s">
        <v>61</v>
      </c>
      <c r="E49" s="185" t="s">
        <v>61</v>
      </c>
      <c r="F49" s="185" t="s">
        <v>61</v>
      </c>
      <c r="G49" s="185" t="s">
        <v>61</v>
      </c>
      <c r="H49" s="185" t="n">
        <v>2539</v>
      </c>
      <c r="I49" s="185" t="s">
        <v>61</v>
      </c>
      <c r="J49" s="185" t="n">
        <v>91</v>
      </c>
      <c r="K49" s="185" t="s">
        <v>61</v>
      </c>
    </row>
    <row r="50" customFormat="false" ht="13.5" hidden="false" customHeight="true" outlineLevel="0" collapsed="false">
      <c r="A50" s="72" t="s">
        <v>132</v>
      </c>
      <c r="B50" s="185" t="s">
        <v>61</v>
      </c>
      <c r="C50" s="185" t="n">
        <v>12796.75</v>
      </c>
      <c r="D50" s="185" t="s">
        <v>61</v>
      </c>
      <c r="E50" s="185" t="s">
        <v>61</v>
      </c>
      <c r="F50" s="185" t="s">
        <v>61</v>
      </c>
      <c r="G50" s="185" t="s">
        <v>61</v>
      </c>
      <c r="H50" s="185" t="n">
        <v>275</v>
      </c>
      <c r="I50" s="185" t="s">
        <v>61</v>
      </c>
      <c r="J50" s="185" t="n">
        <v>14021</v>
      </c>
      <c r="K50" s="185" t="n">
        <v>146</v>
      </c>
    </row>
    <row r="51" customFormat="false" ht="13.5" hidden="false" customHeight="true" outlineLevel="0" collapsed="false">
      <c r="A51" s="72" t="s">
        <v>136</v>
      </c>
      <c r="B51" s="185" t="n">
        <v>20</v>
      </c>
      <c r="C51" s="185" t="n">
        <v>18705</v>
      </c>
      <c r="D51" s="185" t="s">
        <v>61</v>
      </c>
      <c r="E51" s="185" t="s">
        <v>61</v>
      </c>
      <c r="F51" s="185" t="s">
        <v>61</v>
      </c>
      <c r="G51" s="185" t="s">
        <v>61</v>
      </c>
      <c r="H51" s="185" t="s">
        <v>61</v>
      </c>
      <c r="I51" s="185" t="s">
        <v>61</v>
      </c>
      <c r="J51" s="185" t="n">
        <v>11418</v>
      </c>
      <c r="K51" s="185" t="s">
        <v>61</v>
      </c>
    </row>
    <row r="52" customFormat="false" ht="13.5" hidden="false" customHeight="true" outlineLevel="0" collapsed="false">
      <c r="A52" s="72"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2" t="s">
        <v>104</v>
      </c>
      <c r="B53" s="185" t="s">
        <v>61</v>
      </c>
      <c r="C53" s="185" t="s">
        <v>61</v>
      </c>
      <c r="D53" s="185" t="s">
        <v>61</v>
      </c>
      <c r="E53" s="185" t="s">
        <v>61</v>
      </c>
      <c r="F53" s="185" t="s">
        <v>61</v>
      </c>
      <c r="G53" s="185" t="s">
        <v>61</v>
      </c>
      <c r="H53" s="185" t="n">
        <v>217</v>
      </c>
      <c r="I53" s="185" t="s">
        <v>61</v>
      </c>
      <c r="J53" s="185" t="s">
        <v>61</v>
      </c>
      <c r="K53" s="185" t="s">
        <v>61</v>
      </c>
    </row>
    <row r="54" customFormat="false" ht="13.5" hidden="false" customHeight="true" outlineLevel="0" collapsed="false">
      <c r="A54" s="72" t="s">
        <v>108</v>
      </c>
      <c r="B54" s="185" t="s">
        <v>61</v>
      </c>
      <c r="C54" s="185" t="s">
        <v>61</v>
      </c>
      <c r="D54" s="185" t="s">
        <v>61</v>
      </c>
      <c r="E54" s="185" t="s">
        <v>61</v>
      </c>
      <c r="F54" s="185" t="s">
        <v>61</v>
      </c>
      <c r="G54" s="185" t="s">
        <v>61</v>
      </c>
      <c r="H54" s="185" t="n">
        <v>1250</v>
      </c>
      <c r="I54" s="185" t="s">
        <v>61</v>
      </c>
      <c r="J54" s="185" t="s">
        <v>61</v>
      </c>
      <c r="K54" s="185" t="s">
        <v>61</v>
      </c>
    </row>
    <row r="55" customFormat="false" ht="13.5" hidden="false" customHeight="true" outlineLevel="0" collapsed="false">
      <c r="A55" s="72"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20</v>
      </c>
      <c r="C56" s="187" t="n">
        <v>40425</v>
      </c>
      <c r="D56" s="187" t="s">
        <v>61</v>
      </c>
      <c r="E56" s="187" t="n">
        <v>1692</v>
      </c>
      <c r="F56" s="187" t="s">
        <v>61</v>
      </c>
      <c r="G56" s="187" t="s">
        <v>61</v>
      </c>
      <c r="H56" s="187" t="n">
        <v>4281</v>
      </c>
      <c r="I56" s="187" t="s">
        <v>61</v>
      </c>
      <c r="J56" s="187" t="n">
        <v>30952.5</v>
      </c>
      <c r="K56" s="187" t="n">
        <v>146</v>
      </c>
    </row>
    <row r="57" customFormat="false" ht="18.75" hidden="false" customHeight="true" outlineLevel="0" collapsed="false">
      <c r="A57" s="122"/>
      <c r="B57" s="71" t="s">
        <v>1111</v>
      </c>
      <c r="C57" s="123"/>
      <c r="D57" s="123"/>
      <c r="E57" s="123"/>
      <c r="F57" s="123"/>
      <c r="G57" s="123"/>
      <c r="H57" s="123"/>
      <c r="I57" s="123"/>
      <c r="J57" s="123"/>
    </row>
    <row r="58" customFormat="false" ht="13.5" hidden="false" customHeight="true" outlineLevel="0" collapsed="false">
      <c r="A58" s="72"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2" t="s">
        <v>529</v>
      </c>
      <c r="B59" s="185" t="s">
        <v>61</v>
      </c>
      <c r="C59" s="185" t="n">
        <v>957</v>
      </c>
      <c r="D59" s="185" t="s">
        <v>61</v>
      </c>
      <c r="E59" s="185" t="s">
        <v>61</v>
      </c>
      <c r="F59" s="185" t="s">
        <v>61</v>
      </c>
      <c r="G59" s="185" t="s">
        <v>61</v>
      </c>
      <c r="H59" s="185" t="s">
        <v>61</v>
      </c>
      <c r="I59" s="185" t="s">
        <v>61</v>
      </c>
      <c r="J59" s="185" t="n">
        <v>926</v>
      </c>
      <c r="K59" s="185" t="s">
        <v>61</v>
      </c>
    </row>
    <row r="60" customFormat="false" ht="13.5" hidden="false" customHeight="true" outlineLevel="0" collapsed="false">
      <c r="A60" s="72"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2"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2" t="s">
        <v>546</v>
      </c>
      <c r="B62" s="185" t="s">
        <v>61</v>
      </c>
      <c r="C62" s="185" t="n">
        <v>5270</v>
      </c>
      <c r="D62" s="185" t="s">
        <v>61</v>
      </c>
      <c r="E62" s="185" t="s">
        <v>61</v>
      </c>
      <c r="F62" s="185" t="s">
        <v>61</v>
      </c>
      <c r="G62" s="185" t="s">
        <v>61</v>
      </c>
      <c r="H62" s="185" t="s">
        <v>61</v>
      </c>
      <c r="I62" s="185" t="s">
        <v>61</v>
      </c>
      <c r="J62" s="185" t="n">
        <v>5426</v>
      </c>
      <c r="K62" s="185" t="s">
        <v>61</v>
      </c>
    </row>
    <row r="63" customFormat="false" ht="13.5" hidden="false" customHeight="true" outlineLevel="0" collapsed="false">
      <c r="A63" s="72"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2"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2" t="s">
        <v>1099</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227</v>
      </c>
      <c r="D66" s="187" t="s">
        <v>61</v>
      </c>
      <c r="E66" s="187" t="s">
        <v>61</v>
      </c>
      <c r="F66" s="187" t="s">
        <v>61</v>
      </c>
      <c r="G66" s="187" t="s">
        <v>61</v>
      </c>
      <c r="H66" s="187" t="s">
        <v>61</v>
      </c>
      <c r="I66" s="187" t="s">
        <v>61</v>
      </c>
      <c r="J66" s="187" t="n">
        <v>6352</v>
      </c>
      <c r="K66" s="187"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19</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20</v>
      </c>
      <c r="B5" s="65" t="s">
        <v>1121</v>
      </c>
      <c r="C5" s="65" t="s">
        <v>160</v>
      </c>
      <c r="D5" s="65"/>
      <c r="E5" s="129" t="s">
        <v>1122</v>
      </c>
      <c r="F5" s="129"/>
      <c r="G5" s="129"/>
      <c r="H5" s="129"/>
      <c r="I5" s="129"/>
      <c r="J5" s="129"/>
      <c r="K5" s="188" t="s">
        <v>1122</v>
      </c>
      <c r="L5" s="188"/>
      <c r="M5" s="188"/>
      <c r="N5" s="188"/>
      <c r="O5" s="188"/>
      <c r="P5" s="188"/>
      <c r="Q5" s="188" t="s">
        <v>1122</v>
      </c>
      <c r="R5" s="188"/>
      <c r="S5" s="188"/>
      <c r="T5" s="188"/>
      <c r="U5" s="188"/>
      <c r="V5" s="188"/>
      <c r="W5" s="189"/>
      <c r="X5" s="188" t="s">
        <v>1122</v>
      </c>
      <c r="Y5" s="188"/>
      <c r="Z5" s="188"/>
      <c r="AA5" s="188"/>
    </row>
    <row r="6" customFormat="false" ht="18" hidden="false" customHeight="true" outlineLevel="0" collapsed="false">
      <c r="A6" s="63"/>
      <c r="B6" s="65"/>
      <c r="C6" s="65" t="s">
        <v>1123</v>
      </c>
      <c r="D6" s="65" t="s">
        <v>1124</v>
      </c>
      <c r="E6" s="129" t="s">
        <v>527</v>
      </c>
      <c r="F6" s="129"/>
      <c r="G6" s="129"/>
      <c r="H6" s="129"/>
      <c r="I6" s="129"/>
      <c r="J6" s="129"/>
      <c r="K6" s="188" t="s">
        <v>1125</v>
      </c>
      <c r="L6" s="188"/>
      <c r="M6" s="188"/>
      <c r="N6" s="188"/>
      <c r="O6" s="188"/>
      <c r="P6" s="188"/>
      <c r="Q6" s="190" t="s">
        <v>1125</v>
      </c>
      <c r="R6" s="190"/>
      <c r="S6" s="190"/>
      <c r="T6" s="129" t="s">
        <v>1044</v>
      </c>
      <c r="U6" s="129"/>
      <c r="V6" s="129"/>
      <c r="W6" s="189"/>
      <c r="X6" s="188" t="s">
        <v>1126</v>
      </c>
      <c r="Y6" s="188"/>
      <c r="Z6" s="188"/>
      <c r="AA6" s="188"/>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27</v>
      </c>
      <c r="N7" s="96" t="s">
        <v>132</v>
      </c>
      <c r="O7" s="96" t="s">
        <v>136</v>
      </c>
      <c r="P7" s="97" t="s">
        <v>100</v>
      </c>
      <c r="Q7" s="96" t="s">
        <v>104</v>
      </c>
      <c r="R7" s="96" t="s">
        <v>108</v>
      </c>
      <c r="S7" s="96" t="s">
        <v>140</v>
      </c>
      <c r="T7" s="96" t="s">
        <v>525</v>
      </c>
      <c r="U7" s="96" t="s">
        <v>529</v>
      </c>
      <c r="V7" s="97" t="s">
        <v>532</v>
      </c>
      <c r="W7" s="96" t="s">
        <v>540</v>
      </c>
      <c r="X7" s="96" t="s">
        <v>546</v>
      </c>
      <c r="Y7" s="96" t="s">
        <v>537</v>
      </c>
      <c r="Z7" s="96" t="s">
        <v>538</v>
      </c>
      <c r="AA7" s="97" t="s">
        <v>1099</v>
      </c>
    </row>
    <row r="8" customFormat="false" ht="18.75" hidden="false" customHeight="true" outlineLevel="0" collapsed="false">
      <c r="A8" s="122"/>
      <c r="B8" s="191"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90" t="s">
        <v>106</v>
      </c>
      <c r="B10" s="197" t="n">
        <v>1276.262</v>
      </c>
      <c r="C10" s="197" t="n">
        <v>675.6733</v>
      </c>
      <c r="D10" s="197" t="n">
        <v>600.5887</v>
      </c>
      <c r="E10" s="197" t="n">
        <v>229.8753</v>
      </c>
      <c r="F10" s="197" t="n">
        <v>5.302</v>
      </c>
      <c r="G10" s="197" t="s">
        <v>61</v>
      </c>
      <c r="H10" s="197" t="n">
        <v>1.396</v>
      </c>
      <c r="I10" s="197" t="n">
        <v>0.339</v>
      </c>
      <c r="J10" s="197" t="s">
        <v>61</v>
      </c>
      <c r="K10" s="197" t="n">
        <v>166.706</v>
      </c>
      <c r="L10" s="197" t="s">
        <v>61</v>
      </c>
      <c r="M10" s="197" t="n">
        <v>9.675</v>
      </c>
      <c r="N10" s="197" t="n">
        <v>136.045</v>
      </c>
      <c r="O10" s="197" t="n">
        <v>126.335</v>
      </c>
      <c r="P10" s="197" t="s">
        <v>61</v>
      </c>
      <c r="Q10" s="197" t="s">
        <v>61</v>
      </c>
      <c r="R10" s="197" t="s">
        <v>61</v>
      </c>
      <c r="S10" s="197" t="s">
        <v>61</v>
      </c>
      <c r="T10" s="197" t="n">
        <v>195.8522</v>
      </c>
      <c r="U10" s="197" t="n">
        <v>20.2241</v>
      </c>
      <c r="V10" s="197" t="n">
        <v>371.0135</v>
      </c>
      <c r="W10" s="197" t="s">
        <v>61</v>
      </c>
      <c r="X10" s="197" t="n">
        <v>12.4849</v>
      </c>
      <c r="Y10" s="197" t="n">
        <v>1.014</v>
      </c>
      <c r="Z10" s="197" t="s">
        <v>61</v>
      </c>
      <c r="AA10" s="197" t="s">
        <v>61</v>
      </c>
    </row>
    <row r="11" customFormat="false" ht="13.5" hidden="false" customHeight="true" outlineLevel="0" collapsed="false">
      <c r="A11" s="90" t="s">
        <v>110</v>
      </c>
      <c r="B11" s="197" t="n">
        <v>229.131</v>
      </c>
      <c r="C11" s="197" t="n">
        <v>86.532</v>
      </c>
      <c r="D11" s="197" t="n">
        <v>142.599</v>
      </c>
      <c r="E11" s="197" t="n">
        <v>19.456</v>
      </c>
      <c r="F11" s="197" t="n">
        <v>32.356</v>
      </c>
      <c r="G11" s="197" t="s">
        <v>61</v>
      </c>
      <c r="H11" s="197" t="s">
        <v>61</v>
      </c>
      <c r="I11" s="197" t="s">
        <v>61</v>
      </c>
      <c r="J11" s="197" t="s">
        <v>61</v>
      </c>
      <c r="K11" s="197" t="n">
        <v>4.961</v>
      </c>
      <c r="L11" s="197" t="s">
        <v>61</v>
      </c>
      <c r="M11" s="197" t="n">
        <v>0.998</v>
      </c>
      <c r="N11" s="197" t="n">
        <v>15.831</v>
      </c>
      <c r="O11" s="197" t="n">
        <v>12.93</v>
      </c>
      <c r="P11" s="197" t="s">
        <v>61</v>
      </c>
      <c r="Q11" s="197" t="s">
        <v>61</v>
      </c>
      <c r="R11" s="197" t="s">
        <v>61</v>
      </c>
      <c r="S11" s="197" t="s">
        <v>61</v>
      </c>
      <c r="T11" s="197" t="n">
        <v>37.513</v>
      </c>
      <c r="U11" s="197" t="n">
        <v>0.433</v>
      </c>
      <c r="V11" s="197" t="n">
        <v>77.247</v>
      </c>
      <c r="W11" s="197" t="n">
        <v>18.991</v>
      </c>
      <c r="X11" s="197" t="n">
        <v>0.702</v>
      </c>
      <c r="Y11" s="197" t="n">
        <v>3.584</v>
      </c>
      <c r="Z11" s="197" t="n">
        <v>4.081</v>
      </c>
      <c r="AA11" s="197" t="s">
        <v>61</v>
      </c>
    </row>
    <row r="12" customFormat="false" ht="13.5" hidden="false" customHeight="true" outlineLevel="0" collapsed="false">
      <c r="A12" s="90" t="s">
        <v>102</v>
      </c>
      <c r="B12" s="197" t="n">
        <v>30.231</v>
      </c>
      <c r="C12" s="197" t="n">
        <v>30.231</v>
      </c>
      <c r="D12" s="197" t="s">
        <v>61</v>
      </c>
      <c r="E12" s="197" t="s">
        <v>61</v>
      </c>
      <c r="F12" s="197" t="s">
        <v>61</v>
      </c>
      <c r="G12" s="197" t="n">
        <v>2.65</v>
      </c>
      <c r="H12" s="197" t="n">
        <v>16.699</v>
      </c>
      <c r="I12" s="197" t="s">
        <v>61</v>
      </c>
      <c r="J12" s="197" t="n">
        <v>6.382</v>
      </c>
      <c r="K12" s="197" t="s">
        <v>61</v>
      </c>
      <c r="L12" s="197" t="s">
        <v>61</v>
      </c>
      <c r="M12" s="197" t="n">
        <v>3.214</v>
      </c>
      <c r="N12" s="197" t="n">
        <v>1.286</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90" t="s">
        <v>98</v>
      </c>
      <c r="B13" s="197" t="n">
        <v>319.724</v>
      </c>
      <c r="C13" s="197" t="n">
        <v>277.424</v>
      </c>
      <c r="D13" s="197" t="n">
        <v>42.3</v>
      </c>
      <c r="E13" s="197" t="s">
        <v>61</v>
      </c>
      <c r="F13" s="197" t="s">
        <v>61</v>
      </c>
      <c r="G13" s="197" t="n">
        <v>182.218</v>
      </c>
      <c r="H13" s="197" t="n">
        <v>10.45</v>
      </c>
      <c r="I13" s="197" t="n">
        <v>5.458</v>
      </c>
      <c r="J13" s="197" t="n">
        <v>12.999</v>
      </c>
      <c r="K13" s="197" t="s">
        <v>61</v>
      </c>
      <c r="L13" s="197" t="s">
        <v>61</v>
      </c>
      <c r="M13" s="197" t="n">
        <v>29.986</v>
      </c>
      <c r="N13" s="197" t="n">
        <v>31.933</v>
      </c>
      <c r="O13" s="197" t="n">
        <v>1.609</v>
      </c>
      <c r="P13" s="197" t="n">
        <v>1.101</v>
      </c>
      <c r="Q13" s="197" t="s">
        <v>61</v>
      </c>
      <c r="R13" s="197" t="n">
        <v>0.547</v>
      </c>
      <c r="S13" s="197" t="n">
        <v>1.123</v>
      </c>
      <c r="T13" s="197" t="n">
        <v>2.722</v>
      </c>
      <c r="U13" s="197" t="s">
        <v>61</v>
      </c>
      <c r="V13" s="197" t="n">
        <v>33.165</v>
      </c>
      <c r="W13" s="197" t="s">
        <v>61</v>
      </c>
      <c r="X13" s="197" t="s">
        <v>61</v>
      </c>
      <c r="Y13" s="197" t="s">
        <v>61</v>
      </c>
      <c r="Z13" s="197" t="n">
        <v>6.413</v>
      </c>
      <c r="AA13" s="197" t="s">
        <v>61</v>
      </c>
    </row>
    <row r="14" customFormat="false" ht="13.5" hidden="false" customHeight="true" outlineLevel="0" collapsed="false">
      <c r="A14" s="90" t="s">
        <v>114</v>
      </c>
      <c r="B14" s="197" t="n">
        <v>89.6597</v>
      </c>
      <c r="C14" s="197" t="n">
        <v>76.4557</v>
      </c>
      <c r="D14" s="197" t="n">
        <v>13.204</v>
      </c>
      <c r="E14" s="197" t="n">
        <v>3.344</v>
      </c>
      <c r="F14" s="197" t="s">
        <v>61</v>
      </c>
      <c r="G14" s="197" t="s">
        <v>61</v>
      </c>
      <c r="H14" s="197" t="n">
        <v>8.702</v>
      </c>
      <c r="I14" s="197" t="n">
        <v>47.5745</v>
      </c>
      <c r="J14" s="197" t="n">
        <v>0.3</v>
      </c>
      <c r="K14" s="197" t="s">
        <v>61</v>
      </c>
      <c r="L14" s="197" t="s">
        <v>61</v>
      </c>
      <c r="M14" s="197" t="n">
        <v>11.5712</v>
      </c>
      <c r="N14" s="197" t="n">
        <v>4.048</v>
      </c>
      <c r="O14" s="197" t="s">
        <v>61</v>
      </c>
      <c r="P14" s="197" t="s">
        <v>61</v>
      </c>
      <c r="Q14" s="197" t="s">
        <v>61</v>
      </c>
      <c r="R14" s="197" t="n">
        <v>0.916</v>
      </c>
      <c r="S14" s="197" t="s">
        <v>61</v>
      </c>
      <c r="T14" s="197" t="n">
        <v>10.173</v>
      </c>
      <c r="U14" s="197" t="s">
        <v>61</v>
      </c>
      <c r="V14" s="197" t="n">
        <v>3.031</v>
      </c>
      <c r="W14" s="197" t="s">
        <v>61</v>
      </c>
      <c r="X14" s="197" t="s">
        <v>61</v>
      </c>
      <c r="Y14" s="197" t="s">
        <v>61</v>
      </c>
      <c r="Z14" s="197" t="s">
        <v>61</v>
      </c>
      <c r="AA14" s="197" t="s">
        <v>61</v>
      </c>
    </row>
    <row r="15" customFormat="false" ht="13.5" hidden="false" customHeight="true" outlineLevel="0" collapsed="false">
      <c r="A15" s="90" t="s">
        <v>120</v>
      </c>
      <c r="B15" s="197" t="n">
        <v>460.2732</v>
      </c>
      <c r="C15" s="197" t="n">
        <v>444.3142</v>
      </c>
      <c r="D15" s="197" t="n">
        <v>15.959</v>
      </c>
      <c r="E15" s="197" t="n">
        <v>0.25</v>
      </c>
      <c r="F15" s="197" t="s">
        <v>61</v>
      </c>
      <c r="G15" s="197" t="n">
        <v>23.441</v>
      </c>
      <c r="H15" s="197" t="n">
        <v>4.547</v>
      </c>
      <c r="I15" s="197" t="n">
        <v>3.771</v>
      </c>
      <c r="J15" s="197" t="s">
        <v>61</v>
      </c>
      <c r="K15" s="197" t="s">
        <v>61</v>
      </c>
      <c r="L15" s="197" t="s">
        <v>61</v>
      </c>
      <c r="M15" s="197" t="n">
        <v>229.7845</v>
      </c>
      <c r="N15" s="197" t="n">
        <v>20.0425</v>
      </c>
      <c r="O15" s="197" t="n">
        <v>0.958</v>
      </c>
      <c r="P15" s="197" t="s">
        <v>61</v>
      </c>
      <c r="Q15" s="197" t="n">
        <v>1.8104</v>
      </c>
      <c r="R15" s="197" t="n">
        <v>108.2998</v>
      </c>
      <c r="S15" s="197" t="n">
        <v>51.41</v>
      </c>
      <c r="T15" s="197" t="s">
        <v>61</v>
      </c>
      <c r="U15" s="197" t="s">
        <v>61</v>
      </c>
      <c r="V15" s="197" t="n">
        <v>7.022</v>
      </c>
      <c r="W15" s="197" t="s">
        <v>61</v>
      </c>
      <c r="X15" s="197" t="s">
        <v>61</v>
      </c>
      <c r="Y15" s="197" t="s">
        <v>61</v>
      </c>
      <c r="Z15" s="197" t="s">
        <v>61</v>
      </c>
      <c r="AA15" s="197" t="s">
        <v>61</v>
      </c>
    </row>
    <row r="16" customFormat="false" ht="13.5" hidden="false" customHeight="true" outlineLevel="0" collapsed="false">
      <c r="A16" s="90" t="s">
        <v>116</v>
      </c>
      <c r="B16" s="197" t="n">
        <v>148.6542</v>
      </c>
      <c r="C16" s="197" t="n">
        <v>38.2465</v>
      </c>
      <c r="D16" s="197" t="n">
        <v>110.4077</v>
      </c>
      <c r="E16" s="197" t="n">
        <v>22.2475</v>
      </c>
      <c r="F16" s="197" t="n">
        <v>2.611</v>
      </c>
      <c r="G16" s="197" t="s">
        <v>61</v>
      </c>
      <c r="H16" s="197" t="s">
        <v>61</v>
      </c>
      <c r="I16" s="197" t="s">
        <v>61</v>
      </c>
      <c r="J16" s="197" t="s">
        <v>61</v>
      </c>
      <c r="K16" s="197" t="n">
        <v>7.2</v>
      </c>
      <c r="L16" s="197" t="s">
        <v>61</v>
      </c>
      <c r="M16" s="197" t="s">
        <v>61</v>
      </c>
      <c r="N16" s="197" t="n">
        <v>5.193</v>
      </c>
      <c r="O16" s="197" t="n">
        <v>0.995</v>
      </c>
      <c r="P16" s="197" t="s">
        <v>61</v>
      </c>
      <c r="Q16" s="197" t="s">
        <v>61</v>
      </c>
      <c r="R16" s="197" t="s">
        <v>61</v>
      </c>
      <c r="S16" s="197" t="s">
        <v>61</v>
      </c>
      <c r="T16" s="197" t="n">
        <v>53.8529</v>
      </c>
      <c r="U16" s="197" t="n">
        <v>6.372</v>
      </c>
      <c r="V16" s="197" t="n">
        <v>32.7868</v>
      </c>
      <c r="W16" s="197" t="n">
        <v>2.309</v>
      </c>
      <c r="X16" s="197" t="n">
        <v>14.087</v>
      </c>
      <c r="Y16" s="197" t="s">
        <v>61</v>
      </c>
      <c r="Z16" s="197" t="n">
        <v>1</v>
      </c>
      <c r="AA16" s="197" t="s">
        <v>61</v>
      </c>
    </row>
    <row r="17" customFormat="false" ht="13.5" hidden="false" customHeight="true" outlineLevel="0" collapsed="false">
      <c r="A17" s="90" t="s">
        <v>124</v>
      </c>
      <c r="B17" s="197" t="n">
        <v>1.558</v>
      </c>
      <c r="C17" s="197" t="n">
        <v>1.558</v>
      </c>
      <c r="D17" s="197" t="s">
        <v>61</v>
      </c>
      <c r="E17" s="197" t="s">
        <v>61</v>
      </c>
      <c r="F17" s="197" t="s">
        <v>61</v>
      </c>
      <c r="G17" s="197" t="s">
        <v>61</v>
      </c>
      <c r="H17" s="197" t="n">
        <v>0.479</v>
      </c>
      <c r="I17" s="197" t="s">
        <v>61</v>
      </c>
      <c r="J17" s="197" t="s">
        <v>61</v>
      </c>
      <c r="K17" s="197" t="s">
        <v>61</v>
      </c>
      <c r="L17" s="197" t="s">
        <v>61</v>
      </c>
      <c r="M17" s="197" t="s">
        <v>61</v>
      </c>
      <c r="N17" s="197" t="n">
        <v>1.079</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90" t="s">
        <v>128</v>
      </c>
      <c r="B18" s="197" t="n">
        <v>954.1634</v>
      </c>
      <c r="C18" s="197" t="n">
        <v>740.0315</v>
      </c>
      <c r="D18" s="197" t="n">
        <v>214.1319</v>
      </c>
      <c r="E18" s="197" t="n">
        <v>11.501</v>
      </c>
      <c r="F18" s="197" t="n">
        <v>1.075</v>
      </c>
      <c r="G18" s="197" t="n">
        <v>13.035</v>
      </c>
      <c r="H18" s="197" t="n">
        <v>11.128</v>
      </c>
      <c r="I18" s="197" t="n">
        <v>162.8607</v>
      </c>
      <c r="J18" s="197" t="n">
        <v>91.3578000000001</v>
      </c>
      <c r="K18" s="197" t="n">
        <v>2.084</v>
      </c>
      <c r="L18" s="197" t="s">
        <v>61</v>
      </c>
      <c r="M18" s="197" t="n">
        <v>288.541</v>
      </c>
      <c r="N18" s="197" t="n">
        <v>117.302</v>
      </c>
      <c r="O18" s="197" t="n">
        <v>16.92</v>
      </c>
      <c r="P18" s="197" t="s">
        <v>61</v>
      </c>
      <c r="Q18" s="197" t="s">
        <v>61</v>
      </c>
      <c r="R18" s="197" t="n">
        <v>12.777</v>
      </c>
      <c r="S18" s="197" t="n">
        <v>11.45</v>
      </c>
      <c r="T18" s="197" t="n">
        <v>79.3224</v>
      </c>
      <c r="U18" s="197" t="n">
        <v>6.66</v>
      </c>
      <c r="V18" s="197" t="n">
        <v>127.6925</v>
      </c>
      <c r="W18" s="197" t="s">
        <v>61</v>
      </c>
      <c r="X18" s="197" t="s">
        <v>61</v>
      </c>
      <c r="Y18" s="197" t="s">
        <v>61</v>
      </c>
      <c r="Z18" s="197" t="n">
        <v>0.457</v>
      </c>
      <c r="AA18" s="197" t="s">
        <v>61</v>
      </c>
    </row>
    <row r="19" customFormat="false" ht="13.5" hidden="false" customHeight="true" outlineLevel="0" collapsed="false">
      <c r="A19" s="90" t="s">
        <v>132</v>
      </c>
      <c r="B19" s="197" t="n">
        <v>3584.6922</v>
      </c>
      <c r="C19" s="197" t="n">
        <v>1351.0678</v>
      </c>
      <c r="D19" s="197" t="n">
        <v>2233.6244</v>
      </c>
      <c r="E19" s="197" t="n">
        <v>70.5461</v>
      </c>
      <c r="F19" s="197" t="n">
        <v>29.555</v>
      </c>
      <c r="G19" s="197" t="n">
        <v>4.238</v>
      </c>
      <c r="H19" s="197" t="n">
        <v>14.715</v>
      </c>
      <c r="I19" s="197" t="n">
        <v>58.7144</v>
      </c>
      <c r="J19" s="197" t="n">
        <v>20.3038</v>
      </c>
      <c r="K19" s="197" t="n">
        <v>67.204</v>
      </c>
      <c r="L19" s="197" t="s">
        <v>61</v>
      </c>
      <c r="M19" s="197" t="n">
        <v>88.413</v>
      </c>
      <c r="N19" s="197" t="n">
        <v>807.5674</v>
      </c>
      <c r="O19" s="197" t="n">
        <v>175.5291</v>
      </c>
      <c r="P19" s="197" t="n">
        <v>1.56</v>
      </c>
      <c r="Q19" s="197" t="s">
        <v>61</v>
      </c>
      <c r="R19" s="197" t="n">
        <v>8.22</v>
      </c>
      <c r="S19" s="197" t="n">
        <v>4.502</v>
      </c>
      <c r="T19" s="197" t="n">
        <v>549.378199999998</v>
      </c>
      <c r="U19" s="197" t="n">
        <v>97.8075</v>
      </c>
      <c r="V19" s="197" t="n">
        <v>1447.5017</v>
      </c>
      <c r="W19" s="197" t="s">
        <v>61</v>
      </c>
      <c r="X19" s="197" t="n">
        <v>59.495</v>
      </c>
      <c r="Y19" s="197" t="s">
        <v>61</v>
      </c>
      <c r="Z19" s="197" t="n">
        <v>79.442</v>
      </c>
      <c r="AA19" s="197" t="s">
        <v>61</v>
      </c>
    </row>
    <row r="20" customFormat="false" ht="13.5" hidden="false" customHeight="true" outlineLevel="0" collapsed="false">
      <c r="A20" s="90" t="s">
        <v>136</v>
      </c>
      <c r="B20" s="197" t="n">
        <v>941.947</v>
      </c>
      <c r="C20" s="197" t="n">
        <v>260.6583</v>
      </c>
      <c r="D20" s="197" t="n">
        <v>681.2887</v>
      </c>
      <c r="E20" s="197" t="n">
        <v>56.2142</v>
      </c>
      <c r="F20" s="197" t="n">
        <v>13.108</v>
      </c>
      <c r="G20" s="197" t="s">
        <v>61</v>
      </c>
      <c r="H20" s="197" t="s">
        <v>61</v>
      </c>
      <c r="I20" s="197" t="n">
        <v>2.479</v>
      </c>
      <c r="J20" s="197" t="s">
        <v>61</v>
      </c>
      <c r="K20" s="197" t="n">
        <v>32.431</v>
      </c>
      <c r="L20" s="197" t="s">
        <v>61</v>
      </c>
      <c r="M20" s="197" t="n">
        <v>4.802</v>
      </c>
      <c r="N20" s="197" t="n">
        <v>47.6479</v>
      </c>
      <c r="O20" s="197" t="n">
        <v>94.0902</v>
      </c>
      <c r="P20" s="197" t="s">
        <v>61</v>
      </c>
      <c r="Q20" s="197" t="s">
        <v>61</v>
      </c>
      <c r="R20" s="197" t="n">
        <v>8.681</v>
      </c>
      <c r="S20" s="197" t="n">
        <v>1.205</v>
      </c>
      <c r="T20" s="197" t="n">
        <v>261.6196</v>
      </c>
      <c r="U20" s="197" t="n">
        <v>58.79</v>
      </c>
      <c r="V20" s="197" t="n">
        <v>317.7541</v>
      </c>
      <c r="W20" s="197" t="n">
        <v>27.188</v>
      </c>
      <c r="X20" s="197" t="n">
        <v>12.863</v>
      </c>
      <c r="Y20" s="197" t="n">
        <v>1.296</v>
      </c>
      <c r="Z20" s="197" t="n">
        <v>1.778</v>
      </c>
      <c r="AA20" s="197" t="s">
        <v>61</v>
      </c>
    </row>
    <row r="21" customFormat="false" ht="13.5" hidden="false" customHeight="true" outlineLevel="0" collapsed="false">
      <c r="A21" s="90" t="s">
        <v>100</v>
      </c>
      <c r="B21" s="197" t="n">
        <v>98.773</v>
      </c>
      <c r="C21" s="197" t="n">
        <v>34.476</v>
      </c>
      <c r="D21" s="197" t="n">
        <v>64.297</v>
      </c>
      <c r="E21" s="197" t="s">
        <v>61</v>
      </c>
      <c r="F21" s="197" t="s">
        <v>61</v>
      </c>
      <c r="G21" s="197" t="s">
        <v>61</v>
      </c>
      <c r="H21" s="197" t="s">
        <v>61</v>
      </c>
      <c r="I21" s="197" t="s">
        <v>61</v>
      </c>
      <c r="J21" s="197" t="s">
        <v>61</v>
      </c>
      <c r="K21" s="197" t="s">
        <v>61</v>
      </c>
      <c r="L21" s="197" t="s">
        <v>61</v>
      </c>
      <c r="M21" s="197" t="s">
        <v>61</v>
      </c>
      <c r="N21" s="197" t="n">
        <v>25.37</v>
      </c>
      <c r="O21" s="197" t="s">
        <v>61</v>
      </c>
      <c r="P21" s="197" t="n">
        <v>9.106</v>
      </c>
      <c r="Q21" s="197" t="s">
        <v>61</v>
      </c>
      <c r="R21" s="197" t="s">
        <v>61</v>
      </c>
      <c r="S21" s="197" t="s">
        <v>61</v>
      </c>
      <c r="T21" s="197" t="n">
        <v>36.873</v>
      </c>
      <c r="U21" s="197" t="n">
        <v>3.616</v>
      </c>
      <c r="V21" s="197" t="n">
        <v>23.808</v>
      </c>
      <c r="W21" s="197" t="s">
        <v>61</v>
      </c>
      <c r="X21" s="197" t="s">
        <v>61</v>
      </c>
      <c r="Y21" s="197" t="s">
        <v>61</v>
      </c>
      <c r="Z21" s="197" t="s">
        <v>61</v>
      </c>
      <c r="AA21" s="197" t="s">
        <v>61</v>
      </c>
    </row>
    <row r="22" customFormat="false" ht="13.5" hidden="false" customHeight="true" outlineLevel="0" collapsed="false">
      <c r="A22" s="90" t="s">
        <v>104</v>
      </c>
      <c r="B22" s="197" t="n">
        <v>27.9392</v>
      </c>
      <c r="C22" s="197" t="n">
        <v>18.0312</v>
      </c>
      <c r="D22" s="197" t="n">
        <v>9.908</v>
      </c>
      <c r="E22" s="197" t="s">
        <v>61</v>
      </c>
      <c r="F22" s="197" t="s">
        <v>61</v>
      </c>
      <c r="G22" s="197" t="s">
        <v>61</v>
      </c>
      <c r="H22" s="197" t="s">
        <v>61</v>
      </c>
      <c r="I22" s="197" t="n">
        <v>0.75</v>
      </c>
      <c r="J22" s="197" t="n">
        <v>11.0867</v>
      </c>
      <c r="K22" s="197" t="s">
        <v>61</v>
      </c>
      <c r="L22" s="197" t="s">
        <v>61</v>
      </c>
      <c r="M22" s="197" t="n">
        <v>3.765</v>
      </c>
      <c r="N22" s="197" t="n">
        <v>2.35</v>
      </c>
      <c r="O22" s="197" t="s">
        <v>61</v>
      </c>
      <c r="P22" s="197" t="s">
        <v>61</v>
      </c>
      <c r="Q22" s="197" t="s">
        <v>61</v>
      </c>
      <c r="R22" s="197" t="n">
        <v>0.0795</v>
      </c>
      <c r="S22" s="197" t="s">
        <v>61</v>
      </c>
      <c r="T22" s="197" t="n">
        <v>1.099</v>
      </c>
      <c r="U22" s="197" t="n">
        <v>2.194</v>
      </c>
      <c r="V22" s="197" t="n">
        <v>4.048</v>
      </c>
      <c r="W22" s="197" t="s">
        <v>61</v>
      </c>
      <c r="X22" s="197" t="s">
        <v>61</v>
      </c>
      <c r="Y22" s="197" t="s">
        <v>61</v>
      </c>
      <c r="Z22" s="197" t="s">
        <v>61</v>
      </c>
      <c r="AA22" s="197" t="s">
        <v>61</v>
      </c>
    </row>
    <row r="23" customFormat="false" ht="13.5" hidden="false" customHeight="true" outlineLevel="0" collapsed="false">
      <c r="A23" s="90" t="s">
        <v>108</v>
      </c>
      <c r="B23" s="197" t="n">
        <v>289.4914</v>
      </c>
      <c r="C23" s="197" t="n">
        <v>195.6114</v>
      </c>
      <c r="D23" s="197" t="n">
        <v>93.88</v>
      </c>
      <c r="E23" s="197" t="n">
        <v>1.402</v>
      </c>
      <c r="F23" s="197" t="n">
        <v>0.187</v>
      </c>
      <c r="G23" s="197" t="n">
        <v>25.448</v>
      </c>
      <c r="H23" s="197" t="n">
        <v>14.297</v>
      </c>
      <c r="I23" s="197" t="n">
        <v>1.823</v>
      </c>
      <c r="J23" s="197" t="n">
        <v>62.2924</v>
      </c>
      <c r="K23" s="197" t="s">
        <v>61</v>
      </c>
      <c r="L23" s="197" t="s">
        <v>61</v>
      </c>
      <c r="M23" s="197" t="n">
        <v>45.463</v>
      </c>
      <c r="N23" s="197" t="n">
        <v>18.091</v>
      </c>
      <c r="O23" s="197" t="n">
        <v>8.813</v>
      </c>
      <c r="P23" s="197" t="s">
        <v>61</v>
      </c>
      <c r="Q23" s="197" t="n">
        <v>3.278</v>
      </c>
      <c r="R23" s="197" t="n">
        <v>1.728</v>
      </c>
      <c r="S23" s="197" t="n">
        <v>12.789</v>
      </c>
      <c r="T23" s="197" t="n">
        <v>30.226</v>
      </c>
      <c r="U23" s="197" t="n">
        <v>4.618</v>
      </c>
      <c r="V23" s="197" t="n">
        <v>54.256</v>
      </c>
      <c r="W23" s="197" t="s">
        <v>61</v>
      </c>
      <c r="X23" s="197" t="n">
        <v>1.049</v>
      </c>
      <c r="Y23" s="197" t="s">
        <v>61</v>
      </c>
      <c r="Z23" s="197" t="s">
        <v>61</v>
      </c>
      <c r="AA23" s="197" t="s">
        <v>61</v>
      </c>
    </row>
    <row r="24" customFormat="false" ht="13.5" hidden="false" customHeight="true" outlineLevel="0" collapsed="false">
      <c r="A24" s="90" t="s">
        <v>140</v>
      </c>
      <c r="B24" s="197" t="n">
        <v>247.146</v>
      </c>
      <c r="C24" s="197" t="n">
        <v>245.094</v>
      </c>
      <c r="D24" s="197" t="n">
        <v>2.052</v>
      </c>
      <c r="E24" s="197" t="s">
        <v>61</v>
      </c>
      <c r="F24" s="197" t="n">
        <v>1.04</v>
      </c>
      <c r="G24" s="197" t="n">
        <v>4.325</v>
      </c>
      <c r="H24" s="197" t="n">
        <v>1.97</v>
      </c>
      <c r="I24" s="197" t="s">
        <v>61</v>
      </c>
      <c r="J24" s="197" t="n">
        <v>174.424</v>
      </c>
      <c r="K24" s="197" t="n">
        <v>0.842</v>
      </c>
      <c r="L24" s="197" t="s">
        <v>61</v>
      </c>
      <c r="M24" s="197" t="n">
        <v>11.956</v>
      </c>
      <c r="N24" s="197" t="n">
        <v>5.268</v>
      </c>
      <c r="O24" s="197" t="s">
        <v>61</v>
      </c>
      <c r="P24" s="197" t="s">
        <v>61</v>
      </c>
      <c r="Q24" s="197" t="s">
        <v>61</v>
      </c>
      <c r="R24" s="197" t="n">
        <v>1.454</v>
      </c>
      <c r="S24" s="197" t="n">
        <v>43.815</v>
      </c>
      <c r="T24" s="197" t="s">
        <v>61</v>
      </c>
      <c r="U24" s="197" t="s">
        <v>61</v>
      </c>
      <c r="V24" s="197" t="n">
        <v>2.052</v>
      </c>
      <c r="W24" s="197" t="s">
        <v>61</v>
      </c>
      <c r="X24" s="197" t="s">
        <v>61</v>
      </c>
      <c r="Y24" s="197" t="s">
        <v>61</v>
      </c>
      <c r="Z24" s="197" t="s">
        <v>61</v>
      </c>
      <c r="AA24" s="197" t="s">
        <v>61</v>
      </c>
    </row>
    <row r="25" customFormat="false" ht="13.5" hidden="false" customHeight="true" outlineLevel="0" collapsed="false">
      <c r="A25" s="186" t="s">
        <v>188</v>
      </c>
      <c r="B25" s="198" t="n">
        <v>8699.6453</v>
      </c>
      <c r="C25" s="198" t="n">
        <v>4475.4049</v>
      </c>
      <c r="D25" s="198" t="n">
        <v>4224.2404</v>
      </c>
      <c r="E25" s="198" t="n">
        <v>414.8361</v>
      </c>
      <c r="F25" s="198" t="n">
        <v>85.234</v>
      </c>
      <c r="G25" s="198" t="n">
        <v>255.355</v>
      </c>
      <c r="H25" s="198" t="n">
        <v>84.383</v>
      </c>
      <c r="I25" s="198" t="n">
        <v>283.7696</v>
      </c>
      <c r="J25" s="198" t="n">
        <v>379.1457</v>
      </c>
      <c r="K25" s="198" t="n">
        <v>281.428</v>
      </c>
      <c r="L25" s="198" t="s">
        <v>61</v>
      </c>
      <c r="M25" s="198" t="n">
        <v>728.1687</v>
      </c>
      <c r="N25" s="198" t="n">
        <v>1239.0538</v>
      </c>
      <c r="O25" s="198" t="n">
        <v>438.1793</v>
      </c>
      <c r="P25" s="198" t="n">
        <v>11.767</v>
      </c>
      <c r="Q25" s="198" t="n">
        <v>5.0884</v>
      </c>
      <c r="R25" s="198" t="n">
        <v>142.7023</v>
      </c>
      <c r="S25" s="198" t="n">
        <v>126.294</v>
      </c>
      <c r="T25" s="198" t="n">
        <v>1258.6313</v>
      </c>
      <c r="U25" s="198" t="n">
        <v>200.7146</v>
      </c>
      <c r="V25" s="198" t="n">
        <v>2501.3776</v>
      </c>
      <c r="W25" s="198" t="n">
        <v>48.488</v>
      </c>
      <c r="X25" s="198" t="n">
        <v>100.6809</v>
      </c>
      <c r="Y25" s="198" t="n">
        <v>5.894</v>
      </c>
      <c r="Z25" s="198" t="n">
        <v>93.171</v>
      </c>
      <c r="AA25" s="198" t="s">
        <v>61</v>
      </c>
    </row>
    <row r="26" customFormat="false" ht="13.5" hidden="false" customHeight="true" outlineLevel="0" collapsed="false">
      <c r="A26" s="192" t="s">
        <v>1111</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90" t="s">
        <v>525</v>
      </c>
      <c r="B27" s="197" t="n">
        <v>1494.1108</v>
      </c>
      <c r="C27" s="197" t="n">
        <v>1228.5092</v>
      </c>
      <c r="D27" s="197" t="n">
        <v>265.6016</v>
      </c>
      <c r="E27" s="197" t="n">
        <v>181.3968</v>
      </c>
      <c r="F27" s="197" t="n">
        <v>40.016</v>
      </c>
      <c r="G27" s="197" t="s">
        <v>61</v>
      </c>
      <c r="H27" s="197" t="n">
        <v>1.358</v>
      </c>
      <c r="I27" s="197" t="n">
        <v>29.654</v>
      </c>
      <c r="J27" s="197" t="s">
        <v>61</v>
      </c>
      <c r="K27" s="197" t="n">
        <v>94.5645</v>
      </c>
      <c r="L27" s="197" t="s">
        <v>61</v>
      </c>
      <c r="M27" s="197" t="n">
        <v>37.99</v>
      </c>
      <c r="N27" s="197" t="n">
        <v>521.2314</v>
      </c>
      <c r="O27" s="197" t="n">
        <v>217.5885</v>
      </c>
      <c r="P27" s="197" t="n">
        <v>99.152</v>
      </c>
      <c r="Q27" s="197" t="s">
        <v>61</v>
      </c>
      <c r="R27" s="197" t="n">
        <v>5.558</v>
      </c>
      <c r="S27" s="197" t="s">
        <v>61</v>
      </c>
      <c r="T27" s="197" t="s">
        <v>61</v>
      </c>
      <c r="U27" s="197" t="n">
        <v>149.9252</v>
      </c>
      <c r="V27" s="197" t="s">
        <v>61</v>
      </c>
      <c r="W27" s="197" t="n">
        <v>13.12</v>
      </c>
      <c r="X27" s="197" t="n">
        <v>80.3184</v>
      </c>
      <c r="Y27" s="197" t="n">
        <v>8.646</v>
      </c>
      <c r="Z27" s="197" t="n">
        <v>13.592</v>
      </c>
      <c r="AA27" s="197" t="s">
        <v>61</v>
      </c>
    </row>
    <row r="28" customFormat="false" ht="13.5" hidden="false" customHeight="true" outlineLevel="0" collapsed="false">
      <c r="A28" s="90" t="s">
        <v>529</v>
      </c>
      <c r="B28" s="197" t="n">
        <v>885.27</v>
      </c>
      <c r="C28" s="197" t="n">
        <v>394.9198</v>
      </c>
      <c r="D28" s="197" t="n">
        <v>490.3502</v>
      </c>
      <c r="E28" s="197" t="n">
        <v>168.877</v>
      </c>
      <c r="F28" s="197" t="n">
        <v>2</v>
      </c>
      <c r="G28" s="197" t="s">
        <v>61</v>
      </c>
      <c r="H28" s="197" t="n">
        <v>0.867</v>
      </c>
      <c r="I28" s="197" t="s">
        <v>61</v>
      </c>
      <c r="J28" s="197" t="s">
        <v>61</v>
      </c>
      <c r="K28" s="197" t="n">
        <v>87.596</v>
      </c>
      <c r="L28" s="197" t="s">
        <v>61</v>
      </c>
      <c r="M28" s="197" t="n">
        <v>9.671</v>
      </c>
      <c r="N28" s="197" t="n">
        <v>103.6018</v>
      </c>
      <c r="O28" s="197" t="n">
        <v>22.307</v>
      </c>
      <c r="P28" s="197" t="s">
        <v>61</v>
      </c>
      <c r="Q28" s="197" t="s">
        <v>61</v>
      </c>
      <c r="R28" s="197" t="s">
        <v>61</v>
      </c>
      <c r="S28" s="197" t="s">
        <v>61</v>
      </c>
      <c r="T28" s="197" t="n">
        <v>130.5145</v>
      </c>
      <c r="U28" s="197" t="s">
        <v>61</v>
      </c>
      <c r="V28" s="197" t="n">
        <v>344.7927</v>
      </c>
      <c r="W28" s="197" t="n">
        <v>4.415</v>
      </c>
      <c r="X28" s="197" t="s">
        <v>61</v>
      </c>
      <c r="Y28" s="197" t="n">
        <v>3.2</v>
      </c>
      <c r="Z28" s="197" t="n">
        <v>7.428</v>
      </c>
      <c r="AA28" s="197" t="s">
        <v>61</v>
      </c>
    </row>
    <row r="29" customFormat="false" ht="13.5" hidden="false" customHeight="true" outlineLevel="0" collapsed="false">
      <c r="A29" s="90" t="s">
        <v>532</v>
      </c>
      <c r="B29" s="197" t="n">
        <v>7635.925</v>
      </c>
      <c r="C29" s="197" t="n">
        <v>6950.0592</v>
      </c>
      <c r="D29" s="197" t="n">
        <v>685.8658</v>
      </c>
      <c r="E29" s="197" t="n">
        <v>765.491800000001</v>
      </c>
      <c r="F29" s="197" t="n">
        <v>128.708</v>
      </c>
      <c r="G29" s="197" t="n">
        <v>10.069</v>
      </c>
      <c r="H29" s="197" t="n">
        <v>4.758</v>
      </c>
      <c r="I29" s="197" t="n">
        <v>12.538</v>
      </c>
      <c r="J29" s="197" t="n">
        <v>6.48</v>
      </c>
      <c r="K29" s="197" t="n">
        <v>167.1101</v>
      </c>
      <c r="L29" s="197" t="s">
        <v>61</v>
      </c>
      <c r="M29" s="197" t="n">
        <v>227.6208</v>
      </c>
      <c r="N29" s="197" t="n">
        <v>5004.2359</v>
      </c>
      <c r="O29" s="197" t="n">
        <v>372.3196</v>
      </c>
      <c r="P29" s="197" t="n">
        <v>226.24</v>
      </c>
      <c r="Q29" s="197" t="s">
        <v>61</v>
      </c>
      <c r="R29" s="197" t="n">
        <v>22.718</v>
      </c>
      <c r="S29" s="197" t="n">
        <v>1.77</v>
      </c>
      <c r="T29" s="197" t="s">
        <v>61</v>
      </c>
      <c r="U29" s="197" t="n">
        <v>345.3803</v>
      </c>
      <c r="V29" s="197" t="s">
        <v>61</v>
      </c>
      <c r="W29" s="197" t="n">
        <v>65.401</v>
      </c>
      <c r="X29" s="197" t="n">
        <v>240.0595</v>
      </c>
      <c r="Y29" s="197" t="n">
        <v>11.585</v>
      </c>
      <c r="Z29" s="197" t="n">
        <v>22.431</v>
      </c>
      <c r="AA29" s="197" t="s">
        <v>61</v>
      </c>
    </row>
    <row r="30" customFormat="false" ht="13.5" hidden="false" customHeight="true" outlineLevel="0" collapsed="false">
      <c r="A30" s="90" t="s">
        <v>540</v>
      </c>
      <c r="B30" s="197" t="n">
        <v>109.56</v>
      </c>
      <c r="C30" s="197" t="n">
        <v>82.499</v>
      </c>
      <c r="D30" s="197" t="n">
        <v>27.061</v>
      </c>
      <c r="E30" s="197" t="n">
        <v>3.502</v>
      </c>
      <c r="F30" s="197" t="n">
        <v>66.277</v>
      </c>
      <c r="G30" s="197" t="s">
        <v>61</v>
      </c>
      <c r="H30" s="197" t="s">
        <v>61</v>
      </c>
      <c r="I30" s="197" t="s">
        <v>61</v>
      </c>
      <c r="J30" s="197" t="s">
        <v>61</v>
      </c>
      <c r="K30" s="197" t="n">
        <v>0.988</v>
      </c>
      <c r="L30" s="197" t="s">
        <v>61</v>
      </c>
      <c r="M30" s="197" t="s">
        <v>61</v>
      </c>
      <c r="N30" s="197" t="n">
        <v>8.399</v>
      </c>
      <c r="O30" s="197" t="n">
        <v>3.333</v>
      </c>
      <c r="P30" s="197" t="s">
        <v>61</v>
      </c>
      <c r="Q30" s="197" t="s">
        <v>61</v>
      </c>
      <c r="R30" s="197" t="s">
        <v>61</v>
      </c>
      <c r="S30" s="197" t="s">
        <v>61</v>
      </c>
      <c r="T30" s="197" t="n">
        <v>9.065</v>
      </c>
      <c r="U30" s="197" t="s">
        <v>61</v>
      </c>
      <c r="V30" s="197" t="n">
        <v>17.996</v>
      </c>
      <c r="W30" s="197" t="s">
        <v>61</v>
      </c>
      <c r="X30" s="197" t="s">
        <v>61</v>
      </c>
      <c r="Y30" s="197" t="s">
        <v>61</v>
      </c>
      <c r="Z30" s="197" t="s">
        <v>61</v>
      </c>
      <c r="AA30" s="197" t="s">
        <v>61</v>
      </c>
    </row>
    <row r="31" customFormat="false" ht="13.5" hidden="false" customHeight="true" outlineLevel="0" collapsed="false">
      <c r="A31" s="90" t="s">
        <v>546</v>
      </c>
      <c r="B31" s="197" t="n">
        <v>195.4333</v>
      </c>
      <c r="C31" s="197" t="n">
        <v>11.8156</v>
      </c>
      <c r="D31" s="197" t="n">
        <v>183.6177</v>
      </c>
      <c r="E31" s="197" t="n">
        <v>4.8835</v>
      </c>
      <c r="F31" s="197" t="s">
        <v>61</v>
      </c>
      <c r="G31" s="197" t="s">
        <v>61</v>
      </c>
      <c r="H31" s="197" t="s">
        <v>61</v>
      </c>
      <c r="I31" s="197" t="s">
        <v>61</v>
      </c>
      <c r="J31" s="197" t="s">
        <v>61</v>
      </c>
      <c r="K31" s="197" t="s">
        <v>61</v>
      </c>
      <c r="L31" s="197" t="s">
        <v>61</v>
      </c>
      <c r="M31" s="197" t="s">
        <v>61</v>
      </c>
      <c r="N31" s="197" t="n">
        <v>6.884</v>
      </c>
      <c r="O31" s="197" t="n">
        <v>0.0481</v>
      </c>
      <c r="P31" s="197" t="s">
        <v>61</v>
      </c>
      <c r="Q31" s="197" t="s">
        <v>61</v>
      </c>
      <c r="R31" s="197" t="s">
        <v>61</v>
      </c>
      <c r="S31" s="197" t="s">
        <v>61</v>
      </c>
      <c r="T31" s="197" t="n">
        <v>86.331</v>
      </c>
      <c r="U31" s="197" t="s">
        <v>61</v>
      </c>
      <c r="V31" s="197" t="n">
        <v>97.2867</v>
      </c>
      <c r="W31" s="197" t="s">
        <v>61</v>
      </c>
      <c r="X31" s="197" t="s">
        <v>61</v>
      </c>
      <c r="Y31" s="197" t="s">
        <v>61</v>
      </c>
      <c r="Z31" s="197" t="s">
        <v>61</v>
      </c>
      <c r="AA31" s="197" t="s">
        <v>61</v>
      </c>
    </row>
    <row r="32" customFormat="false" ht="13.5" hidden="false" customHeight="true" outlineLevel="0" collapsed="false">
      <c r="A32" s="90" t="s">
        <v>537</v>
      </c>
      <c r="B32" s="197" t="n">
        <v>23.271</v>
      </c>
      <c r="C32" s="197" t="n">
        <v>22.736</v>
      </c>
      <c r="D32" s="197" t="n">
        <v>0.535</v>
      </c>
      <c r="E32" s="197" t="s">
        <v>61</v>
      </c>
      <c r="F32" s="197" t="s">
        <v>61</v>
      </c>
      <c r="G32" s="197" t="s">
        <v>61</v>
      </c>
      <c r="H32" s="197" t="s">
        <v>61</v>
      </c>
      <c r="I32" s="197" t="s">
        <v>61</v>
      </c>
      <c r="J32" s="197" t="n">
        <v>14.983</v>
      </c>
      <c r="K32" s="197" t="s">
        <v>61</v>
      </c>
      <c r="L32" s="197" t="s">
        <v>61</v>
      </c>
      <c r="M32" s="197" t="n">
        <v>1.046</v>
      </c>
      <c r="N32" s="197" t="s">
        <v>61</v>
      </c>
      <c r="O32" s="197" t="s">
        <v>61</v>
      </c>
      <c r="P32" s="197" t="s">
        <v>61</v>
      </c>
      <c r="Q32" s="197" t="n">
        <v>0.765</v>
      </c>
      <c r="R32" s="197" t="n">
        <v>5.942</v>
      </c>
      <c r="S32" s="197" t="s">
        <v>61</v>
      </c>
      <c r="T32" s="197" t="n">
        <v>0.379</v>
      </c>
      <c r="U32" s="197" t="s">
        <v>61</v>
      </c>
      <c r="V32" s="197" t="n">
        <v>0.156</v>
      </c>
      <c r="W32" s="197" t="s">
        <v>61</v>
      </c>
      <c r="X32" s="197" t="s">
        <v>61</v>
      </c>
      <c r="Y32" s="197" t="s">
        <v>61</v>
      </c>
      <c r="Z32" s="197" t="s">
        <v>61</v>
      </c>
      <c r="AA32" s="197" t="s">
        <v>61</v>
      </c>
    </row>
    <row r="33" customFormat="false" ht="13.5" hidden="false" customHeight="true" outlineLevel="0" collapsed="false">
      <c r="A33" s="90" t="s">
        <v>538</v>
      </c>
      <c r="B33" s="197" t="n">
        <v>108.901</v>
      </c>
      <c r="C33" s="197" t="n">
        <v>62.17</v>
      </c>
      <c r="D33" s="197" t="n">
        <v>46.731</v>
      </c>
      <c r="E33" s="197" t="n">
        <v>4.54</v>
      </c>
      <c r="F33" s="197" t="n">
        <v>37.013</v>
      </c>
      <c r="G33" s="197" t="s">
        <v>61</v>
      </c>
      <c r="H33" s="197" t="s">
        <v>61</v>
      </c>
      <c r="I33" s="197" t="s">
        <v>61</v>
      </c>
      <c r="J33" s="197" t="s">
        <v>61</v>
      </c>
      <c r="K33" s="197" t="s">
        <v>61</v>
      </c>
      <c r="L33" s="197" t="s">
        <v>61</v>
      </c>
      <c r="M33" s="197" t="s">
        <v>61</v>
      </c>
      <c r="N33" s="197" t="n">
        <v>20.617</v>
      </c>
      <c r="O33" s="197" t="s">
        <v>61</v>
      </c>
      <c r="P33" s="197" t="s">
        <v>61</v>
      </c>
      <c r="Q33" s="197" t="s">
        <v>61</v>
      </c>
      <c r="R33" s="197" t="s">
        <v>61</v>
      </c>
      <c r="S33" s="197" t="s">
        <v>61</v>
      </c>
      <c r="T33" s="197" t="n">
        <v>1.593</v>
      </c>
      <c r="U33" s="197" t="n">
        <v>3.769</v>
      </c>
      <c r="V33" s="197" t="n">
        <v>41.369</v>
      </c>
      <c r="W33" s="197" t="s">
        <v>61</v>
      </c>
      <c r="X33" s="197" t="s">
        <v>61</v>
      </c>
      <c r="Y33" s="197" t="s">
        <v>61</v>
      </c>
      <c r="Z33" s="197" t="s">
        <v>61</v>
      </c>
      <c r="AA33" s="197" t="s">
        <v>61</v>
      </c>
    </row>
    <row r="34" customFormat="false" ht="13.5" hidden="false" customHeight="true" outlineLevel="0" collapsed="false">
      <c r="A34" s="90" t="s">
        <v>1099</v>
      </c>
      <c r="B34" s="197" t="n">
        <v>199.7808</v>
      </c>
      <c r="C34" s="197" t="n">
        <v>175.8088</v>
      </c>
      <c r="D34" s="197" t="n">
        <v>23.972</v>
      </c>
      <c r="E34" s="197" t="n">
        <v>0.536</v>
      </c>
      <c r="F34" s="197" t="n">
        <v>34.741</v>
      </c>
      <c r="G34" s="197" t="n">
        <v>72.526</v>
      </c>
      <c r="H34" s="197" t="n">
        <v>13.303</v>
      </c>
      <c r="I34" s="197" t="n">
        <v>1.475</v>
      </c>
      <c r="J34" s="197" t="s">
        <v>61</v>
      </c>
      <c r="K34" s="197" t="s">
        <v>61</v>
      </c>
      <c r="L34" s="197" t="s">
        <v>61</v>
      </c>
      <c r="M34" s="197" t="s">
        <v>61</v>
      </c>
      <c r="N34" s="197" t="n">
        <v>52.7258</v>
      </c>
      <c r="O34" s="197" t="s">
        <v>61</v>
      </c>
      <c r="P34" s="197" t="s">
        <v>61</v>
      </c>
      <c r="Q34" s="197" t="s">
        <v>61</v>
      </c>
      <c r="R34" s="197" t="n">
        <v>0.502</v>
      </c>
      <c r="S34" s="197" t="s">
        <v>61</v>
      </c>
      <c r="T34" s="197" t="n">
        <v>6.748</v>
      </c>
      <c r="U34" s="197" t="s">
        <v>61</v>
      </c>
      <c r="V34" s="197" t="n">
        <v>17.224</v>
      </c>
      <c r="W34" s="197" t="s">
        <v>61</v>
      </c>
      <c r="X34" s="197" t="s">
        <v>61</v>
      </c>
      <c r="Y34" s="197" t="s">
        <v>61</v>
      </c>
      <c r="Z34" s="197" t="s">
        <v>61</v>
      </c>
      <c r="AA34" s="197" t="s">
        <v>61</v>
      </c>
    </row>
    <row r="35" customFormat="false" ht="13.5" hidden="false" customHeight="true" outlineLevel="0" collapsed="false">
      <c r="A35" s="186" t="s">
        <v>188</v>
      </c>
      <c r="B35" s="198" t="n">
        <v>10652.2519</v>
      </c>
      <c r="C35" s="198" t="n">
        <v>8928.5176</v>
      </c>
      <c r="D35" s="198" t="n">
        <v>1723.7343</v>
      </c>
      <c r="E35" s="198" t="n">
        <v>1129.2271</v>
      </c>
      <c r="F35" s="198" t="n">
        <v>308.755</v>
      </c>
      <c r="G35" s="198" t="n">
        <v>82.595</v>
      </c>
      <c r="H35" s="198" t="n">
        <v>20.286</v>
      </c>
      <c r="I35" s="198" t="n">
        <v>43.667</v>
      </c>
      <c r="J35" s="198" t="n">
        <v>21.463</v>
      </c>
      <c r="K35" s="198" t="n">
        <v>350.2586</v>
      </c>
      <c r="L35" s="198" t="s">
        <v>61</v>
      </c>
      <c r="M35" s="198" t="n">
        <v>276.3278</v>
      </c>
      <c r="N35" s="198" t="n">
        <v>5717.6949</v>
      </c>
      <c r="O35" s="198" t="n">
        <v>615.5962</v>
      </c>
      <c r="P35" s="198" t="n">
        <v>325.392</v>
      </c>
      <c r="Q35" s="198" t="n">
        <v>0.765</v>
      </c>
      <c r="R35" s="198" t="n">
        <v>34.72</v>
      </c>
      <c r="S35" s="198" t="n">
        <v>1.77</v>
      </c>
      <c r="T35" s="198" t="n">
        <v>234.6305</v>
      </c>
      <c r="U35" s="198" t="n">
        <v>499.0745</v>
      </c>
      <c r="V35" s="198" t="n">
        <v>518.8244</v>
      </c>
      <c r="W35" s="198" t="n">
        <v>82.936</v>
      </c>
      <c r="X35" s="198" t="n">
        <v>320.3779</v>
      </c>
      <c r="Y35" s="198" t="n">
        <v>23.431</v>
      </c>
      <c r="Z35" s="198" t="n">
        <v>43.451</v>
      </c>
      <c r="AA35" s="198" t="s">
        <v>61</v>
      </c>
    </row>
    <row r="36" customFormat="false" ht="18.75" hidden="false" customHeight="true" outlineLevel="0" collapsed="false">
      <c r="A36" s="122"/>
      <c r="B36" s="191" t="s">
        <v>1128</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90" t="s">
        <v>106</v>
      </c>
      <c r="B38" s="197" t="n">
        <v>469.308778</v>
      </c>
      <c r="C38" s="197" t="n">
        <v>160.7640473</v>
      </c>
      <c r="D38" s="197" t="n">
        <v>308.5447307</v>
      </c>
      <c r="E38" s="197" t="n">
        <v>42.0248031</v>
      </c>
      <c r="F38" s="197" t="n">
        <v>2.412886</v>
      </c>
      <c r="G38" s="197" t="s">
        <v>61</v>
      </c>
      <c r="H38" s="197" t="n">
        <v>1.51848</v>
      </c>
      <c r="I38" s="197" t="n">
        <v>0.241029</v>
      </c>
      <c r="J38" s="197" t="s">
        <v>61</v>
      </c>
      <c r="K38" s="197" t="n">
        <v>30.71457</v>
      </c>
      <c r="L38" s="197" t="s">
        <v>61</v>
      </c>
      <c r="M38" s="197" t="n">
        <v>7.982611</v>
      </c>
      <c r="N38" s="197" t="n">
        <v>59.581655</v>
      </c>
      <c r="O38" s="197" t="n">
        <v>16.2880132</v>
      </c>
      <c r="P38" s="197" t="s">
        <v>61</v>
      </c>
      <c r="Q38" s="197" t="s">
        <v>61</v>
      </c>
      <c r="R38" s="197" t="s">
        <v>61</v>
      </c>
      <c r="S38" s="197" t="s">
        <v>61</v>
      </c>
      <c r="T38" s="197" t="n">
        <v>100.4235562</v>
      </c>
      <c r="U38" s="197" t="n">
        <v>4.4746321</v>
      </c>
      <c r="V38" s="197" t="n">
        <v>201.8779419</v>
      </c>
      <c r="W38" s="197" t="s">
        <v>61</v>
      </c>
      <c r="X38" s="197" t="n">
        <v>0.8063145</v>
      </c>
      <c r="Y38" s="197" t="n">
        <v>0.962286</v>
      </c>
      <c r="Z38" s="197" t="s">
        <v>61</v>
      </c>
      <c r="AA38" s="197" t="s">
        <v>61</v>
      </c>
    </row>
    <row r="39" customFormat="false" ht="13.5" hidden="false" customHeight="true" outlineLevel="0" collapsed="false">
      <c r="A39" s="90" t="s">
        <v>110</v>
      </c>
      <c r="B39" s="197" t="n">
        <v>126.682491</v>
      </c>
      <c r="C39" s="197" t="n">
        <v>28.583699</v>
      </c>
      <c r="D39" s="197" t="n">
        <v>98.098792</v>
      </c>
      <c r="E39" s="197" t="n">
        <v>9.736453</v>
      </c>
      <c r="F39" s="197" t="n">
        <v>1.007395</v>
      </c>
      <c r="G39" s="197" t="s">
        <v>61</v>
      </c>
      <c r="H39" s="197" t="s">
        <v>61</v>
      </c>
      <c r="I39" s="197" t="s">
        <v>61</v>
      </c>
      <c r="J39" s="197" t="s">
        <v>61</v>
      </c>
      <c r="K39" s="197" t="n">
        <v>2.024061</v>
      </c>
      <c r="L39" s="197" t="s">
        <v>61</v>
      </c>
      <c r="M39" s="197" t="n">
        <v>0.82335</v>
      </c>
      <c r="N39" s="197" t="n">
        <v>10.58331</v>
      </c>
      <c r="O39" s="197" t="n">
        <v>4.40913</v>
      </c>
      <c r="P39" s="197" t="s">
        <v>61</v>
      </c>
      <c r="Q39" s="197" t="s">
        <v>61</v>
      </c>
      <c r="R39" s="197" t="s">
        <v>61</v>
      </c>
      <c r="S39" s="197" t="s">
        <v>61</v>
      </c>
      <c r="T39" s="197" t="n">
        <v>29.141343</v>
      </c>
      <c r="U39" s="197" t="n">
        <v>0.410689</v>
      </c>
      <c r="V39" s="197" t="n">
        <v>61.566974</v>
      </c>
      <c r="W39" s="197" t="n">
        <v>4.674197</v>
      </c>
      <c r="X39" s="197" t="n">
        <v>0.496344</v>
      </c>
      <c r="Y39" s="197" t="n">
        <v>0.848446</v>
      </c>
      <c r="Z39" s="197" t="n">
        <v>0.902863</v>
      </c>
      <c r="AA39" s="197" t="s">
        <v>61</v>
      </c>
    </row>
    <row r="40" customFormat="false" ht="13.5" hidden="false" customHeight="true" outlineLevel="0" collapsed="false">
      <c r="A40" s="90" t="s">
        <v>102</v>
      </c>
      <c r="B40" s="197" t="n">
        <v>4.35256</v>
      </c>
      <c r="C40" s="197" t="n">
        <v>4.35256</v>
      </c>
      <c r="D40" s="197" t="s">
        <v>61</v>
      </c>
      <c r="E40" s="197" t="s">
        <v>61</v>
      </c>
      <c r="F40" s="197" t="s">
        <v>61</v>
      </c>
      <c r="G40" s="197" t="n">
        <v>0.0265</v>
      </c>
      <c r="H40" s="197" t="n">
        <v>0.671186</v>
      </c>
      <c r="I40" s="197" t="s">
        <v>61</v>
      </c>
      <c r="J40" s="197" t="n">
        <v>2.048622</v>
      </c>
      <c r="K40" s="197" t="s">
        <v>61</v>
      </c>
      <c r="L40" s="197" t="s">
        <v>61</v>
      </c>
      <c r="M40" s="197" t="n">
        <v>0.830474</v>
      </c>
      <c r="N40" s="197" t="n">
        <v>0.775778</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90" t="s">
        <v>98</v>
      </c>
      <c r="B41" s="197" t="n">
        <v>71.998376</v>
      </c>
      <c r="C41" s="197" t="n">
        <v>47.681231</v>
      </c>
      <c r="D41" s="197" t="n">
        <v>24.317145</v>
      </c>
      <c r="E41" s="197" t="s">
        <v>61</v>
      </c>
      <c r="F41" s="197" t="s">
        <v>61</v>
      </c>
      <c r="G41" s="197" t="n">
        <v>5.979267</v>
      </c>
      <c r="H41" s="197" t="n">
        <v>0.629831</v>
      </c>
      <c r="I41" s="197" t="n">
        <v>3.002966</v>
      </c>
      <c r="J41" s="197" t="n">
        <v>3.621724</v>
      </c>
      <c r="K41" s="197" t="s">
        <v>61</v>
      </c>
      <c r="L41" s="197" t="s">
        <v>61</v>
      </c>
      <c r="M41" s="197" t="n">
        <v>13.858417</v>
      </c>
      <c r="N41" s="197" t="n">
        <v>17.394208</v>
      </c>
      <c r="O41" s="197" t="n">
        <v>1.489934</v>
      </c>
      <c r="P41" s="197" t="n">
        <v>1.062465</v>
      </c>
      <c r="Q41" s="197" t="s">
        <v>61</v>
      </c>
      <c r="R41" s="197" t="n">
        <v>0.124716</v>
      </c>
      <c r="S41" s="197" t="n">
        <v>0.517703</v>
      </c>
      <c r="T41" s="197" t="n">
        <v>1.608702</v>
      </c>
      <c r="U41" s="197" t="s">
        <v>61</v>
      </c>
      <c r="V41" s="197" t="n">
        <v>19.767075</v>
      </c>
      <c r="W41" s="197" t="s">
        <v>61</v>
      </c>
      <c r="X41" s="197" t="s">
        <v>61</v>
      </c>
      <c r="Y41" s="197" t="s">
        <v>61</v>
      </c>
      <c r="Z41" s="197" t="n">
        <v>2.941368</v>
      </c>
      <c r="AA41" s="197" t="s">
        <v>61</v>
      </c>
    </row>
    <row r="42" customFormat="false" ht="13.5" hidden="false" customHeight="true" outlineLevel="0" collapsed="false">
      <c r="A42" s="90" t="s">
        <v>114</v>
      </c>
      <c r="B42" s="197" t="n">
        <v>19.382198</v>
      </c>
      <c r="C42" s="197" t="n">
        <v>13.81011</v>
      </c>
      <c r="D42" s="197" t="n">
        <v>5.572088</v>
      </c>
      <c r="E42" s="197" t="n">
        <v>2.831444</v>
      </c>
      <c r="F42" s="197" t="s">
        <v>61</v>
      </c>
      <c r="G42" s="197" t="s">
        <v>61</v>
      </c>
      <c r="H42" s="197" t="n">
        <v>4.464126</v>
      </c>
      <c r="I42" s="197" t="n">
        <v>2.949619</v>
      </c>
      <c r="J42" s="197" t="n">
        <v>0.12</v>
      </c>
      <c r="K42" s="197" t="s">
        <v>61</v>
      </c>
      <c r="L42" s="197" t="s">
        <v>61</v>
      </c>
      <c r="M42" s="197" t="n">
        <v>2.360389</v>
      </c>
      <c r="N42" s="197" t="n">
        <v>0.779504</v>
      </c>
      <c r="O42" s="197" t="s">
        <v>61</v>
      </c>
      <c r="P42" s="197" t="s">
        <v>61</v>
      </c>
      <c r="Q42" s="197" t="s">
        <v>61</v>
      </c>
      <c r="R42" s="197" t="n">
        <v>0.305028</v>
      </c>
      <c r="S42" s="197" t="s">
        <v>61</v>
      </c>
      <c r="T42" s="197" t="n">
        <v>4.293006</v>
      </c>
      <c r="U42" s="197" t="s">
        <v>61</v>
      </c>
      <c r="V42" s="197" t="n">
        <v>1.279082</v>
      </c>
      <c r="W42" s="197" t="s">
        <v>61</v>
      </c>
      <c r="X42" s="197" t="s">
        <v>61</v>
      </c>
      <c r="Y42" s="197" t="s">
        <v>61</v>
      </c>
      <c r="Z42" s="197" t="s">
        <v>61</v>
      </c>
      <c r="AA42" s="197" t="s">
        <v>61</v>
      </c>
    </row>
    <row r="43" customFormat="false" ht="13.5" hidden="false" customHeight="true" outlineLevel="0" collapsed="false">
      <c r="A43" s="90" t="s">
        <v>120</v>
      </c>
      <c r="B43" s="197" t="n">
        <v>102.41468</v>
      </c>
      <c r="C43" s="197" t="n">
        <v>93.492322</v>
      </c>
      <c r="D43" s="197" t="n">
        <v>8.922358</v>
      </c>
      <c r="E43" s="197" t="n">
        <v>0.2765</v>
      </c>
      <c r="F43" s="197" t="s">
        <v>61</v>
      </c>
      <c r="G43" s="197" t="n">
        <v>7.956557</v>
      </c>
      <c r="H43" s="197" t="n">
        <v>1.312266</v>
      </c>
      <c r="I43" s="197" t="n">
        <v>0.961605</v>
      </c>
      <c r="J43" s="197" t="s">
        <v>61</v>
      </c>
      <c r="K43" s="197" t="s">
        <v>61</v>
      </c>
      <c r="L43" s="197" t="s">
        <v>61</v>
      </c>
      <c r="M43" s="197" t="n">
        <v>39.5881015</v>
      </c>
      <c r="N43" s="197" t="n">
        <v>9.083262</v>
      </c>
      <c r="O43" s="197" t="n">
        <v>0.889982</v>
      </c>
      <c r="P43" s="197" t="s">
        <v>61</v>
      </c>
      <c r="Q43" s="197" t="n">
        <v>0.8092488</v>
      </c>
      <c r="R43" s="197" t="n">
        <v>24.0659997</v>
      </c>
      <c r="S43" s="197" t="n">
        <v>8.5488</v>
      </c>
      <c r="T43" s="197" t="s">
        <v>61</v>
      </c>
      <c r="U43" s="197" t="s">
        <v>61</v>
      </c>
      <c r="V43" s="197" t="n">
        <v>3.953386</v>
      </c>
      <c r="W43" s="197" t="s">
        <v>61</v>
      </c>
      <c r="X43" s="197" t="s">
        <v>61</v>
      </c>
      <c r="Y43" s="197" t="s">
        <v>61</v>
      </c>
      <c r="Z43" s="197" t="s">
        <v>61</v>
      </c>
      <c r="AA43" s="197" t="s">
        <v>61</v>
      </c>
    </row>
    <row r="44" customFormat="false" ht="13.5" hidden="false" customHeight="true" outlineLevel="0" collapsed="false">
      <c r="A44" s="90" t="s">
        <v>116</v>
      </c>
      <c r="B44" s="197" t="n">
        <v>49.4873366</v>
      </c>
      <c r="C44" s="197" t="n">
        <v>6.2658255</v>
      </c>
      <c r="D44" s="197" t="n">
        <v>43.2215111</v>
      </c>
      <c r="E44" s="197" t="n">
        <v>4.3931785</v>
      </c>
      <c r="F44" s="197" t="n">
        <v>0.203658</v>
      </c>
      <c r="G44" s="197" t="s">
        <v>61</v>
      </c>
      <c r="H44" s="197" t="s">
        <v>61</v>
      </c>
      <c r="I44" s="197" t="s">
        <v>61</v>
      </c>
      <c r="J44" s="197" t="s">
        <v>61</v>
      </c>
      <c r="K44" s="197" t="n">
        <v>0.095492</v>
      </c>
      <c r="L44" s="197" t="s">
        <v>61</v>
      </c>
      <c r="M44" s="197" t="s">
        <v>61</v>
      </c>
      <c r="N44" s="197" t="n">
        <v>1.477977</v>
      </c>
      <c r="O44" s="197" t="n">
        <v>0.09552</v>
      </c>
      <c r="P44" s="197" t="s">
        <v>61</v>
      </c>
      <c r="Q44" s="197" t="s">
        <v>61</v>
      </c>
      <c r="R44" s="197" t="s">
        <v>61</v>
      </c>
      <c r="S44" s="197" t="s">
        <v>61</v>
      </c>
      <c r="T44" s="197" t="n">
        <v>21.8476861</v>
      </c>
      <c r="U44" s="197" t="n">
        <v>2.008202</v>
      </c>
      <c r="V44" s="197" t="n">
        <v>12.688233</v>
      </c>
      <c r="W44" s="197" t="n">
        <v>1.607064</v>
      </c>
      <c r="X44" s="197" t="n">
        <v>4.374326</v>
      </c>
      <c r="Y44" s="197" t="s">
        <v>61</v>
      </c>
      <c r="Z44" s="197" t="n">
        <v>0.696</v>
      </c>
      <c r="AA44" s="197" t="s">
        <v>61</v>
      </c>
    </row>
    <row r="45" customFormat="false" ht="13.5" hidden="false" customHeight="true" outlineLevel="0" collapsed="false">
      <c r="A45" s="90" t="s">
        <v>124</v>
      </c>
      <c r="B45" s="197" t="n">
        <v>0.825325</v>
      </c>
      <c r="C45" s="197" t="n">
        <v>0.825325</v>
      </c>
      <c r="D45" s="197" t="s">
        <v>61</v>
      </c>
      <c r="E45" s="197" t="s">
        <v>61</v>
      </c>
      <c r="F45" s="197" t="s">
        <v>61</v>
      </c>
      <c r="G45" s="197" t="s">
        <v>61</v>
      </c>
      <c r="H45" s="197" t="n">
        <v>0.094842</v>
      </c>
      <c r="I45" s="197" t="s">
        <v>61</v>
      </c>
      <c r="J45" s="197" t="s">
        <v>61</v>
      </c>
      <c r="K45" s="197" t="s">
        <v>61</v>
      </c>
      <c r="L45" s="197" t="s">
        <v>61</v>
      </c>
      <c r="M45" s="197" t="s">
        <v>61</v>
      </c>
      <c r="N45" s="197" t="n">
        <v>0.730483</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90" t="s">
        <v>128</v>
      </c>
      <c r="B46" s="197" t="n">
        <v>198.226015</v>
      </c>
      <c r="C46" s="197" t="n">
        <v>146.7615305</v>
      </c>
      <c r="D46" s="197" t="n">
        <v>51.4644845</v>
      </c>
      <c r="E46" s="197" t="n">
        <v>8.447351</v>
      </c>
      <c r="F46" s="197" t="n">
        <v>1.151325</v>
      </c>
      <c r="G46" s="197" t="n">
        <v>4.036536</v>
      </c>
      <c r="H46" s="197" t="n">
        <v>3.928898</v>
      </c>
      <c r="I46" s="197" t="n">
        <v>19.2451867</v>
      </c>
      <c r="J46" s="197" t="n">
        <v>15.6277278</v>
      </c>
      <c r="K46" s="197" t="n">
        <v>1.408784</v>
      </c>
      <c r="L46" s="197" t="s">
        <v>61</v>
      </c>
      <c r="M46" s="197" t="n">
        <v>36.357041</v>
      </c>
      <c r="N46" s="197" t="n">
        <v>36.236332</v>
      </c>
      <c r="O46" s="197" t="n">
        <v>12.478837</v>
      </c>
      <c r="P46" s="197" t="s">
        <v>61</v>
      </c>
      <c r="Q46" s="197" t="s">
        <v>61</v>
      </c>
      <c r="R46" s="197" t="n">
        <v>5.223127</v>
      </c>
      <c r="S46" s="197" t="n">
        <v>2.620385</v>
      </c>
      <c r="T46" s="197" t="n">
        <v>20.613093</v>
      </c>
      <c r="U46" s="197" t="n">
        <v>5.72094</v>
      </c>
      <c r="V46" s="197" t="n">
        <v>24.8845855</v>
      </c>
      <c r="W46" s="197" t="s">
        <v>61</v>
      </c>
      <c r="X46" s="197" t="s">
        <v>61</v>
      </c>
      <c r="Y46" s="197" t="s">
        <v>61</v>
      </c>
      <c r="Z46" s="197" t="n">
        <v>0.245866</v>
      </c>
      <c r="AA46" s="197" t="s">
        <v>61</v>
      </c>
    </row>
    <row r="47" customFormat="false" ht="13.5" hidden="false" customHeight="true" outlineLevel="0" collapsed="false">
      <c r="A47" s="90" t="s">
        <v>132</v>
      </c>
      <c r="B47" s="197" t="n">
        <v>502.4837766</v>
      </c>
      <c r="C47" s="197" t="n">
        <v>213.8969361</v>
      </c>
      <c r="D47" s="197" t="n">
        <v>288.5868405</v>
      </c>
      <c r="E47" s="197" t="n">
        <v>31.5523923</v>
      </c>
      <c r="F47" s="197" t="n">
        <v>14.766099</v>
      </c>
      <c r="G47" s="197" t="n">
        <v>2.635718</v>
      </c>
      <c r="H47" s="197" t="n">
        <v>8.073842</v>
      </c>
      <c r="I47" s="197" t="n">
        <v>16.3934132</v>
      </c>
      <c r="J47" s="197" t="n">
        <v>6.3295172</v>
      </c>
      <c r="K47" s="197" t="n">
        <v>16.256873</v>
      </c>
      <c r="L47" s="197" t="s">
        <v>61</v>
      </c>
      <c r="M47" s="197" t="n">
        <v>25.164418</v>
      </c>
      <c r="N47" s="197" t="n">
        <v>49.5850942</v>
      </c>
      <c r="O47" s="197" t="n">
        <v>35.9632922</v>
      </c>
      <c r="P47" s="197" t="n">
        <v>0.70512</v>
      </c>
      <c r="Q47" s="197" t="s">
        <v>61</v>
      </c>
      <c r="R47" s="197" t="n">
        <v>3.840392</v>
      </c>
      <c r="S47" s="197" t="n">
        <v>2.630765</v>
      </c>
      <c r="T47" s="197" t="n">
        <v>56.9231092</v>
      </c>
      <c r="U47" s="197" t="n">
        <v>34.92446</v>
      </c>
      <c r="V47" s="197" t="n">
        <v>154.7220703</v>
      </c>
      <c r="W47" s="197" t="s">
        <v>61</v>
      </c>
      <c r="X47" s="197" t="n">
        <v>29.305701</v>
      </c>
      <c r="Y47" s="197" t="s">
        <v>61</v>
      </c>
      <c r="Z47" s="197" t="n">
        <v>12.7115</v>
      </c>
      <c r="AA47" s="197" t="s">
        <v>61</v>
      </c>
    </row>
    <row r="48" customFormat="false" ht="13.5" hidden="false" customHeight="true" outlineLevel="0" collapsed="false">
      <c r="A48" s="90" t="s">
        <v>136</v>
      </c>
      <c r="B48" s="197" t="n">
        <v>305.1045257</v>
      </c>
      <c r="C48" s="197" t="n">
        <v>49.7461423</v>
      </c>
      <c r="D48" s="197" t="n">
        <v>255.3583834</v>
      </c>
      <c r="E48" s="197" t="n">
        <v>8.4128238</v>
      </c>
      <c r="F48" s="197" t="n">
        <v>7.955345</v>
      </c>
      <c r="G48" s="197" t="s">
        <v>61</v>
      </c>
      <c r="H48" s="197" t="s">
        <v>61</v>
      </c>
      <c r="I48" s="197" t="n">
        <v>1.326265</v>
      </c>
      <c r="J48" s="197" t="s">
        <v>61</v>
      </c>
      <c r="K48" s="197" t="n">
        <v>1.597289</v>
      </c>
      <c r="L48" s="197" t="s">
        <v>61</v>
      </c>
      <c r="M48" s="197" t="n">
        <v>2.5226</v>
      </c>
      <c r="N48" s="197" t="n">
        <v>16.377718</v>
      </c>
      <c r="O48" s="197" t="n">
        <v>4.9981255</v>
      </c>
      <c r="P48" s="197" t="s">
        <v>61</v>
      </c>
      <c r="Q48" s="197" t="s">
        <v>61</v>
      </c>
      <c r="R48" s="197" t="n">
        <v>5.747421</v>
      </c>
      <c r="S48" s="197" t="n">
        <v>0.808555</v>
      </c>
      <c r="T48" s="197" t="n">
        <v>105.5715002</v>
      </c>
      <c r="U48" s="197" t="n">
        <v>11.223787</v>
      </c>
      <c r="V48" s="197" t="n">
        <v>111.9013982</v>
      </c>
      <c r="W48" s="197" t="n">
        <v>20.717037</v>
      </c>
      <c r="X48" s="197" t="n">
        <v>4.398042</v>
      </c>
      <c r="Y48" s="197" t="n">
        <v>1.106784</v>
      </c>
      <c r="Z48" s="197" t="n">
        <v>0.439835</v>
      </c>
      <c r="AA48" s="197" t="s">
        <v>61</v>
      </c>
    </row>
    <row r="49" customFormat="false" ht="13.5" hidden="false" customHeight="true" outlineLevel="0" collapsed="false">
      <c r="A49" s="90" t="s">
        <v>100</v>
      </c>
      <c r="B49" s="197" t="n">
        <v>44.422077</v>
      </c>
      <c r="C49" s="197" t="n">
        <v>11.676395</v>
      </c>
      <c r="D49" s="197" t="n">
        <v>32.745682</v>
      </c>
      <c r="E49" s="197" t="s">
        <v>61</v>
      </c>
      <c r="F49" s="197" t="s">
        <v>61</v>
      </c>
      <c r="G49" s="197" t="s">
        <v>61</v>
      </c>
      <c r="H49" s="197" t="s">
        <v>61</v>
      </c>
      <c r="I49" s="197" t="s">
        <v>61</v>
      </c>
      <c r="J49" s="197" t="s">
        <v>61</v>
      </c>
      <c r="K49" s="197" t="s">
        <v>61</v>
      </c>
      <c r="L49" s="197" t="s">
        <v>61</v>
      </c>
      <c r="M49" s="197" t="s">
        <v>61</v>
      </c>
      <c r="N49" s="197" t="n">
        <v>11.539805</v>
      </c>
      <c r="O49" s="197" t="s">
        <v>61</v>
      </c>
      <c r="P49" s="197" t="n">
        <v>0.13659</v>
      </c>
      <c r="Q49" s="197" t="s">
        <v>61</v>
      </c>
      <c r="R49" s="197" t="s">
        <v>61</v>
      </c>
      <c r="S49" s="197" t="s">
        <v>61</v>
      </c>
      <c r="T49" s="197" t="n">
        <v>19.64808</v>
      </c>
      <c r="U49" s="197" t="n">
        <v>0.38413</v>
      </c>
      <c r="V49" s="197" t="n">
        <v>12.713472</v>
      </c>
      <c r="W49" s="197" t="s">
        <v>61</v>
      </c>
      <c r="X49" s="197" t="s">
        <v>61</v>
      </c>
      <c r="Y49" s="197" t="s">
        <v>61</v>
      </c>
      <c r="Z49" s="197" t="s">
        <v>61</v>
      </c>
      <c r="AA49" s="197" t="s">
        <v>61</v>
      </c>
    </row>
    <row r="50" customFormat="false" ht="13.5" hidden="false" customHeight="true" outlineLevel="0" collapsed="false">
      <c r="A50" s="90" t="s">
        <v>104</v>
      </c>
      <c r="B50" s="197" t="n">
        <v>14.8173974</v>
      </c>
      <c r="C50" s="197" t="n">
        <v>8.9716034</v>
      </c>
      <c r="D50" s="197" t="n">
        <v>5.845794</v>
      </c>
      <c r="E50" s="197" t="s">
        <v>61</v>
      </c>
      <c r="F50" s="197" t="s">
        <v>61</v>
      </c>
      <c r="G50" s="197" t="s">
        <v>61</v>
      </c>
      <c r="H50" s="197" t="s">
        <v>61</v>
      </c>
      <c r="I50" s="197" t="n">
        <v>0.48525</v>
      </c>
      <c r="J50" s="197" t="n">
        <v>4.9557549</v>
      </c>
      <c r="K50" s="197" t="s">
        <v>61</v>
      </c>
      <c r="L50" s="197" t="s">
        <v>61</v>
      </c>
      <c r="M50" s="197" t="n">
        <v>2.136282</v>
      </c>
      <c r="N50" s="197" t="n">
        <v>1.376429</v>
      </c>
      <c r="O50" s="197" t="s">
        <v>61</v>
      </c>
      <c r="P50" s="197" t="s">
        <v>61</v>
      </c>
      <c r="Q50" s="197" t="s">
        <v>61</v>
      </c>
      <c r="R50" s="197" t="n">
        <v>0.0178875</v>
      </c>
      <c r="S50" s="197" t="s">
        <v>61</v>
      </c>
      <c r="T50" s="197" t="n">
        <v>0.822052</v>
      </c>
      <c r="U50" s="197" t="n">
        <v>1.746424</v>
      </c>
      <c r="V50" s="197" t="n">
        <v>2.882</v>
      </c>
      <c r="W50" s="197" t="s">
        <v>61</v>
      </c>
      <c r="X50" s="197" t="s">
        <v>61</v>
      </c>
      <c r="Y50" s="197" t="s">
        <v>61</v>
      </c>
      <c r="Z50" s="197" t="s">
        <v>61</v>
      </c>
      <c r="AA50" s="197" t="s">
        <v>61</v>
      </c>
    </row>
    <row r="51" customFormat="false" ht="13.5" hidden="false" customHeight="true" outlineLevel="0" collapsed="false">
      <c r="A51" s="90" t="s">
        <v>108</v>
      </c>
      <c r="B51" s="197" t="n">
        <v>104.5870683</v>
      </c>
      <c r="C51" s="197" t="n">
        <v>56.8772893</v>
      </c>
      <c r="D51" s="197" t="n">
        <v>47.709779</v>
      </c>
      <c r="E51" s="197" t="n">
        <v>1.11459</v>
      </c>
      <c r="F51" s="197" t="n">
        <v>0.239173</v>
      </c>
      <c r="G51" s="197" t="n">
        <v>2.758781</v>
      </c>
      <c r="H51" s="197" t="n">
        <v>3.388786</v>
      </c>
      <c r="I51" s="197" t="n">
        <v>0.694471</v>
      </c>
      <c r="J51" s="197" t="n">
        <v>13.4955433</v>
      </c>
      <c r="K51" s="197" t="s">
        <v>61</v>
      </c>
      <c r="L51" s="197" t="s">
        <v>61</v>
      </c>
      <c r="M51" s="197" t="n">
        <v>15.357074</v>
      </c>
      <c r="N51" s="197" t="n">
        <v>8.342468</v>
      </c>
      <c r="O51" s="197" t="n">
        <v>7.441924</v>
      </c>
      <c r="P51" s="197" t="s">
        <v>61</v>
      </c>
      <c r="Q51" s="197" t="n">
        <v>0.881782</v>
      </c>
      <c r="R51" s="197" t="n">
        <v>0.081595</v>
      </c>
      <c r="S51" s="197" t="n">
        <v>3.081102</v>
      </c>
      <c r="T51" s="197" t="n">
        <v>15.243529</v>
      </c>
      <c r="U51" s="197" t="n">
        <v>2.743255</v>
      </c>
      <c r="V51" s="197" t="n">
        <v>27.377315</v>
      </c>
      <c r="W51" s="197" t="s">
        <v>61</v>
      </c>
      <c r="X51" s="197" t="n">
        <v>1.12243</v>
      </c>
      <c r="Y51" s="197" t="s">
        <v>61</v>
      </c>
      <c r="Z51" s="197" t="s">
        <v>61</v>
      </c>
      <c r="AA51" s="197" t="s">
        <v>61</v>
      </c>
    </row>
    <row r="52" customFormat="false" ht="13.5" hidden="false" customHeight="true" outlineLevel="0" collapsed="false">
      <c r="A52" s="90" t="s">
        <v>140</v>
      </c>
      <c r="B52" s="197" t="n">
        <v>34.136116</v>
      </c>
      <c r="C52" s="197" t="n">
        <v>33.614814</v>
      </c>
      <c r="D52" s="197" t="n">
        <v>0.521302</v>
      </c>
      <c r="E52" s="197" t="s">
        <v>61</v>
      </c>
      <c r="F52" s="197" t="n">
        <v>1.37241</v>
      </c>
      <c r="G52" s="197" t="n">
        <v>1.981759</v>
      </c>
      <c r="H52" s="197" t="n">
        <v>0.59888</v>
      </c>
      <c r="I52" s="197" t="s">
        <v>61</v>
      </c>
      <c r="J52" s="197" t="n">
        <v>18.892916</v>
      </c>
      <c r="K52" s="197" t="n">
        <v>0.752748</v>
      </c>
      <c r="L52" s="197" t="s">
        <v>61</v>
      </c>
      <c r="M52" s="197" t="n">
        <v>3.340133</v>
      </c>
      <c r="N52" s="197" t="n">
        <v>2.517156</v>
      </c>
      <c r="O52" s="197" t="s">
        <v>61</v>
      </c>
      <c r="P52" s="197" t="s">
        <v>61</v>
      </c>
      <c r="Q52" s="197" t="s">
        <v>61</v>
      </c>
      <c r="R52" s="197" t="n">
        <v>0.374643</v>
      </c>
      <c r="S52" s="197" t="n">
        <v>3.784169</v>
      </c>
      <c r="T52" s="197" t="s">
        <v>61</v>
      </c>
      <c r="U52" s="197" t="s">
        <v>61</v>
      </c>
      <c r="V52" s="197" t="n">
        <v>0.521302</v>
      </c>
      <c r="W52" s="197" t="s">
        <v>61</v>
      </c>
      <c r="X52" s="197" t="s">
        <v>61</v>
      </c>
      <c r="Y52" s="197" t="s">
        <v>61</v>
      </c>
      <c r="Z52" s="197" t="s">
        <v>61</v>
      </c>
      <c r="AA52" s="197" t="s">
        <v>61</v>
      </c>
    </row>
    <row r="53" customFormat="false" ht="13.5" hidden="false" customHeight="true" outlineLevel="0" collapsed="false">
      <c r="A53" s="186" t="s">
        <v>188</v>
      </c>
      <c r="B53" s="198" t="n">
        <v>2048.2287206</v>
      </c>
      <c r="C53" s="198" t="n">
        <v>877.3198304</v>
      </c>
      <c r="D53" s="198" t="n">
        <v>1170.9088902</v>
      </c>
      <c r="E53" s="198" t="n">
        <v>108.7895357</v>
      </c>
      <c r="F53" s="198" t="n">
        <v>29.108291</v>
      </c>
      <c r="G53" s="198" t="n">
        <v>25.375118</v>
      </c>
      <c r="H53" s="198" t="n">
        <v>24.681137</v>
      </c>
      <c r="I53" s="198" t="n">
        <v>45.2998049</v>
      </c>
      <c r="J53" s="198" t="n">
        <v>65.0918052</v>
      </c>
      <c r="K53" s="198" t="n">
        <v>52.849817</v>
      </c>
      <c r="L53" s="198" t="s">
        <v>61</v>
      </c>
      <c r="M53" s="198" t="n">
        <v>150.3208905</v>
      </c>
      <c r="N53" s="198" t="n">
        <v>226.3811792</v>
      </c>
      <c r="O53" s="198" t="n">
        <v>84.0547579</v>
      </c>
      <c r="P53" s="198" t="n">
        <v>1.904175</v>
      </c>
      <c r="Q53" s="198" t="n">
        <v>1.6910308</v>
      </c>
      <c r="R53" s="198" t="n">
        <v>39.7808092</v>
      </c>
      <c r="S53" s="198" t="n">
        <v>21.991479</v>
      </c>
      <c r="T53" s="198" t="n">
        <v>376.1356567</v>
      </c>
      <c r="U53" s="198" t="n">
        <v>63.6365191</v>
      </c>
      <c r="V53" s="198" t="n">
        <v>636.1348349</v>
      </c>
      <c r="W53" s="198" t="n">
        <v>26.998298</v>
      </c>
      <c r="X53" s="198" t="n">
        <v>40.5031575</v>
      </c>
      <c r="Y53" s="198" t="n">
        <v>2.917516</v>
      </c>
      <c r="Z53" s="198" t="n">
        <v>17.937432</v>
      </c>
      <c r="AA53" s="198" t="s">
        <v>61</v>
      </c>
    </row>
    <row r="54" customFormat="false" ht="13.5" hidden="false" customHeight="true" outlineLevel="0" collapsed="false">
      <c r="A54" s="192" t="s">
        <v>1111</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90" t="s">
        <v>525</v>
      </c>
      <c r="B55" s="197" t="n">
        <v>551.122041</v>
      </c>
      <c r="C55" s="197" t="n">
        <v>384.6115026</v>
      </c>
      <c r="D55" s="197" t="n">
        <v>166.5105384</v>
      </c>
      <c r="E55" s="197" t="n">
        <v>89.2703385999998</v>
      </c>
      <c r="F55" s="197" t="n">
        <v>31.205171</v>
      </c>
      <c r="G55" s="197" t="s">
        <v>61</v>
      </c>
      <c r="H55" s="197" t="n">
        <v>0.901818</v>
      </c>
      <c r="I55" s="197" t="n">
        <v>12.513988</v>
      </c>
      <c r="J55" s="197" t="s">
        <v>61</v>
      </c>
      <c r="K55" s="197" t="n">
        <v>37.9725671</v>
      </c>
      <c r="L55" s="197" t="s">
        <v>61</v>
      </c>
      <c r="M55" s="197" t="n">
        <v>13.942692</v>
      </c>
      <c r="N55" s="197" t="n">
        <v>56.2266432</v>
      </c>
      <c r="O55" s="197" t="n">
        <v>86.7740047</v>
      </c>
      <c r="P55" s="197" t="n">
        <v>53.035376</v>
      </c>
      <c r="Q55" s="197" t="s">
        <v>61</v>
      </c>
      <c r="R55" s="197" t="n">
        <v>2.768904</v>
      </c>
      <c r="S55" s="197" t="s">
        <v>61</v>
      </c>
      <c r="T55" s="197" t="s">
        <v>61</v>
      </c>
      <c r="U55" s="197" t="n">
        <v>80.5712464</v>
      </c>
      <c r="V55" s="197" t="s">
        <v>61</v>
      </c>
      <c r="W55" s="197" t="n">
        <v>14.65504</v>
      </c>
      <c r="X55" s="197" t="n">
        <v>53.813328</v>
      </c>
      <c r="Y55" s="197" t="n">
        <v>9.657582</v>
      </c>
      <c r="Z55" s="197" t="n">
        <v>7.813342</v>
      </c>
      <c r="AA55" s="197" t="s">
        <v>61</v>
      </c>
    </row>
    <row r="56" customFormat="false" ht="13.5" hidden="false" customHeight="true" outlineLevel="0" collapsed="false">
      <c r="A56" s="90" t="s">
        <v>529</v>
      </c>
      <c r="B56" s="197" t="n">
        <v>397.7974286</v>
      </c>
      <c r="C56" s="197" t="n">
        <v>122.9528582</v>
      </c>
      <c r="D56" s="197" t="n">
        <v>274.8445704</v>
      </c>
      <c r="E56" s="197" t="n">
        <v>44.610565</v>
      </c>
      <c r="F56" s="197" t="n">
        <v>1.33</v>
      </c>
      <c r="G56" s="197" t="s">
        <v>61</v>
      </c>
      <c r="H56" s="197" t="n">
        <v>0.895611</v>
      </c>
      <c r="I56" s="197" t="s">
        <v>61</v>
      </c>
      <c r="J56" s="197" t="s">
        <v>61</v>
      </c>
      <c r="K56" s="197" t="n">
        <v>23.27195</v>
      </c>
      <c r="L56" s="197" t="s">
        <v>61</v>
      </c>
      <c r="M56" s="197" t="n">
        <v>4.421438</v>
      </c>
      <c r="N56" s="197" t="n">
        <v>43.1544532</v>
      </c>
      <c r="O56" s="197" t="n">
        <v>5.268841</v>
      </c>
      <c r="P56" s="197" t="s">
        <v>61</v>
      </c>
      <c r="Q56" s="197" t="s">
        <v>61</v>
      </c>
      <c r="R56" s="197" t="s">
        <v>61</v>
      </c>
      <c r="S56" s="197" t="s">
        <v>61</v>
      </c>
      <c r="T56" s="197" t="n">
        <v>70.786397</v>
      </c>
      <c r="U56" s="197" t="s">
        <v>61</v>
      </c>
      <c r="V56" s="197" t="n">
        <v>187.6640994</v>
      </c>
      <c r="W56" s="197" t="n">
        <v>4.78586</v>
      </c>
      <c r="X56" s="197" t="s">
        <v>61</v>
      </c>
      <c r="Y56" s="197" t="n">
        <v>3.4688</v>
      </c>
      <c r="Z56" s="197" t="n">
        <v>8.139414</v>
      </c>
      <c r="AA56" s="197" t="s">
        <v>61</v>
      </c>
    </row>
    <row r="57" customFormat="false" ht="13.5" hidden="false" customHeight="true" outlineLevel="0" collapsed="false">
      <c r="A57" s="90" t="s">
        <v>532</v>
      </c>
      <c r="B57" s="197" t="n">
        <v>1836.0202284</v>
      </c>
      <c r="C57" s="197" t="n">
        <v>1386.0685328</v>
      </c>
      <c r="D57" s="197" t="n">
        <v>449.9516956</v>
      </c>
      <c r="E57" s="197" t="n">
        <v>389.3888171</v>
      </c>
      <c r="F57" s="197" t="n">
        <v>94.434638</v>
      </c>
      <c r="G57" s="197" t="n">
        <v>6.652209</v>
      </c>
      <c r="H57" s="197" t="n">
        <v>3.146093</v>
      </c>
      <c r="I57" s="197" t="n">
        <v>5.277434</v>
      </c>
      <c r="J57" s="197" t="n">
        <v>3.64824</v>
      </c>
      <c r="K57" s="197" t="n">
        <v>65.7420833</v>
      </c>
      <c r="L57" s="197" t="s">
        <v>61</v>
      </c>
      <c r="M57" s="197" t="n">
        <v>35.439699</v>
      </c>
      <c r="N57" s="197" t="n">
        <v>500.3563201</v>
      </c>
      <c r="O57" s="197" t="n">
        <v>148.4079153</v>
      </c>
      <c r="P57" s="197" t="n">
        <v>120.991026</v>
      </c>
      <c r="Q57" s="197" t="s">
        <v>61</v>
      </c>
      <c r="R57" s="197" t="n">
        <v>11.543968</v>
      </c>
      <c r="S57" s="197" t="n">
        <v>1.04009</v>
      </c>
      <c r="T57" s="197" t="s">
        <v>61</v>
      </c>
      <c r="U57" s="197" t="n">
        <v>184.3189766</v>
      </c>
      <c r="V57" s="197" t="s">
        <v>61</v>
      </c>
      <c r="W57" s="197" t="n">
        <v>73.052917</v>
      </c>
      <c r="X57" s="197" t="n">
        <v>160.839865</v>
      </c>
      <c r="Y57" s="197" t="n">
        <v>12.940445</v>
      </c>
      <c r="Z57" s="197" t="n">
        <v>17.934779</v>
      </c>
      <c r="AA57" s="197" t="s">
        <v>61</v>
      </c>
    </row>
    <row r="58" customFormat="false" ht="13.5" hidden="false" customHeight="true" outlineLevel="0" collapsed="false">
      <c r="A58" s="90" t="s">
        <v>540</v>
      </c>
      <c r="B58" s="197" t="n">
        <v>58.202225</v>
      </c>
      <c r="C58" s="197" t="n">
        <v>27.975088</v>
      </c>
      <c r="D58" s="197" t="n">
        <v>30.227137</v>
      </c>
      <c r="E58" s="197" t="n">
        <v>3.323398</v>
      </c>
      <c r="F58" s="197" t="n">
        <v>12.03603</v>
      </c>
      <c r="G58" s="197" t="s">
        <v>61</v>
      </c>
      <c r="H58" s="197" t="s">
        <v>61</v>
      </c>
      <c r="I58" s="197" t="s">
        <v>61</v>
      </c>
      <c r="J58" s="197" t="s">
        <v>61</v>
      </c>
      <c r="K58" s="197" t="n">
        <v>0.687648</v>
      </c>
      <c r="L58" s="197" t="s">
        <v>61</v>
      </c>
      <c r="M58" s="197" t="s">
        <v>61</v>
      </c>
      <c r="N58" s="197" t="n">
        <v>9.104721</v>
      </c>
      <c r="O58" s="197" t="n">
        <v>2.823291</v>
      </c>
      <c r="P58" s="197" t="s">
        <v>61</v>
      </c>
      <c r="Q58" s="197" t="s">
        <v>61</v>
      </c>
      <c r="R58" s="197" t="s">
        <v>61</v>
      </c>
      <c r="S58" s="197" t="s">
        <v>61</v>
      </c>
      <c r="T58" s="197" t="n">
        <v>10.125605</v>
      </c>
      <c r="U58" s="197" t="s">
        <v>61</v>
      </c>
      <c r="V58" s="197" t="n">
        <v>20.101532</v>
      </c>
      <c r="W58" s="197" t="s">
        <v>61</v>
      </c>
      <c r="X58" s="197" t="s">
        <v>61</v>
      </c>
      <c r="Y58" s="197" t="s">
        <v>61</v>
      </c>
      <c r="Z58" s="197" t="s">
        <v>61</v>
      </c>
      <c r="AA58" s="197" t="s">
        <v>61</v>
      </c>
    </row>
    <row r="59" customFormat="false" ht="13.5" hidden="false" customHeight="true" outlineLevel="0" collapsed="false">
      <c r="A59" s="90" t="s">
        <v>546</v>
      </c>
      <c r="B59" s="197" t="n">
        <v>128.0969124</v>
      </c>
      <c r="C59" s="197" t="n">
        <v>5.0730534</v>
      </c>
      <c r="D59" s="197" t="n">
        <v>123.023859</v>
      </c>
      <c r="E59" s="197" t="n">
        <v>0.9483519</v>
      </c>
      <c r="F59" s="197" t="s">
        <v>61</v>
      </c>
      <c r="G59" s="197" t="s">
        <v>61</v>
      </c>
      <c r="H59" s="197" t="s">
        <v>61</v>
      </c>
      <c r="I59" s="197" t="s">
        <v>61</v>
      </c>
      <c r="J59" s="197" t="s">
        <v>61</v>
      </c>
      <c r="K59" s="197" t="s">
        <v>61</v>
      </c>
      <c r="L59" s="197" t="s">
        <v>61</v>
      </c>
      <c r="M59" s="197" t="s">
        <v>61</v>
      </c>
      <c r="N59" s="197" t="n">
        <v>4.113398</v>
      </c>
      <c r="O59" s="197" t="n">
        <v>0.0113035</v>
      </c>
      <c r="P59" s="197" t="s">
        <v>61</v>
      </c>
      <c r="Q59" s="197" t="s">
        <v>61</v>
      </c>
      <c r="R59" s="197" t="s">
        <v>61</v>
      </c>
      <c r="S59" s="197" t="s">
        <v>61</v>
      </c>
      <c r="T59" s="197" t="n">
        <v>57.84177</v>
      </c>
      <c r="U59" s="197" t="s">
        <v>61</v>
      </c>
      <c r="V59" s="197" t="n">
        <v>65.182089</v>
      </c>
      <c r="W59" s="197" t="s">
        <v>61</v>
      </c>
      <c r="X59" s="197" t="s">
        <v>61</v>
      </c>
      <c r="Y59" s="197" t="s">
        <v>61</v>
      </c>
      <c r="Z59" s="197" t="s">
        <v>61</v>
      </c>
      <c r="AA59" s="197" t="s">
        <v>61</v>
      </c>
    </row>
    <row r="60" customFormat="false" ht="13.5" hidden="false" customHeight="true" outlineLevel="0" collapsed="false">
      <c r="A60" s="90" t="s">
        <v>537</v>
      </c>
      <c r="B60" s="197" t="n">
        <v>11.718512</v>
      </c>
      <c r="C60" s="197" t="n">
        <v>11.260017</v>
      </c>
      <c r="D60" s="197" t="n">
        <v>0.458495</v>
      </c>
      <c r="E60" s="197" t="s">
        <v>61</v>
      </c>
      <c r="F60" s="197" t="s">
        <v>61</v>
      </c>
      <c r="G60" s="197" t="s">
        <v>61</v>
      </c>
      <c r="H60" s="197" t="s">
        <v>61</v>
      </c>
      <c r="I60" s="197" t="s">
        <v>61</v>
      </c>
      <c r="J60" s="197" t="n">
        <v>8.677048</v>
      </c>
      <c r="K60" s="197" t="s">
        <v>61</v>
      </c>
      <c r="L60" s="197" t="s">
        <v>61</v>
      </c>
      <c r="M60" s="197" t="n">
        <v>0.504172</v>
      </c>
      <c r="N60" s="197" t="s">
        <v>61</v>
      </c>
      <c r="O60" s="197" t="s">
        <v>61</v>
      </c>
      <c r="P60" s="197" t="s">
        <v>61</v>
      </c>
      <c r="Q60" s="197" t="n">
        <v>0.083385</v>
      </c>
      <c r="R60" s="197" t="n">
        <v>1.995412</v>
      </c>
      <c r="S60" s="197" t="s">
        <v>61</v>
      </c>
      <c r="T60" s="197" t="n">
        <v>0.324803</v>
      </c>
      <c r="U60" s="197" t="s">
        <v>61</v>
      </c>
      <c r="V60" s="197" t="n">
        <v>0.133692</v>
      </c>
      <c r="W60" s="197" t="s">
        <v>61</v>
      </c>
      <c r="X60" s="197" t="s">
        <v>61</v>
      </c>
      <c r="Y60" s="197" t="s">
        <v>61</v>
      </c>
      <c r="Z60" s="197" t="s">
        <v>61</v>
      </c>
      <c r="AA60" s="197" t="s">
        <v>61</v>
      </c>
    </row>
    <row r="61" customFormat="false" ht="13.5" hidden="false" customHeight="true" outlineLevel="0" collapsed="false">
      <c r="A61" s="90" t="s">
        <v>538</v>
      </c>
      <c r="B61" s="197" t="n">
        <v>83.615163</v>
      </c>
      <c r="C61" s="197" t="n">
        <v>31.541013</v>
      </c>
      <c r="D61" s="197" t="n">
        <v>52.07415</v>
      </c>
      <c r="E61" s="197" t="n">
        <v>3.87349</v>
      </c>
      <c r="F61" s="197" t="n">
        <v>6.570806</v>
      </c>
      <c r="G61" s="197" t="s">
        <v>61</v>
      </c>
      <c r="H61" s="197" t="s">
        <v>61</v>
      </c>
      <c r="I61" s="197" t="s">
        <v>61</v>
      </c>
      <c r="J61" s="197" t="s">
        <v>61</v>
      </c>
      <c r="K61" s="197" t="s">
        <v>61</v>
      </c>
      <c r="L61" s="197" t="s">
        <v>61</v>
      </c>
      <c r="M61" s="197" t="s">
        <v>61</v>
      </c>
      <c r="N61" s="197" t="n">
        <v>21.096717</v>
      </c>
      <c r="O61" s="197" t="s">
        <v>61</v>
      </c>
      <c r="P61" s="197" t="s">
        <v>61</v>
      </c>
      <c r="Q61" s="197" t="s">
        <v>61</v>
      </c>
      <c r="R61" s="197" t="s">
        <v>61</v>
      </c>
      <c r="S61" s="197" t="s">
        <v>61</v>
      </c>
      <c r="T61" s="197" t="n">
        <v>1.779381</v>
      </c>
      <c r="U61" s="197" t="n">
        <v>4.085596</v>
      </c>
      <c r="V61" s="197" t="n">
        <v>46.209173</v>
      </c>
      <c r="W61" s="197" t="s">
        <v>61</v>
      </c>
      <c r="X61" s="197" t="s">
        <v>61</v>
      </c>
      <c r="Y61" s="197" t="s">
        <v>61</v>
      </c>
      <c r="Z61" s="197" t="s">
        <v>61</v>
      </c>
      <c r="AA61" s="197" t="s">
        <v>61</v>
      </c>
    </row>
    <row r="62" customFormat="false" ht="13.5" hidden="false" customHeight="true" outlineLevel="0" collapsed="false">
      <c r="A62" s="90" t="s">
        <v>1099</v>
      </c>
      <c r="B62" s="197" t="n">
        <v>50.9972146</v>
      </c>
      <c r="C62" s="197" t="n">
        <v>35.6539146</v>
      </c>
      <c r="D62" s="197" t="n">
        <v>15.3433</v>
      </c>
      <c r="E62" s="197" t="n">
        <v>0.319992</v>
      </c>
      <c r="F62" s="197" t="n">
        <v>6.445617</v>
      </c>
      <c r="G62" s="197" t="n">
        <v>13.04998</v>
      </c>
      <c r="H62" s="197" t="n">
        <v>2.596914</v>
      </c>
      <c r="I62" s="197" t="n">
        <v>1.1623</v>
      </c>
      <c r="J62" s="197" t="s">
        <v>61</v>
      </c>
      <c r="K62" s="197" t="s">
        <v>61</v>
      </c>
      <c r="L62" s="197" t="s">
        <v>61</v>
      </c>
      <c r="M62" s="197" t="s">
        <v>61</v>
      </c>
      <c r="N62" s="197" t="n">
        <v>11.9400576</v>
      </c>
      <c r="O62" s="197" t="s">
        <v>61</v>
      </c>
      <c r="P62" s="197" t="s">
        <v>61</v>
      </c>
      <c r="Q62" s="197" t="s">
        <v>61</v>
      </c>
      <c r="R62" s="197" t="n">
        <v>0.139054</v>
      </c>
      <c r="S62" s="197" t="s">
        <v>61</v>
      </c>
      <c r="T62" s="197" t="n">
        <v>4.104003</v>
      </c>
      <c r="U62" s="197" t="s">
        <v>61</v>
      </c>
      <c r="V62" s="197" t="n">
        <v>11.239297</v>
      </c>
      <c r="W62" s="197" t="s">
        <v>61</v>
      </c>
      <c r="X62" s="197" t="s">
        <v>61</v>
      </c>
      <c r="Y62" s="197" t="s">
        <v>61</v>
      </c>
      <c r="Z62" s="197" t="s">
        <v>61</v>
      </c>
      <c r="AA62" s="197" t="s">
        <v>61</v>
      </c>
    </row>
    <row r="63" customFormat="false" ht="13.5" hidden="false" customHeight="true" outlineLevel="0" collapsed="false">
      <c r="A63" s="186" t="s">
        <v>188</v>
      </c>
      <c r="B63" s="198" t="n">
        <v>3117.569725</v>
      </c>
      <c r="C63" s="198" t="n">
        <v>2005.1359796</v>
      </c>
      <c r="D63" s="198" t="n">
        <v>1112.4337454</v>
      </c>
      <c r="E63" s="198" t="n">
        <v>531.7349526</v>
      </c>
      <c r="F63" s="198" t="n">
        <v>152.022262</v>
      </c>
      <c r="G63" s="198" t="n">
        <v>19.702189</v>
      </c>
      <c r="H63" s="198" t="n">
        <v>7.540436</v>
      </c>
      <c r="I63" s="198" t="n">
        <v>18.953722</v>
      </c>
      <c r="J63" s="198" t="n">
        <v>12.325288</v>
      </c>
      <c r="K63" s="198" t="n">
        <v>127.6742484</v>
      </c>
      <c r="L63" s="198" t="s">
        <v>61</v>
      </c>
      <c r="M63" s="198" t="n">
        <v>54.308001</v>
      </c>
      <c r="N63" s="198" t="n">
        <v>645.9923101</v>
      </c>
      <c r="O63" s="198" t="n">
        <v>243.2853555</v>
      </c>
      <c r="P63" s="198" t="n">
        <v>174.026402</v>
      </c>
      <c r="Q63" s="198" t="n">
        <v>0.083385</v>
      </c>
      <c r="R63" s="198" t="n">
        <v>16.447338</v>
      </c>
      <c r="S63" s="198" t="n">
        <v>1.04009</v>
      </c>
      <c r="T63" s="198" t="n">
        <v>144.961959</v>
      </c>
      <c r="U63" s="198" t="n">
        <v>268.975819</v>
      </c>
      <c r="V63" s="198" t="n">
        <v>330.5298824</v>
      </c>
      <c r="W63" s="198" t="n">
        <v>92.493817</v>
      </c>
      <c r="X63" s="198" t="n">
        <v>214.653193</v>
      </c>
      <c r="Y63" s="198" t="n">
        <v>26.066827</v>
      </c>
      <c r="Z63" s="198" t="n">
        <v>33.887535</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1" activeCellId="0" sqref="K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199" t="s">
        <v>1129</v>
      </c>
      <c r="B2" s="200"/>
      <c r="C2" s="200"/>
    </row>
    <row r="3" s="35" customFormat="true" ht="18.75" hidden="false" customHeight="true" outlineLevel="0" collapsed="false">
      <c r="A3" s="201"/>
      <c r="B3" s="202"/>
      <c r="C3" s="202"/>
      <c r="D3" s="202"/>
      <c r="E3" s="202"/>
      <c r="F3" s="202"/>
    </row>
    <row r="4" s="35" customFormat="true" ht="30.75" hidden="false" customHeight="true" outlineLevel="0" collapsed="false">
      <c r="A4" s="203" t="s">
        <v>1130</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31</v>
      </c>
      <c r="B6" s="207" t="s">
        <v>1132</v>
      </c>
      <c r="C6" s="208" t="s">
        <v>1133</v>
      </c>
      <c r="D6" s="207" t="s">
        <v>1131</v>
      </c>
      <c r="E6" s="207" t="s">
        <v>1132</v>
      </c>
      <c r="F6" s="209" t="s">
        <v>1133</v>
      </c>
    </row>
    <row r="7" s="210" customFormat="true" ht="18.75" hidden="false" customHeight="true" outlineLevel="0" collapsed="false">
      <c r="A7" s="211" t="s">
        <v>280</v>
      </c>
      <c r="B7" s="211"/>
      <c r="C7" s="212" t="s">
        <v>1028</v>
      </c>
      <c r="D7" s="211" t="s">
        <v>396</v>
      </c>
      <c r="E7" s="211"/>
      <c r="F7" s="213" t="s">
        <v>397</v>
      </c>
    </row>
    <row r="8" s="210" customFormat="true" ht="15.95" hidden="false" customHeight="true" outlineLevel="0" collapsed="false">
      <c r="A8" s="214"/>
      <c r="B8" s="214" t="s">
        <v>282</v>
      </c>
      <c r="C8" s="215" t="s">
        <v>283</v>
      </c>
      <c r="D8" s="214"/>
      <c r="E8" s="214" t="s">
        <v>398</v>
      </c>
      <c r="F8" s="216" t="s">
        <v>1134</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35</v>
      </c>
      <c r="D10" s="214"/>
      <c r="E10" s="214" t="s">
        <v>402</v>
      </c>
      <c r="F10" s="216" t="s">
        <v>403</v>
      </c>
    </row>
    <row r="11" s="210" customFormat="true" ht="15.95" hidden="false" customHeight="true" outlineLevel="0" collapsed="false">
      <c r="A11" s="214"/>
      <c r="B11" s="214" t="s">
        <v>288</v>
      </c>
      <c r="C11" s="215" t="s">
        <v>289</v>
      </c>
      <c r="D11" s="214"/>
      <c r="E11" s="214" t="s">
        <v>404</v>
      </c>
      <c r="F11" s="216" t="s">
        <v>1136</v>
      </c>
    </row>
    <row r="12" s="210" customFormat="true" ht="15.95" hidden="false" customHeight="true" outlineLevel="0" collapsed="false">
      <c r="A12" s="214"/>
      <c r="B12" s="214" t="s">
        <v>290</v>
      </c>
      <c r="C12" s="215" t="s">
        <v>1137</v>
      </c>
      <c r="D12" s="214"/>
      <c r="E12" s="214" t="s">
        <v>406</v>
      </c>
      <c r="F12" s="216" t="s">
        <v>1138</v>
      </c>
    </row>
    <row r="13" s="210" customFormat="true" ht="15.95" hidden="false" customHeight="true" outlineLevel="0" collapsed="false">
      <c r="A13" s="214"/>
      <c r="B13" s="214" t="s">
        <v>292</v>
      </c>
      <c r="C13" s="215" t="s">
        <v>293</v>
      </c>
      <c r="D13" s="211" t="s">
        <v>408</v>
      </c>
      <c r="E13" s="211"/>
      <c r="F13" s="213" t="s">
        <v>1033</v>
      </c>
    </row>
    <row r="14" s="210" customFormat="true" ht="15.95" hidden="false" customHeight="true" outlineLevel="0" collapsed="false">
      <c r="A14" s="214"/>
      <c r="B14" s="214" t="s">
        <v>294</v>
      </c>
      <c r="C14" s="215" t="s">
        <v>1139</v>
      </c>
      <c r="D14" s="214"/>
      <c r="E14" s="214" t="s">
        <v>410</v>
      </c>
      <c r="F14" s="216" t="s">
        <v>1140</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41</v>
      </c>
    </row>
    <row r="17" s="210" customFormat="true" ht="15.95" hidden="false" customHeight="true" outlineLevel="0" collapsed="false">
      <c r="A17" s="214"/>
      <c r="B17" s="214" t="s">
        <v>300</v>
      </c>
      <c r="C17" s="215" t="s">
        <v>1142</v>
      </c>
      <c r="D17" s="214"/>
      <c r="E17" s="214" t="s">
        <v>416</v>
      </c>
      <c r="F17" s="216" t="s">
        <v>1143</v>
      </c>
    </row>
    <row r="18" s="210" customFormat="true" ht="15.95" hidden="false" customHeight="true" outlineLevel="0" collapsed="false">
      <c r="A18" s="214"/>
      <c r="B18" s="214" t="s">
        <v>302</v>
      </c>
      <c r="C18" s="215" t="s">
        <v>303</v>
      </c>
      <c r="D18" s="214"/>
      <c r="E18" s="214" t="s">
        <v>418</v>
      </c>
      <c r="F18" s="216" t="s">
        <v>419</v>
      </c>
    </row>
    <row r="19" s="167" customFormat="true" ht="18.75" hidden="false" customHeight="true" outlineLevel="0" collapsed="false">
      <c r="A19" s="211" t="s">
        <v>304</v>
      </c>
      <c r="B19" s="211"/>
      <c r="C19" s="217" t="s">
        <v>305</v>
      </c>
      <c r="D19" s="214"/>
      <c r="E19" s="214" t="s">
        <v>420</v>
      </c>
      <c r="F19" s="216" t="s">
        <v>1144</v>
      </c>
    </row>
    <row r="20" s="210" customFormat="true" ht="15.95" hidden="false" customHeight="true" outlineLevel="0" collapsed="false">
      <c r="A20" s="214"/>
      <c r="B20" s="214" t="s">
        <v>306</v>
      </c>
      <c r="C20" s="215" t="s">
        <v>307</v>
      </c>
      <c r="D20" s="214"/>
      <c r="E20" s="214" t="s">
        <v>422</v>
      </c>
      <c r="F20" s="216" t="s">
        <v>1145</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7" customFormat="true" ht="18.75" hidden="false" customHeight="true" outlineLevel="0" collapsed="false">
      <c r="A23" s="211" t="s">
        <v>312</v>
      </c>
      <c r="B23" s="211"/>
      <c r="C23" s="217" t="s">
        <v>1029</v>
      </c>
      <c r="D23" s="214"/>
      <c r="E23" s="214" t="s">
        <v>428</v>
      </c>
      <c r="F23" s="216" t="s">
        <v>1146</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34</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47</v>
      </c>
      <c r="D27" s="214"/>
      <c r="E27" s="214" t="s">
        <v>436</v>
      </c>
      <c r="F27" s="216" t="s">
        <v>437</v>
      </c>
    </row>
    <row r="28" s="210" customFormat="true" ht="15.95" hidden="false" customHeight="true" outlineLevel="0" collapsed="false">
      <c r="A28" s="214"/>
      <c r="B28" s="214" t="s">
        <v>322</v>
      </c>
      <c r="C28" s="215" t="s">
        <v>1148</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7" customFormat="true" ht="18.75" hidden="false" customHeight="true" outlineLevel="0" collapsed="false">
      <c r="A30" s="211" t="s">
        <v>326</v>
      </c>
      <c r="B30" s="211"/>
      <c r="C30" s="217" t="s">
        <v>327</v>
      </c>
      <c r="D30" s="214"/>
      <c r="E30" s="214" t="s">
        <v>442</v>
      </c>
      <c r="F30" s="216" t="s">
        <v>1149</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50</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35</v>
      </c>
    </row>
    <row r="35" s="210" customFormat="true" ht="15.95" hidden="false" customHeight="true" outlineLevel="0" collapsed="false">
      <c r="A35" s="214"/>
      <c r="B35" s="214" t="s">
        <v>336</v>
      </c>
      <c r="C35" s="215" t="s">
        <v>1151</v>
      </c>
      <c r="D35" s="214"/>
      <c r="E35" s="214" t="s">
        <v>452</v>
      </c>
      <c r="F35" s="216" t="s">
        <v>1152</v>
      </c>
    </row>
    <row r="36" s="210" customFormat="true" ht="15.95" hidden="false" customHeight="true" outlineLevel="0" collapsed="false">
      <c r="A36" s="214"/>
      <c r="B36" s="214" t="s">
        <v>338</v>
      </c>
      <c r="C36" s="215" t="s">
        <v>1153</v>
      </c>
      <c r="D36" s="214"/>
      <c r="E36" s="214" t="s">
        <v>454</v>
      </c>
      <c r="F36" s="216" t="s">
        <v>455</v>
      </c>
    </row>
    <row r="37" s="210" customFormat="true" ht="15.95" hidden="false" customHeight="true" outlineLevel="0" collapsed="false">
      <c r="A37" s="214"/>
      <c r="B37" s="214" t="s">
        <v>340</v>
      </c>
      <c r="C37" s="215" t="s">
        <v>341</v>
      </c>
      <c r="D37" s="211" t="s">
        <v>456</v>
      </c>
      <c r="E37" s="211"/>
      <c r="F37" s="213" t="s">
        <v>1154</v>
      </c>
    </row>
    <row r="38" s="210" customFormat="true" ht="15.95" hidden="false" customHeight="true" outlineLevel="0" collapsed="false">
      <c r="A38" s="214"/>
      <c r="B38" s="214" t="s">
        <v>342</v>
      </c>
      <c r="C38" s="215" t="s">
        <v>1155</v>
      </c>
      <c r="D38" s="214"/>
      <c r="E38" s="214" t="s">
        <v>458</v>
      </c>
      <c r="F38" s="216" t="s">
        <v>459</v>
      </c>
    </row>
    <row r="39" s="210" customFormat="true" ht="15.95" hidden="false" customHeight="true" outlineLevel="0" collapsed="false">
      <c r="A39" s="214"/>
      <c r="B39" s="214" t="s">
        <v>344</v>
      </c>
      <c r="C39" s="215" t="s">
        <v>1156</v>
      </c>
      <c r="D39" s="214"/>
      <c r="E39" s="214" t="s">
        <v>460</v>
      </c>
      <c r="F39" s="216" t="s">
        <v>461</v>
      </c>
    </row>
    <row r="40" s="167" customFormat="true" ht="18.75" hidden="false" customHeight="true" outlineLevel="0" collapsed="false">
      <c r="A40" s="211" t="s">
        <v>346</v>
      </c>
      <c r="B40" s="211"/>
      <c r="C40" s="217" t="s">
        <v>1030</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57</v>
      </c>
    </row>
    <row r="43" s="210" customFormat="true" ht="15.95" hidden="false" customHeight="true" outlineLevel="0" collapsed="false">
      <c r="A43" s="214"/>
      <c r="B43" s="214" t="s">
        <v>352</v>
      </c>
      <c r="C43" s="215" t="s">
        <v>353</v>
      </c>
      <c r="D43" s="211" t="s">
        <v>468</v>
      </c>
      <c r="E43" s="211"/>
      <c r="F43" s="213" t="s">
        <v>469</v>
      </c>
    </row>
    <row r="44" s="167" customFormat="true" ht="18.75" hidden="false" customHeight="true" outlineLevel="0" collapsed="false">
      <c r="A44" s="211" t="s">
        <v>354</v>
      </c>
      <c r="B44" s="211"/>
      <c r="C44" s="217" t="s">
        <v>1031</v>
      </c>
      <c r="D44" s="214"/>
      <c r="E44" s="214" t="s">
        <v>470</v>
      </c>
      <c r="F44" s="216" t="s">
        <v>469</v>
      </c>
    </row>
    <row r="45" s="210" customFormat="true" ht="15.95" hidden="false" customHeight="true" outlineLevel="0" collapsed="false">
      <c r="A45" s="214"/>
      <c r="B45" s="214" t="s">
        <v>356</v>
      </c>
      <c r="C45" s="215" t="s">
        <v>357</v>
      </c>
      <c r="D45" s="211" t="s">
        <v>471</v>
      </c>
      <c r="E45" s="211"/>
      <c r="F45" s="213" t="s">
        <v>1037</v>
      </c>
    </row>
    <row r="46" s="210" customFormat="true" ht="15.95" hidden="false" customHeight="true" outlineLevel="0" collapsed="false">
      <c r="A46" s="214"/>
      <c r="B46" s="214" t="s">
        <v>358</v>
      </c>
      <c r="C46" s="215" t="s">
        <v>359</v>
      </c>
      <c r="D46" s="214"/>
      <c r="E46" s="214" t="s">
        <v>473</v>
      </c>
      <c r="F46" s="216" t="s">
        <v>1158</v>
      </c>
    </row>
    <row r="47" s="210" customFormat="true" ht="15.95" hidden="false" customHeight="true" outlineLevel="0" collapsed="false">
      <c r="A47" s="214"/>
      <c r="B47" s="214" t="s">
        <v>360</v>
      </c>
      <c r="C47" s="215" t="s">
        <v>1159</v>
      </c>
      <c r="D47" s="214"/>
      <c r="E47" s="214" t="s">
        <v>475</v>
      </c>
      <c r="F47" s="216" t="s">
        <v>1160</v>
      </c>
    </row>
    <row r="48" s="167"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61</v>
      </c>
    </row>
    <row r="52" s="210" customFormat="true" ht="15.95" hidden="false" customHeight="true" outlineLevel="0" collapsed="false">
      <c r="A52" s="214"/>
      <c r="B52" s="214" t="s">
        <v>370</v>
      </c>
      <c r="C52" s="215" t="s">
        <v>1162</v>
      </c>
    </row>
    <row r="53" s="167"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63</v>
      </c>
    </row>
    <row r="55" s="210" customFormat="true" ht="15.95" hidden="false" customHeight="true" outlineLevel="0" collapsed="false">
      <c r="A55" s="214"/>
      <c r="B55" s="214" t="s">
        <v>376</v>
      </c>
      <c r="C55" s="215" t="s">
        <v>1164</v>
      </c>
    </row>
    <row r="56" s="210" customFormat="true" ht="15.95" hidden="false" customHeight="true" outlineLevel="0" collapsed="false">
      <c r="A56" s="214"/>
      <c r="B56" s="214" t="s">
        <v>378</v>
      </c>
      <c r="C56" s="215" t="s">
        <v>1165</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7" customFormat="true" ht="18.75" hidden="false" customHeight="true" outlineLevel="0" collapsed="false">
      <c r="A61" s="211" t="s">
        <v>388</v>
      </c>
      <c r="B61" s="211"/>
      <c r="C61" s="217" t="s">
        <v>1032</v>
      </c>
    </row>
    <row r="62" s="210" customFormat="true" ht="15.95" hidden="false" customHeight="true" outlineLevel="0" collapsed="false">
      <c r="A62" s="214"/>
      <c r="B62" s="214" t="s">
        <v>390</v>
      </c>
      <c r="C62" s="215" t="s">
        <v>1166</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67</v>
      </c>
    </row>
    <row r="65" s="167"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7"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7"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7"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7"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7"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7"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7"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7" customFormat="true" ht="18.75" hidden="false" customHeight="true" outlineLevel="0" collapsed="false"/>
    <row r="102" s="210" customFormat="true" ht="15.95" hidden="false" customHeight="true" outlineLevel="0" collapsed="false"/>
    <row r="103" s="167"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7"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12">
      <formula>OR($A7="1",$A7="9",$A7="0",$A7="2",$A7="3",$A7="4",$A7="5",$A7="6",$A7="7",$A7="8",)</formula>
    </cfRule>
  </conditionalFormatting>
  <conditionalFormatting sqref="D7:F49">
    <cfRule type="expression" priority="3" aboveAverage="0" equalAverage="0" bottom="0" percent="0" rank="0" text="" dxfId="13">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68</v>
      </c>
      <c r="B2" s="34"/>
      <c r="E2" s="34"/>
    </row>
    <row r="3" s="35" customFormat="true" ht="18.75" hidden="false" customHeight="true" outlineLevel="0" collapsed="false">
      <c r="A3" s="34"/>
      <c r="B3" s="34"/>
      <c r="E3" s="34"/>
    </row>
    <row r="4" s="35" customFormat="true" ht="72.75" hidden="false" customHeight="true" outlineLevel="0" collapsed="false">
      <c r="A4" s="203" t="s">
        <v>1169</v>
      </c>
      <c r="B4" s="203"/>
      <c r="C4" s="203"/>
      <c r="D4" s="203"/>
      <c r="E4" s="203"/>
      <c r="F4" s="203"/>
    </row>
    <row r="5" s="35" customFormat="true" ht="15.75" hidden="false" customHeight="true" outlineLevel="0" collapsed="false">
      <c r="A5" s="218" t="s">
        <v>1170</v>
      </c>
      <c r="B5" s="218"/>
      <c r="C5" s="218"/>
      <c r="D5" s="218"/>
      <c r="E5" s="218"/>
      <c r="F5" s="218"/>
    </row>
    <row r="6" s="35" customFormat="true" ht="15.75" hidden="false" customHeight="true" outlineLevel="0" collapsed="false">
      <c r="A6" s="218" t="s">
        <v>1171</v>
      </c>
      <c r="B6" s="218"/>
      <c r="C6" s="218"/>
      <c r="D6" s="218"/>
      <c r="E6" s="218"/>
      <c r="F6" s="218"/>
    </row>
    <row r="7" s="35" customFormat="true" ht="15.75" hidden="false" customHeight="true" outlineLevel="0" collapsed="false">
      <c r="A7" s="218" t="s">
        <v>1172</v>
      </c>
      <c r="B7" s="218"/>
      <c r="C7" s="218"/>
      <c r="D7" s="218"/>
      <c r="E7" s="218"/>
      <c r="F7" s="218"/>
    </row>
    <row r="8" s="35" customFormat="true" ht="24" hidden="false" customHeight="true" outlineLevel="0" collapsed="false">
      <c r="A8" s="218" t="s">
        <v>1173</v>
      </c>
      <c r="B8" s="218"/>
      <c r="C8" s="218"/>
      <c r="D8" s="218"/>
      <c r="E8" s="218"/>
      <c r="F8" s="218"/>
    </row>
    <row r="9" s="35" customFormat="true" ht="15.75" hidden="false" customHeight="true" outlineLevel="0" collapsed="false">
      <c r="A9" s="203" t="s">
        <v>1174</v>
      </c>
      <c r="B9" s="203"/>
      <c r="C9" s="203"/>
      <c r="D9" s="203"/>
      <c r="E9" s="203"/>
      <c r="F9" s="203"/>
    </row>
    <row r="10" s="35" customFormat="true" ht="15.75" hidden="false" customHeight="true" outlineLevel="0" collapsed="false">
      <c r="A10" s="203" t="s">
        <v>1175</v>
      </c>
      <c r="B10" s="203"/>
      <c r="C10" s="203"/>
      <c r="D10" s="203"/>
      <c r="E10" s="203"/>
      <c r="F10" s="203"/>
    </row>
    <row r="11" s="35" customFormat="true" ht="15.75" hidden="false" customHeight="true" outlineLevel="0" collapsed="false">
      <c r="A11" s="219" t="s">
        <v>1176</v>
      </c>
      <c r="B11" s="219"/>
      <c r="C11" s="219"/>
      <c r="D11" s="36"/>
      <c r="E11" s="36"/>
      <c r="F11" s="36"/>
    </row>
    <row r="12" s="35"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44</v>
      </c>
      <c r="F13" s="223"/>
    </row>
    <row r="14" s="210" customFormat="true" ht="18" hidden="false" customHeight="true" outlineLevel="0" collapsed="false">
      <c r="A14" s="222" t="s">
        <v>1177</v>
      </c>
      <c r="B14" s="224" t="s">
        <v>1178</v>
      </c>
      <c r="C14" s="224" t="s">
        <v>1179</v>
      </c>
      <c r="D14" s="225" t="s">
        <v>1133</v>
      </c>
      <c r="E14" s="224" t="s">
        <v>1177</v>
      </c>
      <c r="F14" s="226" t="s">
        <v>1133</v>
      </c>
    </row>
    <row r="15" customFormat="false" ht="15.75" hidden="false" customHeight="true" outlineLevel="0" collapsed="false">
      <c r="A15" s="227" t="s">
        <v>1180</v>
      </c>
      <c r="B15" s="227"/>
      <c r="C15" s="227"/>
      <c r="D15" s="228" t="s">
        <v>527</v>
      </c>
      <c r="E15" s="229" t="s">
        <v>101</v>
      </c>
      <c r="F15" s="230" t="s">
        <v>525</v>
      </c>
    </row>
    <row r="16" customFormat="false" ht="15.75" hidden="false" customHeight="true" outlineLevel="0" collapsed="false">
      <c r="A16" s="231"/>
      <c r="B16" s="227" t="s">
        <v>1181</v>
      </c>
      <c r="C16" s="227"/>
      <c r="D16" s="228" t="s">
        <v>106</v>
      </c>
      <c r="E16" s="229" t="s">
        <v>1182</v>
      </c>
      <c r="F16" s="230" t="s">
        <v>526</v>
      </c>
    </row>
    <row r="17" customFormat="false" ht="15.75" hidden="false" customHeight="true" outlineLevel="0" collapsed="false">
      <c r="A17" s="231"/>
      <c r="B17" s="231"/>
      <c r="C17" s="231" t="s">
        <v>1183</v>
      </c>
      <c r="D17" s="230" t="s">
        <v>1184</v>
      </c>
      <c r="E17" s="229" t="s">
        <v>1185</v>
      </c>
      <c r="F17" s="230" t="s">
        <v>1186</v>
      </c>
    </row>
    <row r="18" customFormat="false" ht="15.75" hidden="false" customHeight="true" outlineLevel="0" collapsed="false">
      <c r="A18" s="231"/>
      <c r="B18" s="231"/>
      <c r="C18" s="231" t="s">
        <v>1187</v>
      </c>
      <c r="D18" s="230" t="s">
        <v>623</v>
      </c>
      <c r="E18" s="229" t="s">
        <v>1188</v>
      </c>
      <c r="F18" s="230" t="s">
        <v>528</v>
      </c>
    </row>
    <row r="19" customFormat="false" ht="15.75" hidden="false" customHeight="true" outlineLevel="0" collapsed="false">
      <c r="A19" s="231"/>
      <c r="B19" s="231"/>
      <c r="C19" s="231" t="s">
        <v>1189</v>
      </c>
      <c r="D19" s="230" t="s">
        <v>1190</v>
      </c>
      <c r="E19" s="229" t="s">
        <v>1191</v>
      </c>
      <c r="F19" s="230" t="s">
        <v>1192</v>
      </c>
    </row>
    <row r="20" customFormat="false" ht="15.75" hidden="false" customHeight="true" outlineLevel="0" collapsed="false">
      <c r="A20" s="231"/>
      <c r="B20" s="231"/>
      <c r="C20" s="231" t="s">
        <v>1193</v>
      </c>
      <c r="D20" s="230" t="s">
        <v>1194</v>
      </c>
      <c r="E20" s="229" t="s">
        <v>1195</v>
      </c>
      <c r="F20" s="230" t="s">
        <v>529</v>
      </c>
    </row>
    <row r="21" customFormat="false" ht="15.75" hidden="false" customHeight="true" outlineLevel="0" collapsed="false">
      <c r="A21" s="231"/>
      <c r="B21" s="227" t="s">
        <v>1196</v>
      </c>
      <c r="C21" s="227"/>
      <c r="D21" s="228" t="s">
        <v>110</v>
      </c>
      <c r="E21" s="229" t="s">
        <v>1197</v>
      </c>
      <c r="F21" s="230" t="s">
        <v>1198</v>
      </c>
    </row>
    <row r="22" customFormat="false" ht="15.75" hidden="false" customHeight="true" outlineLevel="0" collapsed="false">
      <c r="A22" s="231"/>
      <c r="B22" s="231"/>
      <c r="C22" s="231" t="s">
        <v>1199</v>
      </c>
      <c r="D22" s="230" t="s">
        <v>1200</v>
      </c>
      <c r="E22" s="229" t="s">
        <v>1201</v>
      </c>
      <c r="F22" s="230" t="s">
        <v>1202</v>
      </c>
    </row>
    <row r="23" customFormat="false" ht="15.75" hidden="false" customHeight="true" outlineLevel="0" collapsed="false">
      <c r="A23" s="231"/>
      <c r="B23" s="231"/>
      <c r="C23" s="231" t="s">
        <v>1203</v>
      </c>
      <c r="D23" s="230" t="s">
        <v>1204</v>
      </c>
      <c r="E23" s="229" t="s">
        <v>1205</v>
      </c>
      <c r="F23" s="230" t="s">
        <v>1206</v>
      </c>
    </row>
    <row r="24" customFormat="false" ht="15.75" hidden="false" customHeight="true" outlineLevel="0" collapsed="false">
      <c r="A24" s="231"/>
      <c r="B24" s="231"/>
      <c r="C24" s="231" t="s">
        <v>1207</v>
      </c>
      <c r="D24" s="230" t="s">
        <v>1208</v>
      </c>
      <c r="E24" s="229" t="s">
        <v>1209</v>
      </c>
      <c r="F24" s="230" t="s">
        <v>1210</v>
      </c>
    </row>
    <row r="25" customFormat="false" ht="15.75" hidden="false" customHeight="true" outlineLevel="0" collapsed="false">
      <c r="A25" s="231"/>
      <c r="B25" s="231"/>
      <c r="C25" s="231" t="s">
        <v>1211</v>
      </c>
      <c r="D25" s="230" t="s">
        <v>1212</v>
      </c>
      <c r="E25" s="229" t="s">
        <v>1213</v>
      </c>
      <c r="F25" s="230" t="s">
        <v>1214</v>
      </c>
    </row>
    <row r="26" customFormat="false" ht="15.75" hidden="false" customHeight="true" outlineLevel="0" collapsed="false">
      <c r="A26" s="231"/>
      <c r="B26" s="231"/>
      <c r="C26" s="231" t="s">
        <v>1215</v>
      </c>
      <c r="D26" s="230" t="s">
        <v>1216</v>
      </c>
      <c r="E26" s="229" t="s">
        <v>1217</v>
      </c>
      <c r="F26" s="230" t="s">
        <v>530</v>
      </c>
    </row>
    <row r="27" customFormat="false" ht="15.75" hidden="false" customHeight="true" outlineLevel="0" collapsed="false">
      <c r="A27" s="231"/>
      <c r="B27" s="231"/>
      <c r="C27" s="231" t="s">
        <v>1218</v>
      </c>
      <c r="D27" s="230" t="s">
        <v>1219</v>
      </c>
      <c r="E27" s="229" t="s">
        <v>1220</v>
      </c>
      <c r="F27" s="230" t="s">
        <v>1221</v>
      </c>
    </row>
    <row r="28" customFormat="false" ht="15.75" hidden="false" customHeight="true" outlineLevel="0" collapsed="false">
      <c r="A28" s="231"/>
      <c r="B28" s="231"/>
      <c r="C28" s="231" t="s">
        <v>1222</v>
      </c>
      <c r="D28" s="230" t="s">
        <v>1223</v>
      </c>
      <c r="E28" s="229" t="s">
        <v>1224</v>
      </c>
      <c r="F28" s="230" t="s">
        <v>1225</v>
      </c>
    </row>
    <row r="29" customFormat="false" ht="15.75" hidden="false" customHeight="true" outlineLevel="0" collapsed="false">
      <c r="A29" s="231"/>
      <c r="B29" s="227" t="s">
        <v>1226</v>
      </c>
      <c r="C29" s="227" t="s">
        <v>1227</v>
      </c>
      <c r="D29" s="228" t="s">
        <v>102</v>
      </c>
      <c r="E29" s="229" t="s">
        <v>1228</v>
      </c>
      <c r="F29" s="230" t="s">
        <v>531</v>
      </c>
    </row>
    <row r="30" customFormat="false" ht="15.75" hidden="false" customHeight="true" outlineLevel="0" collapsed="false">
      <c r="A30" s="231"/>
      <c r="B30" s="227" t="s">
        <v>1229</v>
      </c>
      <c r="C30" s="227" t="s">
        <v>1230</v>
      </c>
      <c r="D30" s="228" t="s">
        <v>98</v>
      </c>
      <c r="E30" s="229" t="s">
        <v>1231</v>
      </c>
      <c r="F30" s="230" t="s">
        <v>1232</v>
      </c>
    </row>
    <row r="31" customFormat="false" ht="15.75" hidden="false" customHeight="true" outlineLevel="0" collapsed="false">
      <c r="A31" s="231"/>
      <c r="B31" s="227" t="s">
        <v>1233</v>
      </c>
      <c r="C31" s="227" t="s">
        <v>1234</v>
      </c>
      <c r="D31" s="228" t="s">
        <v>114</v>
      </c>
      <c r="E31" s="229" t="s">
        <v>1235</v>
      </c>
      <c r="F31" s="230" t="s">
        <v>532</v>
      </c>
    </row>
    <row r="32" customFormat="false" ht="15.75" hidden="false" customHeight="true" outlineLevel="0" collapsed="false">
      <c r="A32" s="231"/>
      <c r="B32" s="227" t="s">
        <v>1236</v>
      </c>
      <c r="C32" s="227" t="s">
        <v>1237</v>
      </c>
      <c r="D32" s="228" t="s">
        <v>120</v>
      </c>
      <c r="E32" s="229" t="s">
        <v>1238</v>
      </c>
      <c r="F32" s="230" t="s">
        <v>545</v>
      </c>
    </row>
    <row r="33" customFormat="false" ht="15.75" hidden="false" customHeight="true" outlineLevel="0" collapsed="false">
      <c r="A33" s="231"/>
      <c r="B33" s="227" t="s">
        <v>1239</v>
      </c>
      <c r="C33" s="227"/>
      <c r="D33" s="228" t="s">
        <v>116</v>
      </c>
      <c r="E33" s="229" t="s">
        <v>1240</v>
      </c>
      <c r="F33" s="230" t="s">
        <v>540</v>
      </c>
    </row>
    <row r="34" customFormat="false" ht="15.75" hidden="false" customHeight="true" outlineLevel="0" collapsed="false">
      <c r="A34" s="231"/>
      <c r="B34" s="231"/>
      <c r="C34" s="231" t="s">
        <v>1241</v>
      </c>
      <c r="D34" s="230" t="s">
        <v>1242</v>
      </c>
      <c r="E34" s="229" t="s">
        <v>1243</v>
      </c>
      <c r="F34" s="230" t="s">
        <v>533</v>
      </c>
    </row>
    <row r="35" customFormat="false" ht="15.75" hidden="false" customHeight="true" outlineLevel="0" collapsed="false">
      <c r="A35" s="231"/>
      <c r="B35" s="231"/>
      <c r="C35" s="231" t="s">
        <v>1244</v>
      </c>
      <c r="D35" s="230" t="s">
        <v>1245</v>
      </c>
      <c r="E35" s="229" t="s">
        <v>1246</v>
      </c>
      <c r="F35" s="230" t="s">
        <v>1247</v>
      </c>
    </row>
    <row r="36" customFormat="false" ht="15.75" hidden="false" customHeight="true" outlineLevel="0" collapsed="false">
      <c r="A36" s="231"/>
      <c r="B36" s="231"/>
      <c r="C36" s="231" t="s">
        <v>1248</v>
      </c>
      <c r="D36" s="230" t="s">
        <v>1249</v>
      </c>
      <c r="E36" s="229" t="s">
        <v>1250</v>
      </c>
      <c r="F36" s="230" t="s">
        <v>534</v>
      </c>
    </row>
    <row r="37" customFormat="false" ht="15.75" hidden="false" customHeight="true" outlineLevel="0" collapsed="false">
      <c r="A37" s="231"/>
      <c r="B37" s="227" t="s">
        <v>1251</v>
      </c>
      <c r="C37" s="227" t="s">
        <v>1252</v>
      </c>
      <c r="D37" s="228" t="s">
        <v>124</v>
      </c>
      <c r="E37" s="229" t="s">
        <v>1253</v>
      </c>
      <c r="F37" s="230" t="s">
        <v>535</v>
      </c>
    </row>
    <row r="38" customFormat="false" ht="15.75" hidden="false" customHeight="true" outlineLevel="0" collapsed="false">
      <c r="A38" s="231"/>
      <c r="B38" s="227" t="s">
        <v>1254</v>
      </c>
      <c r="C38" s="227"/>
      <c r="D38" s="228" t="s">
        <v>128</v>
      </c>
      <c r="E38" s="229" t="s">
        <v>1255</v>
      </c>
      <c r="F38" s="230" t="s">
        <v>546</v>
      </c>
    </row>
    <row r="39" customFormat="false" ht="15.75" hidden="false" customHeight="true" outlineLevel="0" collapsed="false">
      <c r="A39" s="231"/>
      <c r="B39" s="231"/>
      <c r="C39" s="231" t="s">
        <v>1256</v>
      </c>
      <c r="D39" s="230" t="s">
        <v>600</v>
      </c>
      <c r="E39" s="229" t="s">
        <v>1257</v>
      </c>
      <c r="F39" s="230" t="s">
        <v>536</v>
      </c>
    </row>
    <row r="40" customFormat="false" ht="15.75" hidden="false" customHeight="true" outlineLevel="0" collapsed="false">
      <c r="A40" s="231"/>
      <c r="B40" s="231"/>
      <c r="C40" s="231" t="s">
        <v>1258</v>
      </c>
      <c r="D40" s="230" t="s">
        <v>598</v>
      </c>
      <c r="E40" s="229" t="s">
        <v>1259</v>
      </c>
      <c r="F40" s="230" t="s">
        <v>1260</v>
      </c>
    </row>
    <row r="41" customFormat="false" ht="15.75" hidden="false" customHeight="true" outlineLevel="0" collapsed="false">
      <c r="A41" s="231"/>
      <c r="B41" s="231"/>
      <c r="C41" s="231" t="s">
        <v>1261</v>
      </c>
      <c r="D41" s="230" t="s">
        <v>1262</v>
      </c>
      <c r="E41" s="229" t="s">
        <v>1263</v>
      </c>
      <c r="F41" s="230" t="s">
        <v>1264</v>
      </c>
    </row>
    <row r="42" customFormat="false" ht="15.75" hidden="false" customHeight="true" outlineLevel="0" collapsed="false">
      <c r="A42" s="231"/>
      <c r="B42" s="231"/>
      <c r="C42" s="231" t="s">
        <v>1265</v>
      </c>
      <c r="D42" s="230" t="s">
        <v>1266</v>
      </c>
      <c r="E42" s="229" t="s">
        <v>1267</v>
      </c>
      <c r="F42" s="230" t="s">
        <v>537</v>
      </c>
    </row>
    <row r="43" customFormat="false" ht="15.75" hidden="false" customHeight="true" outlineLevel="0" collapsed="false">
      <c r="A43" s="231"/>
      <c r="B43" s="227" t="s">
        <v>1268</v>
      </c>
      <c r="C43" s="227"/>
      <c r="D43" s="228" t="s">
        <v>132</v>
      </c>
      <c r="E43" s="229" t="s">
        <v>1269</v>
      </c>
      <c r="F43" s="230" t="s">
        <v>538</v>
      </c>
    </row>
    <row r="44" customFormat="false" ht="15.75" hidden="false" customHeight="true" outlineLevel="0" collapsed="false">
      <c r="A44" s="231"/>
      <c r="B44" s="231"/>
      <c r="C44" s="231" t="s">
        <v>1270</v>
      </c>
      <c r="D44" s="230" t="s">
        <v>1271</v>
      </c>
      <c r="E44" s="229" t="s">
        <v>1272</v>
      </c>
      <c r="F44" s="230" t="s">
        <v>1273</v>
      </c>
    </row>
    <row r="45" customFormat="false" ht="15.75" hidden="false" customHeight="true" outlineLevel="0" collapsed="false">
      <c r="A45" s="231"/>
      <c r="B45" s="231"/>
      <c r="C45" s="231" t="s">
        <v>1274</v>
      </c>
      <c r="D45" s="230" t="s">
        <v>619</v>
      </c>
    </row>
    <row r="46" customFormat="false" ht="15.75" hidden="false" customHeight="true" outlineLevel="0" collapsed="false">
      <c r="A46" s="231"/>
      <c r="B46" s="231"/>
      <c r="C46" s="231" t="s">
        <v>1275</v>
      </c>
      <c r="D46" s="230" t="s">
        <v>1276</v>
      </c>
    </row>
    <row r="47" customFormat="false" ht="15.75" hidden="false" customHeight="true" outlineLevel="0" collapsed="false">
      <c r="A47" s="231"/>
      <c r="B47" s="231"/>
      <c r="C47" s="231" t="s">
        <v>1277</v>
      </c>
      <c r="D47" s="230" t="s">
        <v>1278</v>
      </c>
    </row>
    <row r="48" customFormat="false" ht="15.75" hidden="false" customHeight="true" outlineLevel="0" collapsed="false">
      <c r="A48" s="231"/>
      <c r="B48" s="231"/>
      <c r="C48" s="231" t="s">
        <v>1279</v>
      </c>
      <c r="D48" s="230" t="s">
        <v>1280</v>
      </c>
    </row>
    <row r="49" customFormat="false" ht="15.75" hidden="false" customHeight="true" outlineLevel="0" collapsed="false">
      <c r="A49" s="231"/>
      <c r="B49" s="227" t="s">
        <v>1281</v>
      </c>
      <c r="C49" s="227"/>
      <c r="D49" s="228" t="s">
        <v>136</v>
      </c>
    </row>
    <row r="50" customFormat="false" ht="15.75" hidden="false" customHeight="true" outlineLevel="0" collapsed="false">
      <c r="A50" s="231"/>
      <c r="B50" s="231"/>
      <c r="C50" s="231" t="s">
        <v>1282</v>
      </c>
      <c r="D50" s="230" t="s">
        <v>1283</v>
      </c>
    </row>
    <row r="51" customFormat="false" ht="15.75" hidden="false" customHeight="true" outlineLevel="0" collapsed="false">
      <c r="A51" s="231"/>
      <c r="B51" s="231"/>
      <c r="C51" s="231" t="s">
        <v>1284</v>
      </c>
      <c r="D51" s="230" t="s">
        <v>1285</v>
      </c>
    </row>
    <row r="52" customFormat="false" ht="15.75" hidden="false" customHeight="true" outlineLevel="0" collapsed="false">
      <c r="A52" s="231"/>
      <c r="B52" s="231"/>
      <c r="C52" s="231" t="s">
        <v>1286</v>
      </c>
      <c r="D52" s="230" t="s">
        <v>1287</v>
      </c>
    </row>
    <row r="53" customFormat="false" ht="15.75" hidden="false" customHeight="true" outlineLevel="0" collapsed="false">
      <c r="A53" s="231"/>
      <c r="B53" s="227" t="s">
        <v>1288</v>
      </c>
      <c r="C53" s="227" t="s">
        <v>1289</v>
      </c>
      <c r="D53" s="228" t="s">
        <v>100</v>
      </c>
    </row>
    <row r="54" customFormat="false" ht="15.75" hidden="false" customHeight="true" outlineLevel="0" collapsed="false">
      <c r="A54" s="231"/>
      <c r="B54" s="227" t="s">
        <v>1290</v>
      </c>
      <c r="C54" s="227"/>
      <c r="D54" s="228" t="s">
        <v>104</v>
      </c>
    </row>
    <row r="55" customFormat="false" ht="15.75" hidden="false" customHeight="true" outlineLevel="0" collapsed="false">
      <c r="A55" s="231"/>
      <c r="B55" s="231"/>
      <c r="C55" s="231" t="s">
        <v>1291</v>
      </c>
      <c r="D55" s="230" t="s">
        <v>1292</v>
      </c>
    </row>
    <row r="56" customFormat="false" ht="15.75" hidden="false" customHeight="true" outlineLevel="0" collapsed="false">
      <c r="A56" s="231"/>
      <c r="B56" s="231"/>
      <c r="C56" s="231" t="s">
        <v>1293</v>
      </c>
      <c r="D56" s="230" t="s">
        <v>1294</v>
      </c>
    </row>
    <row r="57" customFormat="false" ht="15.75" hidden="false" customHeight="true" outlineLevel="0" collapsed="false">
      <c r="A57" s="231"/>
      <c r="B57" s="231"/>
      <c r="C57" s="231" t="s">
        <v>1295</v>
      </c>
      <c r="D57" s="230" t="s">
        <v>1296</v>
      </c>
    </row>
    <row r="58" customFormat="false" ht="15.75" hidden="false" customHeight="true" outlineLevel="0" collapsed="false">
      <c r="A58" s="231"/>
      <c r="B58" s="227" t="s">
        <v>1297</v>
      </c>
      <c r="C58" s="227" t="s">
        <v>1298</v>
      </c>
      <c r="D58" s="228" t="s">
        <v>108</v>
      </c>
    </row>
    <row r="59" customFormat="false" ht="15.75" hidden="false" customHeight="true" outlineLevel="0" collapsed="false">
      <c r="A59" s="231"/>
      <c r="B59" s="227" t="s">
        <v>1299</v>
      </c>
      <c r="C59" s="227" t="s">
        <v>1300</v>
      </c>
      <c r="D59" s="228" t="s">
        <v>140</v>
      </c>
    </row>
    <row r="60" customFormat="false" ht="15.75" hidden="false" customHeight="true" outlineLevel="0" collapsed="false">
      <c r="A60" s="231"/>
      <c r="B60" s="227" t="s">
        <v>1301</v>
      </c>
      <c r="C60" s="227" t="s">
        <v>1302</v>
      </c>
      <c r="D60" s="228" t="s">
        <v>112</v>
      </c>
    </row>
    <row r="61" customFormat="false" ht="15.75" hidden="false" customHeight="true" outlineLevel="0" collapsed="false">
      <c r="A61" s="231"/>
      <c r="B61" s="227" t="s">
        <v>1303</v>
      </c>
      <c r="C61" s="227" t="s">
        <v>1304</v>
      </c>
      <c r="D61" s="228" t="s">
        <v>1305</v>
      </c>
    </row>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232" t="s">
        <v>1306</v>
      </c>
      <c r="B2" s="233"/>
      <c r="C2" s="233"/>
      <c r="D2" s="233"/>
      <c r="E2" s="233"/>
    </row>
    <row r="3" s="35" customFormat="true" ht="18.75" hidden="false" customHeight="true" outlineLevel="0" collapsed="false">
      <c r="A3" s="199"/>
      <c r="B3" s="200"/>
      <c r="C3" s="200"/>
      <c r="D3" s="200"/>
      <c r="E3" s="200"/>
    </row>
    <row r="4" s="35" customFormat="true" ht="53.25" hidden="false" customHeight="true" outlineLevel="0" collapsed="false">
      <c r="A4" s="203" t="s">
        <v>1307</v>
      </c>
      <c r="B4" s="203"/>
      <c r="C4" s="203"/>
      <c r="D4" s="203"/>
      <c r="E4" s="203"/>
    </row>
    <row r="5" s="200" customFormat="true" ht="33.75" hidden="false" customHeight="true" outlineLevel="0" collapsed="false">
      <c r="A5" s="204"/>
      <c r="B5" s="204"/>
      <c r="C5" s="204"/>
      <c r="D5" s="204"/>
      <c r="E5" s="204"/>
    </row>
    <row r="6" s="210" customFormat="true" ht="30" hidden="false" customHeight="true" outlineLevel="0" collapsed="false">
      <c r="A6" s="206" t="s">
        <v>1308</v>
      </c>
      <c r="B6" s="207" t="s">
        <v>1309</v>
      </c>
      <c r="C6" s="234" t="s">
        <v>1310</v>
      </c>
      <c r="D6" s="234" t="s">
        <v>1133</v>
      </c>
      <c r="E6" s="209" t="s">
        <v>1311</v>
      </c>
    </row>
    <row r="7" s="210" customFormat="true" ht="18.75" hidden="false" customHeight="true" outlineLevel="0" collapsed="false">
      <c r="A7" s="214"/>
      <c r="B7" s="214"/>
      <c r="C7" s="214"/>
      <c r="D7" s="216" t="s">
        <v>1312</v>
      </c>
      <c r="E7" s="235" t="n">
        <v>7675</v>
      </c>
    </row>
    <row r="8" s="210" customFormat="true" ht="18.75" hidden="false" customHeight="true" outlineLevel="0" collapsed="false">
      <c r="A8" s="214" t="s">
        <v>658</v>
      </c>
      <c r="B8" s="214"/>
      <c r="C8" s="214"/>
      <c r="D8" s="216" t="s">
        <v>579</v>
      </c>
      <c r="E8" s="164" t="n">
        <v>2168.003</v>
      </c>
    </row>
    <row r="9" s="210" customFormat="true" ht="15.95" hidden="false" customHeight="true" outlineLevel="0" collapsed="false">
      <c r="A9" s="214"/>
      <c r="B9" s="214" t="s">
        <v>408</v>
      </c>
      <c r="C9" s="214"/>
      <c r="D9" s="236" t="s">
        <v>1313</v>
      </c>
      <c r="E9" s="172" t="n">
        <v>457.398</v>
      </c>
    </row>
    <row r="10" s="210" customFormat="true" ht="15.95" hidden="false" customHeight="true" outlineLevel="0" collapsed="false">
      <c r="A10" s="214"/>
      <c r="B10" s="214"/>
      <c r="C10" s="214" t="s">
        <v>660</v>
      </c>
      <c r="D10" s="237" t="s">
        <v>661</v>
      </c>
      <c r="E10" s="172" t="n">
        <v>333.063</v>
      </c>
    </row>
    <row r="11" s="210" customFormat="true" ht="15.95" hidden="false" customHeight="true" outlineLevel="0" collapsed="false">
      <c r="A11" s="214"/>
      <c r="B11" s="214"/>
      <c r="C11" s="214" t="s">
        <v>662</v>
      </c>
      <c r="D11" s="237" t="s">
        <v>663</v>
      </c>
      <c r="E11" s="172" t="n">
        <v>107.973</v>
      </c>
    </row>
    <row r="12" s="210" customFormat="true" ht="15.95" hidden="false" customHeight="true" outlineLevel="0" collapsed="false">
      <c r="A12" s="214"/>
      <c r="B12" s="214"/>
      <c r="C12" s="214" t="s">
        <v>664</v>
      </c>
      <c r="D12" s="237" t="s">
        <v>665</v>
      </c>
      <c r="E12" s="172" t="n">
        <v>16.362</v>
      </c>
    </row>
    <row r="13" s="210" customFormat="true" ht="15.95" hidden="false" customHeight="true" outlineLevel="0" collapsed="false">
      <c r="A13" s="214"/>
      <c r="B13" s="214" t="s">
        <v>426</v>
      </c>
      <c r="C13" s="214"/>
      <c r="D13" s="236" t="s">
        <v>1314</v>
      </c>
      <c r="E13" s="172" t="n">
        <v>417.315</v>
      </c>
    </row>
    <row r="14" s="210" customFormat="true" ht="15.95" hidden="false" customHeight="true" outlineLevel="0" collapsed="false">
      <c r="A14" s="214"/>
      <c r="B14" s="214"/>
      <c r="C14" s="214" t="s">
        <v>667</v>
      </c>
      <c r="D14" s="237" t="s">
        <v>668</v>
      </c>
      <c r="E14" s="175" t="n">
        <v>146.755</v>
      </c>
    </row>
    <row r="15" s="210" customFormat="true" ht="15.95" hidden="false" customHeight="true" outlineLevel="0" collapsed="false">
      <c r="A15" s="214"/>
      <c r="B15" s="214"/>
      <c r="C15" s="214" t="s">
        <v>669</v>
      </c>
      <c r="D15" s="237" t="s">
        <v>670</v>
      </c>
      <c r="E15" s="172" t="n">
        <v>55.748</v>
      </c>
    </row>
    <row r="16" s="210" customFormat="true" ht="15.95" hidden="false" customHeight="true" outlineLevel="0" collapsed="false">
      <c r="A16" s="214"/>
      <c r="B16" s="214"/>
      <c r="C16" s="214" t="s">
        <v>671</v>
      </c>
      <c r="D16" s="237" t="s">
        <v>672</v>
      </c>
      <c r="E16" s="172" t="n">
        <v>3.445</v>
      </c>
    </row>
    <row r="17" s="210" customFormat="true" ht="15.95" hidden="false" customHeight="true" outlineLevel="0" collapsed="false">
      <c r="A17" s="214"/>
      <c r="B17" s="214"/>
      <c r="C17" s="214" t="s">
        <v>673</v>
      </c>
      <c r="D17" s="237" t="s">
        <v>674</v>
      </c>
      <c r="E17" s="172" t="n">
        <v>133.846</v>
      </c>
    </row>
    <row r="18" s="210" customFormat="true" ht="15.95" hidden="false" customHeight="true" outlineLevel="0" collapsed="false">
      <c r="A18" s="214"/>
      <c r="B18" s="214"/>
      <c r="C18" s="214" t="s">
        <v>675</v>
      </c>
      <c r="D18" s="237" t="s">
        <v>676</v>
      </c>
      <c r="E18" s="172" t="n">
        <v>34.448</v>
      </c>
    </row>
    <row r="19" s="210" customFormat="true" ht="15.95" hidden="false" customHeight="true" outlineLevel="0" collapsed="false">
      <c r="A19" s="214"/>
      <c r="B19" s="214"/>
      <c r="C19" s="214" t="s">
        <v>677</v>
      </c>
      <c r="D19" s="237" t="s">
        <v>678</v>
      </c>
      <c r="E19" s="172" t="n">
        <v>30.021</v>
      </c>
    </row>
    <row r="20" s="210" customFormat="true" ht="15.95" hidden="false" customHeight="true" outlineLevel="0" collapsed="false">
      <c r="A20" s="214"/>
      <c r="B20" s="214"/>
      <c r="C20" s="214" t="s">
        <v>679</v>
      </c>
      <c r="D20" s="237" t="s">
        <v>680</v>
      </c>
      <c r="E20" s="172" t="n">
        <v>13.052</v>
      </c>
    </row>
    <row r="21" s="210" customFormat="true" ht="15.95" hidden="false" customHeight="true" outlineLevel="0" collapsed="false">
      <c r="A21" s="214"/>
      <c r="B21" s="214" t="s">
        <v>432</v>
      </c>
      <c r="C21" s="214"/>
      <c r="D21" s="236" t="s">
        <v>1314</v>
      </c>
      <c r="E21" s="172" t="n">
        <v>46.01</v>
      </c>
    </row>
    <row r="22" s="210" customFormat="true" ht="15.95" hidden="false" customHeight="true" outlineLevel="0" collapsed="false">
      <c r="A22" s="214"/>
      <c r="B22" s="214"/>
      <c r="C22" s="214" t="s">
        <v>681</v>
      </c>
      <c r="D22" s="237" t="s">
        <v>682</v>
      </c>
      <c r="E22" s="172" t="n">
        <v>21.658</v>
      </c>
    </row>
    <row r="23" s="210" customFormat="true" ht="15.95" hidden="false" customHeight="true" outlineLevel="0" collapsed="false">
      <c r="A23" s="214"/>
      <c r="B23" s="214"/>
      <c r="C23" s="214" t="s">
        <v>683</v>
      </c>
      <c r="D23" s="237" t="s">
        <v>684</v>
      </c>
      <c r="E23" s="172" t="n">
        <v>10.597</v>
      </c>
    </row>
    <row r="24" s="210" customFormat="true" ht="15.95" hidden="false" customHeight="true" outlineLevel="0" collapsed="false">
      <c r="A24" s="214"/>
      <c r="B24" s="214"/>
      <c r="C24" s="214" t="s">
        <v>685</v>
      </c>
      <c r="D24" s="237" t="s">
        <v>686</v>
      </c>
      <c r="E24" s="172" t="n">
        <v>6.551</v>
      </c>
    </row>
    <row r="25" s="210" customFormat="true" ht="15.95" hidden="false" customHeight="true" outlineLevel="0" collapsed="false">
      <c r="A25" s="214"/>
      <c r="B25" s="214"/>
      <c r="C25" s="214" t="s">
        <v>687</v>
      </c>
      <c r="D25" s="237" t="s">
        <v>688</v>
      </c>
      <c r="E25" s="172" t="n">
        <v>1.665</v>
      </c>
    </row>
    <row r="26" s="210" customFormat="true" ht="15.95" hidden="false" customHeight="true" outlineLevel="0" collapsed="false">
      <c r="A26" s="214"/>
      <c r="B26" s="214"/>
      <c r="C26" s="214" t="s">
        <v>689</v>
      </c>
      <c r="D26" s="237" t="s">
        <v>690</v>
      </c>
      <c r="E26" s="172" t="n">
        <v>5.539</v>
      </c>
    </row>
    <row r="27" s="210" customFormat="true" ht="15.95" hidden="false" customHeight="true" outlineLevel="0" collapsed="false">
      <c r="A27" s="214"/>
      <c r="B27" s="214" t="s">
        <v>438</v>
      </c>
      <c r="C27" s="214"/>
      <c r="D27" s="236" t="s">
        <v>1315</v>
      </c>
      <c r="E27" s="172" t="n">
        <v>600.281</v>
      </c>
    </row>
    <row r="28" s="210" customFormat="true" ht="15.95" hidden="false" customHeight="true" outlineLevel="0" collapsed="false">
      <c r="A28" s="214"/>
      <c r="B28" s="214"/>
      <c r="C28" s="214" t="s">
        <v>692</v>
      </c>
      <c r="D28" s="237" t="s">
        <v>693</v>
      </c>
      <c r="E28" s="172" t="n">
        <v>108.798</v>
      </c>
    </row>
    <row r="29" s="210" customFormat="true" ht="15.95" hidden="false" customHeight="true" outlineLevel="0" collapsed="false">
      <c r="A29" s="214"/>
      <c r="B29" s="214"/>
      <c r="C29" s="214" t="s">
        <v>694</v>
      </c>
      <c r="D29" s="237" t="s">
        <v>695</v>
      </c>
      <c r="E29" s="172" t="n">
        <v>180.333</v>
      </c>
    </row>
    <row r="30" s="210" customFormat="true" ht="15.95" hidden="false" customHeight="true" outlineLevel="0" collapsed="false">
      <c r="A30" s="214"/>
      <c r="B30" s="214"/>
      <c r="C30" s="214" t="s">
        <v>696</v>
      </c>
      <c r="D30" s="237" t="s">
        <v>697</v>
      </c>
      <c r="E30" s="172" t="n">
        <v>44.526</v>
      </c>
    </row>
    <row r="31" s="210" customFormat="true" ht="15.95" hidden="false" customHeight="true" outlineLevel="0" collapsed="false">
      <c r="A31" s="214"/>
      <c r="B31" s="214"/>
      <c r="C31" s="214" t="s">
        <v>698</v>
      </c>
      <c r="D31" s="237" t="s">
        <v>699</v>
      </c>
      <c r="E31" s="172" t="n">
        <v>61.707</v>
      </c>
    </row>
    <row r="32" s="210" customFormat="true" ht="15.95" hidden="false" customHeight="true" outlineLevel="0" collapsed="false">
      <c r="A32" s="214"/>
      <c r="B32" s="214"/>
      <c r="C32" s="214" t="s">
        <v>700</v>
      </c>
      <c r="D32" s="237" t="s">
        <v>701</v>
      </c>
      <c r="E32" s="172" t="n">
        <v>60.859</v>
      </c>
    </row>
    <row r="33" s="210" customFormat="true" ht="15.95" hidden="false" customHeight="true" outlineLevel="0" collapsed="false">
      <c r="A33" s="214"/>
      <c r="B33" s="214"/>
      <c r="C33" s="214" t="s">
        <v>702</v>
      </c>
      <c r="D33" s="237" t="s">
        <v>703</v>
      </c>
      <c r="E33" s="172" t="n">
        <v>115.266</v>
      </c>
    </row>
    <row r="34" s="210" customFormat="true" ht="15.95" hidden="false" customHeight="true" outlineLevel="0" collapsed="false">
      <c r="A34" s="214"/>
      <c r="B34" s="214"/>
      <c r="C34" s="214" t="s">
        <v>704</v>
      </c>
      <c r="D34" s="237" t="s">
        <v>705</v>
      </c>
      <c r="E34" s="172" t="n">
        <v>28.792</v>
      </c>
    </row>
    <row r="35" s="210" customFormat="true" ht="15.95" hidden="false" customHeight="true" outlineLevel="0" collapsed="false">
      <c r="A35" s="214"/>
      <c r="B35" s="214" t="s">
        <v>444</v>
      </c>
      <c r="C35" s="214"/>
      <c r="D35" s="236" t="s">
        <v>1316</v>
      </c>
      <c r="E35" s="172" t="n">
        <v>389.66</v>
      </c>
    </row>
    <row r="36" s="210" customFormat="true" ht="15.95" hidden="false" customHeight="true" outlineLevel="0" collapsed="false">
      <c r="A36" s="214"/>
      <c r="B36" s="214"/>
      <c r="C36" s="214" t="s">
        <v>707</v>
      </c>
      <c r="D36" s="237" t="s">
        <v>708</v>
      </c>
      <c r="E36" s="172" t="n">
        <v>4.43</v>
      </c>
    </row>
    <row r="37" s="210" customFormat="true" ht="15.95" hidden="false" customHeight="true" outlineLevel="0" collapsed="false">
      <c r="A37" s="214"/>
      <c r="B37" s="214"/>
      <c r="C37" s="214" t="s">
        <v>709</v>
      </c>
      <c r="D37" s="237" t="s">
        <v>710</v>
      </c>
      <c r="E37" s="172" t="n">
        <v>139.777</v>
      </c>
    </row>
    <row r="38" s="210" customFormat="true" ht="15.95" hidden="false" customHeight="true" outlineLevel="0" collapsed="false">
      <c r="A38" s="214"/>
      <c r="B38" s="214"/>
      <c r="C38" s="214" t="s">
        <v>711</v>
      </c>
      <c r="D38" s="237" t="s">
        <v>712</v>
      </c>
      <c r="E38" s="172" t="n">
        <v>14.376</v>
      </c>
    </row>
    <row r="39" s="210" customFormat="true" ht="15.95" hidden="false" customHeight="true" outlineLevel="0" collapsed="false">
      <c r="A39" s="214"/>
      <c r="B39" s="214"/>
      <c r="C39" s="214" t="s">
        <v>713</v>
      </c>
      <c r="D39" s="237" t="s">
        <v>714</v>
      </c>
      <c r="E39" s="172" t="n">
        <v>13.213</v>
      </c>
    </row>
    <row r="40" s="210" customFormat="true" ht="15.95" hidden="false" customHeight="true" outlineLevel="0" collapsed="false">
      <c r="A40" s="214"/>
      <c r="B40" s="214"/>
      <c r="C40" s="214" t="s">
        <v>715</v>
      </c>
      <c r="D40" s="237" t="s">
        <v>716</v>
      </c>
      <c r="E40" s="172" t="n">
        <v>5.231</v>
      </c>
    </row>
    <row r="41" s="210" customFormat="true" ht="15.95" hidden="false" customHeight="true" outlineLevel="0" collapsed="false">
      <c r="A41" s="214"/>
      <c r="B41" s="214"/>
      <c r="C41" s="214" t="s">
        <v>717</v>
      </c>
      <c r="D41" s="237" t="s">
        <v>718</v>
      </c>
      <c r="E41" s="172" t="n">
        <v>22.401</v>
      </c>
    </row>
    <row r="42" s="210" customFormat="true" ht="15.95" hidden="false" customHeight="true" outlineLevel="0" collapsed="false">
      <c r="A42" s="214"/>
      <c r="B42" s="214"/>
      <c r="C42" s="214" t="s">
        <v>719</v>
      </c>
      <c r="D42" s="237" t="s">
        <v>720</v>
      </c>
      <c r="E42" s="172" t="n">
        <v>16.198</v>
      </c>
    </row>
    <row r="43" s="210" customFormat="true" ht="15.95" hidden="false" customHeight="true" outlineLevel="0" collapsed="false">
      <c r="A43" s="214"/>
      <c r="B43" s="214"/>
      <c r="C43" s="214" t="s">
        <v>721</v>
      </c>
      <c r="D43" s="237" t="s">
        <v>722</v>
      </c>
      <c r="E43" s="172" t="n">
        <v>52.605</v>
      </c>
    </row>
    <row r="44" s="210" customFormat="true" ht="15.95" hidden="false" customHeight="true" outlineLevel="0" collapsed="false">
      <c r="A44" s="214"/>
      <c r="B44" s="214"/>
      <c r="C44" s="214" t="s">
        <v>723</v>
      </c>
      <c r="D44" s="237" t="s">
        <v>724</v>
      </c>
      <c r="E44" s="172" t="n">
        <v>75.894</v>
      </c>
    </row>
    <row r="45" s="210" customFormat="true" ht="15.95" hidden="false" customHeight="true" outlineLevel="0" collapsed="false">
      <c r="A45" s="214"/>
      <c r="B45" s="214"/>
      <c r="C45" s="214" t="s">
        <v>725</v>
      </c>
      <c r="D45" s="237" t="s">
        <v>726</v>
      </c>
      <c r="E45" s="172" t="n">
        <v>45.535</v>
      </c>
    </row>
    <row r="46" s="210" customFormat="true" ht="15.95" hidden="false" customHeight="true" outlineLevel="0" collapsed="false">
      <c r="A46" s="214"/>
      <c r="B46" s="214" t="s">
        <v>471</v>
      </c>
      <c r="C46" s="214"/>
      <c r="D46" s="236" t="s">
        <v>727</v>
      </c>
      <c r="E46" s="172" t="n">
        <v>257.339</v>
      </c>
    </row>
    <row r="47" s="210" customFormat="true" ht="15.95" hidden="false" customHeight="true" outlineLevel="0" collapsed="false">
      <c r="A47" s="214"/>
      <c r="B47" s="214"/>
      <c r="C47" s="214" t="s">
        <v>728</v>
      </c>
      <c r="D47" s="237" t="s">
        <v>729</v>
      </c>
      <c r="E47" s="172" t="n">
        <v>118.002</v>
      </c>
    </row>
    <row r="48" s="210" customFormat="true" ht="15.95" hidden="false" customHeight="true" outlineLevel="0" collapsed="false">
      <c r="A48" s="214"/>
      <c r="B48" s="214"/>
      <c r="C48" s="214" t="s">
        <v>730</v>
      </c>
      <c r="D48" s="237" t="s">
        <v>731</v>
      </c>
      <c r="E48" s="172" t="n">
        <v>91.312</v>
      </c>
    </row>
    <row r="49" s="210" customFormat="true" ht="15.95" hidden="false" customHeight="true" outlineLevel="0" collapsed="false">
      <c r="A49" s="214"/>
      <c r="B49" s="214"/>
      <c r="C49" s="214" t="s">
        <v>732</v>
      </c>
      <c r="D49" s="237" t="s">
        <v>733</v>
      </c>
      <c r="E49" s="172" t="n">
        <v>48.025</v>
      </c>
    </row>
    <row r="50" s="210" customFormat="true" ht="15.95" hidden="false" customHeight="true" outlineLevel="0" collapsed="false">
      <c r="A50" s="214" t="s">
        <v>734</v>
      </c>
      <c r="B50" s="214"/>
      <c r="C50" s="214"/>
      <c r="D50" s="216" t="s">
        <v>587</v>
      </c>
      <c r="E50" s="164" t="n">
        <v>595.078</v>
      </c>
    </row>
    <row r="51" s="210" customFormat="true" ht="15.95" hidden="false" customHeight="true" outlineLevel="0" collapsed="false">
      <c r="A51" s="214"/>
      <c r="B51" s="214" t="s">
        <v>735</v>
      </c>
      <c r="C51" s="214"/>
      <c r="D51" s="236" t="s">
        <v>1317</v>
      </c>
      <c r="E51" s="172" t="n">
        <v>206.073</v>
      </c>
    </row>
    <row r="52" s="210" customFormat="true" ht="15.95" hidden="false" customHeight="true" outlineLevel="0" collapsed="false">
      <c r="A52" s="214"/>
      <c r="B52" s="214"/>
      <c r="C52" s="214" t="s">
        <v>737</v>
      </c>
      <c r="D52" s="237" t="s">
        <v>738</v>
      </c>
      <c r="E52" s="172" t="n">
        <v>206.073</v>
      </c>
    </row>
    <row r="53" s="210" customFormat="true" ht="15.95" hidden="false" customHeight="true" outlineLevel="0" collapsed="false">
      <c r="A53" s="214"/>
      <c r="B53" s="214" t="s">
        <v>739</v>
      </c>
      <c r="C53" s="214"/>
      <c r="D53" s="236" t="s">
        <v>1318</v>
      </c>
      <c r="E53" s="172" t="n">
        <v>243.745</v>
      </c>
    </row>
    <row r="54" s="210" customFormat="true" ht="15.95" hidden="false" customHeight="true" outlineLevel="0" collapsed="false">
      <c r="A54" s="214"/>
      <c r="B54" s="214"/>
      <c r="C54" s="214" t="s">
        <v>741</v>
      </c>
      <c r="D54" s="237" t="s">
        <v>742</v>
      </c>
      <c r="E54" s="172" t="n">
        <v>131.808</v>
      </c>
    </row>
    <row r="55" s="210" customFormat="true" ht="15.95" hidden="false" customHeight="true" outlineLevel="0" collapsed="false">
      <c r="A55" s="214"/>
      <c r="B55" s="214"/>
      <c r="C55" s="214" t="s">
        <v>743</v>
      </c>
      <c r="D55" s="237" t="s">
        <v>744</v>
      </c>
      <c r="E55" s="172" t="n">
        <v>42.808</v>
      </c>
    </row>
    <row r="56" s="210" customFormat="true" ht="15.95" hidden="false" customHeight="true" outlineLevel="0" collapsed="false">
      <c r="A56" s="214"/>
      <c r="B56" s="214"/>
      <c r="C56" s="214" t="s">
        <v>745</v>
      </c>
      <c r="D56" s="237" t="s">
        <v>746</v>
      </c>
      <c r="E56" s="172" t="n">
        <v>69.129</v>
      </c>
    </row>
    <row r="57" s="210" customFormat="true" ht="15.95" hidden="false" customHeight="true" outlineLevel="0" collapsed="false">
      <c r="A57" s="214"/>
      <c r="B57" s="214" t="s">
        <v>747</v>
      </c>
      <c r="C57" s="214"/>
      <c r="D57" s="236" t="s">
        <v>1319</v>
      </c>
      <c r="E57" s="172" t="n">
        <v>145.26</v>
      </c>
    </row>
    <row r="58" s="210" customFormat="true" ht="15.95" hidden="false" customHeight="true" outlineLevel="0" collapsed="false">
      <c r="A58" s="214"/>
      <c r="B58" s="214"/>
      <c r="C58" s="214" t="s">
        <v>749</v>
      </c>
      <c r="D58" s="237" t="s">
        <v>750</v>
      </c>
      <c r="E58" s="172" t="n">
        <v>92.873</v>
      </c>
    </row>
    <row r="59" s="210" customFormat="true" ht="15.95" hidden="false" customHeight="true" outlineLevel="0" collapsed="false">
      <c r="A59" s="214"/>
      <c r="B59" s="214"/>
      <c r="C59" s="214" t="s">
        <v>751</v>
      </c>
      <c r="D59" s="237" t="s">
        <v>752</v>
      </c>
      <c r="E59" s="172" t="n">
        <v>24.781</v>
      </c>
    </row>
    <row r="60" s="210" customFormat="true" ht="15.95" hidden="false" customHeight="true" outlineLevel="0" collapsed="false">
      <c r="A60" s="214"/>
      <c r="B60" s="214"/>
      <c r="C60" s="214" t="s">
        <v>753</v>
      </c>
      <c r="D60" s="237" t="s">
        <v>754</v>
      </c>
      <c r="E60" s="172" t="n">
        <v>27.606</v>
      </c>
    </row>
    <row r="61" s="210" customFormat="true" ht="15.95" hidden="false" customHeight="true" outlineLevel="0" collapsed="false">
      <c r="A61" s="214"/>
      <c r="B61" s="214"/>
      <c r="C61" s="214"/>
      <c r="D61" s="216" t="s">
        <v>1320</v>
      </c>
      <c r="E61" s="164" t="n">
        <v>387.595</v>
      </c>
    </row>
    <row r="62" s="210" customFormat="true" ht="15.95" hidden="false" customHeight="true" outlineLevel="0" collapsed="false">
      <c r="A62" s="214"/>
      <c r="B62" s="214" t="s">
        <v>756</v>
      </c>
      <c r="C62" s="214"/>
      <c r="D62" s="236" t="s">
        <v>1321</v>
      </c>
      <c r="E62" s="172" t="n">
        <v>121.915</v>
      </c>
    </row>
    <row r="63" s="210" customFormat="true" ht="15.95" hidden="false" customHeight="true" outlineLevel="0" collapsed="false">
      <c r="A63" s="214"/>
      <c r="B63" s="214"/>
      <c r="C63" s="214" t="s">
        <v>758</v>
      </c>
      <c r="D63" s="237" t="s">
        <v>759</v>
      </c>
      <c r="E63" s="172" t="n">
        <v>106.153</v>
      </c>
    </row>
    <row r="64" s="210" customFormat="true" ht="15.95" hidden="false" customHeight="true" outlineLevel="0" collapsed="false">
      <c r="A64" s="214"/>
      <c r="B64" s="214"/>
      <c r="C64" s="214" t="s">
        <v>760</v>
      </c>
      <c r="D64" s="237" t="s">
        <v>761</v>
      </c>
      <c r="E64" s="172" t="n">
        <v>13.022</v>
      </c>
    </row>
    <row r="65" s="210" customFormat="true" ht="15.95" hidden="false" customHeight="true" outlineLevel="0" collapsed="false">
      <c r="A65" s="214"/>
      <c r="B65" s="214"/>
      <c r="C65" s="214" t="s">
        <v>762</v>
      </c>
      <c r="D65" s="237" t="s">
        <v>763</v>
      </c>
      <c r="E65" s="172" t="n">
        <v>1.336</v>
      </c>
    </row>
    <row r="66" s="210" customFormat="true" ht="15.95" hidden="false" customHeight="true" outlineLevel="0" collapsed="false">
      <c r="A66" s="214"/>
      <c r="B66" s="214"/>
      <c r="C66" s="214" t="s">
        <v>764</v>
      </c>
      <c r="D66" s="237" t="s">
        <v>765</v>
      </c>
      <c r="E66" s="172" t="n">
        <v>1.404</v>
      </c>
    </row>
    <row r="67" s="210" customFormat="true" ht="15.95" hidden="false" customHeight="true" outlineLevel="0" collapsed="false">
      <c r="A67" s="214"/>
      <c r="B67" s="214" t="s">
        <v>766</v>
      </c>
      <c r="C67" s="214"/>
      <c r="D67" s="236" t="s">
        <v>1322</v>
      </c>
      <c r="E67" s="172" t="n">
        <v>265.68</v>
      </c>
    </row>
    <row r="68" s="210" customFormat="true" ht="15.95" hidden="false" customHeight="true" outlineLevel="0" collapsed="false">
      <c r="A68" s="214"/>
      <c r="B68" s="214"/>
      <c r="C68" s="214" t="s">
        <v>768</v>
      </c>
      <c r="D68" s="237" t="s">
        <v>769</v>
      </c>
      <c r="E68" s="172" t="n">
        <v>114.004</v>
      </c>
    </row>
    <row r="69" s="210" customFormat="true" ht="15.95" hidden="false" customHeight="true" outlineLevel="0" collapsed="false">
      <c r="A69" s="214"/>
      <c r="B69" s="214"/>
      <c r="C69" s="214" t="s">
        <v>770</v>
      </c>
      <c r="D69" s="237" t="s">
        <v>771</v>
      </c>
      <c r="E69" s="172" t="n">
        <v>10.671</v>
      </c>
    </row>
    <row r="70" s="210" customFormat="true" ht="15.95" hidden="false" customHeight="true" outlineLevel="0" collapsed="false">
      <c r="A70" s="214"/>
      <c r="B70" s="214"/>
      <c r="C70" s="214" t="s">
        <v>772</v>
      </c>
      <c r="D70" s="237" t="s">
        <v>773</v>
      </c>
      <c r="E70" s="172" t="n">
        <v>3.356</v>
      </c>
    </row>
    <row r="71" s="210" customFormat="true" ht="15.95" hidden="false" customHeight="true" outlineLevel="0" collapsed="false">
      <c r="A71" s="214"/>
      <c r="B71" s="214"/>
      <c r="C71" s="214" t="s">
        <v>774</v>
      </c>
      <c r="D71" s="237" t="s">
        <v>775</v>
      </c>
      <c r="E71" s="172" t="n">
        <v>14.396</v>
      </c>
    </row>
    <row r="72" s="210" customFormat="true" ht="15.95" hidden="false" customHeight="true" outlineLevel="0" collapsed="false">
      <c r="A72" s="214"/>
      <c r="B72" s="214"/>
      <c r="C72" s="214" t="s">
        <v>776</v>
      </c>
      <c r="D72" s="237" t="s">
        <v>777</v>
      </c>
      <c r="E72" s="172" t="n">
        <v>17.963</v>
      </c>
    </row>
    <row r="73" s="210" customFormat="true" ht="15.95" hidden="false" customHeight="true" outlineLevel="0" collapsed="false">
      <c r="A73" s="214"/>
      <c r="B73" s="214"/>
      <c r="C73" s="214" t="s">
        <v>778</v>
      </c>
      <c r="D73" s="237" t="s">
        <v>779</v>
      </c>
      <c r="E73" s="172" t="n">
        <v>105.29</v>
      </c>
    </row>
    <row r="74" s="210" customFormat="true" ht="15.95" hidden="false" customHeight="true" outlineLevel="0" collapsed="false">
      <c r="A74" s="214" t="s">
        <v>780</v>
      </c>
      <c r="B74" s="214"/>
      <c r="C74" s="214"/>
      <c r="D74" s="216" t="s">
        <v>604</v>
      </c>
      <c r="E74" s="164" t="n">
        <v>704.172</v>
      </c>
    </row>
    <row r="75" s="210" customFormat="true" ht="15.95" hidden="false" customHeight="true" outlineLevel="0" collapsed="false">
      <c r="A75" s="214"/>
      <c r="B75" s="214" t="s">
        <v>781</v>
      </c>
      <c r="C75" s="214"/>
      <c r="D75" s="236" t="s">
        <v>782</v>
      </c>
      <c r="E75" s="172" t="n">
        <v>190.833</v>
      </c>
    </row>
    <row r="76" s="210" customFormat="true" ht="15.95" hidden="false" customHeight="true" outlineLevel="0" collapsed="false">
      <c r="A76" s="214"/>
      <c r="B76" s="214"/>
      <c r="C76" s="214" t="s">
        <v>783</v>
      </c>
      <c r="D76" s="237" t="s">
        <v>784</v>
      </c>
      <c r="E76" s="172" t="n">
        <v>12.364</v>
      </c>
    </row>
    <row r="77" s="210" customFormat="true" ht="15.95" hidden="false" customHeight="true" outlineLevel="0" collapsed="false">
      <c r="A77" s="214"/>
      <c r="B77" s="214"/>
      <c r="C77" s="214" t="s">
        <v>785</v>
      </c>
      <c r="D77" s="237" t="s">
        <v>786</v>
      </c>
      <c r="E77" s="172" t="n">
        <v>49.967</v>
      </c>
    </row>
    <row r="78" s="210" customFormat="true" ht="15.95" hidden="false" customHeight="true" outlineLevel="0" collapsed="false">
      <c r="A78" s="214"/>
      <c r="B78" s="214"/>
      <c r="C78" s="214" t="s">
        <v>787</v>
      </c>
      <c r="D78" s="237" t="s">
        <v>788</v>
      </c>
      <c r="E78" s="172" t="n">
        <v>60.233</v>
      </c>
    </row>
    <row r="79" s="210" customFormat="true" ht="15.95" hidden="false" customHeight="true" outlineLevel="0" collapsed="false">
      <c r="A79" s="214"/>
      <c r="B79" s="214"/>
      <c r="C79" s="214" t="s">
        <v>789</v>
      </c>
      <c r="D79" s="237" t="s">
        <v>790</v>
      </c>
      <c r="E79" s="172" t="n">
        <v>47.139</v>
      </c>
    </row>
    <row r="80" s="210" customFormat="true" ht="15.95" hidden="false" customHeight="true" outlineLevel="0" collapsed="false">
      <c r="A80" s="214"/>
      <c r="B80" s="214"/>
      <c r="C80" s="214" t="s">
        <v>791</v>
      </c>
      <c r="D80" s="237" t="s">
        <v>792</v>
      </c>
      <c r="E80" s="172" t="n">
        <v>21.13</v>
      </c>
    </row>
    <row r="81" s="210" customFormat="true" ht="15.95" hidden="false" customHeight="true" outlineLevel="0" collapsed="false">
      <c r="A81" s="214"/>
      <c r="B81" s="214" t="s">
        <v>793</v>
      </c>
      <c r="C81" s="214"/>
      <c r="D81" s="236" t="s">
        <v>1323</v>
      </c>
      <c r="E81" s="172" t="n">
        <v>269.365</v>
      </c>
    </row>
    <row r="82" s="210" customFormat="true" ht="15.95" hidden="false" customHeight="true" outlineLevel="0" collapsed="false">
      <c r="A82" s="214"/>
      <c r="B82" s="214"/>
      <c r="C82" s="214" t="s">
        <v>795</v>
      </c>
      <c r="D82" s="237" t="s">
        <v>796</v>
      </c>
      <c r="E82" s="172" t="n">
        <v>84.182</v>
      </c>
    </row>
    <row r="83" s="210" customFormat="true" ht="15.95" hidden="false" customHeight="true" outlineLevel="0" collapsed="false">
      <c r="A83" s="214"/>
      <c r="B83" s="214"/>
      <c r="C83" s="214" t="s">
        <v>797</v>
      </c>
      <c r="D83" s="237" t="s">
        <v>798</v>
      </c>
      <c r="E83" s="172" t="n">
        <v>104.276</v>
      </c>
    </row>
    <row r="84" s="210" customFormat="true" ht="15.95" hidden="false" customHeight="true" outlineLevel="0" collapsed="false">
      <c r="A84" s="214"/>
      <c r="B84" s="214"/>
      <c r="C84" s="214" t="s">
        <v>799</v>
      </c>
      <c r="D84" s="237" t="s">
        <v>800</v>
      </c>
      <c r="E84" s="172" t="n">
        <v>45.959</v>
      </c>
    </row>
    <row r="85" s="210" customFormat="true" ht="15.95" hidden="false" customHeight="true" outlineLevel="0" collapsed="false">
      <c r="A85" s="214"/>
      <c r="B85" s="214"/>
      <c r="C85" s="214" t="s">
        <v>801</v>
      </c>
      <c r="D85" s="237" t="s">
        <v>802</v>
      </c>
      <c r="E85" s="172" t="n">
        <v>34.948</v>
      </c>
    </row>
    <row r="86" s="210" customFormat="true" ht="15.95" hidden="false" customHeight="true" outlineLevel="0" collapsed="false">
      <c r="A86" s="214"/>
      <c r="B86" s="214" t="s">
        <v>803</v>
      </c>
      <c r="C86" s="214"/>
      <c r="D86" s="236" t="s">
        <v>1324</v>
      </c>
      <c r="E86" s="172" t="n">
        <v>35.411</v>
      </c>
    </row>
    <row r="87" s="210" customFormat="true" ht="15.95" hidden="false" customHeight="true" outlineLevel="0" collapsed="false">
      <c r="A87" s="214"/>
      <c r="B87" s="214"/>
      <c r="C87" s="214" t="s">
        <v>805</v>
      </c>
      <c r="D87" s="237" t="s">
        <v>806</v>
      </c>
      <c r="E87" s="172" t="n">
        <v>21.376</v>
      </c>
    </row>
    <row r="88" s="210" customFormat="true" ht="15.95" hidden="false" customHeight="true" outlineLevel="0" collapsed="false">
      <c r="A88" s="214"/>
      <c r="B88" s="214"/>
      <c r="C88" s="214" t="s">
        <v>807</v>
      </c>
      <c r="D88" s="237" t="s">
        <v>808</v>
      </c>
      <c r="E88" s="172" t="n">
        <v>14.035</v>
      </c>
    </row>
    <row r="89" s="210" customFormat="true" ht="15.95" hidden="false" customHeight="true" outlineLevel="0" collapsed="false">
      <c r="A89" s="214"/>
      <c r="B89" s="214" t="s">
        <v>809</v>
      </c>
      <c r="C89" s="214"/>
      <c r="D89" s="236" t="s">
        <v>810</v>
      </c>
      <c r="E89" s="172" t="n">
        <v>208.563</v>
      </c>
    </row>
    <row r="90" s="210" customFormat="true" ht="15.95" hidden="false" customHeight="true" outlineLevel="0" collapsed="false">
      <c r="A90" s="214"/>
      <c r="B90" s="214"/>
      <c r="C90" s="214" t="s">
        <v>811</v>
      </c>
      <c r="D90" s="237" t="s">
        <v>812</v>
      </c>
      <c r="E90" s="172" t="n">
        <v>69.591</v>
      </c>
    </row>
    <row r="91" s="210" customFormat="true" ht="15.95" hidden="false" customHeight="true" outlineLevel="0" collapsed="false">
      <c r="A91" s="214"/>
      <c r="B91" s="214"/>
      <c r="C91" s="214" t="s">
        <v>813</v>
      </c>
      <c r="D91" s="237" t="s">
        <v>814</v>
      </c>
      <c r="E91" s="172" t="n">
        <v>77.118</v>
      </c>
    </row>
    <row r="92" s="210" customFormat="true" ht="15.95" hidden="false" customHeight="true" outlineLevel="0" collapsed="false">
      <c r="A92" s="214"/>
      <c r="B92" s="214"/>
      <c r="C92" s="214" t="s">
        <v>815</v>
      </c>
      <c r="D92" s="237" t="s">
        <v>816</v>
      </c>
      <c r="E92" s="172" t="n">
        <v>8.321</v>
      </c>
    </row>
    <row r="93" s="210" customFormat="true" ht="15.95" hidden="false" customHeight="true" outlineLevel="0" collapsed="false">
      <c r="A93" s="214"/>
      <c r="B93" s="214"/>
      <c r="C93" s="214" t="s">
        <v>817</v>
      </c>
      <c r="D93" s="237" t="s">
        <v>818</v>
      </c>
      <c r="E93" s="172" t="n">
        <v>53.533</v>
      </c>
    </row>
    <row r="94" s="210" customFormat="true" ht="15.95" hidden="false" customHeight="true" outlineLevel="0" collapsed="false">
      <c r="A94" s="214" t="s">
        <v>819</v>
      </c>
      <c r="B94" s="214"/>
      <c r="C94" s="214"/>
      <c r="D94" s="216" t="s">
        <v>1325</v>
      </c>
      <c r="E94" s="164" t="n">
        <v>1802.402</v>
      </c>
    </row>
    <row r="95" s="210" customFormat="true" ht="15.95" hidden="false" customHeight="true" outlineLevel="0" collapsed="false">
      <c r="A95" s="214"/>
      <c r="B95" s="214" t="s">
        <v>820</v>
      </c>
      <c r="C95" s="214"/>
      <c r="D95" s="236" t="s">
        <v>1326</v>
      </c>
      <c r="E95" s="172" t="n">
        <v>293.773</v>
      </c>
    </row>
    <row r="96" s="210" customFormat="true" ht="15.95" hidden="false" customHeight="true" outlineLevel="0" collapsed="false">
      <c r="A96" s="214"/>
      <c r="B96" s="214"/>
      <c r="C96" s="214" t="s">
        <v>822</v>
      </c>
      <c r="D96" s="237" t="s">
        <v>823</v>
      </c>
      <c r="E96" s="172" t="n">
        <v>150.341</v>
      </c>
    </row>
    <row r="97" s="210" customFormat="true" ht="15.95" hidden="false" customHeight="true" outlineLevel="0" collapsed="false">
      <c r="A97" s="214"/>
      <c r="B97" s="214"/>
      <c r="C97" s="214" t="s">
        <v>824</v>
      </c>
      <c r="D97" s="237" t="s">
        <v>825</v>
      </c>
      <c r="E97" s="172" t="n">
        <v>63.237</v>
      </c>
    </row>
    <row r="98" s="210" customFormat="true" ht="15.95" hidden="false" customHeight="true" outlineLevel="0" collapsed="false">
      <c r="A98" s="214"/>
      <c r="B98" s="214"/>
      <c r="C98" s="214" t="s">
        <v>826</v>
      </c>
      <c r="D98" s="237" t="s">
        <v>827</v>
      </c>
      <c r="E98" s="172" t="n">
        <v>80.195</v>
      </c>
    </row>
    <row r="99" s="210" customFormat="true" ht="15.95" hidden="false" customHeight="true" outlineLevel="0" collapsed="false">
      <c r="A99" s="214"/>
      <c r="B99" s="214" t="s">
        <v>828</v>
      </c>
      <c r="C99" s="214"/>
      <c r="D99" s="236" t="s">
        <v>1327</v>
      </c>
      <c r="E99" s="172" t="n">
        <v>710.65</v>
      </c>
    </row>
    <row r="100" s="210" customFormat="true" ht="15.95" hidden="false" customHeight="true" outlineLevel="0" collapsed="false">
      <c r="A100" s="214"/>
      <c r="B100" s="214"/>
      <c r="C100" s="214" t="s">
        <v>830</v>
      </c>
      <c r="D100" s="237" t="s">
        <v>831</v>
      </c>
      <c r="E100" s="172" t="n">
        <v>94.005</v>
      </c>
    </row>
    <row r="101" s="210" customFormat="true" ht="15.95" hidden="false" customHeight="true" outlineLevel="0" collapsed="false">
      <c r="A101" s="214"/>
      <c r="B101" s="214"/>
      <c r="C101" s="214" t="s">
        <v>832</v>
      </c>
      <c r="D101" s="237" t="s">
        <v>833</v>
      </c>
      <c r="E101" s="172" t="n">
        <v>135.381</v>
      </c>
    </row>
    <row r="102" s="210" customFormat="true" ht="15.95" hidden="false" customHeight="true" outlineLevel="0" collapsed="false">
      <c r="A102" s="214"/>
      <c r="B102" s="214"/>
      <c r="C102" s="214" t="s">
        <v>834</v>
      </c>
      <c r="D102" s="237" t="s">
        <v>835</v>
      </c>
      <c r="E102" s="172" t="n">
        <v>145.99</v>
      </c>
    </row>
    <row r="103" s="210" customFormat="true" ht="15.95" hidden="false" customHeight="true" outlineLevel="0" collapsed="false">
      <c r="A103" s="214"/>
      <c r="B103" s="214"/>
      <c r="C103" s="214" t="s">
        <v>836</v>
      </c>
      <c r="D103" s="237" t="s">
        <v>837</v>
      </c>
      <c r="E103" s="172" t="n">
        <v>241.11</v>
      </c>
    </row>
    <row r="104" s="210" customFormat="true" ht="15.95" hidden="false" customHeight="true" outlineLevel="0" collapsed="false">
      <c r="A104" s="214"/>
      <c r="B104" s="214"/>
      <c r="C104" s="214" t="s">
        <v>838</v>
      </c>
      <c r="D104" s="237" t="s">
        <v>839</v>
      </c>
      <c r="E104" s="172" t="n">
        <v>22.149</v>
      </c>
    </row>
    <row r="105" s="210" customFormat="true" ht="15.95" hidden="false" customHeight="true" outlineLevel="0" collapsed="false">
      <c r="A105" s="214"/>
      <c r="B105" s="214"/>
      <c r="C105" s="214" t="s">
        <v>840</v>
      </c>
      <c r="D105" s="237" t="s">
        <v>841</v>
      </c>
      <c r="E105" s="172" t="n">
        <v>72.015</v>
      </c>
    </row>
    <row r="106" s="210" customFormat="true" ht="15.95" hidden="false" customHeight="true" outlineLevel="0" collapsed="false">
      <c r="A106" s="214"/>
      <c r="B106" s="214" t="s">
        <v>842</v>
      </c>
      <c r="C106" s="214"/>
      <c r="D106" s="236" t="s">
        <v>1328</v>
      </c>
      <c r="E106" s="172" t="n">
        <v>207.42</v>
      </c>
    </row>
    <row r="107" s="210" customFormat="true" ht="15.95" hidden="false" customHeight="true" outlineLevel="0" collapsed="false">
      <c r="A107" s="214"/>
      <c r="B107" s="214"/>
      <c r="C107" s="214" t="s">
        <v>844</v>
      </c>
      <c r="D107" s="237" t="s">
        <v>845</v>
      </c>
      <c r="E107" s="172" t="n">
        <v>127.653</v>
      </c>
    </row>
    <row r="108" s="210" customFormat="true" ht="15.95" hidden="false" customHeight="true" outlineLevel="0" collapsed="false">
      <c r="A108" s="214"/>
      <c r="B108" s="214"/>
      <c r="C108" s="214" t="s">
        <v>846</v>
      </c>
      <c r="D108" s="237" t="s">
        <v>847</v>
      </c>
      <c r="E108" s="172" t="n">
        <v>71.116</v>
      </c>
    </row>
    <row r="109" s="210" customFormat="true" ht="15.95" hidden="false" customHeight="true" outlineLevel="0" collapsed="false">
      <c r="A109" s="214"/>
      <c r="B109" s="214"/>
      <c r="C109" s="214" t="s">
        <v>848</v>
      </c>
      <c r="D109" s="237" t="s">
        <v>849</v>
      </c>
      <c r="E109" s="172" t="n">
        <v>8.651</v>
      </c>
    </row>
    <row r="110" s="210" customFormat="true" ht="15.95" hidden="false" customHeight="true" outlineLevel="0" collapsed="false">
      <c r="A110" s="214"/>
      <c r="B110" s="214" t="s">
        <v>850</v>
      </c>
      <c r="C110" s="214"/>
      <c r="D110" s="236" t="s">
        <v>851</v>
      </c>
      <c r="E110" s="172" t="n">
        <v>387.387</v>
      </c>
    </row>
    <row r="111" s="210" customFormat="true" ht="15.95" hidden="false" customHeight="true" outlineLevel="0" collapsed="false">
      <c r="A111" s="214"/>
      <c r="B111" s="214"/>
      <c r="C111" s="214" t="s">
        <v>852</v>
      </c>
      <c r="D111" s="237" t="s">
        <v>853</v>
      </c>
      <c r="E111" s="172" t="n">
        <v>140.075</v>
      </c>
    </row>
    <row r="112" s="210" customFormat="true" ht="15.95" hidden="false" customHeight="true" outlineLevel="0" collapsed="false">
      <c r="A112" s="214"/>
      <c r="B112" s="214"/>
      <c r="C112" s="214" t="s">
        <v>854</v>
      </c>
      <c r="D112" s="237" t="s">
        <v>855</v>
      </c>
      <c r="E112" s="172" t="n">
        <v>164.41</v>
      </c>
    </row>
    <row r="113" s="210" customFormat="true" ht="15.95" hidden="false" customHeight="true" outlineLevel="0" collapsed="false">
      <c r="A113" s="214"/>
      <c r="B113" s="214"/>
      <c r="C113" s="214" t="s">
        <v>856</v>
      </c>
      <c r="D113" s="237" t="s">
        <v>857</v>
      </c>
      <c r="E113" s="172" t="n">
        <v>44.078</v>
      </c>
    </row>
    <row r="114" s="210" customFormat="true" ht="15.95" hidden="false" customHeight="true" outlineLevel="0" collapsed="false">
      <c r="A114" s="214"/>
      <c r="B114" s="214"/>
      <c r="C114" s="214" t="s">
        <v>858</v>
      </c>
      <c r="D114" s="237" t="s">
        <v>859</v>
      </c>
      <c r="E114" s="172" t="n">
        <v>38.824</v>
      </c>
    </row>
    <row r="115" s="210" customFormat="true" ht="15.95" hidden="false" customHeight="true" outlineLevel="0" collapsed="false">
      <c r="A115" s="214"/>
      <c r="B115" s="214" t="s">
        <v>860</v>
      </c>
      <c r="C115" s="214"/>
      <c r="D115" s="236" t="s">
        <v>861</v>
      </c>
      <c r="E115" s="172" t="n">
        <v>203.172</v>
      </c>
    </row>
    <row r="116" s="210" customFormat="true" ht="15.95" hidden="false" customHeight="true" outlineLevel="0" collapsed="false">
      <c r="A116" s="214"/>
      <c r="B116" s="214"/>
      <c r="C116" s="214" t="s">
        <v>862</v>
      </c>
      <c r="D116" s="237" t="s">
        <v>863</v>
      </c>
      <c r="E116" s="172" t="n">
        <v>120.506</v>
      </c>
    </row>
    <row r="117" s="210" customFormat="true" ht="15.95" hidden="false" customHeight="true" outlineLevel="0" collapsed="false">
      <c r="A117" s="214"/>
      <c r="B117" s="214"/>
      <c r="C117" s="214" t="s">
        <v>864</v>
      </c>
      <c r="D117" s="237" t="s">
        <v>865</v>
      </c>
      <c r="E117" s="172" t="n">
        <v>69.329</v>
      </c>
    </row>
    <row r="118" s="210" customFormat="true" ht="15.95" hidden="false" customHeight="true" outlineLevel="0" collapsed="false">
      <c r="A118" s="214"/>
      <c r="B118" s="214"/>
      <c r="C118" s="214" t="s">
        <v>866</v>
      </c>
      <c r="D118" s="237" t="s">
        <v>867</v>
      </c>
      <c r="E118" s="172" t="n">
        <v>13.337</v>
      </c>
    </row>
    <row r="119" s="210" customFormat="true" ht="15.95" hidden="false" customHeight="true" outlineLevel="0" collapsed="false">
      <c r="A119" s="214" t="s">
        <v>868</v>
      </c>
      <c r="B119" s="214"/>
      <c r="C119" s="214"/>
      <c r="D119" s="216" t="s">
        <v>630</v>
      </c>
      <c r="E119" s="164" t="n">
        <v>374.065</v>
      </c>
    </row>
    <row r="120" s="210" customFormat="true" ht="15.95" hidden="false" customHeight="true" outlineLevel="0" collapsed="false">
      <c r="A120" s="214"/>
      <c r="B120" s="214" t="s">
        <v>869</v>
      </c>
      <c r="C120" s="214"/>
      <c r="D120" s="236" t="s">
        <v>1329</v>
      </c>
      <c r="E120" s="172" t="n">
        <v>170.859</v>
      </c>
    </row>
    <row r="121" s="210" customFormat="true" ht="15.95" hidden="false" customHeight="true" outlineLevel="0" collapsed="false">
      <c r="A121" s="214"/>
      <c r="B121" s="214"/>
      <c r="C121" s="214" t="s">
        <v>870</v>
      </c>
      <c r="D121" s="237" t="s">
        <v>126</v>
      </c>
      <c r="E121" s="172" t="n">
        <v>170.859</v>
      </c>
    </row>
    <row r="122" s="210" customFormat="true" ht="15.95" hidden="false" customHeight="true" outlineLevel="0" collapsed="false">
      <c r="A122" s="214"/>
      <c r="B122" s="214" t="s">
        <v>871</v>
      </c>
      <c r="C122" s="214"/>
      <c r="D122" s="236" t="s">
        <v>1330</v>
      </c>
      <c r="E122" s="172" t="n">
        <v>203.206</v>
      </c>
    </row>
    <row r="123" s="210" customFormat="true" ht="15.95" hidden="false" customHeight="true" outlineLevel="0" collapsed="false">
      <c r="A123" s="214"/>
      <c r="B123" s="214"/>
      <c r="C123" s="214" t="s">
        <v>873</v>
      </c>
      <c r="D123" s="237" t="s">
        <v>874</v>
      </c>
      <c r="E123" s="172" t="n">
        <v>40.918</v>
      </c>
    </row>
    <row r="124" s="210" customFormat="true" ht="15.95" hidden="false" customHeight="true" outlineLevel="0" collapsed="false">
      <c r="A124" s="214"/>
      <c r="B124" s="214"/>
      <c r="C124" s="214" t="s">
        <v>875</v>
      </c>
      <c r="D124" s="237" t="s">
        <v>876</v>
      </c>
      <c r="E124" s="172" t="n">
        <v>108.882</v>
      </c>
    </row>
    <row r="125" s="210" customFormat="true" ht="15.95" hidden="false" customHeight="true" outlineLevel="0" collapsed="false">
      <c r="A125" s="214"/>
      <c r="B125" s="214"/>
      <c r="C125" s="214" t="s">
        <v>877</v>
      </c>
      <c r="D125" s="237" t="s">
        <v>878</v>
      </c>
      <c r="E125" s="172" t="n">
        <v>53.406</v>
      </c>
    </row>
    <row r="126" s="210" customFormat="true" ht="15.95" hidden="false" customHeight="true" outlineLevel="0" collapsed="false">
      <c r="A126" s="214" t="s">
        <v>879</v>
      </c>
      <c r="B126" s="214"/>
      <c r="C126" s="214"/>
      <c r="D126" s="216" t="s">
        <v>639</v>
      </c>
      <c r="E126" s="164" t="n">
        <v>184.697</v>
      </c>
    </row>
    <row r="127" s="210" customFormat="true" ht="15.95" hidden="false" customHeight="true" outlineLevel="0" collapsed="false">
      <c r="A127" s="214"/>
      <c r="B127" s="214" t="s">
        <v>880</v>
      </c>
      <c r="C127" s="214"/>
      <c r="D127" s="236" t="s">
        <v>1331</v>
      </c>
      <c r="E127" s="172" t="n">
        <v>125.118</v>
      </c>
    </row>
    <row r="128" s="210" customFormat="true" ht="15.95" hidden="false" customHeight="true" outlineLevel="0" collapsed="false">
      <c r="A128" s="214"/>
      <c r="B128" s="214"/>
      <c r="C128" s="214" t="s">
        <v>882</v>
      </c>
      <c r="D128" s="237" t="s">
        <v>883</v>
      </c>
      <c r="E128" s="172" t="n">
        <v>24.04</v>
      </c>
    </row>
    <row r="129" s="210" customFormat="true" ht="15.95" hidden="false" customHeight="true" outlineLevel="0" collapsed="false">
      <c r="A129" s="214"/>
      <c r="B129" s="214"/>
      <c r="C129" s="214" t="s">
        <v>884</v>
      </c>
      <c r="D129" s="237" t="s">
        <v>1332</v>
      </c>
      <c r="E129" s="172" t="n">
        <v>12.002</v>
      </c>
    </row>
    <row r="130" s="210" customFormat="true" ht="15.95" hidden="false" customHeight="true" outlineLevel="0" collapsed="false">
      <c r="A130" s="214"/>
      <c r="B130" s="214"/>
      <c r="C130" s="214" t="s">
        <v>886</v>
      </c>
      <c r="D130" s="237" t="s">
        <v>1333</v>
      </c>
      <c r="E130" s="172" t="n">
        <v>32.373</v>
      </c>
    </row>
    <row r="131" s="210" customFormat="true" ht="15.95" hidden="false" customHeight="true" outlineLevel="0" collapsed="false">
      <c r="A131" s="214"/>
      <c r="B131" s="214"/>
      <c r="C131" s="214" t="s">
        <v>888</v>
      </c>
      <c r="D131" s="237" t="s">
        <v>1334</v>
      </c>
      <c r="E131" s="172" t="n">
        <v>14.382</v>
      </c>
    </row>
    <row r="132" s="210" customFormat="true" ht="15.95" hidden="false" customHeight="true" outlineLevel="0" collapsed="false">
      <c r="A132" s="214"/>
      <c r="B132" s="214"/>
      <c r="C132" s="214" t="s">
        <v>890</v>
      </c>
      <c r="D132" s="237" t="s">
        <v>891</v>
      </c>
      <c r="E132" s="172" t="n">
        <v>38.731</v>
      </c>
    </row>
    <row r="133" s="210" customFormat="true" ht="15.95" hidden="false" customHeight="true" outlineLevel="0" collapsed="false">
      <c r="A133" s="214"/>
      <c r="B133" s="214"/>
      <c r="C133" s="214" t="s">
        <v>892</v>
      </c>
      <c r="D133" s="237" t="s">
        <v>893</v>
      </c>
      <c r="E133" s="172" t="n">
        <v>3.59</v>
      </c>
    </row>
    <row r="134" s="210" customFormat="true" ht="15.95" hidden="false" customHeight="true" outlineLevel="0" collapsed="false">
      <c r="A134" s="214"/>
      <c r="B134" s="214" t="s">
        <v>894</v>
      </c>
      <c r="C134" s="214"/>
      <c r="D134" s="236" t="s">
        <v>1335</v>
      </c>
      <c r="E134" s="172" t="n">
        <v>59.579</v>
      </c>
    </row>
    <row r="135" s="210" customFormat="true" ht="15.95" hidden="false" customHeight="true" outlineLevel="0" collapsed="false">
      <c r="A135" s="214"/>
      <c r="B135" s="214"/>
      <c r="C135" s="214" t="s">
        <v>896</v>
      </c>
      <c r="D135" s="237" t="s">
        <v>897</v>
      </c>
      <c r="E135" s="172" t="n">
        <v>7.151</v>
      </c>
    </row>
    <row r="136" s="210" customFormat="true" ht="15.95" hidden="false" customHeight="true" outlineLevel="0" collapsed="false">
      <c r="A136" s="214"/>
      <c r="B136" s="214"/>
      <c r="C136" s="214" t="s">
        <v>898</v>
      </c>
      <c r="D136" s="237" t="s">
        <v>899</v>
      </c>
      <c r="E136" s="172" t="n">
        <v>3.067</v>
      </c>
    </row>
    <row r="137" s="210" customFormat="true" ht="15.95" hidden="false" customHeight="true" outlineLevel="0" collapsed="false">
      <c r="A137" s="214"/>
      <c r="B137" s="214"/>
      <c r="C137" s="214" t="s">
        <v>900</v>
      </c>
      <c r="D137" s="237" t="s">
        <v>901</v>
      </c>
      <c r="E137" s="172" t="n">
        <v>1.683</v>
      </c>
    </row>
    <row r="138" s="210" customFormat="true" ht="15.95" hidden="false" customHeight="true" outlineLevel="0" collapsed="false">
      <c r="A138" s="214"/>
      <c r="B138" s="214"/>
      <c r="C138" s="214" t="s">
        <v>902</v>
      </c>
      <c r="D138" s="237" t="s">
        <v>903</v>
      </c>
      <c r="E138" s="172" t="n">
        <v>10.827</v>
      </c>
    </row>
    <row r="139" s="210" customFormat="true" ht="15.95" hidden="false" customHeight="true" outlineLevel="0" collapsed="false">
      <c r="A139" s="214"/>
      <c r="B139" s="214"/>
      <c r="C139" s="214" t="s">
        <v>904</v>
      </c>
      <c r="D139" s="237" t="s">
        <v>905</v>
      </c>
      <c r="E139" s="172" t="n">
        <v>4.264</v>
      </c>
    </row>
    <row r="140" s="210" customFormat="true" ht="15.95" hidden="false" customHeight="true" outlineLevel="0" collapsed="false">
      <c r="A140" s="214"/>
      <c r="B140" s="214"/>
      <c r="C140" s="214" t="s">
        <v>906</v>
      </c>
      <c r="D140" s="237" t="s">
        <v>907</v>
      </c>
      <c r="E140" s="172" t="n">
        <v>12.495</v>
      </c>
    </row>
    <row r="141" s="210" customFormat="true" ht="15.95" hidden="false" customHeight="true" outlineLevel="0" collapsed="false">
      <c r="A141" s="214"/>
      <c r="B141" s="214"/>
      <c r="C141" s="214" t="s">
        <v>908</v>
      </c>
      <c r="D141" s="237" t="s">
        <v>909</v>
      </c>
      <c r="E141" s="172" t="n">
        <v>4.954</v>
      </c>
    </row>
    <row r="142" s="210" customFormat="true" ht="15.95" hidden="false" customHeight="true" outlineLevel="0" collapsed="false">
      <c r="A142" s="214"/>
      <c r="B142" s="214"/>
      <c r="C142" s="214" t="s">
        <v>910</v>
      </c>
      <c r="D142" s="237" t="s">
        <v>911</v>
      </c>
      <c r="E142" s="172" t="n">
        <v>8.8</v>
      </c>
    </row>
    <row r="143" s="210" customFormat="true" ht="15.95" hidden="false" customHeight="true" outlineLevel="0" collapsed="false">
      <c r="A143" s="214"/>
      <c r="B143" s="214"/>
      <c r="C143" s="214" t="s">
        <v>912</v>
      </c>
      <c r="D143" s="237" t="s">
        <v>913</v>
      </c>
      <c r="E143" s="172" t="n">
        <v>6.338</v>
      </c>
    </row>
    <row r="144" s="210" customFormat="true" ht="15.95" hidden="false" customHeight="true" outlineLevel="0" collapsed="false">
      <c r="A144" s="214" t="s">
        <v>914</v>
      </c>
      <c r="B144" s="214"/>
      <c r="C144" s="214"/>
      <c r="D144" s="216" t="s">
        <v>1336</v>
      </c>
      <c r="E144" s="164" t="n">
        <v>869.49</v>
      </c>
    </row>
    <row r="145" s="210" customFormat="true" ht="15.95" hidden="false" customHeight="true" outlineLevel="0" collapsed="false">
      <c r="A145" s="214"/>
      <c r="B145" s="214" t="s">
        <v>916</v>
      </c>
      <c r="C145" s="214"/>
      <c r="D145" s="236" t="s">
        <v>1337</v>
      </c>
      <c r="E145" s="172" t="n">
        <v>316.76</v>
      </c>
    </row>
    <row r="146" s="210" customFormat="true" ht="15.95" hidden="false" customHeight="true" outlineLevel="0" collapsed="false">
      <c r="A146" s="214"/>
      <c r="B146" s="214"/>
      <c r="C146" s="214" t="s">
        <v>918</v>
      </c>
      <c r="D146" s="237" t="s">
        <v>917</v>
      </c>
      <c r="E146" s="172" t="n">
        <v>82.466</v>
      </c>
    </row>
    <row r="147" s="210" customFormat="true" ht="15.95" hidden="false" customHeight="true" outlineLevel="0" collapsed="false">
      <c r="A147" s="214"/>
      <c r="B147" s="214"/>
      <c r="C147" s="214" t="s">
        <v>919</v>
      </c>
      <c r="D147" s="237" t="s">
        <v>920</v>
      </c>
      <c r="E147" s="172" t="n">
        <v>42.677</v>
      </c>
    </row>
    <row r="148" s="210" customFormat="true" ht="15.95" hidden="false" customHeight="true" outlineLevel="0" collapsed="false">
      <c r="A148" s="214"/>
      <c r="B148" s="214"/>
      <c r="C148" s="214" t="s">
        <v>921</v>
      </c>
      <c r="D148" s="237" t="s">
        <v>922</v>
      </c>
      <c r="E148" s="172" t="n">
        <v>3.391</v>
      </c>
    </row>
    <row r="149" s="210" customFormat="true" ht="15.95" hidden="false" customHeight="true" outlineLevel="0" collapsed="false">
      <c r="A149" s="214"/>
      <c r="B149" s="214"/>
      <c r="C149" s="214" t="s">
        <v>923</v>
      </c>
      <c r="D149" s="237" t="s">
        <v>924</v>
      </c>
      <c r="E149" s="172" t="n">
        <v>9.047</v>
      </c>
    </row>
    <row r="150" s="210" customFormat="true" ht="15.95" hidden="false" customHeight="true" outlineLevel="0" collapsed="false">
      <c r="A150" s="214"/>
      <c r="B150" s="214"/>
      <c r="C150" s="214" t="s">
        <v>925</v>
      </c>
      <c r="D150" s="237" t="s">
        <v>926</v>
      </c>
      <c r="E150" s="172" t="n">
        <v>3.265</v>
      </c>
    </row>
    <row r="151" s="210" customFormat="true" ht="15.95" hidden="false" customHeight="true" outlineLevel="0" collapsed="false">
      <c r="A151" s="214"/>
      <c r="B151" s="214"/>
      <c r="C151" s="214" t="s">
        <v>927</v>
      </c>
      <c r="D151" s="237" t="s">
        <v>928</v>
      </c>
      <c r="E151" s="172" t="n">
        <v>57.756</v>
      </c>
    </row>
    <row r="152" s="210" customFormat="true" ht="15.95" hidden="false" customHeight="true" outlineLevel="0" collapsed="false">
      <c r="A152" s="214"/>
      <c r="B152" s="214"/>
      <c r="C152" s="214" t="s">
        <v>929</v>
      </c>
      <c r="D152" s="237" t="s">
        <v>930</v>
      </c>
      <c r="E152" s="172" t="n">
        <v>3.594</v>
      </c>
    </row>
    <row r="153" s="210" customFormat="true" ht="15.95" hidden="false" customHeight="true" outlineLevel="0" collapsed="false">
      <c r="A153" s="214"/>
      <c r="B153" s="214"/>
      <c r="C153" s="214" t="s">
        <v>931</v>
      </c>
      <c r="D153" s="237" t="s">
        <v>932</v>
      </c>
      <c r="E153" s="172" t="n">
        <v>17.654</v>
      </c>
    </row>
    <row r="154" s="210" customFormat="true" ht="15.95" hidden="false" customHeight="true" outlineLevel="0" collapsed="false">
      <c r="A154" s="214"/>
      <c r="B154" s="214"/>
      <c r="C154" s="214" t="s">
        <v>933</v>
      </c>
      <c r="D154" s="237" t="s">
        <v>934</v>
      </c>
      <c r="E154" s="172" t="n">
        <v>96.91</v>
      </c>
    </row>
    <row r="155" s="210" customFormat="true" ht="15.95" hidden="false" customHeight="true" outlineLevel="0" collapsed="false">
      <c r="A155" s="214"/>
      <c r="B155" s="214" t="s">
        <v>935</v>
      </c>
      <c r="C155" s="214"/>
      <c r="D155" s="236" t="s">
        <v>1337</v>
      </c>
      <c r="E155" s="172" t="n">
        <v>145.91</v>
      </c>
    </row>
    <row r="156" s="210" customFormat="true" ht="15.95" hidden="false" customHeight="true" outlineLevel="0" collapsed="false">
      <c r="A156" s="214"/>
      <c r="B156" s="214"/>
      <c r="C156" s="214" t="s">
        <v>936</v>
      </c>
      <c r="D156" s="237" t="s">
        <v>937</v>
      </c>
      <c r="E156" s="172" t="n">
        <v>32.369</v>
      </c>
    </row>
    <row r="157" s="210" customFormat="true" ht="15.95" hidden="false" customHeight="true" outlineLevel="0" collapsed="false">
      <c r="A157" s="214"/>
      <c r="B157" s="214"/>
      <c r="C157" s="214" t="s">
        <v>938</v>
      </c>
      <c r="D157" s="237" t="s">
        <v>939</v>
      </c>
      <c r="E157" s="172" t="n">
        <v>13.552</v>
      </c>
    </row>
    <row r="158" s="210" customFormat="true" ht="15.95" hidden="false" customHeight="true" outlineLevel="0" collapsed="false">
      <c r="A158" s="214"/>
      <c r="B158" s="214"/>
      <c r="C158" s="214" t="s">
        <v>940</v>
      </c>
      <c r="D158" s="237" t="s">
        <v>941</v>
      </c>
      <c r="E158" s="172" t="n">
        <v>8.592</v>
      </c>
    </row>
    <row r="159" s="210" customFormat="true" ht="15.95" hidden="false" customHeight="true" outlineLevel="0" collapsed="false">
      <c r="A159" s="214"/>
      <c r="B159" s="214"/>
      <c r="C159" s="214" t="s">
        <v>942</v>
      </c>
      <c r="D159" s="237" t="s">
        <v>943</v>
      </c>
      <c r="E159" s="172" t="n">
        <v>9.188</v>
      </c>
    </row>
    <row r="160" s="210" customFormat="true" ht="15.95" hidden="false" customHeight="true" outlineLevel="0" collapsed="false">
      <c r="A160" s="214"/>
      <c r="B160" s="214"/>
      <c r="C160" s="214" t="s">
        <v>944</v>
      </c>
      <c r="D160" s="237" t="s">
        <v>945</v>
      </c>
      <c r="E160" s="172" t="n">
        <v>22.271</v>
      </c>
    </row>
    <row r="161" s="210" customFormat="true" ht="15.95" hidden="false" customHeight="true" outlineLevel="0" collapsed="false">
      <c r="A161" s="214"/>
      <c r="B161" s="214"/>
      <c r="C161" s="214" t="s">
        <v>946</v>
      </c>
      <c r="D161" s="237" t="s">
        <v>947</v>
      </c>
      <c r="E161" s="172" t="n">
        <v>11.194</v>
      </c>
    </row>
    <row r="162" s="210" customFormat="true" ht="15.95" hidden="false" customHeight="true" outlineLevel="0" collapsed="false">
      <c r="A162" s="214"/>
      <c r="B162" s="214"/>
      <c r="C162" s="214" t="s">
        <v>948</v>
      </c>
      <c r="D162" s="237" t="s">
        <v>949</v>
      </c>
      <c r="E162" s="172" t="n">
        <v>32.072</v>
      </c>
    </row>
    <row r="163" s="210" customFormat="true" ht="15.95" hidden="false" customHeight="true" outlineLevel="0" collapsed="false">
      <c r="A163" s="214"/>
      <c r="B163" s="214"/>
      <c r="C163" s="214" t="s">
        <v>950</v>
      </c>
      <c r="D163" s="237" t="s">
        <v>951</v>
      </c>
      <c r="E163" s="172" t="n">
        <v>16.672</v>
      </c>
    </row>
    <row r="164" s="210" customFormat="true" ht="15.95" hidden="false" customHeight="true" outlineLevel="0" collapsed="false">
      <c r="A164" s="214"/>
      <c r="B164" s="214" t="s">
        <v>952</v>
      </c>
      <c r="C164" s="214"/>
      <c r="D164" s="236" t="s">
        <v>1338</v>
      </c>
      <c r="E164" s="172" t="n">
        <v>178.904</v>
      </c>
    </row>
    <row r="165" s="210" customFormat="true" ht="15.95" hidden="false" customHeight="true" outlineLevel="0" collapsed="false">
      <c r="A165" s="214"/>
      <c r="B165" s="214"/>
      <c r="C165" s="214" t="s">
        <v>954</v>
      </c>
      <c r="D165" s="237" t="s">
        <v>953</v>
      </c>
      <c r="E165" s="172" t="n">
        <v>81.437</v>
      </c>
    </row>
    <row r="166" s="210" customFormat="true" ht="15.95" hidden="false" customHeight="true" outlineLevel="0" collapsed="false">
      <c r="A166" s="214"/>
      <c r="B166" s="214"/>
      <c r="C166" s="214" t="s">
        <v>955</v>
      </c>
      <c r="D166" s="237" t="s">
        <v>956</v>
      </c>
      <c r="E166" s="172" t="n">
        <v>21.96</v>
      </c>
    </row>
    <row r="167" s="210" customFormat="true" ht="15.95" hidden="false" customHeight="true" outlineLevel="0" collapsed="false">
      <c r="A167" s="214"/>
      <c r="B167" s="214"/>
      <c r="C167" s="214" t="s">
        <v>957</v>
      </c>
      <c r="D167" s="237" t="s">
        <v>958</v>
      </c>
      <c r="E167" s="172" t="n">
        <v>19.137</v>
      </c>
    </row>
    <row r="168" s="210" customFormat="true" ht="15.95" hidden="false" customHeight="true" outlineLevel="0" collapsed="false">
      <c r="A168" s="214"/>
      <c r="B168" s="214"/>
      <c r="C168" s="214" t="s">
        <v>959</v>
      </c>
      <c r="D168" s="237" t="s">
        <v>960</v>
      </c>
      <c r="E168" s="172" t="n">
        <v>33.786</v>
      </c>
    </row>
    <row r="169" s="210" customFormat="true" ht="15.95" hidden="false" customHeight="true" outlineLevel="0" collapsed="false">
      <c r="A169" s="214"/>
      <c r="B169" s="214"/>
      <c r="C169" s="214" t="s">
        <v>961</v>
      </c>
      <c r="D169" s="237" t="s">
        <v>962</v>
      </c>
      <c r="E169" s="172" t="n">
        <v>1.031</v>
      </c>
    </row>
    <row r="170" s="210" customFormat="true" ht="15.95" hidden="false" customHeight="true" outlineLevel="0" collapsed="false">
      <c r="A170" s="214"/>
      <c r="B170" s="214"/>
      <c r="C170" s="214" t="s">
        <v>963</v>
      </c>
      <c r="D170" s="237" t="s">
        <v>964</v>
      </c>
      <c r="E170" s="172" t="n">
        <v>10.631</v>
      </c>
    </row>
    <row r="171" s="210" customFormat="true" ht="15.95" hidden="false" customHeight="true" outlineLevel="0" collapsed="false">
      <c r="A171" s="214"/>
      <c r="B171" s="214"/>
      <c r="C171" s="214" t="s">
        <v>965</v>
      </c>
      <c r="D171" s="237" t="s">
        <v>966</v>
      </c>
      <c r="E171" s="172" t="n">
        <v>10.922</v>
      </c>
    </row>
    <row r="172" s="210" customFormat="true" ht="15.95" hidden="false" customHeight="true" outlineLevel="0" collapsed="false">
      <c r="A172" s="214"/>
      <c r="B172" s="214" t="s">
        <v>967</v>
      </c>
      <c r="C172" s="214"/>
      <c r="D172" s="236" t="s">
        <v>1338</v>
      </c>
      <c r="E172" s="172" t="n">
        <v>64.72</v>
      </c>
    </row>
    <row r="173" s="210" customFormat="true" ht="15.95" hidden="false" customHeight="true" outlineLevel="0" collapsed="false">
      <c r="A173" s="214"/>
      <c r="B173" s="214"/>
      <c r="C173" s="214" t="s">
        <v>968</v>
      </c>
      <c r="D173" s="237" t="s">
        <v>969</v>
      </c>
      <c r="E173" s="172" t="n">
        <v>54.857</v>
      </c>
    </row>
    <row r="174" s="210" customFormat="true" ht="15.95" hidden="false" customHeight="true" outlineLevel="0" collapsed="false">
      <c r="A174" s="214"/>
      <c r="B174" s="214"/>
      <c r="C174" s="214" t="s">
        <v>970</v>
      </c>
      <c r="D174" s="237" t="s">
        <v>971</v>
      </c>
      <c r="E174" s="172" t="n">
        <v>9.863</v>
      </c>
    </row>
    <row r="175" s="210" customFormat="true" ht="15.95" hidden="false" customHeight="true" outlineLevel="0" collapsed="false">
      <c r="A175" s="214"/>
      <c r="B175" s="214" t="s">
        <v>972</v>
      </c>
      <c r="C175" s="214"/>
      <c r="D175" s="236" t="s">
        <v>973</v>
      </c>
      <c r="E175" s="172" t="n">
        <v>163.196</v>
      </c>
    </row>
    <row r="176" s="210" customFormat="true" ht="15.95" hidden="false" customHeight="true" outlineLevel="0" collapsed="false">
      <c r="A176" s="214"/>
      <c r="B176" s="214"/>
      <c r="C176" s="214" t="s">
        <v>974</v>
      </c>
      <c r="D176" s="237" t="s">
        <v>973</v>
      </c>
      <c r="E176" s="172" t="n">
        <v>163.196</v>
      </c>
    </row>
    <row r="177" s="210" customFormat="true" ht="15.95" hidden="false" customHeight="true" outlineLevel="0" collapsed="false">
      <c r="A177" s="214" t="s">
        <v>975</v>
      </c>
      <c r="B177" s="214"/>
      <c r="C177" s="214"/>
      <c r="D177" s="216" t="s">
        <v>976</v>
      </c>
      <c r="E177" s="164" t="n">
        <v>589.815</v>
      </c>
    </row>
    <row r="178" s="210" customFormat="true" ht="15.95" hidden="false" customHeight="true" outlineLevel="0" collapsed="false">
      <c r="A178" s="214"/>
      <c r="B178" s="214" t="s">
        <v>977</v>
      </c>
      <c r="C178" s="214"/>
      <c r="D178" s="236" t="s">
        <v>1339</v>
      </c>
      <c r="E178" s="172" t="n">
        <v>295.739</v>
      </c>
    </row>
    <row r="179" s="210" customFormat="true" ht="15.95" hidden="false" customHeight="true" outlineLevel="0" collapsed="false">
      <c r="A179" s="214"/>
      <c r="B179" s="214"/>
      <c r="C179" s="214" t="s">
        <v>979</v>
      </c>
      <c r="D179" s="237" t="s">
        <v>980</v>
      </c>
      <c r="E179" s="172" t="n">
        <v>123.053</v>
      </c>
    </row>
    <row r="180" s="210" customFormat="true" ht="15.95" hidden="false" customHeight="true" outlineLevel="0" collapsed="false">
      <c r="A180" s="214"/>
      <c r="B180" s="214"/>
      <c r="C180" s="214" t="s">
        <v>981</v>
      </c>
      <c r="D180" s="237" t="s">
        <v>982</v>
      </c>
      <c r="E180" s="172" t="n">
        <v>45.58</v>
      </c>
    </row>
    <row r="181" s="210" customFormat="true" ht="15.95" hidden="false" customHeight="true" outlineLevel="0" collapsed="false">
      <c r="A181" s="214"/>
      <c r="B181" s="214"/>
      <c r="C181" s="214" t="s">
        <v>983</v>
      </c>
      <c r="D181" s="237" t="s">
        <v>984</v>
      </c>
      <c r="E181" s="172" t="n">
        <v>10.811</v>
      </c>
    </row>
    <row r="182" s="210" customFormat="true" ht="15.95" hidden="false" customHeight="true" outlineLevel="0" collapsed="false">
      <c r="A182" s="214"/>
      <c r="B182" s="214"/>
      <c r="C182" s="214" t="s">
        <v>985</v>
      </c>
      <c r="D182" s="237" t="s">
        <v>986</v>
      </c>
      <c r="E182" s="172" t="n">
        <v>2.401</v>
      </c>
    </row>
    <row r="183" s="210" customFormat="true" ht="15.95" hidden="false" customHeight="true" outlineLevel="0" collapsed="false">
      <c r="A183" s="214"/>
      <c r="B183" s="214"/>
      <c r="C183" s="214" t="s">
        <v>987</v>
      </c>
      <c r="D183" s="237" t="s">
        <v>988</v>
      </c>
      <c r="E183" s="172" t="n">
        <v>97.105</v>
      </c>
    </row>
    <row r="184" s="210" customFormat="true" ht="15.95" hidden="false" customHeight="true" outlineLevel="0" collapsed="false">
      <c r="A184" s="214"/>
      <c r="B184" s="214"/>
      <c r="C184" s="214" t="s">
        <v>989</v>
      </c>
      <c r="D184" s="236" t="s">
        <v>990</v>
      </c>
      <c r="E184" s="172" t="n">
        <v>16.789</v>
      </c>
    </row>
    <row r="185" s="210" customFormat="true" ht="15.95" hidden="false" customHeight="true" outlineLevel="0" collapsed="false">
      <c r="A185" s="214"/>
      <c r="B185" s="214" t="s">
        <v>991</v>
      </c>
      <c r="C185" s="214"/>
      <c r="D185" s="236" t="s">
        <v>1340</v>
      </c>
      <c r="E185" s="172" t="n">
        <v>156.937</v>
      </c>
    </row>
    <row r="186" s="210" customFormat="true" ht="15.95" hidden="false" customHeight="true" outlineLevel="0" collapsed="false">
      <c r="A186" s="214"/>
      <c r="B186" s="214"/>
      <c r="C186" s="214" t="s">
        <v>993</v>
      </c>
      <c r="D186" s="237" t="s">
        <v>994</v>
      </c>
      <c r="E186" s="172" t="n">
        <v>19.447</v>
      </c>
    </row>
    <row r="187" s="210" customFormat="true" ht="15.95" hidden="false" customHeight="true" outlineLevel="0" collapsed="false">
      <c r="A187" s="214"/>
      <c r="B187" s="214"/>
      <c r="C187" s="214" t="s">
        <v>995</v>
      </c>
      <c r="D187" s="237" t="s">
        <v>996</v>
      </c>
      <c r="E187" s="172" t="n">
        <v>61.262</v>
      </c>
    </row>
    <row r="188" s="210" customFormat="true" ht="15.95" hidden="false" customHeight="true" outlineLevel="0" collapsed="false">
      <c r="A188" s="214"/>
      <c r="B188" s="214"/>
      <c r="C188" s="214" t="s">
        <v>997</v>
      </c>
      <c r="D188" s="237" t="s">
        <v>998</v>
      </c>
      <c r="E188" s="172" t="n">
        <v>61.931</v>
      </c>
    </row>
    <row r="189" s="210" customFormat="true" ht="15.95" hidden="false" customHeight="true" outlineLevel="0" collapsed="false">
      <c r="A189" s="214"/>
      <c r="B189" s="214"/>
      <c r="C189" s="214" t="s">
        <v>999</v>
      </c>
      <c r="D189" s="237" t="s">
        <v>1000</v>
      </c>
      <c r="E189" s="172" t="n">
        <v>14.297</v>
      </c>
    </row>
    <row r="190" s="210" customFormat="true" ht="15.95" hidden="false" customHeight="true" outlineLevel="0" collapsed="false">
      <c r="A190" s="214"/>
      <c r="B190" s="214" t="s">
        <v>1001</v>
      </c>
      <c r="C190" s="214"/>
      <c r="D190" s="236" t="s">
        <v>1341</v>
      </c>
      <c r="E190" s="172" t="n">
        <v>137.139</v>
      </c>
    </row>
    <row r="191" s="210" customFormat="true" ht="15.95" hidden="false" customHeight="true" outlineLevel="0" collapsed="false">
      <c r="A191" s="214"/>
      <c r="B191" s="214"/>
      <c r="C191" s="214" t="s">
        <v>1002</v>
      </c>
      <c r="D191" s="237" t="s">
        <v>1003</v>
      </c>
      <c r="E191" s="172" t="n">
        <v>31.705</v>
      </c>
    </row>
    <row r="192" s="210" customFormat="true" ht="15.95" hidden="false" customHeight="true" outlineLevel="0" collapsed="false">
      <c r="A192" s="214"/>
      <c r="B192" s="214"/>
      <c r="C192" s="214" t="s">
        <v>1004</v>
      </c>
      <c r="D192" s="237" t="s">
        <v>1005</v>
      </c>
      <c r="E192" s="172" t="n">
        <v>12.35</v>
      </c>
    </row>
    <row r="193" s="210" customFormat="true" ht="15.95" hidden="false" customHeight="true" outlineLevel="0" collapsed="false">
      <c r="A193" s="214"/>
      <c r="B193" s="214"/>
      <c r="C193" s="214" t="s">
        <v>1006</v>
      </c>
      <c r="D193" s="237" t="s">
        <v>1007</v>
      </c>
      <c r="E193" s="172" t="n">
        <v>21.577</v>
      </c>
    </row>
    <row r="194" s="210" customFormat="true" ht="15.95" hidden="false" customHeight="true" outlineLevel="0" collapsed="false">
      <c r="A194" s="214"/>
      <c r="B194" s="214"/>
      <c r="C194" s="214" t="s">
        <v>1008</v>
      </c>
      <c r="D194" s="237" t="s">
        <v>1009</v>
      </c>
      <c r="E194" s="172" t="n">
        <v>13.035</v>
      </c>
    </row>
    <row r="195" s="210" customFormat="true" ht="15.95" hidden="false" customHeight="true" outlineLevel="0" collapsed="false">
      <c r="A195" s="214"/>
      <c r="B195" s="214"/>
      <c r="C195" s="214" t="s">
        <v>1010</v>
      </c>
      <c r="D195" s="237" t="s">
        <v>1011</v>
      </c>
      <c r="E195" s="172" t="n">
        <v>29.978</v>
      </c>
    </row>
    <row r="196" s="210" customFormat="true" ht="15.95" hidden="false" customHeight="true" outlineLevel="0" collapsed="false">
      <c r="A196" s="214"/>
      <c r="B196" s="214"/>
      <c r="C196" s="214" t="s">
        <v>1012</v>
      </c>
      <c r="D196" s="237" t="s">
        <v>1013</v>
      </c>
      <c r="E196" s="172" t="n">
        <v>28.494</v>
      </c>
    </row>
    <row r="197" s="210" customFormat="true" ht="15.95" hidden="false" customHeight="true" outlineLevel="0" collapsed="false">
      <c r="A197" s="25"/>
      <c r="B197" s="25"/>
      <c r="C197" s="25"/>
      <c r="D197" s="25"/>
      <c r="E197" s="25"/>
    </row>
    <row r="198" s="210" customFormat="true" ht="15.95" hidden="false" customHeight="true" outlineLevel="0" collapsed="false">
      <c r="A198" s="25"/>
      <c r="B198" s="25"/>
      <c r="C198" s="25"/>
      <c r="D198" s="25"/>
      <c r="E198" s="25"/>
    </row>
    <row r="199" s="210" customFormat="true" ht="15.95" hidden="false" customHeight="true" outlineLevel="0" collapsed="false">
      <c r="A199" s="25"/>
      <c r="B199" s="25"/>
      <c r="C199" s="25"/>
      <c r="D199" s="25"/>
      <c r="E199" s="25"/>
    </row>
    <row r="200" s="210" customFormat="true" ht="15.95" hidden="false" customHeight="true" outlineLevel="0" collapsed="false">
      <c r="A200" s="25"/>
      <c r="B200" s="25"/>
      <c r="C200" s="25"/>
      <c r="D200" s="25"/>
      <c r="E200" s="25"/>
    </row>
    <row r="201" s="210" customFormat="true" ht="15.95" hidden="false" customHeight="true" outlineLevel="0" collapsed="false">
      <c r="A201" s="25"/>
      <c r="B201" s="25"/>
      <c r="C201" s="25"/>
      <c r="D201" s="25"/>
      <c r="E201" s="25"/>
    </row>
    <row r="202" s="210" customFormat="true" ht="15.95" hidden="false" customHeight="true" outlineLevel="0" collapsed="false">
      <c r="A202" s="25"/>
      <c r="B202" s="25"/>
      <c r="C202" s="25"/>
      <c r="D202" s="25"/>
      <c r="E202" s="25"/>
    </row>
    <row r="203" s="210" customFormat="true" ht="15.95" hidden="false" customHeight="true" outlineLevel="0" collapsed="false">
      <c r="A203" s="25"/>
      <c r="B203" s="25"/>
      <c r="C203" s="25"/>
      <c r="D203" s="25"/>
      <c r="E203" s="25"/>
    </row>
    <row r="204" s="210" customFormat="true" ht="15.95" hidden="false" customHeight="true" outlineLevel="0" collapsed="false">
      <c r="A204" s="25"/>
      <c r="B204" s="25"/>
      <c r="C204" s="25"/>
      <c r="D204" s="25"/>
      <c r="E204" s="25"/>
    </row>
    <row r="205" s="210" customFormat="true" ht="15.95" hidden="false" customHeight="true" outlineLevel="0" collapsed="false">
      <c r="A205" s="25"/>
      <c r="B205" s="25"/>
      <c r="C205" s="25"/>
      <c r="D205" s="25"/>
      <c r="E205" s="25"/>
    </row>
  </sheetData>
  <mergeCells count="1">
    <mergeCell ref="A4:E4"/>
  </mergeCells>
  <conditionalFormatting sqref="A7:D196 E7">
    <cfRule type="expression" priority="2" aboveAverage="0" equalAverage="0" bottom="0" percent="0" rank="0" text="" dxfId="14">
      <formula>AND($B7="",$C7="")</formula>
    </cfRule>
    <cfRule type="expression" priority="3" aboveAverage="0" equalAverage="0" bottom="0" percent="0" rank="0" text="" dxfId="15">
      <formula>AND($B7&lt;&gt;"",$C7="")</formula>
    </cfRule>
  </conditionalFormatting>
  <conditionalFormatting sqref="E8:E196">
    <cfRule type="expression" priority="4" aboveAverage="0" equalAverage="0" bottom="0" percent="0" rank="0" text="" dxfId="16">
      <formula>LEN(#REF!)=1</formula>
    </cfRule>
    <cfRule type="expression" priority="5" aboveAverage="0" equalAverage="0" bottom="0" percent="0" rank="0" text="" dxfId="1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18" man="true" max="16383" min="0"/>
    <brk id="17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2" activeCellId="0" sqref="K2"/>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42</v>
      </c>
    </row>
    <row r="3" s="26" customFormat="true" ht="18.75" hidden="false" customHeight="true" outlineLevel="0" collapsed="false"/>
    <row r="4" s="22" customFormat="true" ht="15.75" hidden="false" customHeight="true" outlineLevel="0" collapsed="false">
      <c r="A4" s="22" t="s">
        <v>1343</v>
      </c>
    </row>
    <row r="5" s="22" customFormat="true" ht="15.75" hidden="false" customHeight="true" outlineLevel="0" collapsed="false">
      <c r="A5" s="238"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668.9818</v>
      </c>
      <c r="C9" s="73" t="n">
        <v>2359.007</v>
      </c>
      <c r="D9" s="73" t="n">
        <v>2820.32520000001</v>
      </c>
      <c r="E9" s="73" t="n">
        <v>461.318200000006</v>
      </c>
      <c r="F9" s="74" t="n">
        <v>19.5556096272714</v>
      </c>
      <c r="G9" s="73" t="n">
        <v>7060.44450000004</v>
      </c>
      <c r="H9" s="73" t="n">
        <v>7497.18730000008</v>
      </c>
      <c r="I9" s="73" t="n">
        <v>436.742800000044</v>
      </c>
      <c r="J9" s="74" t="n">
        <v>6.18576918209671</v>
      </c>
    </row>
    <row r="10" customFormat="false" ht="13.5" hidden="false" customHeight="true" outlineLevel="0" collapsed="false">
      <c r="A10" s="72" t="s">
        <v>110</v>
      </c>
      <c r="B10" s="73" t="n">
        <v>739.061000000001</v>
      </c>
      <c r="C10" s="73" t="n">
        <v>423.694</v>
      </c>
      <c r="D10" s="73" t="n">
        <v>623.12</v>
      </c>
      <c r="E10" s="73" t="n">
        <v>199.426</v>
      </c>
      <c r="F10" s="74" t="n">
        <v>47.068403140002</v>
      </c>
      <c r="G10" s="73" t="n">
        <v>1460.9171</v>
      </c>
      <c r="H10" s="73" t="n">
        <v>1485.3982</v>
      </c>
      <c r="I10" s="73" t="n">
        <v>24.4810999999988</v>
      </c>
      <c r="J10" s="74" t="n">
        <v>1.67573505710892</v>
      </c>
    </row>
    <row r="11" customFormat="false" ht="13.5" hidden="false" customHeight="true" outlineLevel="0" collapsed="false">
      <c r="A11" s="72" t="s">
        <v>102</v>
      </c>
      <c r="B11" s="73" t="n">
        <v>343.876</v>
      </c>
      <c r="C11" s="73" t="n">
        <v>248.438</v>
      </c>
      <c r="D11" s="73" t="n">
        <v>368.181</v>
      </c>
      <c r="E11" s="73" t="n">
        <v>119.743</v>
      </c>
      <c r="F11" s="74" t="n">
        <v>48.1983432486174</v>
      </c>
      <c r="G11" s="73" t="n">
        <v>863.0455</v>
      </c>
      <c r="H11" s="73" t="n">
        <v>863.325000000002</v>
      </c>
      <c r="I11" s="73" t="n">
        <v>0.279500000001349</v>
      </c>
      <c r="J11" s="74" t="n">
        <v>0.0323853145635269</v>
      </c>
    </row>
    <row r="12" customFormat="false" ht="13.5" hidden="false" customHeight="true" outlineLevel="0" collapsed="false">
      <c r="A12" s="72" t="s">
        <v>98</v>
      </c>
      <c r="B12" s="73" t="n">
        <v>459.584</v>
      </c>
      <c r="C12" s="73" t="n">
        <v>310.104</v>
      </c>
      <c r="D12" s="73" t="n">
        <v>424.393</v>
      </c>
      <c r="E12" s="73" t="n">
        <v>114.289</v>
      </c>
      <c r="F12" s="74" t="n">
        <v>36.8550550782964</v>
      </c>
      <c r="G12" s="73" t="n">
        <v>1003.622</v>
      </c>
      <c r="H12" s="73" t="n">
        <v>1053.057</v>
      </c>
      <c r="I12" s="73" t="n">
        <v>49.4350000000028</v>
      </c>
      <c r="J12" s="74" t="n">
        <v>4.92565926215276</v>
      </c>
    </row>
    <row r="13" customFormat="false" ht="13.5" hidden="false" customHeight="true" outlineLevel="0" collapsed="false">
      <c r="A13" s="72" t="s">
        <v>114</v>
      </c>
      <c r="B13" s="73" t="n">
        <v>688.559199999999</v>
      </c>
      <c r="C13" s="73" t="n">
        <v>338.7784</v>
      </c>
      <c r="D13" s="73" t="n">
        <v>417.0963</v>
      </c>
      <c r="E13" s="73" t="n">
        <v>78.3179000000004</v>
      </c>
      <c r="F13" s="74" t="n">
        <v>23.1177371402664</v>
      </c>
      <c r="G13" s="73" t="n">
        <v>1627.3724</v>
      </c>
      <c r="H13" s="73" t="n">
        <v>1069.6374</v>
      </c>
      <c r="I13" s="73" t="n">
        <v>-557.735</v>
      </c>
      <c r="J13" s="74" t="n">
        <v>-34.2721186619608</v>
      </c>
    </row>
    <row r="14" customFormat="false" ht="13.5" hidden="false" customHeight="true" outlineLevel="0" collapsed="false">
      <c r="A14" s="72" t="s">
        <v>120</v>
      </c>
      <c r="B14" s="73" t="n">
        <v>1091.4852</v>
      </c>
      <c r="C14" s="73" t="n">
        <v>756.6788</v>
      </c>
      <c r="D14" s="73" t="n">
        <v>860.8819</v>
      </c>
      <c r="E14" s="73" t="n">
        <v>104.203100000001</v>
      </c>
      <c r="F14" s="74" t="n">
        <v>13.7711139786129</v>
      </c>
      <c r="G14" s="73" t="n">
        <v>2082.1433</v>
      </c>
      <c r="H14" s="73" t="n">
        <v>2358.99890000001</v>
      </c>
      <c r="I14" s="73" t="n">
        <v>276.855600000006</v>
      </c>
      <c r="J14" s="74" t="n">
        <v>13.2966640672622</v>
      </c>
    </row>
    <row r="15" customFormat="false" ht="13.5" hidden="false" customHeight="true" outlineLevel="0" collapsed="false">
      <c r="A15" s="72" t="s">
        <v>116</v>
      </c>
      <c r="B15" s="73" t="n">
        <v>891.415499999999</v>
      </c>
      <c r="C15" s="73" t="n">
        <v>685.100900000001</v>
      </c>
      <c r="D15" s="73" t="n">
        <v>780.3408</v>
      </c>
      <c r="E15" s="73" t="n">
        <v>95.2398999999994</v>
      </c>
      <c r="F15" s="74" t="n">
        <v>13.9015873428278</v>
      </c>
      <c r="G15" s="73" t="n">
        <v>2496.81000000001</v>
      </c>
      <c r="H15" s="73" t="n">
        <v>2219.4132</v>
      </c>
      <c r="I15" s="73" t="n">
        <v>-277.396800000008</v>
      </c>
      <c r="J15" s="74" t="n">
        <v>-11.1100484217865</v>
      </c>
    </row>
    <row r="16" customFormat="false" ht="13.5" hidden="false" customHeight="true" outlineLevel="0" collapsed="false">
      <c r="A16" s="72" t="s">
        <v>124</v>
      </c>
      <c r="B16" s="73" t="n">
        <v>2.107</v>
      </c>
      <c r="C16" s="73" t="s">
        <v>61</v>
      </c>
      <c r="D16" s="73" t="n">
        <v>1.558</v>
      </c>
      <c r="E16" s="73" t="n">
        <v>1.558</v>
      </c>
      <c r="F16" s="74" t="s">
        <v>61</v>
      </c>
      <c r="G16" s="73" t="n">
        <v>2.107</v>
      </c>
      <c r="H16" s="73" t="n">
        <v>1.558</v>
      </c>
      <c r="I16" s="73" t="n">
        <v>-0.549</v>
      </c>
      <c r="J16" s="74" t="n">
        <v>-26.0560037968676</v>
      </c>
    </row>
    <row r="17" customFormat="false" ht="13.5" hidden="false" customHeight="true" outlineLevel="0" collapsed="false">
      <c r="A17" s="72" t="s">
        <v>128</v>
      </c>
      <c r="B17" s="73" t="n">
        <v>2495.0765</v>
      </c>
      <c r="C17" s="73" t="n">
        <v>1974.7739</v>
      </c>
      <c r="D17" s="73" t="n">
        <v>1958.6599</v>
      </c>
      <c r="E17" s="73" t="n">
        <v>-16.1140000000007</v>
      </c>
      <c r="F17" s="74" t="n">
        <v>-0.81599214978489</v>
      </c>
      <c r="G17" s="73" t="n">
        <v>5518.32690000001</v>
      </c>
      <c r="H17" s="73" t="n">
        <v>5581.6299</v>
      </c>
      <c r="I17" s="73" t="n">
        <v>63.3029999999981</v>
      </c>
      <c r="J17" s="74" t="n">
        <v>1.14714117425696</v>
      </c>
    </row>
    <row r="18" customFormat="false" ht="13.5" hidden="false" customHeight="true" outlineLevel="0" collapsed="false">
      <c r="A18" s="72" t="s">
        <v>132</v>
      </c>
      <c r="B18" s="73" t="n">
        <v>10948.9592</v>
      </c>
      <c r="C18" s="73" t="n">
        <v>9496.66370000001</v>
      </c>
      <c r="D18" s="73" t="n">
        <v>10541.4409</v>
      </c>
      <c r="E18" s="73" t="n">
        <v>1044.77719999996</v>
      </c>
      <c r="F18" s="74" t="n">
        <v>11.0015183542822</v>
      </c>
      <c r="G18" s="73" t="n">
        <v>29862.0012000005</v>
      </c>
      <c r="H18" s="73" t="n">
        <v>29770.3730000006</v>
      </c>
      <c r="I18" s="73" t="n">
        <v>-91.6281999998791</v>
      </c>
      <c r="J18" s="74" t="n">
        <v>-0.306838779444817</v>
      </c>
    </row>
    <row r="19" customFormat="false" ht="13.5" hidden="false" customHeight="true" outlineLevel="0" collapsed="false">
      <c r="A19" s="72" t="s">
        <v>136</v>
      </c>
      <c r="B19" s="73" t="n">
        <v>2013.1302</v>
      </c>
      <c r="C19" s="73" t="n">
        <v>1710.4241</v>
      </c>
      <c r="D19" s="73" t="n">
        <v>1995.7225</v>
      </c>
      <c r="E19" s="73" t="n">
        <v>285.2984</v>
      </c>
      <c r="F19" s="74" t="n">
        <v>16.6799801289049</v>
      </c>
      <c r="G19" s="73" t="n">
        <v>5448.08780000003</v>
      </c>
      <c r="H19" s="73" t="n">
        <v>5444.70940000001</v>
      </c>
      <c r="I19" s="73" t="n">
        <v>-3.37840000001961</v>
      </c>
      <c r="J19" s="74" t="n">
        <v>-0.0620107480650347</v>
      </c>
    </row>
    <row r="20" customFormat="false" ht="13.5" hidden="false" customHeight="true" outlineLevel="0" collapsed="false">
      <c r="A20" s="72" t="s">
        <v>100</v>
      </c>
      <c r="B20" s="73" t="n">
        <v>511.211</v>
      </c>
      <c r="C20" s="73" t="n">
        <v>479.405</v>
      </c>
      <c r="D20" s="73" t="n">
        <v>435.932</v>
      </c>
      <c r="E20" s="73" t="n">
        <v>-43.4730000000004</v>
      </c>
      <c r="F20" s="74" t="n">
        <v>-9.06811568506804</v>
      </c>
      <c r="G20" s="73" t="n">
        <v>1064.707</v>
      </c>
      <c r="H20" s="73" t="n">
        <v>1389.836</v>
      </c>
      <c r="I20" s="73" t="n">
        <v>325.129</v>
      </c>
      <c r="J20" s="74" t="n">
        <v>30.536945845195</v>
      </c>
    </row>
    <row r="21" customFormat="false" ht="13.5" hidden="false" customHeight="true" outlineLevel="0" collapsed="false">
      <c r="A21" s="72" t="s">
        <v>104</v>
      </c>
      <c r="B21" s="73" t="n">
        <v>27.2739</v>
      </c>
      <c r="C21" s="73" t="n">
        <v>43.1899</v>
      </c>
      <c r="D21" s="73" t="n">
        <v>33.7926</v>
      </c>
      <c r="E21" s="73" t="n">
        <v>-9.39729999999999</v>
      </c>
      <c r="F21" s="74" t="n">
        <v>-21.7580962215703</v>
      </c>
      <c r="G21" s="73" t="n">
        <v>62.6004</v>
      </c>
      <c r="H21" s="73" t="n">
        <v>96.7236000000001</v>
      </c>
      <c r="I21" s="73" t="n">
        <v>34.1232000000001</v>
      </c>
      <c r="J21" s="74" t="n">
        <v>54.5095558494835</v>
      </c>
    </row>
    <row r="22" customFormat="false" ht="13.5" hidden="false" customHeight="true" outlineLevel="0" collapsed="false">
      <c r="A22" s="72" t="s">
        <v>108</v>
      </c>
      <c r="B22" s="73" t="n">
        <v>590.5853</v>
      </c>
      <c r="C22" s="73" t="n">
        <v>452.012</v>
      </c>
      <c r="D22" s="73" t="n">
        <v>466.913699999999</v>
      </c>
      <c r="E22" s="73" t="n">
        <v>14.9016999999996</v>
      </c>
      <c r="F22" s="74" t="n">
        <v>3.29674875888242</v>
      </c>
      <c r="G22" s="73" t="n">
        <v>1247.5867</v>
      </c>
      <c r="H22" s="73" t="n">
        <v>1399.262</v>
      </c>
      <c r="I22" s="73" t="n">
        <v>151.675300000004</v>
      </c>
      <c r="J22" s="74" t="n">
        <v>12.1574957475905</v>
      </c>
    </row>
    <row r="23" customFormat="false" ht="13.5" hidden="false" customHeight="true" outlineLevel="0" collapsed="false">
      <c r="A23" s="72" t="s">
        <v>140</v>
      </c>
      <c r="B23" s="73" t="n">
        <v>346.67</v>
      </c>
      <c r="C23" s="73" t="n">
        <v>310.238</v>
      </c>
      <c r="D23" s="73" t="n">
        <v>375.21</v>
      </c>
      <c r="E23" s="73" t="n">
        <v>64.9719999999999</v>
      </c>
      <c r="F23" s="74" t="n">
        <v>20.9426311412528</v>
      </c>
      <c r="G23" s="73" t="n">
        <v>713.888</v>
      </c>
      <c r="H23" s="73" t="n">
        <v>962.209000000001</v>
      </c>
      <c r="I23" s="73" t="n">
        <v>248.321000000001</v>
      </c>
      <c r="J23" s="74" t="n">
        <v>34.7843079026404</v>
      </c>
    </row>
    <row r="24" customFormat="false" ht="13.5" hidden="false" customHeight="true" outlineLevel="0" collapsed="false">
      <c r="A24" s="75" t="s">
        <v>188</v>
      </c>
      <c r="B24" s="76" t="n">
        <v>23817.9758000005</v>
      </c>
      <c r="C24" s="76" t="n">
        <v>19588.5077000001</v>
      </c>
      <c r="D24" s="76" t="n">
        <v>22103.5678000003</v>
      </c>
      <c r="E24" s="76" t="n">
        <v>2515.06010000017</v>
      </c>
      <c r="F24" s="77" t="n">
        <v>12.839467602732</v>
      </c>
      <c r="G24" s="76" t="n">
        <v>60513.6598000006</v>
      </c>
      <c r="H24" s="76" t="n">
        <v>61193.3179000015</v>
      </c>
      <c r="I24" s="76" t="n">
        <v>679.658100000917</v>
      </c>
      <c r="J24" s="77" t="n">
        <v>1.12314823173347</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453.260999999999</v>
      </c>
      <c r="C26" s="73" t="n">
        <v>428.856</v>
      </c>
      <c r="D26" s="73" t="n">
        <v>476.5136</v>
      </c>
      <c r="E26" s="73" t="n">
        <v>47.6576000000005</v>
      </c>
      <c r="F26" s="74" t="n">
        <v>11.1127278153974</v>
      </c>
      <c r="G26" s="73" t="n">
        <v>1360.4914</v>
      </c>
      <c r="H26" s="73" t="n">
        <v>1458.7278</v>
      </c>
      <c r="I26" s="73" t="n">
        <v>98.2364000000011</v>
      </c>
      <c r="J26" s="74" t="n">
        <v>7.2206557130755</v>
      </c>
    </row>
    <row r="27" customFormat="false" ht="13.5" hidden="false" customHeight="true" outlineLevel="0" collapsed="false">
      <c r="A27" s="72" t="s">
        <v>110</v>
      </c>
      <c r="B27" s="73" t="n">
        <v>57.819</v>
      </c>
      <c r="C27" s="73" t="n">
        <v>64.793</v>
      </c>
      <c r="D27" s="73" t="n">
        <v>83.322</v>
      </c>
      <c r="E27" s="73" t="n">
        <v>18.529</v>
      </c>
      <c r="F27" s="74" t="n">
        <v>28.5972250088744</v>
      </c>
      <c r="G27" s="73" t="n">
        <v>151.378</v>
      </c>
      <c r="H27" s="73" t="n">
        <v>222.096</v>
      </c>
      <c r="I27" s="73" t="n">
        <v>70.7180000000002</v>
      </c>
      <c r="J27" s="74" t="n">
        <v>46.7161674747983</v>
      </c>
    </row>
    <row r="28" customFormat="false" ht="13.5" hidden="false" customHeight="true" outlineLevel="0" collapsed="false">
      <c r="A28" s="72" t="s">
        <v>102</v>
      </c>
      <c r="B28" s="73" t="n">
        <v>12.159</v>
      </c>
      <c r="C28" s="73" t="n">
        <v>18.041</v>
      </c>
      <c r="D28" s="73" t="n">
        <v>27.196</v>
      </c>
      <c r="E28" s="73" t="n">
        <v>9.15500000000001</v>
      </c>
      <c r="F28" s="74" t="n">
        <v>50.7455240840309</v>
      </c>
      <c r="G28" s="73" t="n">
        <v>28.203</v>
      </c>
      <c r="H28" s="73" t="n">
        <v>59.102</v>
      </c>
      <c r="I28" s="73" t="n">
        <v>30.899</v>
      </c>
      <c r="J28" s="74" t="n">
        <v>109.559266744673</v>
      </c>
    </row>
    <row r="29" customFormat="false" ht="13.5" hidden="false" customHeight="true" outlineLevel="0" collapsed="false">
      <c r="A29" s="72" t="s">
        <v>98</v>
      </c>
      <c r="B29" s="73" t="s">
        <v>61</v>
      </c>
      <c r="C29" s="73" t="n">
        <v>1.009</v>
      </c>
      <c r="D29" s="73" t="s">
        <v>61</v>
      </c>
      <c r="E29" s="73" t="n">
        <v>-1.009</v>
      </c>
      <c r="F29" s="74" t="s">
        <v>61</v>
      </c>
      <c r="G29" s="73" t="n">
        <v>2.398</v>
      </c>
      <c r="H29" s="73" t="n">
        <v>1.009</v>
      </c>
      <c r="I29" s="73" t="n">
        <v>-1.389</v>
      </c>
      <c r="J29" s="74" t="n">
        <v>-57.9232693911593</v>
      </c>
    </row>
    <row r="30" customFormat="false" ht="13.5" hidden="false" customHeight="true" outlineLevel="0" collapsed="false">
      <c r="A30" s="72" t="s">
        <v>114</v>
      </c>
      <c r="B30" s="73" t="n">
        <v>18.678</v>
      </c>
      <c r="C30" s="73" t="n">
        <v>20.72</v>
      </c>
      <c r="D30" s="73" t="n">
        <v>11.599</v>
      </c>
      <c r="E30" s="73" t="n">
        <v>-9.12100000000001</v>
      </c>
      <c r="F30" s="74" t="n">
        <v>-44.0202702702703</v>
      </c>
      <c r="G30" s="73" t="n">
        <v>49.395</v>
      </c>
      <c r="H30" s="73" t="n">
        <v>56.252</v>
      </c>
      <c r="I30" s="73" t="n">
        <v>6.85700000000003</v>
      </c>
      <c r="J30" s="74" t="n">
        <v>13.8819718595</v>
      </c>
    </row>
    <row r="31" customFormat="false" ht="13.5" hidden="false" customHeight="true" outlineLevel="0" collapsed="false">
      <c r="A31" s="72" t="s">
        <v>120</v>
      </c>
      <c r="B31" s="73" t="n">
        <v>233.885</v>
      </c>
      <c r="C31" s="73" t="n">
        <v>193.307</v>
      </c>
      <c r="D31" s="73" t="n">
        <v>276.416</v>
      </c>
      <c r="E31" s="73" t="n">
        <v>83.1090000000001</v>
      </c>
      <c r="F31" s="74" t="n">
        <v>42.9932697729519</v>
      </c>
      <c r="G31" s="73" t="n">
        <v>467.517</v>
      </c>
      <c r="H31" s="73" t="n">
        <v>699.961</v>
      </c>
      <c r="I31" s="73" t="n">
        <v>232.444</v>
      </c>
      <c r="J31" s="74" t="n">
        <v>49.7188337536389</v>
      </c>
    </row>
    <row r="32" customFormat="false" ht="13.5" hidden="false" customHeight="true" outlineLevel="0" collapsed="false">
      <c r="A32" s="72" t="s">
        <v>116</v>
      </c>
      <c r="B32" s="73" t="n">
        <v>249.277</v>
      </c>
      <c r="C32" s="73" t="n">
        <v>236.4208</v>
      </c>
      <c r="D32" s="73" t="n">
        <v>301.5726</v>
      </c>
      <c r="E32" s="73" t="n">
        <v>65.1518000000001</v>
      </c>
      <c r="F32" s="74" t="n">
        <v>27.5575583874177</v>
      </c>
      <c r="G32" s="73" t="n">
        <v>772.092199999999</v>
      </c>
      <c r="H32" s="73" t="n">
        <v>841.5</v>
      </c>
      <c r="I32" s="73" t="n">
        <v>69.4078000000009</v>
      </c>
      <c r="J32" s="74" t="n">
        <v>8.98957404310015</v>
      </c>
    </row>
    <row r="33" customFormat="false" ht="13.5" hidden="false" customHeight="true" outlineLevel="0" collapsed="false">
      <c r="A33" s="72" t="s">
        <v>124</v>
      </c>
      <c r="B33" s="73" t="s">
        <v>61</v>
      </c>
      <c r="C33" s="73" t="s">
        <v>61</v>
      </c>
      <c r="D33" s="73" t="s">
        <v>61</v>
      </c>
      <c r="E33" s="73" t="s">
        <v>61</v>
      </c>
      <c r="F33" s="74" t="s">
        <v>61</v>
      </c>
      <c r="G33" s="73" t="s">
        <v>61</v>
      </c>
      <c r="H33" s="73" t="s">
        <v>61</v>
      </c>
      <c r="I33" s="73" t="s">
        <v>61</v>
      </c>
      <c r="J33" s="74" t="s">
        <v>61</v>
      </c>
    </row>
    <row r="34" customFormat="false" ht="13.5" hidden="false" customHeight="true" outlineLevel="0" collapsed="false">
      <c r="A34" s="72" t="s">
        <v>128</v>
      </c>
      <c r="B34" s="73" t="n">
        <v>312.071</v>
      </c>
      <c r="C34" s="73" t="n">
        <v>263.835</v>
      </c>
      <c r="D34" s="73" t="n">
        <v>271.523</v>
      </c>
      <c r="E34" s="73" t="n">
        <v>7.68800000000027</v>
      </c>
      <c r="F34" s="74" t="n">
        <v>2.91394242613765</v>
      </c>
      <c r="G34" s="73" t="n">
        <v>724.396</v>
      </c>
      <c r="H34" s="73" t="n">
        <v>870.693</v>
      </c>
      <c r="I34" s="73" t="n">
        <v>146.296999999999</v>
      </c>
      <c r="J34" s="74" t="n">
        <v>20.1957216770936</v>
      </c>
    </row>
    <row r="35" customFormat="false" ht="13.5" hidden="false" customHeight="true" outlineLevel="0" collapsed="false">
      <c r="A35" s="72" t="s">
        <v>132</v>
      </c>
      <c r="B35" s="73" t="n">
        <v>2650.1829</v>
      </c>
      <c r="C35" s="73" t="n">
        <v>2472.0227</v>
      </c>
      <c r="D35" s="73" t="n">
        <v>2777.3075</v>
      </c>
      <c r="E35" s="73" t="n">
        <v>305.284800000002</v>
      </c>
      <c r="F35" s="74" t="n">
        <v>12.3495953334086</v>
      </c>
      <c r="G35" s="73" t="n">
        <v>7349.31000000003</v>
      </c>
      <c r="H35" s="73" t="n">
        <v>7964.22710000001</v>
      </c>
      <c r="I35" s="73" t="n">
        <v>614.917099999986</v>
      </c>
      <c r="J35" s="74" t="n">
        <v>8.36700452151268</v>
      </c>
    </row>
    <row r="36" customFormat="false" ht="13.5" hidden="false" customHeight="true" outlineLevel="0" collapsed="false">
      <c r="A36" s="72" t="s">
        <v>136</v>
      </c>
      <c r="B36" s="73" t="n">
        <v>650.8715</v>
      </c>
      <c r="C36" s="73" t="n">
        <v>564.3466</v>
      </c>
      <c r="D36" s="73" t="n">
        <v>645.253000000001</v>
      </c>
      <c r="E36" s="73" t="n">
        <v>80.9064000000009</v>
      </c>
      <c r="F36" s="74" t="n">
        <v>14.3362961697653</v>
      </c>
      <c r="G36" s="73" t="n">
        <v>1958.0269</v>
      </c>
      <c r="H36" s="73" t="n">
        <v>1834.5079</v>
      </c>
      <c r="I36" s="73" t="n">
        <v>-123.519</v>
      </c>
      <c r="J36" s="74" t="n">
        <v>-6.30834029910415</v>
      </c>
    </row>
    <row r="37" customFormat="false" ht="13.5" hidden="false" customHeight="true" outlineLevel="0" collapsed="false">
      <c r="A37" s="72" t="s">
        <v>100</v>
      </c>
      <c r="B37" s="73" t="s">
        <v>61</v>
      </c>
      <c r="C37" s="73" t="n">
        <v>5.81</v>
      </c>
      <c r="D37" s="73" t="s">
        <v>61</v>
      </c>
      <c r="E37" s="73" t="n">
        <v>-5.81</v>
      </c>
      <c r="F37" s="74" t="s">
        <v>61</v>
      </c>
      <c r="G37" s="73" t="s">
        <v>61</v>
      </c>
      <c r="H37" s="73" t="n">
        <v>10.009</v>
      </c>
      <c r="I37" s="73" t="n">
        <v>10.009</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60.993</v>
      </c>
      <c r="C39" s="73" t="n">
        <v>67.138</v>
      </c>
      <c r="D39" s="73" t="n">
        <v>90.237</v>
      </c>
      <c r="E39" s="73" t="n">
        <v>23.099</v>
      </c>
      <c r="F39" s="74" t="n">
        <v>34.4052548482231</v>
      </c>
      <c r="G39" s="73" t="n">
        <v>145.795</v>
      </c>
      <c r="H39" s="73" t="n">
        <v>231.618</v>
      </c>
      <c r="I39" s="73" t="n">
        <v>85.823</v>
      </c>
      <c r="J39" s="74" t="n">
        <v>58.8655303679824</v>
      </c>
    </row>
    <row r="40" customFormat="false" ht="13.5" hidden="false" customHeight="true" outlineLevel="0" collapsed="false">
      <c r="A40" s="72" t="s">
        <v>140</v>
      </c>
      <c r="B40" s="73" t="n">
        <v>119.748</v>
      </c>
      <c r="C40" s="73" t="n">
        <v>95.444</v>
      </c>
      <c r="D40" s="73" t="n">
        <v>118.844</v>
      </c>
      <c r="E40" s="73" t="n">
        <v>23.4</v>
      </c>
      <c r="F40" s="74" t="n">
        <v>24.5169942584133</v>
      </c>
      <c r="G40" s="73" t="n">
        <v>239.947</v>
      </c>
      <c r="H40" s="73" t="n">
        <v>320.052</v>
      </c>
      <c r="I40" s="73" t="n">
        <v>80.1049999999997</v>
      </c>
      <c r="J40" s="74" t="n">
        <v>33.3844557339745</v>
      </c>
    </row>
    <row r="41" customFormat="false" ht="13.5" hidden="false" customHeight="true" outlineLevel="0" collapsed="false">
      <c r="A41" s="75" t="s">
        <v>188</v>
      </c>
      <c r="B41" s="76" t="n">
        <v>4818.94540000001</v>
      </c>
      <c r="C41" s="76" t="n">
        <v>4431.74310000002</v>
      </c>
      <c r="D41" s="76" t="n">
        <v>5079.78370000003</v>
      </c>
      <c r="E41" s="76" t="n">
        <v>648.040600000009</v>
      </c>
      <c r="F41" s="77" t="n">
        <v>14.6227022951761</v>
      </c>
      <c r="G41" s="76" t="n">
        <v>13248.9495</v>
      </c>
      <c r="H41" s="76" t="n">
        <v>14569.7548000001</v>
      </c>
      <c r="I41" s="76" t="n">
        <v>1320.80530000008</v>
      </c>
      <c r="J41" s="77" t="n">
        <v>9.96913226969494</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1711.4111</v>
      </c>
      <c r="C9" s="73" t="n">
        <v>1398.4592</v>
      </c>
      <c r="D9" s="73" t="n">
        <v>1502.7297</v>
      </c>
      <c r="E9" s="73" t="n">
        <v>104.270499999997</v>
      </c>
      <c r="F9" s="74" t="n">
        <v>7.4560988264797</v>
      </c>
      <c r="G9" s="73" t="n">
        <v>3692.31699999999</v>
      </c>
      <c r="H9" s="73" t="n">
        <v>4369.35150000001</v>
      </c>
      <c r="I9" s="73" t="n">
        <v>677.034500000019</v>
      </c>
      <c r="J9" s="74" t="n">
        <v>18.3363048188988</v>
      </c>
    </row>
    <row r="10" s="55" customFormat="true" ht="13.5" hidden="false" customHeight="true" outlineLevel="0" collapsed="false">
      <c r="A10" s="82" t="s">
        <v>198</v>
      </c>
      <c r="B10" s="73" t="n">
        <v>3681.21</v>
      </c>
      <c r="C10" s="73" t="n">
        <v>3285.547</v>
      </c>
      <c r="D10" s="73" t="n">
        <v>3786.65100000001</v>
      </c>
      <c r="E10" s="73" t="n">
        <v>501.104000000005</v>
      </c>
      <c r="F10" s="74" t="n">
        <v>15.251767818266</v>
      </c>
      <c r="G10" s="73" t="n">
        <v>9893.64860000002</v>
      </c>
      <c r="H10" s="73" t="n">
        <v>10269.196</v>
      </c>
      <c r="I10" s="73" t="n">
        <v>375.547399999989</v>
      </c>
      <c r="J10" s="74" t="n">
        <v>3.79584332518124</v>
      </c>
    </row>
    <row r="11" s="55" customFormat="true" ht="13.5" hidden="false" customHeight="true" outlineLevel="0" collapsed="false">
      <c r="A11" s="82" t="s">
        <v>199</v>
      </c>
      <c r="B11" s="73" t="n">
        <v>6462.17530000001</v>
      </c>
      <c r="C11" s="73" t="n">
        <v>4542.7011</v>
      </c>
      <c r="D11" s="73" t="n">
        <v>5025.9381</v>
      </c>
      <c r="E11" s="73" t="n">
        <v>483.236999999993</v>
      </c>
      <c r="F11" s="74" t="n">
        <v>10.6376578463415</v>
      </c>
      <c r="G11" s="73" t="n">
        <v>15159.4385000001</v>
      </c>
      <c r="H11" s="73" t="n">
        <v>13517.275</v>
      </c>
      <c r="I11" s="73" t="n">
        <v>-1642.16350000008</v>
      </c>
      <c r="J11" s="74" t="n">
        <v>-10.8326142818553</v>
      </c>
    </row>
    <row r="12" s="55" customFormat="true" ht="13.5" hidden="false" customHeight="true" outlineLevel="0" collapsed="false">
      <c r="A12" s="82" t="s">
        <v>200</v>
      </c>
      <c r="B12" s="73" t="n">
        <v>881.803299999999</v>
      </c>
      <c r="C12" s="73" t="n">
        <v>824.611299999998</v>
      </c>
      <c r="D12" s="73" t="n">
        <v>953.7829</v>
      </c>
      <c r="E12" s="73" t="n">
        <v>129.171600000002</v>
      </c>
      <c r="F12" s="74" t="n">
        <v>15.6645440100084</v>
      </c>
      <c r="G12" s="73" t="n">
        <v>2488.644</v>
      </c>
      <c r="H12" s="73" t="n">
        <v>2791.263</v>
      </c>
      <c r="I12" s="73" t="n">
        <v>302.619000000001</v>
      </c>
      <c r="J12" s="74" t="n">
        <v>12.1599955638493</v>
      </c>
    </row>
    <row r="13" s="55" customFormat="true" ht="13.5" hidden="false" customHeight="true" outlineLevel="0" collapsed="false">
      <c r="A13" s="82" t="s">
        <v>201</v>
      </c>
      <c r="B13" s="73" t="n">
        <v>1.2411</v>
      </c>
      <c r="C13" s="73" t="n">
        <v>1.8875</v>
      </c>
      <c r="D13" s="73" t="n">
        <v>1.8936</v>
      </c>
      <c r="E13" s="73" t="n">
        <v>0.00610000000000066</v>
      </c>
      <c r="F13" s="74" t="n">
        <v>0.323178807947059</v>
      </c>
      <c r="G13" s="73" t="n">
        <v>3.573</v>
      </c>
      <c r="H13" s="73" t="n">
        <v>4.8649</v>
      </c>
      <c r="I13" s="73" t="n">
        <v>1.2919</v>
      </c>
      <c r="J13" s="74" t="n">
        <v>36.1572907920515</v>
      </c>
    </row>
    <row r="14" s="55" customFormat="true" ht="13.5" hidden="false" customHeight="true" outlineLevel="0" collapsed="false">
      <c r="A14" s="82" t="s">
        <v>202</v>
      </c>
      <c r="B14" s="73" t="n">
        <v>348.8441</v>
      </c>
      <c r="C14" s="73" t="n">
        <v>365.6317</v>
      </c>
      <c r="D14" s="73" t="n">
        <v>310.1456</v>
      </c>
      <c r="E14" s="73" t="n">
        <v>-55.4861000000002</v>
      </c>
      <c r="F14" s="74" t="n">
        <v>-15.1754073839878</v>
      </c>
      <c r="G14" s="73" t="n">
        <v>977.028899999999</v>
      </c>
      <c r="H14" s="73" t="n">
        <v>927.915399999999</v>
      </c>
      <c r="I14" s="73" t="n">
        <v>-49.1134999999999</v>
      </c>
      <c r="J14" s="74" t="n">
        <v>-5.02682162216492</v>
      </c>
    </row>
    <row r="15" s="55" customFormat="true" ht="13.5" hidden="false" customHeight="true" outlineLevel="0" collapsed="false">
      <c r="A15" s="82" t="s">
        <v>203</v>
      </c>
      <c r="B15" s="73" t="n">
        <v>3773.11830000001</v>
      </c>
      <c r="C15" s="73" t="n">
        <v>3526.49750000001</v>
      </c>
      <c r="D15" s="73" t="n">
        <v>4014.8103</v>
      </c>
      <c r="E15" s="73" t="n">
        <v>488.312799999996</v>
      </c>
      <c r="F15" s="74" t="n">
        <v>13.8469628859795</v>
      </c>
      <c r="G15" s="73" t="n">
        <v>10367.6018</v>
      </c>
      <c r="H15" s="73" t="n">
        <v>11540.7127</v>
      </c>
      <c r="I15" s="73" t="n">
        <v>1173.11090000003</v>
      </c>
      <c r="J15" s="74" t="n">
        <v>11.3151616220449</v>
      </c>
    </row>
    <row r="16" s="55" customFormat="true" ht="13.5" hidden="false" customHeight="true" outlineLevel="0" collapsed="false">
      <c r="A16" s="82" t="s">
        <v>204</v>
      </c>
      <c r="B16" s="73" t="n">
        <v>2535.99320000001</v>
      </c>
      <c r="C16" s="73" t="n">
        <v>2106.31189999999</v>
      </c>
      <c r="D16" s="73" t="n">
        <v>2296.4354</v>
      </c>
      <c r="E16" s="73" t="n">
        <v>190.123500000003</v>
      </c>
      <c r="F16" s="74" t="n">
        <v>9.02636974134761</v>
      </c>
      <c r="G16" s="73" t="n">
        <v>6664.24950000002</v>
      </c>
      <c r="H16" s="73" t="n">
        <v>6657.63910000003</v>
      </c>
      <c r="I16" s="73" t="n">
        <v>-6.61039999999048</v>
      </c>
      <c r="J16" s="74" t="n">
        <v>-0.0991919645263977</v>
      </c>
    </row>
    <row r="17" s="55" customFormat="true" ht="13.5" hidden="false" customHeight="true" outlineLevel="0" collapsed="false">
      <c r="A17" s="82" t="s">
        <v>205</v>
      </c>
      <c r="B17" s="73" t="n">
        <v>414.0494</v>
      </c>
      <c r="C17" s="73" t="n">
        <v>312.2275</v>
      </c>
      <c r="D17" s="73" t="n">
        <v>373.1978</v>
      </c>
      <c r="E17" s="73" t="n">
        <v>60.9703000000003</v>
      </c>
      <c r="F17" s="74" t="n">
        <v>19.5275240009289</v>
      </c>
      <c r="G17" s="73" t="n">
        <v>965.7692</v>
      </c>
      <c r="H17" s="73" t="n">
        <v>947.6065</v>
      </c>
      <c r="I17" s="73" t="n">
        <v>-18.1626999999999</v>
      </c>
      <c r="J17" s="74" t="n">
        <v>-1.88064601770277</v>
      </c>
    </row>
    <row r="18" s="55" customFormat="true" ht="13.5" hidden="false" customHeight="true" outlineLevel="0" collapsed="false">
      <c r="A18" s="82" t="s">
        <v>206</v>
      </c>
      <c r="B18" s="73" t="n">
        <v>998.2035</v>
      </c>
      <c r="C18" s="73" t="n">
        <v>983.631100000001</v>
      </c>
      <c r="D18" s="73" t="n">
        <v>1041.074</v>
      </c>
      <c r="E18" s="73" t="n">
        <v>57.4428999999999</v>
      </c>
      <c r="F18" s="74" t="n">
        <v>5.83988245186635</v>
      </c>
      <c r="G18" s="73" t="n">
        <v>2582.1677</v>
      </c>
      <c r="H18" s="73" t="n">
        <v>2909.59009999999</v>
      </c>
      <c r="I18" s="73" t="n">
        <v>327.422399999998</v>
      </c>
      <c r="J18" s="74" t="n">
        <v>12.6801369252663</v>
      </c>
    </row>
    <row r="19" s="55" customFormat="true" ht="13.5" hidden="false" customHeight="true" outlineLevel="0" collapsed="false">
      <c r="A19" s="82" t="s">
        <v>207</v>
      </c>
      <c r="B19" s="73" t="n">
        <v>75.3903000000001</v>
      </c>
      <c r="C19" s="73" t="n">
        <v>72.7141000000001</v>
      </c>
      <c r="D19" s="73" t="n">
        <v>64.3669000000001</v>
      </c>
      <c r="E19" s="73" t="n">
        <v>-8.3472</v>
      </c>
      <c r="F19" s="74" t="n">
        <v>-11.4794792206738</v>
      </c>
      <c r="G19" s="73" t="n">
        <v>220.869</v>
      </c>
      <c r="H19" s="73" t="n">
        <v>211.5698</v>
      </c>
      <c r="I19" s="73" t="n">
        <v>-9.29920000000024</v>
      </c>
      <c r="J19" s="74" t="n">
        <v>-4.21027849087027</v>
      </c>
    </row>
    <row r="20" s="55" customFormat="true" ht="13.5" hidden="false" customHeight="true" outlineLevel="0" collapsed="false">
      <c r="A20" s="82" t="s">
        <v>208</v>
      </c>
      <c r="B20" s="73" t="n">
        <v>109.6759</v>
      </c>
      <c r="C20" s="73" t="n">
        <v>89.6836</v>
      </c>
      <c r="D20" s="73" t="n">
        <v>109.9546</v>
      </c>
      <c r="E20" s="73" t="n">
        <v>20.271</v>
      </c>
      <c r="F20" s="74" t="n">
        <v>22.6027947138607</v>
      </c>
      <c r="G20" s="73" t="n">
        <v>263.101</v>
      </c>
      <c r="H20" s="73" t="n">
        <v>273.8703</v>
      </c>
      <c r="I20" s="73" t="n">
        <v>10.7692999999998</v>
      </c>
      <c r="J20" s="74" t="n">
        <v>4.09321895393777</v>
      </c>
    </row>
    <row r="21" s="55" customFormat="true" ht="13.5" hidden="false" customHeight="true" outlineLevel="0" collapsed="false">
      <c r="A21" s="82" t="s">
        <v>209</v>
      </c>
      <c r="B21" s="73" t="n">
        <v>54.4667</v>
      </c>
      <c r="C21" s="73" t="n">
        <v>42.1805</v>
      </c>
      <c r="D21" s="73" t="n">
        <v>58.4616</v>
      </c>
      <c r="E21" s="73" t="n">
        <v>16.2811</v>
      </c>
      <c r="F21" s="74" t="n">
        <v>38.5986415523761</v>
      </c>
      <c r="G21" s="73" t="n">
        <v>115.8412</v>
      </c>
      <c r="H21" s="73" t="n">
        <v>129.9798</v>
      </c>
      <c r="I21" s="73" t="n">
        <v>14.1386000000003</v>
      </c>
      <c r="J21" s="74" t="n">
        <v>12.205156714537</v>
      </c>
    </row>
    <row r="22" s="55" customFormat="true" ht="13.5" hidden="false" customHeight="true" outlineLevel="0" collapsed="false">
      <c r="A22" s="82" t="s">
        <v>210</v>
      </c>
      <c r="B22" s="73" t="n">
        <v>1425.0946</v>
      </c>
      <c r="C22" s="73" t="n">
        <v>1021.5406</v>
      </c>
      <c r="D22" s="73" t="n">
        <v>1404.908</v>
      </c>
      <c r="E22" s="73" t="n">
        <v>383.3674</v>
      </c>
      <c r="F22" s="74" t="n">
        <v>37.5283566800967</v>
      </c>
      <c r="G22" s="73" t="n">
        <v>3378.83490000001</v>
      </c>
      <c r="H22" s="73" t="n">
        <v>3409.51139999999</v>
      </c>
      <c r="I22" s="73" t="n">
        <v>30.67649999998</v>
      </c>
      <c r="J22" s="74" t="n">
        <v>0.907901714877511</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34.132</v>
      </c>
      <c r="C24" s="73" t="n">
        <v>113.866600000001</v>
      </c>
      <c r="D24" s="73" t="n">
        <v>125.4993</v>
      </c>
      <c r="E24" s="73" t="n">
        <v>11.6326999999999</v>
      </c>
      <c r="F24" s="74" t="n">
        <v>10.2160774098812</v>
      </c>
      <c r="G24" s="73" t="n">
        <v>373.48109999999</v>
      </c>
      <c r="H24" s="73" t="n">
        <v>358.234899999991</v>
      </c>
      <c r="I24" s="73" t="n">
        <v>-15.2461999999988</v>
      </c>
      <c r="J24" s="74" t="n">
        <v>-4.08218782690723</v>
      </c>
    </row>
    <row r="25" s="55" customFormat="true" ht="13.5" hidden="false" customHeight="true" outlineLevel="0" collapsed="false">
      <c r="A25" s="82" t="s">
        <v>213</v>
      </c>
      <c r="B25" s="73" t="n">
        <v>0.0745</v>
      </c>
      <c r="C25" s="73" t="n">
        <v>0.0353</v>
      </c>
      <c r="D25" s="73" t="n">
        <v>0.0761</v>
      </c>
      <c r="E25" s="73" t="n">
        <v>0.0408</v>
      </c>
      <c r="F25" s="74" t="n">
        <v>115.580736543909</v>
      </c>
      <c r="G25" s="73" t="n">
        <v>0.2313</v>
      </c>
      <c r="H25" s="73" t="n">
        <v>0.1604</v>
      </c>
      <c r="I25" s="73" t="n">
        <v>-0.0708999999999999</v>
      </c>
      <c r="J25" s="74" t="n">
        <v>-30.652831820147</v>
      </c>
    </row>
    <row r="26" s="55" customFormat="true" ht="13.5" hidden="false" customHeight="true" outlineLevel="0" collapsed="false">
      <c r="A26" s="82" t="s">
        <v>214</v>
      </c>
      <c r="B26" s="73" t="s">
        <v>61</v>
      </c>
      <c r="C26" s="73" t="s">
        <v>61</v>
      </c>
      <c r="D26" s="73" t="s">
        <v>61</v>
      </c>
      <c r="E26" s="73" t="s">
        <v>61</v>
      </c>
      <c r="F26" s="74" t="s">
        <v>61</v>
      </c>
      <c r="G26" s="73" t="s">
        <v>61</v>
      </c>
      <c r="H26" s="73" t="s">
        <v>61</v>
      </c>
      <c r="I26" s="73" t="s">
        <v>61</v>
      </c>
      <c r="J26" s="74" t="s">
        <v>61</v>
      </c>
    </row>
    <row r="27" s="55" customFormat="true" ht="13.5" hidden="false" customHeight="true" outlineLevel="0" collapsed="false">
      <c r="A27" s="82" t="s">
        <v>215</v>
      </c>
      <c r="B27" s="73" t="n">
        <v>1210.2015</v>
      </c>
      <c r="C27" s="73" t="n">
        <v>900.036199999999</v>
      </c>
      <c r="D27" s="73" t="n">
        <v>1033.5729</v>
      </c>
      <c r="E27" s="73" t="n">
        <v>133.5367</v>
      </c>
      <c r="F27" s="74" t="n">
        <v>14.8368143414677</v>
      </c>
      <c r="G27" s="73" t="n">
        <v>3364.08309999999</v>
      </c>
      <c r="H27" s="73" t="n">
        <v>2873.4001</v>
      </c>
      <c r="I27" s="73" t="n">
        <v>-490.682999999989</v>
      </c>
      <c r="J27" s="74" t="n">
        <v>-14.5859357635961</v>
      </c>
    </row>
    <row r="28" s="55" customFormat="true" ht="13.5" hidden="false" customHeight="true" outlineLevel="0" collapsed="false">
      <c r="A28" s="82" t="s">
        <v>216</v>
      </c>
      <c r="B28" s="73" t="n">
        <v>0.891</v>
      </c>
      <c r="C28" s="73" t="n">
        <v>0.945</v>
      </c>
      <c r="D28" s="73" t="n">
        <v>0.07</v>
      </c>
      <c r="E28" s="73" t="n">
        <v>-0.875</v>
      </c>
      <c r="F28" s="74" t="n">
        <v>-92.5925925925926</v>
      </c>
      <c r="G28" s="73" t="n">
        <v>2.78</v>
      </c>
      <c r="H28" s="73" t="n">
        <v>1.177</v>
      </c>
      <c r="I28" s="73" t="n">
        <v>-1.603</v>
      </c>
      <c r="J28" s="74" t="n">
        <v>-57.6618705035971</v>
      </c>
    </row>
    <row r="29" s="55" customFormat="true" ht="13.5" hidden="false" customHeight="true" outlineLevel="0" collapsed="false">
      <c r="A29" s="75" t="s">
        <v>217</v>
      </c>
      <c r="B29" s="76" t="n">
        <v>23817.9758000005</v>
      </c>
      <c r="C29" s="76" t="n">
        <v>19588.5077000001</v>
      </c>
      <c r="D29" s="76" t="n">
        <v>22103.5678000003</v>
      </c>
      <c r="E29" s="76" t="n">
        <v>2515.06010000017</v>
      </c>
      <c r="F29" s="77" t="n">
        <v>12.839467602732</v>
      </c>
      <c r="G29" s="76" t="n">
        <v>60513.6598000006</v>
      </c>
      <c r="H29" s="76" t="n">
        <v>61193.3179000015</v>
      </c>
      <c r="I29" s="76" t="n">
        <v>679.658100000917</v>
      </c>
      <c r="J29" s="77" t="n">
        <v>1.12314823173347</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14.062</v>
      </c>
      <c r="C31" s="73" t="n">
        <v>12.862</v>
      </c>
      <c r="D31" s="73" t="n">
        <v>9.8</v>
      </c>
      <c r="E31" s="73" t="n">
        <v>-3.062</v>
      </c>
      <c r="F31" s="74" t="n">
        <v>-23.8065619654797</v>
      </c>
      <c r="G31" s="73" t="n">
        <v>43.33</v>
      </c>
      <c r="H31" s="73" t="n">
        <v>33.209</v>
      </c>
      <c r="I31" s="73" t="n">
        <v>-10.121</v>
      </c>
      <c r="J31" s="74" t="n">
        <v>-23.3579506115855</v>
      </c>
    </row>
    <row r="32" s="55" customFormat="true" ht="13.5" hidden="false" customHeight="true" outlineLevel="0" collapsed="false">
      <c r="A32" s="82" t="s">
        <v>198</v>
      </c>
      <c r="B32" s="73" t="s">
        <v>61</v>
      </c>
      <c r="C32" s="73" t="s">
        <v>61</v>
      </c>
      <c r="D32" s="73" t="s">
        <v>61</v>
      </c>
      <c r="E32" s="73" t="s">
        <v>61</v>
      </c>
      <c r="F32" s="74" t="s">
        <v>61</v>
      </c>
      <c r="G32" s="73" t="n">
        <v>2.369</v>
      </c>
      <c r="H32" s="73" t="s">
        <v>61</v>
      </c>
      <c r="I32" s="73" t="n">
        <v>-2.369</v>
      </c>
      <c r="J32" s="74" t="s">
        <v>61</v>
      </c>
    </row>
    <row r="33" s="55" customFormat="true" ht="13.5" hidden="false" customHeight="true" outlineLevel="0" collapsed="false">
      <c r="A33" s="82" t="s">
        <v>199</v>
      </c>
      <c r="B33" s="73" t="n">
        <v>9.553</v>
      </c>
      <c r="C33" s="73" t="n">
        <v>19.678</v>
      </c>
      <c r="D33" s="73" t="n">
        <v>19.462</v>
      </c>
      <c r="E33" s="73" t="n">
        <v>-0.215999999999998</v>
      </c>
      <c r="F33" s="74" t="n">
        <v>-1.09767252769589</v>
      </c>
      <c r="G33" s="73" t="n">
        <v>53.5820000000001</v>
      </c>
      <c r="H33" s="73" t="n">
        <v>57.672</v>
      </c>
      <c r="I33" s="73" t="n">
        <v>4.08999999999993</v>
      </c>
      <c r="J33" s="74" t="n">
        <v>7.63316038968296</v>
      </c>
    </row>
    <row r="34" s="55" customFormat="true" ht="13.5" hidden="false" customHeight="true" outlineLevel="0" collapsed="false">
      <c r="A34" s="82" t="s">
        <v>200</v>
      </c>
      <c r="B34" s="73" t="n">
        <v>23.698</v>
      </c>
      <c r="C34" s="73" t="n">
        <v>25.428</v>
      </c>
      <c r="D34" s="73" t="n">
        <v>22.776</v>
      </c>
      <c r="E34" s="73" t="n">
        <v>-2.65200000000001</v>
      </c>
      <c r="F34" s="74" t="n">
        <v>-10.4294478527608</v>
      </c>
      <c r="G34" s="73" t="n">
        <v>58.18</v>
      </c>
      <c r="H34" s="73" t="n">
        <v>68.7640000000001</v>
      </c>
      <c r="I34" s="73" t="n">
        <v>10.5840000000001</v>
      </c>
      <c r="J34" s="74" t="n">
        <v>18.191818494328</v>
      </c>
    </row>
    <row r="35" s="55" customFormat="true" ht="13.5" hidden="false" customHeight="true" outlineLevel="0" collapsed="false">
      <c r="A35" s="82" t="s">
        <v>201</v>
      </c>
      <c r="B35" s="73" t="n">
        <v>0.944</v>
      </c>
      <c r="C35" s="73" t="n">
        <v>1.444</v>
      </c>
      <c r="D35" s="73" t="n">
        <v>1.495</v>
      </c>
      <c r="E35" s="73" t="n">
        <v>0.0510000000000002</v>
      </c>
      <c r="F35" s="74" t="n">
        <v>3.53185595567868</v>
      </c>
      <c r="G35" s="73" t="n">
        <v>2.635</v>
      </c>
      <c r="H35" s="73" t="n">
        <v>3.761</v>
      </c>
      <c r="I35" s="73" t="n">
        <v>1.126</v>
      </c>
      <c r="J35" s="74" t="n">
        <v>42.7324478178369</v>
      </c>
    </row>
    <row r="36" s="55" customFormat="true" ht="13.5" hidden="false" customHeight="true" outlineLevel="0" collapsed="false">
      <c r="A36" s="82" t="s">
        <v>202</v>
      </c>
      <c r="B36" s="73" t="n">
        <v>98.636</v>
      </c>
      <c r="C36" s="73" t="n">
        <v>69.52</v>
      </c>
      <c r="D36" s="73" t="n">
        <v>100.132</v>
      </c>
      <c r="E36" s="73" t="n">
        <v>30.612</v>
      </c>
      <c r="F36" s="74" t="n">
        <v>44.0333716915995</v>
      </c>
      <c r="G36" s="73" t="n">
        <v>237.396</v>
      </c>
      <c r="H36" s="73" t="n">
        <v>266.508</v>
      </c>
      <c r="I36" s="73" t="n">
        <v>29.112</v>
      </c>
      <c r="J36" s="74" t="n">
        <v>12.2630541373907</v>
      </c>
    </row>
    <row r="37" s="55" customFormat="true" ht="13.5" hidden="false" customHeight="true" outlineLevel="0" collapsed="false">
      <c r="A37" s="82" t="s">
        <v>203</v>
      </c>
      <c r="B37" s="73" t="n">
        <v>2.448</v>
      </c>
      <c r="C37" s="73" t="n">
        <v>1.372</v>
      </c>
      <c r="D37" s="73" t="n">
        <v>2.506</v>
      </c>
      <c r="E37" s="73" t="n">
        <v>1.134</v>
      </c>
      <c r="F37" s="74" t="n">
        <v>82.6530612244897</v>
      </c>
      <c r="G37" s="73" t="n">
        <v>4.487</v>
      </c>
      <c r="H37" s="73" t="n">
        <v>6.193</v>
      </c>
      <c r="I37" s="73" t="n">
        <v>1.706</v>
      </c>
      <c r="J37" s="74" t="n">
        <v>38.020949409405</v>
      </c>
    </row>
    <row r="38" s="55" customFormat="true" ht="13.5" hidden="false" customHeight="true" outlineLevel="0" collapsed="false">
      <c r="A38" s="82" t="s">
        <v>204</v>
      </c>
      <c r="B38" s="73" t="n">
        <v>182.674</v>
      </c>
      <c r="C38" s="73" t="n">
        <v>150.952</v>
      </c>
      <c r="D38" s="73" t="n">
        <v>168.654</v>
      </c>
      <c r="E38" s="73" t="n">
        <v>17.7020000000001</v>
      </c>
      <c r="F38" s="74" t="n">
        <v>11.7269065663258</v>
      </c>
      <c r="G38" s="73" t="n">
        <v>519.986999999999</v>
      </c>
      <c r="H38" s="73" t="n">
        <v>482.110999999997</v>
      </c>
      <c r="I38" s="73" t="n">
        <v>-37.8760000000018</v>
      </c>
      <c r="J38" s="74" t="n">
        <v>-7.28402825455288</v>
      </c>
    </row>
    <row r="39" s="55" customFormat="true" ht="13.5" hidden="false" customHeight="true" outlineLevel="0" collapsed="false">
      <c r="A39" s="82" t="s">
        <v>205</v>
      </c>
      <c r="B39" s="73" t="n">
        <v>25.61</v>
      </c>
      <c r="C39" s="73" t="n">
        <v>24.335</v>
      </c>
      <c r="D39" s="73" t="n">
        <v>29.597</v>
      </c>
      <c r="E39" s="73" t="n">
        <v>5.26199999999998</v>
      </c>
      <c r="F39" s="74" t="n">
        <v>21.6231764947605</v>
      </c>
      <c r="G39" s="73" t="n">
        <v>78.615</v>
      </c>
      <c r="H39" s="73" t="n">
        <v>87.0500000000001</v>
      </c>
      <c r="I39" s="73" t="n">
        <v>8.43500000000003</v>
      </c>
      <c r="J39" s="74" t="n">
        <v>10.7295045474783</v>
      </c>
    </row>
    <row r="40" s="55" customFormat="true" ht="13.5" hidden="false" customHeight="true" outlineLevel="0" collapsed="false">
      <c r="A40" s="82" t="s">
        <v>206</v>
      </c>
      <c r="B40" s="73" t="n">
        <v>65.492</v>
      </c>
      <c r="C40" s="73" t="n">
        <v>72.9170000000001</v>
      </c>
      <c r="D40" s="73" t="n">
        <v>96.2750000000001</v>
      </c>
      <c r="E40" s="73" t="n">
        <v>23.358</v>
      </c>
      <c r="F40" s="74" t="n">
        <v>32.0336821317388</v>
      </c>
      <c r="G40" s="73" t="n">
        <v>129.367</v>
      </c>
      <c r="H40" s="73" t="n">
        <v>225.78</v>
      </c>
      <c r="I40" s="73" t="n">
        <v>96.4129999999996</v>
      </c>
      <c r="J40" s="74" t="n">
        <v>74.5267340202676</v>
      </c>
    </row>
    <row r="41" s="55" customFormat="true" ht="13.5" hidden="false" customHeight="true" outlineLevel="0" collapsed="false">
      <c r="A41" s="82" t="s">
        <v>207</v>
      </c>
      <c r="B41" s="73" t="n">
        <v>33.109</v>
      </c>
      <c r="C41" s="73" t="n">
        <v>30.114</v>
      </c>
      <c r="D41" s="73" t="n">
        <v>29.765</v>
      </c>
      <c r="E41" s="73" t="n">
        <v>-0.348999999999997</v>
      </c>
      <c r="F41" s="74" t="n">
        <v>-1.15892940160721</v>
      </c>
      <c r="G41" s="73" t="n">
        <v>107.333</v>
      </c>
      <c r="H41" s="73" t="n">
        <v>87.3920000000002</v>
      </c>
      <c r="I41" s="73" t="n">
        <v>-19.9410000000001</v>
      </c>
      <c r="J41" s="74" t="n">
        <v>-18.5786291261774</v>
      </c>
    </row>
    <row r="42" s="55" customFormat="true" ht="13.5" hidden="false" customHeight="true" outlineLevel="0" collapsed="false">
      <c r="A42" s="82" t="s">
        <v>208</v>
      </c>
      <c r="B42" s="73" t="n">
        <v>52.169</v>
      </c>
      <c r="C42" s="73" t="n">
        <v>48.134</v>
      </c>
      <c r="D42" s="73" t="n">
        <v>58.33</v>
      </c>
      <c r="E42" s="73" t="n">
        <v>10.196</v>
      </c>
      <c r="F42" s="74" t="n">
        <v>21.1825320978934</v>
      </c>
      <c r="G42" s="73" t="n">
        <v>126.763</v>
      </c>
      <c r="H42" s="73" t="n">
        <v>142.897</v>
      </c>
      <c r="I42" s="73" t="n">
        <v>16.1340000000002</v>
      </c>
      <c r="J42" s="74" t="n">
        <v>12.7276886788733</v>
      </c>
    </row>
    <row r="43" s="55" customFormat="true" ht="13.5" hidden="false" customHeight="true" outlineLevel="0" collapsed="false">
      <c r="A43" s="82" t="s">
        <v>209</v>
      </c>
      <c r="B43" s="73" t="n">
        <v>46.569</v>
      </c>
      <c r="C43" s="73" t="n">
        <v>32.34</v>
      </c>
      <c r="D43" s="73" t="n">
        <v>45.1010000000001</v>
      </c>
      <c r="E43" s="73" t="n">
        <v>12.761</v>
      </c>
      <c r="F43" s="74" t="n">
        <v>39.4588744588746</v>
      </c>
      <c r="G43" s="73" t="n">
        <v>97.2180000000001</v>
      </c>
      <c r="H43" s="73" t="n">
        <v>97.9840000000001</v>
      </c>
      <c r="I43" s="73" t="n">
        <v>0.765999999999977</v>
      </c>
      <c r="J43" s="74" t="n">
        <v>0.787919932522769</v>
      </c>
    </row>
    <row r="44" s="55" customFormat="true" ht="13.5" hidden="false" customHeight="true" outlineLevel="0" collapsed="false">
      <c r="A44" s="82" t="s">
        <v>210</v>
      </c>
      <c r="B44" s="73" t="n">
        <v>24.457</v>
      </c>
      <c r="C44" s="73" t="n">
        <v>8.737</v>
      </c>
      <c r="D44" s="73" t="n">
        <v>12.836</v>
      </c>
      <c r="E44" s="73" t="n">
        <v>4.099</v>
      </c>
      <c r="F44" s="74" t="n">
        <v>46.9154171912556</v>
      </c>
      <c r="G44" s="73" t="n">
        <v>47.954</v>
      </c>
      <c r="H44" s="73" t="n">
        <v>31.645</v>
      </c>
      <c r="I44" s="73" t="n">
        <v>-16.309</v>
      </c>
      <c r="J44" s="74" t="n">
        <v>-34.009675939442</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0.82</v>
      </c>
      <c r="C46" s="73" t="n">
        <v>0.595</v>
      </c>
      <c r="D46" s="73" t="n">
        <v>0.922</v>
      </c>
      <c r="E46" s="73" t="n">
        <v>0.327</v>
      </c>
      <c r="F46" s="74" t="n">
        <v>54.9579831932773</v>
      </c>
      <c r="G46" s="73" t="n">
        <v>1.798</v>
      </c>
      <c r="H46" s="73" t="n">
        <v>1.995</v>
      </c>
      <c r="I46" s="73" t="n">
        <v>0.197</v>
      </c>
      <c r="J46" s="74" t="n">
        <v>10.9566184649611</v>
      </c>
    </row>
    <row r="47" s="55" customFormat="true" ht="13.5" hidden="false" customHeight="true" outlineLevel="0" collapsed="false">
      <c r="A47" s="82" t="s">
        <v>213</v>
      </c>
      <c r="B47" s="73" t="n">
        <v>0.051</v>
      </c>
      <c r="C47" s="73" t="n">
        <v>0.021</v>
      </c>
      <c r="D47" s="73" t="n">
        <v>0.047</v>
      </c>
      <c r="E47" s="73" t="n">
        <v>0.026</v>
      </c>
      <c r="F47" s="74" t="n">
        <v>123.809523809524</v>
      </c>
      <c r="G47" s="73" t="n">
        <v>0.163</v>
      </c>
      <c r="H47" s="73" t="n">
        <v>0.105</v>
      </c>
      <c r="I47" s="73" t="n">
        <v>-0.058</v>
      </c>
      <c r="J47" s="74" t="n">
        <v>-35.5828220858896</v>
      </c>
    </row>
    <row r="48" s="55" customFormat="true" ht="13.5" hidden="false" customHeight="true" outlineLevel="0" collapsed="false">
      <c r="A48" s="82" t="s">
        <v>214</v>
      </c>
      <c r="B48" s="73" t="s">
        <v>61</v>
      </c>
      <c r="C48" s="73" t="s">
        <v>61</v>
      </c>
      <c r="D48" s="73" t="s">
        <v>61</v>
      </c>
      <c r="E48" s="73" t="s">
        <v>61</v>
      </c>
      <c r="F48" s="74" t="s">
        <v>61</v>
      </c>
      <c r="G48" s="73" t="s">
        <v>61</v>
      </c>
      <c r="H48" s="73" t="s">
        <v>61</v>
      </c>
      <c r="I48" s="73" t="s">
        <v>61</v>
      </c>
      <c r="J48" s="74" t="s">
        <v>61</v>
      </c>
    </row>
    <row r="49" s="55" customFormat="true" ht="13.5" hidden="false" customHeight="true" outlineLevel="0" collapsed="false">
      <c r="A49" s="82" t="s">
        <v>215</v>
      </c>
      <c r="B49" s="73" t="n">
        <v>1013.226</v>
      </c>
      <c r="C49" s="73" t="n">
        <v>750.947999999998</v>
      </c>
      <c r="D49" s="73" t="n">
        <v>857.577999999997</v>
      </c>
      <c r="E49" s="73" t="n">
        <v>106.629999999999</v>
      </c>
      <c r="F49" s="74" t="n">
        <v>14.1993853103011</v>
      </c>
      <c r="G49" s="73" t="n">
        <v>2828.85999999998</v>
      </c>
      <c r="H49" s="73" t="n">
        <v>2388.53399999999</v>
      </c>
      <c r="I49" s="73" t="n">
        <v>-440.325999999995</v>
      </c>
      <c r="J49" s="74" t="n">
        <v>-15.5654928133594</v>
      </c>
    </row>
    <row r="50" s="55" customFormat="true" ht="13.5" hidden="false" customHeight="true" outlineLevel="0" collapsed="false">
      <c r="A50" s="82" t="s">
        <v>216</v>
      </c>
      <c r="B50" s="73" t="s">
        <v>61</v>
      </c>
      <c r="C50" s="73" t="s">
        <v>61</v>
      </c>
      <c r="D50" s="73" t="s">
        <v>61</v>
      </c>
      <c r="E50" s="73" t="s">
        <v>61</v>
      </c>
      <c r="F50" s="74" t="s">
        <v>61</v>
      </c>
      <c r="G50" s="73" t="s">
        <v>61</v>
      </c>
      <c r="H50" s="73" t="s">
        <v>61</v>
      </c>
      <c r="I50" s="73" t="s">
        <v>61</v>
      </c>
      <c r="J50" s="74" t="s">
        <v>61</v>
      </c>
    </row>
    <row r="51" s="55" customFormat="true" ht="13.5" hidden="false" customHeight="true" outlineLevel="0" collapsed="false">
      <c r="A51" s="75" t="s">
        <v>188</v>
      </c>
      <c r="B51" s="76" t="n">
        <v>1593.51799999999</v>
      </c>
      <c r="C51" s="76" t="n">
        <v>1249.397</v>
      </c>
      <c r="D51" s="76" t="n">
        <v>1455.276</v>
      </c>
      <c r="E51" s="76" t="n">
        <v>205.879000000001</v>
      </c>
      <c r="F51" s="77" t="n">
        <v>16.4782691170222</v>
      </c>
      <c r="G51" s="76" t="n">
        <v>4340.03699999994</v>
      </c>
      <c r="H51" s="76" t="n">
        <v>3981.59999999996</v>
      </c>
      <c r="I51" s="76" t="n">
        <v>-358.436999999979</v>
      </c>
      <c r="J51" s="77" t="n">
        <v>-8.25884664116882</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7.18537592938506</v>
      </c>
      <c r="C53" s="73" t="n">
        <v>7.13918191940671</v>
      </c>
      <c r="D53" s="73" t="n">
        <v>6.79858434437891</v>
      </c>
      <c r="E53" s="73" t="s">
        <v>65</v>
      </c>
      <c r="F53" s="74" t="s">
        <v>65</v>
      </c>
      <c r="G53" s="73" t="n">
        <v>6.1016256696475</v>
      </c>
      <c r="H53" s="73" t="n">
        <v>7.14024284014171</v>
      </c>
      <c r="I53" s="73" t="s">
        <v>65</v>
      </c>
      <c r="J53" s="74" t="s">
        <v>65</v>
      </c>
    </row>
    <row r="54" s="55" customFormat="true" ht="13.5" hidden="false" customHeight="true" outlineLevel="0" collapsed="false">
      <c r="A54" s="82" t="s">
        <v>198</v>
      </c>
      <c r="B54" s="73" t="n">
        <v>15.4555955170629</v>
      </c>
      <c r="C54" s="73" t="n">
        <v>16.772829509621</v>
      </c>
      <c r="D54" s="73" t="n">
        <v>17.1314017459207</v>
      </c>
      <c r="E54" s="73" t="s">
        <v>65</v>
      </c>
      <c r="F54" s="74" t="s">
        <v>65</v>
      </c>
      <c r="G54" s="73" t="n">
        <v>16.3494467739992</v>
      </c>
      <c r="H54" s="73" t="n">
        <v>16.7815643152106</v>
      </c>
      <c r="I54" s="73" t="s">
        <v>65</v>
      </c>
      <c r="J54" s="74" t="s">
        <v>65</v>
      </c>
    </row>
    <row r="55" s="55" customFormat="true" ht="13.5" hidden="false" customHeight="true" outlineLevel="0" collapsed="false">
      <c r="A55" s="82" t="s">
        <v>199</v>
      </c>
      <c r="B55" s="73" t="n">
        <v>27.1315050206737</v>
      </c>
      <c r="C55" s="73" t="n">
        <v>23.1906440734124</v>
      </c>
      <c r="D55" s="73" t="n">
        <v>22.7381305383646</v>
      </c>
      <c r="E55" s="73" t="s">
        <v>65</v>
      </c>
      <c r="F55" s="74" t="s">
        <v>65</v>
      </c>
      <c r="G55" s="73" t="n">
        <v>25.0512670198802</v>
      </c>
      <c r="H55" s="73" t="n">
        <v>22.0894624836148</v>
      </c>
      <c r="I55" s="73" t="s">
        <v>65</v>
      </c>
      <c r="J55" s="74" t="s">
        <v>65</v>
      </c>
    </row>
    <row r="56" s="55" customFormat="true" ht="13.5" hidden="false" customHeight="true" outlineLevel="0" collapsed="false">
      <c r="A56" s="82" t="s">
        <v>200</v>
      </c>
      <c r="B56" s="73" t="n">
        <v>3.70225961855238</v>
      </c>
      <c r="C56" s="73" t="n">
        <v>4.20966881514917</v>
      </c>
      <c r="D56" s="73" t="n">
        <v>4.31506310940439</v>
      </c>
      <c r="E56" s="73" t="s">
        <v>65</v>
      </c>
      <c r="F56" s="74" t="s">
        <v>65</v>
      </c>
      <c r="G56" s="73" t="n">
        <v>4.11253262193204</v>
      </c>
      <c r="H56" s="73" t="n">
        <v>4.56138528811482</v>
      </c>
      <c r="I56" s="73" t="s">
        <v>65</v>
      </c>
      <c r="J56" s="74" t="s">
        <v>65</v>
      </c>
    </row>
    <row r="57" s="55" customFormat="true" ht="13.5" hidden="false" customHeight="true" outlineLevel="0" collapsed="false">
      <c r="A57" s="82" t="s">
        <v>201</v>
      </c>
      <c r="B57" s="73" t="n">
        <v>0.0052107702620135</v>
      </c>
      <c r="C57" s="73" t="n">
        <v>0.009635751885275</v>
      </c>
      <c r="D57" s="73" t="n">
        <v>0.00856694275392037</v>
      </c>
      <c r="E57" s="73" t="s">
        <v>65</v>
      </c>
      <c r="F57" s="74" t="s">
        <v>65</v>
      </c>
      <c r="G57" s="73" t="n">
        <v>0.00590445200605759</v>
      </c>
      <c r="H57" s="73" t="n">
        <v>0.00795005102999961</v>
      </c>
      <c r="I57" s="73" t="s">
        <v>65</v>
      </c>
      <c r="J57" s="74" t="s">
        <v>65</v>
      </c>
    </row>
    <row r="58" s="55" customFormat="true" ht="13.5" hidden="false" customHeight="true" outlineLevel="0" collapsed="false">
      <c r="A58" s="82" t="s">
        <v>202</v>
      </c>
      <c r="B58" s="73" t="n">
        <v>1.4646253020376</v>
      </c>
      <c r="C58" s="73" t="n">
        <v>1.86656230071062</v>
      </c>
      <c r="D58" s="73" t="n">
        <v>1.40314723309056</v>
      </c>
      <c r="E58" s="73" t="s">
        <v>65</v>
      </c>
      <c r="F58" s="74" t="s">
        <v>65</v>
      </c>
      <c r="G58" s="73" t="n">
        <v>1.6145592635268</v>
      </c>
      <c r="H58" s="73" t="n">
        <v>1.5163671979943</v>
      </c>
      <c r="I58" s="73" t="s">
        <v>65</v>
      </c>
      <c r="J58" s="74" t="s">
        <v>65</v>
      </c>
    </row>
    <row r="59" s="55" customFormat="true" ht="13.5" hidden="false" customHeight="true" outlineLevel="0" collapsed="false">
      <c r="A59" s="82" t="s">
        <v>203</v>
      </c>
      <c r="B59" s="73" t="n">
        <v>15.841473396744</v>
      </c>
      <c r="C59" s="73" t="n">
        <v>18.0028900312809</v>
      </c>
      <c r="D59" s="73" t="n">
        <v>18.1636301267162</v>
      </c>
      <c r="E59" s="73" t="s">
        <v>65</v>
      </c>
      <c r="F59" s="74" t="s">
        <v>65</v>
      </c>
      <c r="G59" s="73" t="n">
        <v>17.1326636568756</v>
      </c>
      <c r="H59" s="73" t="n">
        <v>18.8594328532066</v>
      </c>
      <c r="I59" s="73" t="s">
        <v>65</v>
      </c>
      <c r="J59" s="74" t="s">
        <v>65</v>
      </c>
    </row>
    <row r="60" s="55" customFormat="true" ht="13.5" hidden="false" customHeight="true" outlineLevel="0" collapsed="false">
      <c r="A60" s="82" t="s">
        <v>204</v>
      </c>
      <c r="B60" s="73" t="n">
        <v>10.6473917905314</v>
      </c>
      <c r="C60" s="73" t="n">
        <v>10.7527940987561</v>
      </c>
      <c r="D60" s="73" t="n">
        <v>10.3894331484348</v>
      </c>
      <c r="E60" s="73" t="s">
        <v>65</v>
      </c>
      <c r="F60" s="74" t="s">
        <v>65</v>
      </c>
      <c r="G60" s="73" t="n">
        <v>11.0128019393069</v>
      </c>
      <c r="H60" s="73" t="n">
        <v>10.879683155732</v>
      </c>
      <c r="I60" s="73" t="s">
        <v>65</v>
      </c>
      <c r="J60" s="74" t="s">
        <v>65</v>
      </c>
    </row>
    <row r="61" s="55" customFormat="true" ht="13.5" hidden="false" customHeight="true" outlineLevel="0" collapsed="false">
      <c r="A61" s="82" t="s">
        <v>205</v>
      </c>
      <c r="B61" s="73" t="n">
        <v>1.73839037992469</v>
      </c>
      <c r="C61" s="73" t="n">
        <v>1.59393203801838</v>
      </c>
      <c r="D61" s="73" t="n">
        <v>1.68840525374368</v>
      </c>
      <c r="E61" s="73" t="s">
        <v>65</v>
      </c>
      <c r="F61" s="74" t="s">
        <v>65</v>
      </c>
      <c r="G61" s="73" t="n">
        <v>1.59595239024031</v>
      </c>
      <c r="H61" s="73" t="n">
        <v>1.54854571139372</v>
      </c>
      <c r="I61" s="73" t="s">
        <v>65</v>
      </c>
      <c r="J61" s="74" t="s">
        <v>65</v>
      </c>
    </row>
    <row r="62" s="55" customFormat="true" ht="13.5" hidden="false" customHeight="true" outlineLevel="0" collapsed="false">
      <c r="A62" s="82" t="s">
        <v>206</v>
      </c>
      <c r="B62" s="73" t="n">
        <v>4.19096697545547</v>
      </c>
      <c r="C62" s="73" t="n">
        <v>5.02147031853782</v>
      </c>
      <c r="D62" s="73" t="n">
        <v>4.70998170711602</v>
      </c>
      <c r="E62" s="73" t="s">
        <v>65</v>
      </c>
      <c r="F62" s="74" t="s">
        <v>65</v>
      </c>
      <c r="G62" s="73" t="n">
        <v>4.26708235551136</v>
      </c>
      <c r="H62" s="73" t="n">
        <v>4.75475133535768</v>
      </c>
      <c r="I62" s="73" t="s">
        <v>65</v>
      </c>
      <c r="J62" s="74" t="s">
        <v>65</v>
      </c>
    </row>
    <row r="63" s="55" customFormat="true" ht="13.5" hidden="false" customHeight="true" outlineLevel="0" collapsed="false">
      <c r="A63" s="82" t="s">
        <v>207</v>
      </c>
      <c r="B63" s="73" t="n">
        <v>0.316526898142194</v>
      </c>
      <c r="C63" s="73" t="n">
        <v>0.37120796088004</v>
      </c>
      <c r="D63" s="73" t="n">
        <v>0.291205929207498</v>
      </c>
      <c r="E63" s="73" t="s">
        <v>65</v>
      </c>
      <c r="F63" s="74" t="s">
        <v>65</v>
      </c>
      <c r="G63" s="73" t="n">
        <v>0.36499031909486</v>
      </c>
      <c r="H63" s="73" t="n">
        <v>0.345740037083354</v>
      </c>
      <c r="I63" s="73" t="s">
        <v>65</v>
      </c>
      <c r="J63" s="74" t="s">
        <v>65</v>
      </c>
    </row>
    <row r="64" s="55" customFormat="true" ht="13.5" hidden="false" customHeight="true" outlineLevel="0" collapsed="false">
      <c r="A64" s="82" t="s">
        <v>208</v>
      </c>
      <c r="B64" s="73" t="n">
        <v>0.460475318813606</v>
      </c>
      <c r="C64" s="73" t="n">
        <v>0.45783783723351</v>
      </c>
      <c r="D64" s="73" t="n">
        <v>0.497451818615448</v>
      </c>
      <c r="E64" s="73" t="s">
        <v>65</v>
      </c>
      <c r="F64" s="74" t="s">
        <v>65</v>
      </c>
      <c r="G64" s="73" t="n">
        <v>0.434779520639731</v>
      </c>
      <c r="H64" s="73" t="n">
        <v>0.447549355711587</v>
      </c>
      <c r="I64" s="73" t="s">
        <v>65</v>
      </c>
      <c r="J64" s="74" t="s">
        <v>65</v>
      </c>
    </row>
    <row r="65" s="55" customFormat="true" ht="13.5" hidden="false" customHeight="true" outlineLevel="0" collapsed="false">
      <c r="A65" s="82" t="s">
        <v>209</v>
      </c>
      <c r="B65" s="73" t="n">
        <v>0.228678962718565</v>
      </c>
      <c r="C65" s="73" t="n">
        <v>0.215332891336075</v>
      </c>
      <c r="D65" s="73" t="n">
        <v>0.264489427810832</v>
      </c>
      <c r="E65" s="73" t="s">
        <v>65</v>
      </c>
      <c r="F65" s="74" t="s">
        <v>65</v>
      </c>
      <c r="G65" s="73" t="n">
        <v>0.191429836474704</v>
      </c>
      <c r="H65" s="73" t="n">
        <v>0.212408485861815</v>
      </c>
      <c r="I65" s="73" t="s">
        <v>65</v>
      </c>
      <c r="J65" s="74" t="s">
        <v>65</v>
      </c>
    </row>
    <row r="66" s="55" customFormat="true" ht="13.5" hidden="false" customHeight="true" outlineLevel="0" collapsed="false">
      <c r="A66" s="82" t="s">
        <v>210</v>
      </c>
      <c r="B66" s="73" t="n">
        <v>5.98327335608413</v>
      </c>
      <c r="C66" s="73" t="n">
        <v>5.21499960918408</v>
      </c>
      <c r="D66" s="73" t="n">
        <v>6.35602366419769</v>
      </c>
      <c r="E66" s="73" t="s">
        <v>65</v>
      </c>
      <c r="F66" s="74" t="s">
        <v>65</v>
      </c>
      <c r="G66" s="73" t="n">
        <v>5.58359040118736</v>
      </c>
      <c r="H66" s="73" t="n">
        <v>5.57170540347495</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563154489391988</v>
      </c>
      <c r="C68" s="73" t="n">
        <v>0.581292877149595</v>
      </c>
      <c r="D68" s="73" t="n">
        <v>0.567778474206317</v>
      </c>
      <c r="E68" s="73" t="s">
        <v>65</v>
      </c>
      <c r="F68" s="74" t="s">
        <v>65</v>
      </c>
      <c r="G68" s="73" t="n">
        <v>0.617184783128894</v>
      </c>
      <c r="H68" s="73" t="n">
        <v>0.585415062123936</v>
      </c>
      <c r="I68" s="73" t="s">
        <v>65</v>
      </c>
      <c r="J68" s="74" t="s">
        <v>65</v>
      </c>
    </row>
    <row r="69" s="55" customFormat="true" ht="13.5" hidden="false" customHeight="true" outlineLevel="0" collapsed="false">
      <c r="A69" s="82" t="s">
        <v>213</v>
      </c>
      <c r="B69" s="73" t="n">
        <v>0.00031278896504714</v>
      </c>
      <c r="C69" s="73" t="n">
        <v>0.00018020770413256</v>
      </c>
      <c r="D69" s="73" t="n">
        <v>0.000344288309871853</v>
      </c>
      <c r="E69" s="73" t="s">
        <v>65</v>
      </c>
      <c r="F69" s="74" t="s">
        <v>65</v>
      </c>
      <c r="G69" s="73" t="n">
        <v>0.000382227749510529</v>
      </c>
      <c r="H69" s="73" t="n">
        <v>0.000262120122759345</v>
      </c>
      <c r="I69" s="73" t="s">
        <v>65</v>
      </c>
      <c r="J69" s="74" t="s">
        <v>65</v>
      </c>
    </row>
    <row r="70" s="55" customFormat="true" ht="13.5" hidden="false" customHeight="true" outlineLevel="0" collapsed="false">
      <c r="A70" s="82" t="s">
        <v>214</v>
      </c>
      <c r="B70" s="73" t="s">
        <v>61</v>
      </c>
      <c r="C70" s="73" t="s">
        <v>61</v>
      </c>
      <c r="D70" s="73" t="s">
        <v>61</v>
      </c>
      <c r="E70" s="73" t="s">
        <v>65</v>
      </c>
      <c r="F70" s="74" t="s">
        <v>65</v>
      </c>
      <c r="G70" s="73" t="s">
        <v>61</v>
      </c>
      <c r="H70" s="73" t="s">
        <v>61</v>
      </c>
      <c r="I70" s="73" t="s">
        <v>65</v>
      </c>
      <c r="J70" s="74" t="s">
        <v>65</v>
      </c>
    </row>
    <row r="71" s="55" customFormat="true" ht="13.5" hidden="false" customHeight="true" outlineLevel="0" collapsed="false">
      <c r="A71" s="82" t="s">
        <v>215</v>
      </c>
      <c r="B71" s="73" t="n">
        <v>5.08104261320129</v>
      </c>
      <c r="C71" s="73" t="n">
        <v>4.5947155024984</v>
      </c>
      <c r="D71" s="73" t="n">
        <v>4.676045556772</v>
      </c>
      <c r="E71" s="73" t="s">
        <v>65</v>
      </c>
      <c r="F71" s="74" t="s">
        <v>65</v>
      </c>
      <c r="G71" s="73" t="n">
        <v>5.55921276471855</v>
      </c>
      <c r="H71" s="73" t="n">
        <v>4.69561089120145</v>
      </c>
      <c r="I71" s="73" t="s">
        <v>65</v>
      </c>
      <c r="J71" s="74" t="s">
        <v>65</v>
      </c>
    </row>
    <row r="72" s="55" customFormat="true" ht="13.5" hidden="false" customHeight="true" outlineLevel="0" collapsed="false">
      <c r="A72" s="82" t="s">
        <v>216</v>
      </c>
      <c r="B72" s="73" t="n">
        <v>0.00374087205177184</v>
      </c>
      <c r="C72" s="73" t="n">
        <v>0.00482425723527676</v>
      </c>
      <c r="D72" s="73" t="n">
        <v>0.000316690955204069</v>
      </c>
      <c r="E72" s="73" t="s">
        <v>65</v>
      </c>
      <c r="F72" s="74" t="s">
        <v>65</v>
      </c>
      <c r="G72" s="73" t="n">
        <v>0.00459400407972015</v>
      </c>
      <c r="H72" s="73" t="n">
        <v>0.00192341262149469</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20646.2281000001</v>
      </c>
      <c r="C8" s="76" t="n">
        <v>17220.2739999999</v>
      </c>
      <c r="D8" s="76" t="n">
        <v>19351.8972</v>
      </c>
      <c r="E8" s="76" t="n">
        <v>2131.62320000007</v>
      </c>
      <c r="F8" s="85" t="n">
        <v>12.3785672632159</v>
      </c>
      <c r="G8" s="76" t="n">
        <v>53625.4830000014</v>
      </c>
      <c r="H8" s="76" t="n">
        <v>53920.671600001</v>
      </c>
      <c r="I8" s="76" t="n">
        <v>295.188599999608</v>
      </c>
      <c r="J8" s="85" t="n">
        <v>0.55046329372847</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5171.6301</v>
      </c>
      <c r="C10" s="88" t="n">
        <v>3855.99700000001</v>
      </c>
      <c r="D10" s="88" t="n">
        <v>4475.40490000003</v>
      </c>
      <c r="E10" s="88" t="n">
        <v>619.407900000018</v>
      </c>
      <c r="F10" s="89" t="n">
        <v>16.0634953813506</v>
      </c>
      <c r="G10" s="88" t="n">
        <v>12023.8312</v>
      </c>
      <c r="H10" s="88" t="n">
        <v>12144.5209</v>
      </c>
      <c r="I10" s="88" t="n">
        <v>120.68969999995</v>
      </c>
      <c r="J10" s="89" t="n">
        <v>1.00375411125158</v>
      </c>
    </row>
    <row r="11" customFormat="false" ht="13.5" hidden="false" customHeight="true" outlineLevel="0" collapsed="false">
      <c r="A11" s="90" t="s">
        <v>225</v>
      </c>
      <c r="B11" s="73" t="n">
        <v>976.5514</v>
      </c>
      <c r="C11" s="73" t="n">
        <v>685.5843</v>
      </c>
      <c r="D11" s="73" t="n">
        <v>777.3088</v>
      </c>
      <c r="E11" s="73" t="n">
        <v>91.7245</v>
      </c>
      <c r="F11" s="86" t="n">
        <v>13.3790257449011</v>
      </c>
      <c r="G11" s="73" t="n">
        <v>2259.4018</v>
      </c>
      <c r="H11" s="73" t="n">
        <v>2096.2761</v>
      </c>
      <c r="I11" s="73" t="n">
        <v>-163.125700000002</v>
      </c>
      <c r="J11" s="86" t="n">
        <v>-7.21986235471715</v>
      </c>
    </row>
    <row r="12" customFormat="false" ht="13.5" hidden="false" customHeight="true" outlineLevel="0" collapsed="false">
      <c r="A12" s="90" t="s">
        <v>226</v>
      </c>
      <c r="B12" s="73" t="n">
        <v>4195.0787</v>
      </c>
      <c r="C12" s="73" t="n">
        <v>3170.4127</v>
      </c>
      <c r="D12" s="73" t="n">
        <v>3698.09610000002</v>
      </c>
      <c r="E12" s="73" t="n">
        <v>527.683400000014</v>
      </c>
      <c r="F12" s="86" t="n">
        <v>16.6439971679401</v>
      </c>
      <c r="G12" s="73" t="n">
        <v>9764.42940000009</v>
      </c>
      <c r="H12" s="73" t="n">
        <v>10048.2448</v>
      </c>
      <c r="I12" s="73" t="n">
        <v>283.815399999912</v>
      </c>
      <c r="J12" s="86" t="n">
        <v>2.90662555253776</v>
      </c>
    </row>
    <row r="13" customFormat="false" ht="18.75" hidden="false" customHeight="true" outlineLevel="0" collapsed="false">
      <c r="A13" s="87" t="s">
        <v>227</v>
      </c>
      <c r="B13" s="88" t="n">
        <v>9111.09440000002</v>
      </c>
      <c r="C13" s="88" t="n">
        <v>8275.65240000002</v>
      </c>
      <c r="D13" s="88" t="n">
        <v>8928.51760000002</v>
      </c>
      <c r="E13" s="88" t="n">
        <v>652.8652</v>
      </c>
      <c r="F13" s="89" t="n">
        <v>7.88898770083672</v>
      </c>
      <c r="G13" s="88" t="n">
        <v>25225.6852000002</v>
      </c>
      <c r="H13" s="88" t="n">
        <v>25513.1734000003</v>
      </c>
      <c r="I13" s="88" t="n">
        <v>287.488200000105</v>
      </c>
      <c r="J13" s="89" t="n">
        <v>1.13966458282808</v>
      </c>
    </row>
    <row r="14" customFormat="false" ht="13.5" hidden="false" customHeight="true" outlineLevel="0" collapsed="false">
      <c r="A14" s="90" t="s">
        <v>228</v>
      </c>
      <c r="B14" s="73" t="n">
        <v>9064.03960000002</v>
      </c>
      <c r="C14" s="73" t="n">
        <v>8221.11320000002</v>
      </c>
      <c r="D14" s="73" t="n">
        <v>8872.85420000002</v>
      </c>
      <c r="E14" s="73" t="n">
        <v>651.740999999998</v>
      </c>
      <c r="F14" s="86" t="n">
        <v>7.92764901959988</v>
      </c>
      <c r="G14" s="73" t="n">
        <v>25061.8730000003</v>
      </c>
      <c r="H14" s="73" t="n">
        <v>25369.3740000003</v>
      </c>
      <c r="I14" s="73" t="n">
        <v>307.500999999957</v>
      </c>
      <c r="J14" s="86" t="n">
        <v>1.22696735395616</v>
      </c>
    </row>
    <row r="15" customFormat="false" ht="13.5" hidden="false" customHeight="true" outlineLevel="0" collapsed="false">
      <c r="A15" s="90" t="s">
        <v>229</v>
      </c>
      <c r="B15" s="73" t="n">
        <v>47.0548</v>
      </c>
      <c r="C15" s="73" t="n">
        <v>54.5392</v>
      </c>
      <c r="D15" s="73" t="n">
        <v>55.6634</v>
      </c>
      <c r="E15" s="73" t="n">
        <v>1.12420000000001</v>
      </c>
      <c r="F15" s="86" t="n">
        <v>2.06126969225807</v>
      </c>
      <c r="G15" s="73" t="n">
        <v>163.8122</v>
      </c>
      <c r="H15" s="73" t="n">
        <v>143.7994</v>
      </c>
      <c r="I15" s="73" t="n">
        <v>-20.0128000000001</v>
      </c>
      <c r="J15" s="86" t="n">
        <v>-12.2169166887448</v>
      </c>
    </row>
    <row r="16" customFormat="false" ht="18.75" hidden="false" customHeight="true" outlineLevel="0" collapsed="false">
      <c r="A16" s="87" t="s">
        <v>230</v>
      </c>
      <c r="B16" s="88" t="n">
        <v>4363.62120000003</v>
      </c>
      <c r="C16" s="88" t="n">
        <v>3600.86130000001</v>
      </c>
      <c r="D16" s="88" t="n">
        <v>4224.24040000003</v>
      </c>
      <c r="E16" s="88" t="n">
        <v>623.379100000023</v>
      </c>
      <c r="F16" s="89" t="n">
        <v>17.3119442284551</v>
      </c>
      <c r="G16" s="88" t="n">
        <v>11240.3122000001</v>
      </c>
      <c r="H16" s="88" t="n">
        <v>11391.1027</v>
      </c>
      <c r="I16" s="88" t="n">
        <v>150.790499999843</v>
      </c>
      <c r="J16" s="89" t="n">
        <v>1.34151522944212</v>
      </c>
    </row>
    <row r="17" customFormat="false" ht="13.5" hidden="false" customHeight="true" outlineLevel="0" collapsed="false">
      <c r="A17" s="90" t="s">
        <v>228</v>
      </c>
      <c r="B17" s="73" t="n">
        <v>4363.62120000003</v>
      </c>
      <c r="C17" s="73" t="n">
        <v>3600.86130000001</v>
      </c>
      <c r="D17" s="73" t="n">
        <v>4224.24040000003</v>
      </c>
      <c r="E17" s="73" t="n">
        <v>623.379100000023</v>
      </c>
      <c r="F17" s="86" t="n">
        <v>17.3119442284551</v>
      </c>
      <c r="G17" s="73" t="n">
        <v>11240.3122000001</v>
      </c>
      <c r="H17" s="73" t="n">
        <v>11391.1027</v>
      </c>
      <c r="I17" s="73" t="n">
        <v>150.790499999843</v>
      </c>
      <c r="J17" s="86" t="n">
        <v>1.34151522944212</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999.8824</v>
      </c>
      <c r="C19" s="88" t="n">
        <v>1487.7633</v>
      </c>
      <c r="D19" s="88" t="n">
        <v>1723.7343</v>
      </c>
      <c r="E19" s="88" t="n">
        <v>235.970999999999</v>
      </c>
      <c r="F19" s="89" t="n">
        <v>15.8607891456927</v>
      </c>
      <c r="G19" s="88" t="n">
        <v>5135.65440000002</v>
      </c>
      <c r="H19" s="88" t="n">
        <v>4871.87460000001</v>
      </c>
      <c r="I19" s="88" t="n">
        <v>-263.779800000008</v>
      </c>
      <c r="J19" s="89" t="n">
        <v>-5.13624514920646</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1680.793</v>
      </c>
      <c r="C21" s="92" t="n">
        <v>1317.3992</v>
      </c>
      <c r="D21" s="92" t="n">
        <v>1437.9445</v>
      </c>
      <c r="E21" s="92" t="n">
        <v>120.545299999999</v>
      </c>
      <c r="F21" s="86" t="n">
        <v>9.15024845923689</v>
      </c>
      <c r="G21" s="92" t="n">
        <v>3724.4636</v>
      </c>
      <c r="H21" s="92" t="n">
        <v>4100.4722</v>
      </c>
      <c r="I21" s="92" t="n">
        <v>376.008600000004</v>
      </c>
      <c r="J21" s="86" t="n">
        <v>10.0956443768172</v>
      </c>
    </row>
    <row r="22" s="55" customFormat="true" ht="13.5" hidden="false" customHeight="true" outlineLevel="0" collapsed="false">
      <c r="A22" s="91" t="s">
        <v>198</v>
      </c>
      <c r="B22" s="92" t="n">
        <v>3309.343</v>
      </c>
      <c r="C22" s="92" t="n">
        <v>3177.995</v>
      </c>
      <c r="D22" s="92" t="n">
        <v>3576.968</v>
      </c>
      <c r="E22" s="92" t="n">
        <v>398.972999999999</v>
      </c>
      <c r="F22" s="86" t="n">
        <v>12.5542362401451</v>
      </c>
      <c r="G22" s="92" t="n">
        <v>8951.1186</v>
      </c>
      <c r="H22" s="92" t="n">
        <v>9901.52700000003</v>
      </c>
      <c r="I22" s="92" t="n">
        <v>950.408400000028</v>
      </c>
      <c r="J22" s="86" t="n">
        <v>10.6177612259548</v>
      </c>
    </row>
    <row r="23" s="55" customFormat="true" ht="13.5" hidden="false" customHeight="true" outlineLevel="0" collapsed="false">
      <c r="A23" s="91" t="s">
        <v>199</v>
      </c>
      <c r="B23" s="92" t="n">
        <v>5245.5057</v>
      </c>
      <c r="C23" s="92" t="n">
        <v>3873.9203</v>
      </c>
      <c r="D23" s="92" t="n">
        <v>4173.0422</v>
      </c>
      <c r="E23" s="92" t="n">
        <v>299.121900000007</v>
      </c>
      <c r="F23" s="86" t="n">
        <v>7.72142627714896</v>
      </c>
      <c r="G23" s="92" t="n">
        <v>12757.166</v>
      </c>
      <c r="H23" s="92" t="n">
        <v>11478.2295</v>
      </c>
      <c r="I23" s="92" t="n">
        <v>-1278.93650000002</v>
      </c>
      <c r="J23" s="86" t="n">
        <v>-10.0252399318157</v>
      </c>
    </row>
    <row r="24" s="55" customFormat="true" ht="13.5" hidden="false" customHeight="true" outlineLevel="0" collapsed="false">
      <c r="A24" s="91" t="s">
        <v>200</v>
      </c>
      <c r="B24" s="92" t="n">
        <v>734.158699999999</v>
      </c>
      <c r="C24" s="92" t="n">
        <v>670.276699999999</v>
      </c>
      <c r="D24" s="92" t="n">
        <v>782.2616</v>
      </c>
      <c r="E24" s="92" t="n">
        <v>111.984900000001</v>
      </c>
      <c r="F24" s="86" t="n">
        <v>16.7072643282992</v>
      </c>
      <c r="G24" s="92" t="n">
        <v>2114.2205</v>
      </c>
      <c r="H24" s="92" t="n">
        <v>2290.687</v>
      </c>
      <c r="I24" s="92" t="n">
        <v>176.466500000004</v>
      </c>
      <c r="J24" s="86" t="n">
        <v>8.34664596242465</v>
      </c>
    </row>
    <row r="25" s="55" customFormat="true" ht="13.5" hidden="false" customHeight="true" outlineLevel="0" collapsed="false">
      <c r="A25" s="91" t="s">
        <v>201</v>
      </c>
      <c r="B25" s="92" t="n">
        <v>1.1948</v>
      </c>
      <c r="C25" s="92" t="n">
        <v>1.5776</v>
      </c>
      <c r="D25" s="92" t="n">
        <v>1.7879</v>
      </c>
      <c r="E25" s="92" t="n">
        <v>0.2103</v>
      </c>
      <c r="F25" s="86" t="n">
        <v>13.3303752535497</v>
      </c>
      <c r="G25" s="92" t="n">
        <v>3.4231</v>
      </c>
      <c r="H25" s="92" t="n">
        <v>4.3916</v>
      </c>
      <c r="I25" s="92" t="n">
        <v>0.968500000000003</v>
      </c>
      <c r="J25" s="86" t="n">
        <v>28.2930676871842</v>
      </c>
    </row>
    <row r="26" s="55" customFormat="true" ht="13.5" hidden="false" customHeight="true" outlineLevel="0" collapsed="false">
      <c r="A26" s="91" t="s">
        <v>202</v>
      </c>
      <c r="B26" s="92" t="n">
        <v>306.8037</v>
      </c>
      <c r="C26" s="92" t="n">
        <v>315.1811</v>
      </c>
      <c r="D26" s="92" t="n">
        <v>290.5138</v>
      </c>
      <c r="E26" s="92" t="n">
        <v>-24.6672999999997</v>
      </c>
      <c r="F26" s="86" t="n">
        <v>-7.82638933616254</v>
      </c>
      <c r="G26" s="92" t="n">
        <v>857.524699999999</v>
      </c>
      <c r="H26" s="92" t="n">
        <v>862.736099999999</v>
      </c>
      <c r="I26" s="92" t="n">
        <v>5.21140000000059</v>
      </c>
      <c r="J26" s="86" t="n">
        <v>0.607725934891505</v>
      </c>
    </row>
    <row r="27" s="55" customFormat="true" ht="13.5" hidden="false" customHeight="true" outlineLevel="0" collapsed="false">
      <c r="A27" s="91" t="s">
        <v>203</v>
      </c>
      <c r="B27" s="92" t="n">
        <v>3218.9573</v>
      </c>
      <c r="C27" s="92" t="n">
        <v>2822.2678</v>
      </c>
      <c r="D27" s="92" t="n">
        <v>3205.3112</v>
      </c>
      <c r="E27" s="92" t="n">
        <v>383.043400000004</v>
      </c>
      <c r="F27" s="86" t="n">
        <v>13.5721847515676</v>
      </c>
      <c r="G27" s="92" t="n">
        <v>8889.76280000003</v>
      </c>
      <c r="H27" s="92" t="n">
        <v>9249.80120000002</v>
      </c>
      <c r="I27" s="92" t="n">
        <v>360.03839999999</v>
      </c>
      <c r="J27" s="86" t="n">
        <v>4.05003382092477</v>
      </c>
    </row>
    <row r="28" s="55" customFormat="true" ht="13.5" hidden="false" customHeight="true" outlineLevel="0" collapsed="false">
      <c r="A28" s="91" t="s">
        <v>204</v>
      </c>
      <c r="B28" s="92" t="n">
        <v>2146.712</v>
      </c>
      <c r="C28" s="92" t="n">
        <v>1785.6265</v>
      </c>
      <c r="D28" s="92" t="n">
        <v>1947.2241</v>
      </c>
      <c r="E28" s="92" t="n">
        <v>161.597600000002</v>
      </c>
      <c r="F28" s="86" t="n">
        <v>9.0499104936</v>
      </c>
      <c r="G28" s="92" t="n">
        <v>5716.2631</v>
      </c>
      <c r="H28" s="92" t="n">
        <v>5667.61100000001</v>
      </c>
      <c r="I28" s="92" t="n">
        <v>-48.6520999999839</v>
      </c>
      <c r="J28" s="86" t="n">
        <v>-0.851117227266613</v>
      </c>
    </row>
    <row r="29" s="55" customFormat="true" ht="13.5" hidden="false" customHeight="true" outlineLevel="0" collapsed="false">
      <c r="A29" s="91" t="s">
        <v>205</v>
      </c>
      <c r="B29" s="92" t="n">
        <v>321.3283</v>
      </c>
      <c r="C29" s="92" t="n">
        <v>238.5978</v>
      </c>
      <c r="D29" s="92" t="n">
        <v>289.5505</v>
      </c>
      <c r="E29" s="92" t="n">
        <v>50.9526999999999</v>
      </c>
      <c r="F29" s="86" t="n">
        <v>21.3550585965168</v>
      </c>
      <c r="G29" s="92" t="n">
        <v>759.5779</v>
      </c>
      <c r="H29" s="92" t="n">
        <v>739.450299999999</v>
      </c>
      <c r="I29" s="92" t="n">
        <v>-20.1276000000004</v>
      </c>
      <c r="J29" s="86" t="n">
        <v>-2.64984012831341</v>
      </c>
    </row>
    <row r="30" s="55" customFormat="true" ht="13.5" hidden="false" customHeight="true" outlineLevel="0" collapsed="false">
      <c r="A30" s="91" t="s">
        <v>206</v>
      </c>
      <c r="B30" s="92" t="n">
        <v>1000.8455</v>
      </c>
      <c r="C30" s="92" t="n">
        <v>945.686100000001</v>
      </c>
      <c r="D30" s="92" t="n">
        <v>1032.678</v>
      </c>
      <c r="E30" s="92" t="n">
        <v>86.9918999999987</v>
      </c>
      <c r="F30" s="86" t="n">
        <v>9.1988134329138</v>
      </c>
      <c r="G30" s="92" t="n">
        <v>2622.9134</v>
      </c>
      <c r="H30" s="92" t="n">
        <v>2843.41619999999</v>
      </c>
      <c r="I30" s="92" t="n">
        <v>220.502799999992</v>
      </c>
      <c r="J30" s="86" t="n">
        <v>8.40678918335588</v>
      </c>
    </row>
    <row r="31" s="55" customFormat="true" ht="13.5" hidden="false" customHeight="true" outlineLevel="0" collapsed="false">
      <c r="A31" s="91" t="s">
        <v>207</v>
      </c>
      <c r="B31" s="92" t="n">
        <v>57.5047999999999</v>
      </c>
      <c r="C31" s="92" t="n">
        <v>68.2229000000001</v>
      </c>
      <c r="D31" s="92" t="n">
        <v>58.9882000000001</v>
      </c>
      <c r="E31" s="92" t="n">
        <v>-9.23470000000003</v>
      </c>
      <c r="F31" s="86" t="n">
        <v>-13.5360707328478</v>
      </c>
      <c r="G31" s="92" t="n">
        <v>172.8613</v>
      </c>
      <c r="H31" s="92" t="n">
        <v>192.7602</v>
      </c>
      <c r="I31" s="92" t="n">
        <v>19.8988999999999</v>
      </c>
      <c r="J31" s="86" t="n">
        <v>11.5114834841575</v>
      </c>
    </row>
    <row r="32" s="55" customFormat="true" ht="13.5" hidden="false" customHeight="true" outlineLevel="0" collapsed="false">
      <c r="A32" s="91" t="s">
        <v>208</v>
      </c>
      <c r="B32" s="92" t="n">
        <v>99.5581999999999</v>
      </c>
      <c r="C32" s="92" t="n">
        <v>78.108</v>
      </c>
      <c r="D32" s="92" t="n">
        <v>93.2215</v>
      </c>
      <c r="E32" s="92" t="n">
        <v>15.1135000000001</v>
      </c>
      <c r="F32" s="86" t="n">
        <v>19.3494904491218</v>
      </c>
      <c r="G32" s="92" t="n">
        <v>242.1769</v>
      </c>
      <c r="H32" s="92" t="n">
        <v>235.5302</v>
      </c>
      <c r="I32" s="92" t="n">
        <v>-6.64670000000001</v>
      </c>
      <c r="J32" s="86" t="n">
        <v>-2.74456399433637</v>
      </c>
    </row>
    <row r="33" s="55" customFormat="true" ht="13.5" hidden="false" customHeight="true" outlineLevel="0" collapsed="false">
      <c r="A33" s="91" t="s">
        <v>209</v>
      </c>
      <c r="B33" s="92" t="n">
        <v>30.1822</v>
      </c>
      <c r="C33" s="92" t="n">
        <v>23.5873</v>
      </c>
      <c r="D33" s="92" t="n">
        <v>32.856</v>
      </c>
      <c r="E33" s="92" t="n">
        <v>9.26870000000001</v>
      </c>
      <c r="F33" s="86" t="n">
        <v>39.2952987412718</v>
      </c>
      <c r="G33" s="92" t="n">
        <v>64.1625</v>
      </c>
      <c r="H33" s="92" t="n">
        <v>75.5345000000001</v>
      </c>
      <c r="I33" s="92" t="n">
        <v>11.3720000000001</v>
      </c>
      <c r="J33" s="86" t="n">
        <v>17.723748295344</v>
      </c>
    </row>
    <row r="34" s="55" customFormat="true" ht="13.5" hidden="false" customHeight="true" outlineLevel="0" collapsed="false">
      <c r="A34" s="91" t="s">
        <v>210</v>
      </c>
      <c r="B34" s="92" t="n">
        <v>1098.0626</v>
      </c>
      <c r="C34" s="92" t="n">
        <v>753.4402</v>
      </c>
      <c r="D34" s="92" t="n">
        <v>1088.4747</v>
      </c>
      <c r="E34" s="92" t="n">
        <v>335.0345</v>
      </c>
      <c r="F34" s="86" t="n">
        <v>44.4672981346098</v>
      </c>
      <c r="G34" s="92" t="n">
        <v>2735.0861</v>
      </c>
      <c r="H34" s="92" t="n">
        <v>2620.3821</v>
      </c>
      <c r="I34" s="92" t="n">
        <v>-114.704000000005</v>
      </c>
      <c r="J34" s="86" t="n">
        <v>-4.19379850601432</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28.2552</v>
      </c>
      <c r="C36" s="92" t="n">
        <v>109.5089</v>
      </c>
      <c r="D36" s="92" t="n">
        <v>120.6471</v>
      </c>
      <c r="E36" s="92" t="n">
        <v>11.1382</v>
      </c>
      <c r="F36" s="86" t="n">
        <v>10.1710454584056</v>
      </c>
      <c r="G36" s="92" t="n">
        <v>357.491999999991</v>
      </c>
      <c r="H36" s="92" t="n">
        <v>344.851899999993</v>
      </c>
      <c r="I36" s="92" t="n">
        <v>-12.640099999998</v>
      </c>
      <c r="J36" s="86" t="n">
        <v>-3.5357714298497</v>
      </c>
    </row>
    <row r="37" s="55" customFormat="true" ht="13.5" hidden="false" customHeight="true" outlineLevel="0" collapsed="false">
      <c r="A37" s="91" t="s">
        <v>213</v>
      </c>
      <c r="B37" s="92" t="n">
        <v>0.0672</v>
      </c>
      <c r="C37" s="92" t="n">
        <v>0.0353</v>
      </c>
      <c r="D37" s="92" t="n">
        <v>0.0664</v>
      </c>
      <c r="E37" s="92" t="n">
        <v>0.0311</v>
      </c>
      <c r="F37" s="86" t="n">
        <v>88.1019830028329</v>
      </c>
      <c r="G37" s="92" t="n">
        <v>0.224</v>
      </c>
      <c r="H37" s="92" t="n">
        <v>0.1507</v>
      </c>
      <c r="I37" s="92" t="n">
        <v>-0.0733</v>
      </c>
      <c r="J37" s="86" t="n">
        <v>-32.7232142857143</v>
      </c>
    </row>
    <row r="38" s="55" customFormat="true" ht="13.5" hidden="false" customHeight="true" outlineLevel="0" collapsed="false">
      <c r="A38" s="91" t="s">
        <v>214</v>
      </c>
      <c r="B38" s="92" t="s">
        <v>61</v>
      </c>
      <c r="C38" s="92" t="s">
        <v>61</v>
      </c>
      <c r="D38" s="92" t="s">
        <v>61</v>
      </c>
      <c r="E38" s="92" t="s">
        <v>61</v>
      </c>
      <c r="F38" s="86" t="s">
        <v>61</v>
      </c>
      <c r="G38" s="92" t="s">
        <v>61</v>
      </c>
      <c r="H38" s="92" t="s">
        <v>61</v>
      </c>
      <c r="I38" s="92" t="s">
        <v>61</v>
      </c>
      <c r="J38" s="86" t="s">
        <v>61</v>
      </c>
    </row>
    <row r="39" s="55" customFormat="true" ht="13.5" hidden="false" customHeight="true" outlineLevel="0" collapsed="false">
      <c r="A39" s="91" t="s">
        <v>215</v>
      </c>
      <c r="B39" s="92" t="n">
        <v>1266.0749</v>
      </c>
      <c r="C39" s="92" t="n">
        <v>1037.8983</v>
      </c>
      <c r="D39" s="92" t="n">
        <v>1220.2915</v>
      </c>
      <c r="E39" s="92" t="n">
        <v>182.393200000002</v>
      </c>
      <c r="F39" s="86" t="n">
        <v>17.5733210084266</v>
      </c>
      <c r="G39" s="92" t="n">
        <v>3654.43450000001</v>
      </c>
      <c r="H39" s="92" t="n">
        <v>3311.9629</v>
      </c>
      <c r="I39" s="92" t="n">
        <v>-342.471600000014</v>
      </c>
      <c r="J39" s="86" t="n">
        <v>-9.37139795500544</v>
      </c>
    </row>
    <row r="40" s="55" customFormat="true" ht="13.5" hidden="false" customHeight="true" outlineLevel="0" collapsed="false">
      <c r="A40" s="91" t="s">
        <v>216</v>
      </c>
      <c r="B40" s="92" t="n">
        <v>0.881</v>
      </c>
      <c r="C40" s="92" t="n">
        <v>0.945</v>
      </c>
      <c r="D40" s="92" t="n">
        <v>0.07</v>
      </c>
      <c r="E40" s="92" t="n">
        <v>-0.875</v>
      </c>
      <c r="F40" s="86" t="n">
        <v>-92.5925925925926</v>
      </c>
      <c r="G40" s="92" t="n">
        <v>2.612</v>
      </c>
      <c r="H40" s="92" t="n">
        <v>1.177</v>
      </c>
      <c r="I40" s="92" t="n">
        <v>-1.435</v>
      </c>
      <c r="J40" s="86" t="n">
        <v>-54.9387442572741</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4063.345</v>
      </c>
      <c r="C42" s="92" t="n">
        <v>3759.597</v>
      </c>
      <c r="D42" s="92" t="n">
        <v>4207.39200000001</v>
      </c>
      <c r="E42" s="92" t="n">
        <v>447.795000000011</v>
      </c>
      <c r="F42" s="86" t="n">
        <v>11.9107180902637</v>
      </c>
      <c r="G42" s="92" t="n">
        <v>11280.996</v>
      </c>
      <c r="H42" s="92" t="n">
        <v>12066.365</v>
      </c>
      <c r="I42" s="92" t="n">
        <v>785.369000000041</v>
      </c>
      <c r="J42" s="86" t="n">
        <v>6.96187641587711</v>
      </c>
    </row>
    <row r="43" s="55" customFormat="true" ht="13.5" hidden="false" customHeight="true" outlineLevel="0" collapsed="false">
      <c r="A43" s="94" t="s">
        <v>235</v>
      </c>
      <c r="B43" s="92" t="n">
        <v>12481.684</v>
      </c>
      <c r="C43" s="92" t="n">
        <v>10187.384</v>
      </c>
      <c r="D43" s="92" t="n">
        <v>11486.035</v>
      </c>
      <c r="E43" s="92" t="n">
        <v>1298.65099999999</v>
      </c>
      <c r="F43" s="86" t="n">
        <v>12.7476396295653</v>
      </c>
      <c r="G43" s="92" t="n">
        <v>31246.1270000001</v>
      </c>
      <c r="H43" s="92" t="n">
        <v>31747.567</v>
      </c>
      <c r="I43" s="92" t="n">
        <v>501.439999999871</v>
      </c>
      <c r="J43" s="86" t="n">
        <v>1.60480689334672</v>
      </c>
    </row>
    <row r="44" s="55" customFormat="true" ht="13.5" hidden="false" customHeight="true" outlineLevel="0" collapsed="false">
      <c r="A44" s="94" t="s">
        <v>236</v>
      </c>
      <c r="B44" s="92" t="n">
        <v>1529.03399999999</v>
      </c>
      <c r="C44" s="92" t="n">
        <v>1218.991</v>
      </c>
      <c r="D44" s="92" t="n">
        <v>1337.991</v>
      </c>
      <c r="E44" s="92" t="n">
        <v>119</v>
      </c>
      <c r="F44" s="86" t="n">
        <v>9.76217215713653</v>
      </c>
      <c r="G44" s="92" t="n">
        <v>4094.65700000001</v>
      </c>
      <c r="H44" s="92" t="n">
        <v>3784.90299999999</v>
      </c>
      <c r="I44" s="92" t="n">
        <v>-309.754000000018</v>
      </c>
      <c r="J44" s="86" t="n">
        <v>-7.56483387985897</v>
      </c>
    </row>
    <row r="45" s="55" customFormat="true" ht="13.5" hidden="false" customHeight="true" outlineLevel="0" collapsed="false">
      <c r="A45" s="94" t="s">
        <v>237</v>
      </c>
      <c r="B45" s="92" t="n">
        <v>865.683199999996</v>
      </c>
      <c r="C45" s="92" t="n">
        <v>728.855999999996</v>
      </c>
      <c r="D45" s="92" t="n">
        <v>838.956699999996</v>
      </c>
      <c r="E45" s="92" t="n">
        <v>110.1007</v>
      </c>
      <c r="F45" s="86" t="n">
        <v>15.1059605738308</v>
      </c>
      <c r="G45" s="92" t="n">
        <v>2391.01960000001</v>
      </c>
      <c r="H45" s="92" t="n">
        <v>2317.37330000004</v>
      </c>
      <c r="I45" s="92" t="n">
        <v>-73.6462999999694</v>
      </c>
      <c r="J45" s="86" t="n">
        <v>-3.08012113325918</v>
      </c>
    </row>
    <row r="46" s="55" customFormat="true" ht="13.5" hidden="false" customHeight="true" outlineLevel="0" collapsed="false">
      <c r="A46" s="94" t="s">
        <v>238</v>
      </c>
      <c r="B46" s="92" t="n">
        <v>9.645</v>
      </c>
      <c r="C46" s="92" t="n">
        <v>8.835</v>
      </c>
      <c r="D46" s="92" t="n">
        <v>13.738</v>
      </c>
      <c r="E46" s="92" t="n">
        <v>4.90300000000001</v>
      </c>
      <c r="F46" s="86" t="n">
        <v>55.4951895868705</v>
      </c>
      <c r="G46" s="92" t="n">
        <v>34.734</v>
      </c>
      <c r="H46" s="92" t="n">
        <v>32.97</v>
      </c>
      <c r="I46" s="92" t="n">
        <v>-1.76400000000002</v>
      </c>
      <c r="J46" s="86" t="n">
        <v>-5.07859733978239</v>
      </c>
    </row>
    <row r="47" s="55" customFormat="true" ht="13.5" hidden="false" customHeight="true" outlineLevel="0" collapsed="false">
      <c r="A47" s="94" t="s">
        <v>239</v>
      </c>
      <c r="B47" s="92" t="n">
        <v>993.976399999998</v>
      </c>
      <c r="C47" s="92" t="n">
        <v>825.994599999997</v>
      </c>
      <c r="D47" s="92" t="n">
        <v>1006.2609</v>
      </c>
      <c r="E47" s="92" t="n">
        <v>180.266300000002</v>
      </c>
      <c r="F47" s="86" t="n">
        <v>21.8241499399636</v>
      </c>
      <c r="G47" s="92" t="n">
        <v>2750.10920000001</v>
      </c>
      <c r="H47" s="92" t="n">
        <v>2668.3911</v>
      </c>
      <c r="I47" s="92" t="n">
        <v>-81.7181000000082</v>
      </c>
      <c r="J47" s="86" t="n">
        <v>-2.971449279178</v>
      </c>
    </row>
    <row r="48" s="55" customFormat="true" ht="13.5" hidden="false" customHeight="true" outlineLevel="0" collapsed="false">
      <c r="A48" s="94" t="s">
        <v>240</v>
      </c>
      <c r="B48" s="92" t="n">
        <v>20.7565</v>
      </c>
      <c r="C48" s="92" t="n">
        <v>8.7204</v>
      </c>
      <c r="D48" s="92" t="n">
        <v>7.5636</v>
      </c>
      <c r="E48" s="92" t="n">
        <v>-1.15679999999999</v>
      </c>
      <c r="F48" s="86" t="n">
        <v>-13.2654465391495</v>
      </c>
      <c r="G48" s="92" t="n">
        <v>54.7672</v>
      </c>
      <c r="H48" s="92" t="n">
        <v>22.9432</v>
      </c>
      <c r="I48" s="92" t="n">
        <v>-31.824</v>
      </c>
      <c r="J48" s="86" t="n">
        <v>-58.1077725353862</v>
      </c>
    </row>
    <row r="49" s="55" customFormat="true" ht="13.5" hidden="false" customHeight="true" outlineLevel="0" collapsed="false">
      <c r="A49" s="94" t="s">
        <v>241</v>
      </c>
      <c r="B49" s="92" t="n">
        <v>73.6720000000002</v>
      </c>
      <c r="C49" s="92" t="n">
        <v>74.4310000000002</v>
      </c>
      <c r="D49" s="92" t="n">
        <v>58.1220000000001</v>
      </c>
      <c r="E49" s="92" t="n">
        <v>-16.3090000000001</v>
      </c>
      <c r="F49" s="86" t="n">
        <v>-21.9115691042711</v>
      </c>
      <c r="G49" s="92" t="n">
        <v>226.122999999998</v>
      </c>
      <c r="H49" s="92" t="n">
        <v>206.187999999999</v>
      </c>
      <c r="I49" s="92" t="n">
        <v>-19.9349999999996</v>
      </c>
      <c r="J49" s="86" t="n">
        <v>-8.81599837256704</v>
      </c>
    </row>
    <row r="50" s="55" customFormat="true" ht="13.5" hidden="false" customHeight="true" outlineLevel="0" collapsed="false">
      <c r="A50" s="94" t="s">
        <v>242</v>
      </c>
      <c r="B50" s="92" t="n">
        <v>6.628</v>
      </c>
      <c r="C50" s="92" t="n">
        <v>3.845</v>
      </c>
      <c r="D50" s="92" t="n">
        <v>6.411</v>
      </c>
      <c r="E50" s="92" t="n">
        <v>2.566</v>
      </c>
      <c r="F50" s="86" t="n">
        <v>66.7360208062419</v>
      </c>
      <c r="G50" s="92" t="n">
        <v>12.369</v>
      </c>
      <c r="H50" s="92" t="n">
        <v>12.876</v>
      </c>
      <c r="I50" s="92" t="n">
        <v>0.507000000000001</v>
      </c>
      <c r="J50" s="86" t="n">
        <v>4.0989570700946</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601.804</v>
      </c>
      <c r="C52" s="92" t="n">
        <v>403.62</v>
      </c>
      <c r="D52" s="92" t="n">
        <v>389.427</v>
      </c>
      <c r="E52" s="92" t="n">
        <v>-14.1929999999996</v>
      </c>
      <c r="F52" s="86" t="n">
        <v>-3.51642634160837</v>
      </c>
      <c r="G52" s="92" t="n">
        <v>1534.581</v>
      </c>
      <c r="H52" s="92" t="n">
        <v>1061.095</v>
      </c>
      <c r="I52" s="92" t="n">
        <v>-473.485999999998</v>
      </c>
      <c r="J52" s="86" t="n">
        <v>-30.8544156352775</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20260.8714000001</v>
      </c>
      <c r="C54" s="92" t="n">
        <v>16942.9682999999</v>
      </c>
      <c r="D54" s="92" t="n">
        <v>18982.6548</v>
      </c>
      <c r="E54" s="92" t="n">
        <v>2039.68650000003</v>
      </c>
      <c r="F54" s="86" t="n">
        <v>12.0385428567439</v>
      </c>
      <c r="G54" s="92" t="n">
        <v>52493.4126000014</v>
      </c>
      <c r="H54" s="92" t="n">
        <v>52942.2976000011</v>
      </c>
      <c r="I54" s="92" t="n">
        <v>448.884999999718</v>
      </c>
      <c r="J54" s="86" t="n">
        <v>0.855126343985702</v>
      </c>
    </row>
    <row r="55" s="55" customFormat="true" ht="13.5" hidden="false" customHeight="true" outlineLevel="0" collapsed="false">
      <c r="A55" s="95" t="s">
        <v>247</v>
      </c>
      <c r="B55" s="92" t="n">
        <v>6634.6314</v>
      </c>
      <c r="C55" s="92" t="n">
        <v>5193.32820000001</v>
      </c>
      <c r="D55" s="92" t="n">
        <v>5945.07390000005</v>
      </c>
      <c r="E55" s="92" t="n">
        <v>751.745700000031</v>
      </c>
      <c r="F55" s="86" t="n">
        <v>14.4752203413609</v>
      </c>
      <c r="G55" s="92" t="n">
        <v>16050.1104000001</v>
      </c>
      <c r="H55" s="92" t="n">
        <v>16320.7121</v>
      </c>
      <c r="I55" s="92" t="n">
        <v>270.601699999914</v>
      </c>
      <c r="J55" s="86" t="n">
        <v>1.68598030328759</v>
      </c>
    </row>
    <row r="56" s="55" customFormat="true" ht="13.5" hidden="false" customHeight="true" outlineLevel="0" collapsed="false">
      <c r="A56" s="95" t="s">
        <v>248</v>
      </c>
      <c r="B56" s="92" t="n">
        <v>11660.3638</v>
      </c>
      <c r="C56" s="92" t="n">
        <v>10084.373</v>
      </c>
      <c r="D56" s="92" t="n">
        <v>11039.8727</v>
      </c>
      <c r="E56" s="92" t="n">
        <v>955.499699999957</v>
      </c>
      <c r="F56" s="86" t="n">
        <v>9.47505313419043</v>
      </c>
      <c r="G56" s="92" t="n">
        <v>31152.0911000003</v>
      </c>
      <c r="H56" s="92" t="n">
        <v>31204.5966000008</v>
      </c>
      <c r="I56" s="92" t="n">
        <v>52.5055000004759</v>
      </c>
      <c r="J56" s="86" t="n">
        <v>0.168545667871626</v>
      </c>
    </row>
    <row r="57" s="55" customFormat="true" ht="13.5" hidden="false" customHeight="true" outlineLevel="0" collapsed="false">
      <c r="A57" s="82" t="s">
        <v>249</v>
      </c>
      <c r="B57" s="92" t="n">
        <v>291.1287</v>
      </c>
      <c r="C57" s="92" t="n">
        <v>173.4427</v>
      </c>
      <c r="D57" s="92" t="n">
        <v>264.9386</v>
      </c>
      <c r="E57" s="92" t="n">
        <v>91.4959</v>
      </c>
      <c r="F57" s="86" t="n">
        <v>52.7528111589591</v>
      </c>
      <c r="G57" s="92" t="n">
        <v>852.167399999998</v>
      </c>
      <c r="H57" s="92" t="n">
        <v>674.583199999999</v>
      </c>
      <c r="I57" s="92" t="n">
        <v>-177.584199999999</v>
      </c>
      <c r="J57" s="86" t="n">
        <v>-20.8391215153266</v>
      </c>
    </row>
    <row r="58" s="55" customFormat="true" ht="13.5" hidden="false" customHeight="true" outlineLevel="0" collapsed="false">
      <c r="A58" s="82" t="s">
        <v>250</v>
      </c>
      <c r="B58" s="92" t="s">
        <v>61</v>
      </c>
      <c r="C58" s="92" t="n">
        <v>2.036</v>
      </c>
      <c r="D58" s="92" t="s">
        <v>61</v>
      </c>
      <c r="E58" s="92" t="n">
        <v>-2.036</v>
      </c>
      <c r="F58" s="86" t="s">
        <v>61</v>
      </c>
      <c r="G58" s="92" t="s">
        <v>61</v>
      </c>
      <c r="H58" s="92" t="n">
        <v>2.036</v>
      </c>
      <c r="I58" s="92" t="n">
        <v>2.036</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94.228</v>
      </c>
      <c r="C62" s="92" t="n">
        <v>101.827</v>
      </c>
      <c r="D62" s="92" t="n">
        <v>104.3038</v>
      </c>
      <c r="E62" s="92" t="n">
        <v>2.47680000000003</v>
      </c>
      <c r="F62" s="86" t="n">
        <v>2.43236076875488</v>
      </c>
      <c r="G62" s="92" t="n">
        <v>279.903</v>
      </c>
      <c r="H62" s="92" t="n">
        <v>301.754799999999</v>
      </c>
      <c r="I62" s="92" t="n">
        <v>21.8517999999995</v>
      </c>
      <c r="J62" s="86" t="n">
        <v>7.80691882545008</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11435.7824000001</v>
      </c>
      <c r="C64" s="92" t="n">
        <v>9100.03800000003</v>
      </c>
      <c r="D64" s="92" t="n">
        <v>10265.2179</v>
      </c>
      <c r="E64" s="92" t="n">
        <v>1165.17990000001</v>
      </c>
      <c r="F64" s="86" t="n">
        <v>12.8041212575157</v>
      </c>
      <c r="G64" s="92" t="n">
        <v>28745.9711999997</v>
      </c>
      <c r="H64" s="92" t="n">
        <v>28205.1014000002</v>
      </c>
      <c r="I64" s="92" t="n">
        <v>-540.869799999568</v>
      </c>
      <c r="J64" s="86" t="n">
        <v>-1.88154992654961</v>
      </c>
    </row>
    <row r="65" s="55" customFormat="true" ht="13.5" hidden="false" customHeight="true" outlineLevel="0" collapsed="false">
      <c r="A65" s="91" t="s">
        <v>257</v>
      </c>
      <c r="B65" s="92" t="n">
        <v>4182.12630000001</v>
      </c>
      <c r="C65" s="92" t="n">
        <v>3632.8684</v>
      </c>
      <c r="D65" s="92" t="n">
        <v>4004.0735</v>
      </c>
      <c r="E65" s="92" t="n">
        <v>371.205100000002</v>
      </c>
      <c r="F65" s="86" t="n">
        <v>10.2179616525609</v>
      </c>
      <c r="G65" s="92" t="n">
        <v>11015.8424</v>
      </c>
      <c r="H65" s="92" t="n">
        <v>11265.1523</v>
      </c>
      <c r="I65" s="92" t="n">
        <v>249.309899999957</v>
      </c>
      <c r="J65" s="86" t="n">
        <v>2.26319414300949</v>
      </c>
    </row>
    <row r="66" s="55" customFormat="true" ht="13.5" hidden="false" customHeight="true" outlineLevel="0" collapsed="false">
      <c r="A66" s="91" t="s">
        <v>258</v>
      </c>
      <c r="B66" s="92" t="n">
        <v>3962.302</v>
      </c>
      <c r="C66" s="92" t="n">
        <v>3685.243</v>
      </c>
      <c r="D66" s="92" t="n">
        <v>4132.94700000001</v>
      </c>
      <c r="E66" s="92" t="n">
        <v>447.704000000003</v>
      </c>
      <c r="F66" s="86" t="n">
        <v>12.1485611667942</v>
      </c>
      <c r="G66" s="92" t="n">
        <v>10956.947</v>
      </c>
      <c r="H66" s="92" t="n">
        <v>11829.387</v>
      </c>
      <c r="I66" s="92" t="n">
        <v>872.440000000031</v>
      </c>
      <c r="J66" s="86" t="n">
        <v>7.96243698176171</v>
      </c>
    </row>
    <row r="67" s="55" customFormat="true" ht="13.5" hidden="false" customHeight="true" outlineLevel="0" collapsed="false">
      <c r="A67" s="91" t="s">
        <v>259</v>
      </c>
      <c r="B67" s="92" t="n">
        <v>101.043</v>
      </c>
      <c r="C67" s="92" t="n">
        <v>74.354</v>
      </c>
      <c r="D67" s="92" t="n">
        <v>74.445</v>
      </c>
      <c r="E67" s="92" t="n">
        <v>0.0909999999999798</v>
      </c>
      <c r="F67" s="86" t="n">
        <v>0.122387497646372</v>
      </c>
      <c r="G67" s="92" t="n">
        <v>324.049</v>
      </c>
      <c r="H67" s="92" t="n">
        <v>236.978</v>
      </c>
      <c r="I67" s="92" t="n">
        <v>-87.0709999999999</v>
      </c>
      <c r="J67" s="86" t="n">
        <v>-26.8697018043567</v>
      </c>
    </row>
    <row r="68" s="55" customFormat="true" ht="13.5" hidden="false" customHeight="true" outlineLevel="0" collapsed="false">
      <c r="A68" s="91" t="s">
        <v>260</v>
      </c>
      <c r="B68" s="92" t="n">
        <v>947.312399999997</v>
      </c>
      <c r="C68" s="92" t="n">
        <v>705.894599999998</v>
      </c>
      <c r="D68" s="92" t="n">
        <v>856.695299999998</v>
      </c>
      <c r="E68" s="92" t="n">
        <v>150.8007</v>
      </c>
      <c r="F68" s="86" t="n">
        <v>21.363061850877</v>
      </c>
      <c r="G68" s="92" t="n">
        <v>2512.8134</v>
      </c>
      <c r="H68" s="92" t="n">
        <v>2327.2671</v>
      </c>
      <c r="I68" s="92" t="n">
        <v>-185.546300000001</v>
      </c>
      <c r="J68" s="86" t="n">
        <v>-7.38400630942196</v>
      </c>
    </row>
    <row r="69" s="55" customFormat="true" ht="13.5" hidden="false" customHeight="true" outlineLevel="0" collapsed="false">
      <c r="A69" s="91" t="s">
        <v>261</v>
      </c>
      <c r="B69" s="92" t="n">
        <v>17.662</v>
      </c>
      <c r="C69" s="92" t="n">
        <v>21.876</v>
      </c>
      <c r="D69" s="92" t="n">
        <v>18.5185</v>
      </c>
      <c r="E69" s="92" t="n">
        <v>-3.3575</v>
      </c>
      <c r="F69" s="86" t="n">
        <v>-15.3478698116657</v>
      </c>
      <c r="G69" s="92" t="n">
        <v>69.86</v>
      </c>
      <c r="H69" s="92" t="n">
        <v>56.7858</v>
      </c>
      <c r="I69" s="92" t="n">
        <v>-13.0742</v>
      </c>
      <c r="J69" s="86" t="n">
        <v>-18.7148582880046</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5499.38176220003</v>
      </c>
      <c r="C8" s="76" t="n">
        <v>4560.76912039986</v>
      </c>
      <c r="D8" s="76" t="n">
        <v>5165.79844560001</v>
      </c>
      <c r="E8" s="76" t="n">
        <v>605.02932520015</v>
      </c>
      <c r="F8" s="85" t="n">
        <v>13.2659494315096</v>
      </c>
      <c r="G8" s="76" t="n">
        <v>13987.4598485001</v>
      </c>
      <c r="H8" s="76" t="n">
        <v>14427.4700177995</v>
      </c>
      <c r="I8" s="76" t="n">
        <v>440.01016929931</v>
      </c>
      <c r="J8" s="85" t="n">
        <v>3.14574750573094</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1003.6907409</v>
      </c>
      <c r="C10" s="88" t="n">
        <v>740.8383743</v>
      </c>
      <c r="D10" s="88" t="n">
        <v>877.319830400001</v>
      </c>
      <c r="E10" s="88" t="n">
        <v>136.481456100001</v>
      </c>
      <c r="F10" s="89" t="n">
        <v>18.4225683812558</v>
      </c>
      <c r="G10" s="88" t="n">
        <v>2256.85290030001</v>
      </c>
      <c r="H10" s="88" t="n">
        <v>2329.34338870001</v>
      </c>
      <c r="I10" s="88" t="n">
        <v>72.4904884000016</v>
      </c>
      <c r="J10" s="89" t="n">
        <v>3.21201653817869</v>
      </c>
    </row>
    <row r="11" customFormat="false" ht="13.5" hidden="false" customHeight="true" outlineLevel="0" collapsed="false">
      <c r="A11" s="90" t="s">
        <v>225</v>
      </c>
      <c r="B11" s="73" t="n">
        <v>54.4867822</v>
      </c>
      <c r="C11" s="73" t="n">
        <v>32.4423104</v>
      </c>
      <c r="D11" s="73" t="n">
        <v>33.0807385</v>
      </c>
      <c r="E11" s="73" t="n">
        <v>0.638428099999992</v>
      </c>
      <c r="F11" s="86" t="n">
        <v>1.96788728092557</v>
      </c>
      <c r="G11" s="73" t="n">
        <v>125.1121225</v>
      </c>
      <c r="H11" s="73" t="n">
        <v>90.0626918000001</v>
      </c>
      <c r="I11" s="73" t="n">
        <v>-35.0494306999998</v>
      </c>
      <c r="J11" s="86" t="n">
        <v>-28.0144161889667</v>
      </c>
    </row>
    <row r="12" customFormat="false" ht="13.5" hidden="false" customHeight="true" outlineLevel="0" collapsed="false">
      <c r="A12" s="90" t="s">
        <v>226</v>
      </c>
      <c r="B12" s="73" t="n">
        <v>949.203958699999</v>
      </c>
      <c r="C12" s="73" t="n">
        <v>708.3960639</v>
      </c>
      <c r="D12" s="73" t="n">
        <v>844.239091900001</v>
      </c>
      <c r="E12" s="73" t="n">
        <v>135.843028000001</v>
      </c>
      <c r="F12" s="86" t="n">
        <v>19.1761409926717</v>
      </c>
      <c r="G12" s="73" t="n">
        <v>2131.7407778</v>
      </c>
      <c r="H12" s="73" t="n">
        <v>2239.28069690001</v>
      </c>
      <c r="I12" s="73" t="n">
        <v>107.539919100008</v>
      </c>
      <c r="J12" s="86" t="n">
        <v>5.04469962858201</v>
      </c>
    </row>
    <row r="13" customFormat="false" ht="18.75" hidden="false" customHeight="true" outlineLevel="0" collapsed="false">
      <c r="A13" s="87" t="s">
        <v>227</v>
      </c>
      <c r="B13" s="88" t="n">
        <v>2091.3490581</v>
      </c>
      <c r="C13" s="88" t="n">
        <v>1859.7968903</v>
      </c>
      <c r="D13" s="88" t="n">
        <v>2005.1359796</v>
      </c>
      <c r="E13" s="88" t="n">
        <v>145.339089299997</v>
      </c>
      <c r="F13" s="89" t="n">
        <v>7.8147828968868</v>
      </c>
      <c r="G13" s="88" t="n">
        <v>5640.45524700002</v>
      </c>
      <c r="H13" s="88" t="n">
        <v>5741.93420689994</v>
      </c>
      <c r="I13" s="88" t="n">
        <v>101.478959899924</v>
      </c>
      <c r="J13" s="89" t="n">
        <v>1.79912711751233</v>
      </c>
    </row>
    <row r="14" customFormat="false" ht="13.5" hidden="false" customHeight="true" outlineLevel="0" collapsed="false">
      <c r="A14" s="90" t="s">
        <v>228</v>
      </c>
      <c r="B14" s="73" t="n">
        <v>2080.271233</v>
      </c>
      <c r="C14" s="73" t="n">
        <v>1845.40343980001</v>
      </c>
      <c r="D14" s="73" t="n">
        <v>1992.9024716</v>
      </c>
      <c r="E14" s="73" t="n">
        <v>147.499031799995</v>
      </c>
      <c r="F14" s="86" t="n">
        <v>7.99277971520311</v>
      </c>
      <c r="G14" s="73" t="n">
        <v>5598.47256410002</v>
      </c>
      <c r="H14" s="73" t="n">
        <v>5709.73075299995</v>
      </c>
      <c r="I14" s="73" t="n">
        <v>111.25818889993</v>
      </c>
      <c r="J14" s="86" t="n">
        <v>1.98729542077905</v>
      </c>
    </row>
    <row r="15" customFormat="false" ht="13.5" hidden="false" customHeight="true" outlineLevel="0" collapsed="false">
      <c r="A15" s="90" t="s">
        <v>229</v>
      </c>
      <c r="B15" s="73" t="n">
        <v>11.0778251</v>
      </c>
      <c r="C15" s="73" t="n">
        <v>14.3934505</v>
      </c>
      <c r="D15" s="73" t="n">
        <v>12.233508</v>
      </c>
      <c r="E15" s="73" t="n">
        <v>-2.1599425</v>
      </c>
      <c r="F15" s="86" t="n">
        <v>-15.006426012998</v>
      </c>
      <c r="G15" s="73" t="n">
        <v>41.9826829</v>
      </c>
      <c r="H15" s="73" t="n">
        <v>32.2034539</v>
      </c>
      <c r="I15" s="73" t="n">
        <v>-9.77922899999997</v>
      </c>
      <c r="J15" s="86" t="n">
        <v>-23.2934827516704</v>
      </c>
    </row>
    <row r="16" customFormat="false" ht="18.75" hidden="false" customHeight="true" outlineLevel="0" collapsed="false">
      <c r="A16" s="87" t="s">
        <v>230</v>
      </c>
      <c r="B16" s="88" t="n">
        <v>1121.78812980001</v>
      </c>
      <c r="C16" s="88" t="n">
        <v>988.144666600011</v>
      </c>
      <c r="D16" s="88" t="n">
        <v>1170.9088902</v>
      </c>
      <c r="E16" s="88" t="n">
        <v>182.764223599993</v>
      </c>
      <c r="F16" s="89" t="n">
        <v>18.4956949905771</v>
      </c>
      <c r="G16" s="88" t="n">
        <v>2897.7650128</v>
      </c>
      <c r="H16" s="88" t="n">
        <v>3181.81871100004</v>
      </c>
      <c r="I16" s="88" t="n">
        <v>284.05369820004</v>
      </c>
      <c r="J16" s="89" t="n">
        <v>9.80250975994667</v>
      </c>
    </row>
    <row r="17" customFormat="false" ht="13.5" hidden="false" customHeight="true" outlineLevel="0" collapsed="false">
      <c r="A17" s="90" t="s">
        <v>228</v>
      </c>
      <c r="B17" s="73" t="n">
        <v>1121.78812980001</v>
      </c>
      <c r="C17" s="73" t="n">
        <v>988.144666600011</v>
      </c>
      <c r="D17" s="73" t="n">
        <v>1170.9088902</v>
      </c>
      <c r="E17" s="73" t="n">
        <v>182.764223599993</v>
      </c>
      <c r="F17" s="86" t="n">
        <v>18.4956949905771</v>
      </c>
      <c r="G17" s="73" t="n">
        <v>2897.7650128</v>
      </c>
      <c r="H17" s="73" t="n">
        <v>3181.81871100004</v>
      </c>
      <c r="I17" s="73" t="n">
        <v>284.05369820004</v>
      </c>
      <c r="J17" s="86" t="n">
        <v>9.80250975994667</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282.5538334</v>
      </c>
      <c r="C19" s="88" t="n">
        <v>971.989189199999</v>
      </c>
      <c r="D19" s="88" t="n">
        <v>1112.4337454</v>
      </c>
      <c r="E19" s="88" t="n">
        <v>140.444556200001</v>
      </c>
      <c r="F19" s="89" t="n">
        <v>14.4491891227303</v>
      </c>
      <c r="G19" s="88" t="n">
        <v>3192.38668839999</v>
      </c>
      <c r="H19" s="88" t="n">
        <v>3174.3737112</v>
      </c>
      <c r="I19" s="88" t="n">
        <v>-18.0129771999896</v>
      </c>
      <c r="J19" s="89" t="n">
        <v>-0.564247973638103</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767.525396300001</v>
      </c>
      <c r="C21" s="92" t="n">
        <v>551.607910900001</v>
      </c>
      <c r="D21" s="92" t="n">
        <v>623.738469300001</v>
      </c>
      <c r="E21" s="92" t="n">
        <v>72.1305583999998</v>
      </c>
      <c r="F21" s="86" t="n">
        <v>13.0764184078346</v>
      </c>
      <c r="G21" s="92" t="n">
        <v>1594.8193909</v>
      </c>
      <c r="H21" s="92" t="n">
        <v>1715.4795003</v>
      </c>
      <c r="I21" s="92" t="n">
        <v>120.660109399999</v>
      </c>
      <c r="J21" s="86" t="n">
        <v>7.56575384576352</v>
      </c>
    </row>
    <row r="22" s="55" customFormat="true" ht="13.5" hidden="false" customHeight="true" outlineLevel="0" collapsed="false">
      <c r="A22" s="91" t="s">
        <v>198</v>
      </c>
      <c r="B22" s="92" t="n">
        <v>768.516342999999</v>
      </c>
      <c r="C22" s="92" t="n">
        <v>780.365395</v>
      </c>
      <c r="D22" s="92" t="n">
        <v>866.023061000001</v>
      </c>
      <c r="E22" s="92" t="n">
        <v>85.6576660000013</v>
      </c>
      <c r="F22" s="86" t="n">
        <v>10.9766100020365</v>
      </c>
      <c r="G22" s="92" t="n">
        <v>2111.96922400001</v>
      </c>
      <c r="H22" s="92" t="n">
        <v>2419.044285</v>
      </c>
      <c r="I22" s="92" t="n">
        <v>307.075060999994</v>
      </c>
      <c r="J22" s="86" t="n">
        <v>14.539750745913</v>
      </c>
    </row>
    <row r="23" s="55" customFormat="true" ht="13.5" hidden="false" customHeight="true" outlineLevel="0" collapsed="false">
      <c r="A23" s="91" t="s">
        <v>199</v>
      </c>
      <c r="B23" s="92" t="n">
        <v>887.378231899999</v>
      </c>
      <c r="C23" s="92" t="n">
        <v>658.5667052</v>
      </c>
      <c r="D23" s="92" t="n">
        <v>715.567681000001</v>
      </c>
      <c r="E23" s="92" t="n">
        <v>57.0009758000007</v>
      </c>
      <c r="F23" s="86" t="n">
        <v>8.65530786022504</v>
      </c>
      <c r="G23" s="92" t="n">
        <v>2086.7411779</v>
      </c>
      <c r="H23" s="92" t="n">
        <v>1960.4100704</v>
      </c>
      <c r="I23" s="92" t="n">
        <v>-126.331107500003</v>
      </c>
      <c r="J23" s="86" t="n">
        <v>-6.053990252262</v>
      </c>
    </row>
    <row r="24" s="55" customFormat="true" ht="13.5" hidden="false" customHeight="true" outlineLevel="0" collapsed="false">
      <c r="A24" s="91" t="s">
        <v>200</v>
      </c>
      <c r="B24" s="92" t="n">
        <v>247.307447</v>
      </c>
      <c r="C24" s="92" t="n">
        <v>205.8000313</v>
      </c>
      <c r="D24" s="92" t="n">
        <v>235.9255308</v>
      </c>
      <c r="E24" s="92" t="n">
        <v>30.1254995000002</v>
      </c>
      <c r="F24" s="86" t="n">
        <v>14.6382385414148</v>
      </c>
      <c r="G24" s="92" t="n">
        <v>668.5877189</v>
      </c>
      <c r="H24" s="92" t="n">
        <v>723.511272</v>
      </c>
      <c r="I24" s="92" t="n">
        <v>54.9235531000005</v>
      </c>
      <c r="J24" s="86" t="n">
        <v>8.21486119882131</v>
      </c>
    </row>
    <row r="25" s="55" customFormat="true" ht="13.5" hidden="false" customHeight="true" outlineLevel="0" collapsed="false">
      <c r="A25" s="91" t="s">
        <v>201</v>
      </c>
      <c r="B25" s="92" t="n">
        <v>0.3828237</v>
      </c>
      <c r="C25" s="92" t="n">
        <v>0.5394519</v>
      </c>
      <c r="D25" s="92" t="n">
        <v>0.6693491</v>
      </c>
      <c r="E25" s="92" t="n">
        <v>0.1298972</v>
      </c>
      <c r="F25" s="86" t="n">
        <v>24.0794777069096</v>
      </c>
      <c r="G25" s="92" t="n">
        <v>1.2179812</v>
      </c>
      <c r="H25" s="92" t="n">
        <v>1.57347</v>
      </c>
      <c r="I25" s="92" t="n">
        <v>0.355488799999998</v>
      </c>
      <c r="J25" s="86" t="n">
        <v>29.1867230791409</v>
      </c>
    </row>
    <row r="26" s="55" customFormat="true" ht="13.5" hidden="false" customHeight="true" outlineLevel="0" collapsed="false">
      <c r="A26" s="91" t="s">
        <v>202</v>
      </c>
      <c r="B26" s="92" t="n">
        <v>73.8668205000001</v>
      </c>
      <c r="C26" s="92" t="n">
        <v>89.5445387</v>
      </c>
      <c r="D26" s="92" t="n">
        <v>76.3368347</v>
      </c>
      <c r="E26" s="92" t="n">
        <v>-13.207704</v>
      </c>
      <c r="F26" s="86" t="n">
        <v>-14.749871060534</v>
      </c>
      <c r="G26" s="92" t="n">
        <v>213.4638507</v>
      </c>
      <c r="H26" s="92" t="n">
        <v>245.6178701</v>
      </c>
      <c r="I26" s="92" t="n">
        <v>32.1540194000005</v>
      </c>
      <c r="J26" s="86" t="n">
        <v>15.0629810595844</v>
      </c>
    </row>
    <row r="27" s="55" customFormat="true" ht="13.5" hidden="false" customHeight="true" outlineLevel="0" collapsed="false">
      <c r="A27" s="91" t="s">
        <v>203</v>
      </c>
      <c r="B27" s="92" t="n">
        <v>898.5062845</v>
      </c>
      <c r="C27" s="92" t="n">
        <v>718.449319900001</v>
      </c>
      <c r="D27" s="92" t="n">
        <v>852.109878600002</v>
      </c>
      <c r="E27" s="92" t="n">
        <v>133.660558700002</v>
      </c>
      <c r="F27" s="86" t="n">
        <v>18.6040344110292</v>
      </c>
      <c r="G27" s="92" t="n">
        <v>2491.02255720001</v>
      </c>
      <c r="H27" s="92" t="n">
        <v>2457.07351160001</v>
      </c>
      <c r="I27" s="92" t="n">
        <v>-33.9490456000026</v>
      </c>
      <c r="J27" s="86" t="n">
        <v>-1.36285580802458</v>
      </c>
    </row>
    <row r="28" s="55" customFormat="true" ht="13.5" hidden="false" customHeight="true" outlineLevel="0" collapsed="false">
      <c r="A28" s="91" t="s">
        <v>204</v>
      </c>
      <c r="B28" s="92" t="n">
        <v>683.970919900001</v>
      </c>
      <c r="C28" s="92" t="n">
        <v>574.229108300001</v>
      </c>
      <c r="D28" s="92" t="n">
        <v>586.988274100001</v>
      </c>
      <c r="E28" s="92" t="n">
        <v>12.7591657999997</v>
      </c>
      <c r="F28" s="86" t="n">
        <v>2.22196430232754</v>
      </c>
      <c r="G28" s="92" t="n">
        <v>1745.41921860001</v>
      </c>
      <c r="H28" s="92" t="n">
        <v>1757.75785850002</v>
      </c>
      <c r="I28" s="92" t="n">
        <v>12.3386399000112</v>
      </c>
      <c r="J28" s="86" t="n">
        <v>0.706915551778337</v>
      </c>
    </row>
    <row r="29" s="55" customFormat="true" ht="13.5" hidden="false" customHeight="true" outlineLevel="0" collapsed="false">
      <c r="A29" s="91" t="s">
        <v>205</v>
      </c>
      <c r="B29" s="92" t="n">
        <v>98.7992891999999</v>
      </c>
      <c r="C29" s="92" t="n">
        <v>80.6576897</v>
      </c>
      <c r="D29" s="92" t="n">
        <v>93.6171334</v>
      </c>
      <c r="E29" s="92" t="n">
        <v>12.9594437</v>
      </c>
      <c r="F29" s="86" t="n">
        <v>16.0672141096548</v>
      </c>
      <c r="G29" s="92" t="n">
        <v>241.3605046</v>
      </c>
      <c r="H29" s="92" t="n">
        <v>235.3266293</v>
      </c>
      <c r="I29" s="92" t="n">
        <v>-6.03387530000006</v>
      </c>
      <c r="J29" s="86" t="n">
        <v>-2.49994310792474</v>
      </c>
    </row>
    <row r="30" s="55" customFormat="true" ht="13.5" hidden="false" customHeight="true" outlineLevel="0" collapsed="false">
      <c r="A30" s="91" t="s">
        <v>206</v>
      </c>
      <c r="B30" s="92" t="n">
        <v>341.1337098</v>
      </c>
      <c r="C30" s="92" t="n">
        <v>285.9516277</v>
      </c>
      <c r="D30" s="92" t="n">
        <v>318.3731058</v>
      </c>
      <c r="E30" s="92" t="n">
        <v>32.4214781000001</v>
      </c>
      <c r="F30" s="86" t="n">
        <v>11.338098810899</v>
      </c>
      <c r="G30" s="92" t="n">
        <v>836.4367566</v>
      </c>
      <c r="H30" s="92" t="n">
        <v>890.903130400001</v>
      </c>
      <c r="I30" s="92" t="n">
        <v>54.4663738000011</v>
      </c>
      <c r="J30" s="86" t="n">
        <v>6.51171452835231</v>
      </c>
    </row>
    <row r="31" s="55" customFormat="true" ht="13.5" hidden="false" customHeight="true" outlineLevel="0" collapsed="false">
      <c r="A31" s="91" t="s">
        <v>207</v>
      </c>
      <c r="B31" s="92" t="n">
        <v>17.3204566</v>
      </c>
      <c r="C31" s="92" t="n">
        <v>22.6567717</v>
      </c>
      <c r="D31" s="92" t="n">
        <v>19.813705</v>
      </c>
      <c r="E31" s="92" t="n">
        <v>-2.84306670000002</v>
      </c>
      <c r="F31" s="86" t="n">
        <v>-12.5484192436825</v>
      </c>
      <c r="G31" s="92" t="n">
        <v>51.7768417999999</v>
      </c>
      <c r="H31" s="92" t="n">
        <v>60.4971428999999</v>
      </c>
      <c r="I31" s="92" t="n">
        <v>8.72030109999998</v>
      </c>
      <c r="J31" s="86" t="n">
        <v>16.8420876917989</v>
      </c>
    </row>
    <row r="32" s="55" customFormat="true" ht="13.5" hidden="false" customHeight="true" outlineLevel="0" collapsed="false">
      <c r="A32" s="91" t="s">
        <v>208</v>
      </c>
      <c r="B32" s="92" t="n">
        <v>37.2845332</v>
      </c>
      <c r="C32" s="92" t="n">
        <v>29.5292721</v>
      </c>
      <c r="D32" s="92" t="n">
        <v>34.0254837</v>
      </c>
      <c r="E32" s="92" t="n">
        <v>4.49621160000001</v>
      </c>
      <c r="F32" s="86" t="n">
        <v>15.2262865971559</v>
      </c>
      <c r="G32" s="92" t="n">
        <v>90.5626689000001</v>
      </c>
      <c r="H32" s="92" t="n">
        <v>86.5857834</v>
      </c>
      <c r="I32" s="92" t="n">
        <v>-3.97688550000009</v>
      </c>
      <c r="J32" s="86" t="n">
        <v>-4.39130775219468</v>
      </c>
    </row>
    <row r="33" s="55" customFormat="true" ht="13.5" hidden="false" customHeight="true" outlineLevel="0" collapsed="false">
      <c r="A33" s="91" t="s">
        <v>209</v>
      </c>
      <c r="B33" s="92" t="n">
        <v>7.9625775</v>
      </c>
      <c r="C33" s="92" t="n">
        <v>6.43021030000001</v>
      </c>
      <c r="D33" s="92" t="n">
        <v>8.53978799999999</v>
      </c>
      <c r="E33" s="92" t="n">
        <v>2.10957769999999</v>
      </c>
      <c r="F33" s="86" t="n">
        <v>32.80728936657</v>
      </c>
      <c r="G33" s="92" t="n">
        <v>17.2483658</v>
      </c>
      <c r="H33" s="92" t="n">
        <v>20.8820426</v>
      </c>
      <c r="I33" s="92" t="n">
        <v>3.63367680000003</v>
      </c>
      <c r="J33" s="86" t="n">
        <v>21.0667888316702</v>
      </c>
    </row>
    <row r="34" s="55" customFormat="true" ht="13.5" hidden="false" customHeight="true" outlineLevel="0" collapsed="false">
      <c r="A34" s="91" t="s">
        <v>210</v>
      </c>
      <c r="B34" s="92" t="n">
        <v>320.1073385</v>
      </c>
      <c r="C34" s="92" t="n">
        <v>230.9803027</v>
      </c>
      <c r="D34" s="92" t="n">
        <v>329.7165504</v>
      </c>
      <c r="E34" s="92" t="n">
        <v>98.7362477</v>
      </c>
      <c r="F34" s="86" t="n">
        <v>42.7466093627212</v>
      </c>
      <c r="G34" s="92" t="n">
        <v>817.3245293</v>
      </c>
      <c r="H34" s="92" t="n">
        <v>794.5089905</v>
      </c>
      <c r="I34" s="92" t="n">
        <v>-22.8155388000001</v>
      </c>
      <c r="J34" s="86" t="n">
        <v>-2.79149077044593</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33.2948729</v>
      </c>
      <c r="C36" s="92" t="n">
        <v>33.283303</v>
      </c>
      <c r="D36" s="92" t="n">
        <v>35.8952068999999</v>
      </c>
      <c r="E36" s="92" t="n">
        <v>2.61190389999987</v>
      </c>
      <c r="F36" s="86" t="n">
        <v>7.84749007633008</v>
      </c>
      <c r="G36" s="92" t="n">
        <v>91.1726053999994</v>
      </c>
      <c r="H36" s="92" t="n">
        <v>102.516446</v>
      </c>
      <c r="I36" s="92" t="n">
        <v>11.3438406000008</v>
      </c>
      <c r="J36" s="86" t="n">
        <v>12.4421590786314</v>
      </c>
    </row>
    <row r="37" s="55" customFormat="true" ht="13.5" hidden="false" customHeight="true" outlineLevel="0" collapsed="false">
      <c r="A37" s="91" t="s">
        <v>213</v>
      </c>
      <c r="B37" s="92" t="n">
        <v>0.0136184</v>
      </c>
      <c r="C37" s="92" t="n">
        <v>0.0073424</v>
      </c>
      <c r="D37" s="92" t="n">
        <v>0.0130494</v>
      </c>
      <c r="E37" s="92" t="n">
        <v>0.005707</v>
      </c>
      <c r="F37" s="86" t="n">
        <v>77.7266288951841</v>
      </c>
      <c r="G37" s="92" t="n">
        <v>0.046076</v>
      </c>
      <c r="H37" s="92" t="n">
        <v>0.0305838</v>
      </c>
      <c r="I37" s="92" t="n">
        <v>-0.0154922</v>
      </c>
      <c r="J37" s="86" t="n">
        <v>-33.623144370171</v>
      </c>
    </row>
    <row r="38" s="55" customFormat="true" ht="13.5" hidden="false" customHeight="true" outlineLevel="0" collapsed="false">
      <c r="A38" s="91" t="s">
        <v>214</v>
      </c>
      <c r="B38" s="92" t="s">
        <v>61</v>
      </c>
      <c r="C38" s="92" t="s">
        <v>61</v>
      </c>
      <c r="D38" s="92" t="s">
        <v>61</v>
      </c>
      <c r="E38" s="92" t="s">
        <v>61</v>
      </c>
      <c r="F38" s="86" t="s">
        <v>61</v>
      </c>
      <c r="G38" s="92" t="s">
        <v>61</v>
      </c>
      <c r="H38" s="92" t="s">
        <v>61</v>
      </c>
      <c r="I38" s="92" t="s">
        <v>61</v>
      </c>
      <c r="J38" s="86" t="s">
        <v>61</v>
      </c>
    </row>
    <row r="39" s="55" customFormat="true" ht="13.5" hidden="false" customHeight="true" outlineLevel="0" collapsed="false">
      <c r="A39" s="91" t="s">
        <v>215</v>
      </c>
      <c r="B39" s="92" t="n">
        <v>315.9114953</v>
      </c>
      <c r="C39" s="92" t="n">
        <v>292.066189600001</v>
      </c>
      <c r="D39" s="92" t="n">
        <v>368.4373644</v>
      </c>
      <c r="E39" s="92" t="n">
        <v>76.3711747999982</v>
      </c>
      <c r="F39" s="86" t="n">
        <v>26.1485846426086</v>
      </c>
      <c r="G39" s="92" t="n">
        <v>928.007030700003</v>
      </c>
      <c r="H39" s="92" t="n">
        <v>955.621681000006</v>
      </c>
      <c r="I39" s="92" t="n">
        <v>27.6146503000027</v>
      </c>
      <c r="J39" s="86" t="n">
        <v>2.97569408274556</v>
      </c>
    </row>
    <row r="40" s="55" customFormat="true" ht="13.5" hidden="false" customHeight="true" outlineLevel="0" collapsed="false">
      <c r="A40" s="91" t="s">
        <v>216</v>
      </c>
      <c r="B40" s="92" t="n">
        <v>0.099604</v>
      </c>
      <c r="C40" s="92" t="n">
        <v>0.10395</v>
      </c>
      <c r="D40" s="92" t="n">
        <v>0.00798</v>
      </c>
      <c r="E40" s="92" t="n">
        <v>-0.09597</v>
      </c>
      <c r="F40" s="86" t="n">
        <v>-92.3232323232323</v>
      </c>
      <c r="G40" s="92" t="n">
        <v>0.28335</v>
      </c>
      <c r="H40" s="92" t="n">
        <v>0.12975</v>
      </c>
      <c r="I40" s="92" t="n">
        <v>-0.1536</v>
      </c>
      <c r="J40" s="86" t="n">
        <v>-54.2085759661196</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920.431194999998</v>
      </c>
      <c r="C42" s="92" t="n">
        <v>837.257914</v>
      </c>
      <c r="D42" s="92" t="n">
        <v>927.151302</v>
      </c>
      <c r="E42" s="92" t="n">
        <v>89.8933880000003</v>
      </c>
      <c r="F42" s="86" t="n">
        <v>10.7366423770824</v>
      </c>
      <c r="G42" s="92" t="n">
        <v>2617.98184400002</v>
      </c>
      <c r="H42" s="92" t="n">
        <v>2705.51983099999</v>
      </c>
      <c r="I42" s="92" t="n">
        <v>87.5379869999756</v>
      </c>
      <c r="J42" s="86" t="n">
        <v>3.3437201713449</v>
      </c>
    </row>
    <row r="43" s="55" customFormat="true" ht="13.5" hidden="false" customHeight="true" outlineLevel="0" collapsed="false">
      <c r="A43" s="94" t="s">
        <v>235</v>
      </c>
      <c r="B43" s="92" t="n">
        <v>3171.724169</v>
      </c>
      <c r="C43" s="92" t="n">
        <v>2618.63805500001</v>
      </c>
      <c r="D43" s="92" t="n">
        <v>2985.809014</v>
      </c>
      <c r="E43" s="92" t="n">
        <v>367.170958999987</v>
      </c>
      <c r="F43" s="86" t="n">
        <v>14.0214474581133</v>
      </c>
      <c r="G43" s="92" t="n">
        <v>7614.47209599998</v>
      </c>
      <c r="H43" s="92" t="n">
        <v>8242.38947400001</v>
      </c>
      <c r="I43" s="92" t="n">
        <v>627.917378000037</v>
      </c>
      <c r="J43" s="86" t="n">
        <v>8.24636783855172</v>
      </c>
    </row>
    <row r="44" s="55" customFormat="true" ht="13.5" hidden="false" customHeight="true" outlineLevel="0" collapsed="false">
      <c r="A44" s="94" t="s">
        <v>236</v>
      </c>
      <c r="B44" s="92" t="n">
        <v>646.650403999999</v>
      </c>
      <c r="C44" s="92" t="n">
        <v>469.297783999999</v>
      </c>
      <c r="D44" s="92" t="n">
        <v>533.289494</v>
      </c>
      <c r="E44" s="92" t="n">
        <v>63.9917100000006</v>
      </c>
      <c r="F44" s="86" t="n">
        <v>13.6356301226431</v>
      </c>
      <c r="G44" s="92" t="n">
        <v>1651.531601</v>
      </c>
      <c r="H44" s="92" t="n">
        <v>1508.320885</v>
      </c>
      <c r="I44" s="92" t="n">
        <v>-143.210716000005</v>
      </c>
      <c r="J44" s="86" t="n">
        <v>-8.67138817769461</v>
      </c>
    </row>
    <row r="45" s="55" customFormat="true" ht="13.5" hidden="false" customHeight="true" outlineLevel="0" collapsed="false">
      <c r="A45" s="94" t="s">
        <v>237</v>
      </c>
      <c r="B45" s="92" t="n">
        <v>236.465033</v>
      </c>
      <c r="C45" s="92" t="n">
        <v>221.9830768</v>
      </c>
      <c r="D45" s="92" t="n">
        <v>248.969971599999</v>
      </c>
      <c r="E45" s="92" t="n">
        <v>26.9868947999994</v>
      </c>
      <c r="F45" s="86" t="n">
        <v>12.1571856688489</v>
      </c>
      <c r="G45" s="92" t="n">
        <v>658.58076640001</v>
      </c>
      <c r="H45" s="92" t="n">
        <v>697.959026800005</v>
      </c>
      <c r="I45" s="92" t="n">
        <v>39.3782603999955</v>
      </c>
      <c r="J45" s="86" t="n">
        <v>5.97926061753189</v>
      </c>
    </row>
    <row r="46" s="55" customFormat="true" ht="13.5" hidden="false" customHeight="true" outlineLevel="0" collapsed="false">
      <c r="A46" s="94" t="s">
        <v>238</v>
      </c>
      <c r="B46" s="92" t="n">
        <v>1.079097</v>
      </c>
      <c r="C46" s="92" t="n">
        <v>0.894009</v>
      </c>
      <c r="D46" s="92" t="n">
        <v>1.57392</v>
      </c>
      <c r="E46" s="92" t="n">
        <v>0.679911</v>
      </c>
      <c r="F46" s="86" t="n">
        <v>76.0519189404134</v>
      </c>
      <c r="G46" s="92" t="n">
        <v>3.41203500000001</v>
      </c>
      <c r="H46" s="92" t="n">
        <v>3.581715</v>
      </c>
      <c r="I46" s="92" t="n">
        <v>0.169679999999997</v>
      </c>
      <c r="J46" s="86" t="n">
        <v>4.97298532986903</v>
      </c>
    </row>
    <row r="47" s="55" customFormat="true" ht="13.5" hidden="false" customHeight="true" outlineLevel="0" collapsed="false">
      <c r="A47" s="94" t="s">
        <v>239</v>
      </c>
      <c r="B47" s="92" t="n">
        <v>276.061460499999</v>
      </c>
      <c r="C47" s="92" t="n">
        <v>260.137180400001</v>
      </c>
      <c r="D47" s="92" t="n">
        <v>317.4081128</v>
      </c>
      <c r="E47" s="92" t="n">
        <v>57.2709323999991</v>
      </c>
      <c r="F47" s="86" t="n">
        <v>22.0156658544297</v>
      </c>
      <c r="G47" s="92" t="n">
        <v>774.499777000006</v>
      </c>
      <c r="H47" s="92" t="n">
        <v>838.5081421</v>
      </c>
      <c r="I47" s="92" t="n">
        <v>64.008365099994</v>
      </c>
      <c r="J47" s="86" t="n">
        <v>8.26447818331566</v>
      </c>
    </row>
    <row r="48" s="55" customFormat="true" ht="13.5" hidden="false" customHeight="true" outlineLevel="0" collapsed="false">
      <c r="A48" s="94" t="s">
        <v>240</v>
      </c>
      <c r="B48" s="92" t="n">
        <v>2.9289537</v>
      </c>
      <c r="C48" s="92" t="n">
        <v>1.5877862</v>
      </c>
      <c r="D48" s="92" t="n">
        <v>1.5859462</v>
      </c>
      <c r="E48" s="92" t="n">
        <v>-0.00184000000000184</v>
      </c>
      <c r="F48" s="86" t="n">
        <v>-0.115884619730394</v>
      </c>
      <c r="G48" s="92" t="n">
        <v>7.9016141</v>
      </c>
      <c r="H48" s="92" t="n">
        <v>4.5738969</v>
      </c>
      <c r="I48" s="92" t="n">
        <v>-3.3277172</v>
      </c>
      <c r="J48" s="86" t="n">
        <v>-42.1143978671396</v>
      </c>
    </row>
    <row r="49" s="55" customFormat="true" ht="13.5" hidden="false" customHeight="true" outlineLevel="0" collapsed="false">
      <c r="A49" s="94" t="s">
        <v>241</v>
      </c>
      <c r="B49" s="92" t="n">
        <v>1.03433</v>
      </c>
      <c r="C49" s="92" t="n">
        <v>1.519797</v>
      </c>
      <c r="D49" s="92" t="n">
        <v>0.826457999999999</v>
      </c>
      <c r="E49" s="92" t="n">
        <v>-0.693339000000001</v>
      </c>
      <c r="F49" s="86" t="n">
        <v>-45.6205006326504</v>
      </c>
      <c r="G49" s="92" t="n">
        <v>3.16935800000001</v>
      </c>
      <c r="H49" s="92" t="n">
        <v>3.81444000000001</v>
      </c>
      <c r="I49" s="92" t="n">
        <v>0.645082000000007</v>
      </c>
      <c r="J49" s="86" t="n">
        <v>20.3537120136004</v>
      </c>
    </row>
    <row r="50" s="55" customFormat="true" ht="13.5" hidden="false" customHeight="true" outlineLevel="0" collapsed="false">
      <c r="A50" s="94" t="s">
        <v>242</v>
      </c>
      <c r="B50" s="92" t="n">
        <v>2.79177</v>
      </c>
      <c r="C50" s="92" t="n">
        <v>1.9225</v>
      </c>
      <c r="D50" s="92" t="n">
        <v>2.950312</v>
      </c>
      <c r="E50" s="92" t="n">
        <v>1.027812</v>
      </c>
      <c r="F50" s="86" t="n">
        <v>53.4622626788036</v>
      </c>
      <c r="G50" s="92" t="n">
        <v>5.668011</v>
      </c>
      <c r="H50" s="92" t="n">
        <v>6.182812</v>
      </c>
      <c r="I50" s="92" t="n">
        <v>0.514800999999999</v>
      </c>
      <c r="J50" s="86" t="n">
        <v>9.08256882352556</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240.21535</v>
      </c>
      <c r="C52" s="92" t="n">
        <v>147.531018</v>
      </c>
      <c r="D52" s="92" t="n">
        <v>146.233915</v>
      </c>
      <c r="E52" s="92" t="n">
        <v>-1.29710299999994</v>
      </c>
      <c r="F52" s="86" t="n">
        <v>-0.879206974630876</v>
      </c>
      <c r="G52" s="92" t="n">
        <v>650.242746</v>
      </c>
      <c r="H52" s="92" t="n">
        <v>416.619795</v>
      </c>
      <c r="I52" s="92" t="n">
        <v>-233.622950999999</v>
      </c>
      <c r="J52" s="86" t="n">
        <v>-35.9285747418395</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5371.40581829999</v>
      </c>
      <c r="C54" s="92" t="n">
        <v>4472.97198069987</v>
      </c>
      <c r="D54" s="92" t="n">
        <v>5044.11494530001</v>
      </c>
      <c r="E54" s="92" t="n">
        <v>571.142964600143</v>
      </c>
      <c r="F54" s="86" t="n">
        <v>12.7687579324112</v>
      </c>
      <c r="G54" s="92" t="n">
        <v>13631.0491267001</v>
      </c>
      <c r="H54" s="92" t="n">
        <v>14096.3766743995</v>
      </c>
      <c r="I54" s="92" t="n">
        <v>465.327547699353</v>
      </c>
      <c r="J54" s="86" t="n">
        <v>3.41373245282992</v>
      </c>
    </row>
    <row r="55" s="55" customFormat="true" ht="13.5" hidden="false" customHeight="true" outlineLevel="0" collapsed="false">
      <c r="A55" s="95" t="s">
        <v>247</v>
      </c>
      <c r="B55" s="92" t="n">
        <v>1680.3613691</v>
      </c>
      <c r="C55" s="92" t="n">
        <v>1256.2504969</v>
      </c>
      <c r="D55" s="92" t="n">
        <v>1524.45885229999</v>
      </c>
      <c r="E55" s="92" t="n">
        <v>268.208355399989</v>
      </c>
      <c r="F55" s="86" t="n">
        <v>21.3499103930176</v>
      </c>
      <c r="G55" s="92" t="n">
        <v>4029.49218529998</v>
      </c>
      <c r="H55" s="92" t="n">
        <v>4125.6537161</v>
      </c>
      <c r="I55" s="92" t="n">
        <v>96.1615308000187</v>
      </c>
      <c r="J55" s="86" t="n">
        <v>2.3864429158301</v>
      </c>
    </row>
    <row r="56" s="55" customFormat="true" ht="13.5" hidden="false" customHeight="true" outlineLevel="0" collapsed="false">
      <c r="A56" s="95" t="s">
        <v>248</v>
      </c>
      <c r="B56" s="92" t="n">
        <v>3017.48973589999</v>
      </c>
      <c r="C56" s="92" t="n">
        <v>2641.10841690002</v>
      </c>
      <c r="D56" s="92" t="n">
        <v>2845.4439436</v>
      </c>
      <c r="E56" s="92" t="n">
        <v>204.335526699972</v>
      </c>
      <c r="F56" s="86" t="n">
        <v>7.73673376649222</v>
      </c>
      <c r="G56" s="92" t="n">
        <v>7861.73905419994</v>
      </c>
      <c r="H56" s="92" t="n">
        <v>8101.90598239995</v>
      </c>
      <c r="I56" s="92" t="n">
        <v>240.16692820001</v>
      </c>
      <c r="J56" s="86" t="n">
        <v>3.05488297874383</v>
      </c>
    </row>
    <row r="57" s="55" customFormat="true" ht="13.5" hidden="false" customHeight="true" outlineLevel="0" collapsed="false">
      <c r="A57" s="82" t="s">
        <v>249</v>
      </c>
      <c r="B57" s="92" t="n">
        <v>110.4761349</v>
      </c>
      <c r="C57" s="92" t="n">
        <v>66.9901107</v>
      </c>
      <c r="D57" s="92" t="n">
        <v>100.0985217</v>
      </c>
      <c r="E57" s="92" t="n">
        <v>33.1084110000001</v>
      </c>
      <c r="F57" s="86" t="n">
        <v>49.4228336899884</v>
      </c>
      <c r="G57" s="92" t="n">
        <v>309.6661718</v>
      </c>
      <c r="H57" s="92" t="n">
        <v>264.6256668</v>
      </c>
      <c r="I57" s="92" t="n">
        <v>-45.0405049999996</v>
      </c>
      <c r="J57" s="86" t="n">
        <v>-14.5448580121594</v>
      </c>
    </row>
    <row r="58" s="55" customFormat="true" ht="13.5" hidden="false" customHeight="true" outlineLevel="0" collapsed="false">
      <c r="A58" s="82" t="s">
        <v>250</v>
      </c>
      <c r="B58" s="92" t="s">
        <v>61</v>
      </c>
      <c r="C58" s="92" t="n">
        <v>0.431632</v>
      </c>
      <c r="D58" s="92" t="s">
        <v>61</v>
      </c>
      <c r="E58" s="92" t="n">
        <v>-0.431632</v>
      </c>
      <c r="F58" s="86" t="s">
        <v>61</v>
      </c>
      <c r="G58" s="92" t="s">
        <v>61</v>
      </c>
      <c r="H58" s="92" t="n">
        <v>0.431632</v>
      </c>
      <c r="I58" s="92" t="n">
        <v>0.431632</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17.499809</v>
      </c>
      <c r="C62" s="92" t="n">
        <v>20.375397</v>
      </c>
      <c r="D62" s="92" t="n">
        <v>21.5849786</v>
      </c>
      <c r="E62" s="92" t="n">
        <v>1.20958160000001</v>
      </c>
      <c r="F62" s="86" t="n">
        <v>5.93648113948409</v>
      </c>
      <c r="G62" s="92" t="n">
        <v>46.7445500000001</v>
      </c>
      <c r="H62" s="92" t="n">
        <v>66.0360446000001</v>
      </c>
      <c r="I62" s="92" t="n">
        <v>19.2914945999999</v>
      </c>
      <c r="J62" s="86" t="n">
        <v>41.2700402506814</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3759.5425799</v>
      </c>
      <c r="C64" s="92" t="n">
        <v>3043.78529459991</v>
      </c>
      <c r="D64" s="92" t="n">
        <v>3459.67774950002</v>
      </c>
      <c r="E64" s="92" t="n">
        <v>415.892454900107</v>
      </c>
      <c r="F64" s="86" t="n">
        <v>13.6636593795876</v>
      </c>
      <c r="G64" s="92" t="n">
        <v>9225.51672869984</v>
      </c>
      <c r="H64" s="92" t="n">
        <v>9593.77242759978</v>
      </c>
      <c r="I64" s="92" t="n">
        <v>368.25569889994</v>
      </c>
      <c r="J64" s="86" t="n">
        <v>3.99170810404937</v>
      </c>
    </row>
    <row r="65" s="55" customFormat="true" ht="13.5" hidden="false" customHeight="true" outlineLevel="0" collapsed="false">
      <c r="A65" s="91" t="s">
        <v>257</v>
      </c>
      <c r="B65" s="92" t="n">
        <v>672.403970500001</v>
      </c>
      <c r="C65" s="92" t="n">
        <v>566.9475349</v>
      </c>
      <c r="D65" s="92" t="n">
        <v>629.488582500001</v>
      </c>
      <c r="E65" s="92" t="n">
        <v>62.5410476000004</v>
      </c>
      <c r="F65" s="86" t="n">
        <v>11.0311878525112</v>
      </c>
      <c r="G65" s="92" t="n">
        <v>1748.3832486</v>
      </c>
      <c r="H65" s="92" t="n">
        <v>1734.90179199999</v>
      </c>
      <c r="I65" s="92" t="n">
        <v>-13.4814566000039</v>
      </c>
      <c r="J65" s="86" t="n">
        <v>-0.771081318172023</v>
      </c>
    </row>
    <row r="66" s="55" customFormat="true" ht="13.5" hidden="false" customHeight="true" outlineLevel="0" collapsed="false">
      <c r="A66" s="91" t="s">
        <v>258</v>
      </c>
      <c r="B66" s="92" t="n">
        <v>898.575994999997</v>
      </c>
      <c r="C66" s="92" t="n">
        <v>822.386519</v>
      </c>
      <c r="D66" s="92" t="n">
        <v>914.374697000001</v>
      </c>
      <c r="E66" s="92" t="n">
        <v>91.9881780000007</v>
      </c>
      <c r="F66" s="86" t="n">
        <v>11.18551628398</v>
      </c>
      <c r="G66" s="92" t="n">
        <v>2546.22258200001</v>
      </c>
      <c r="H66" s="92" t="n">
        <v>2660.160782</v>
      </c>
      <c r="I66" s="92" t="n">
        <v>113.938199999986</v>
      </c>
      <c r="J66" s="86" t="n">
        <v>4.47479339808892</v>
      </c>
    </row>
    <row r="67" s="55" customFormat="true" ht="13.5" hidden="false" customHeight="true" outlineLevel="0" collapsed="false">
      <c r="A67" s="91" t="s">
        <v>259</v>
      </c>
      <c r="B67" s="92" t="n">
        <v>21.8552</v>
      </c>
      <c r="C67" s="92" t="n">
        <v>14.871395</v>
      </c>
      <c r="D67" s="92" t="n">
        <v>12.776605</v>
      </c>
      <c r="E67" s="92" t="n">
        <v>-2.09479000000001</v>
      </c>
      <c r="F67" s="86" t="n">
        <v>-14.0860356409066</v>
      </c>
      <c r="G67" s="92" t="n">
        <v>71.759262</v>
      </c>
      <c r="H67" s="92" t="n">
        <v>45.359049</v>
      </c>
      <c r="I67" s="92" t="n">
        <v>-26.400213</v>
      </c>
      <c r="J67" s="86" t="n">
        <v>-36.7899728400217</v>
      </c>
    </row>
    <row r="68" s="55" customFormat="true" ht="13.5" hidden="false" customHeight="true" outlineLevel="0" collapsed="false">
      <c r="A68" s="91" t="s">
        <v>260</v>
      </c>
      <c r="B68" s="92" t="n">
        <v>143.8261798</v>
      </c>
      <c r="C68" s="92" t="n">
        <v>109.7083079</v>
      </c>
      <c r="D68" s="92" t="n">
        <v>146.6255283</v>
      </c>
      <c r="E68" s="92" t="n">
        <v>36.9172203999996</v>
      </c>
      <c r="F68" s="86" t="n">
        <v>33.6503416255859</v>
      </c>
      <c r="G68" s="92" t="n">
        <v>381.925812200001</v>
      </c>
      <c r="H68" s="92" t="n">
        <v>384.596852399999</v>
      </c>
      <c r="I68" s="92" t="n">
        <v>2.67104019999795</v>
      </c>
      <c r="J68" s="86" t="n">
        <v>0.699361005377469</v>
      </c>
    </row>
    <row r="69" s="55" customFormat="true" ht="13.5" hidden="false" customHeight="true" outlineLevel="0" collapsed="false">
      <c r="A69" s="91" t="s">
        <v>261</v>
      </c>
      <c r="B69" s="92" t="n">
        <v>3.177837</v>
      </c>
      <c r="C69" s="92" t="n">
        <v>3.070069</v>
      </c>
      <c r="D69" s="92" t="n">
        <v>2.8552833</v>
      </c>
      <c r="E69" s="92" t="n">
        <v>-0.2147857</v>
      </c>
      <c r="F69" s="86" t="n">
        <v>-6.99611963118744</v>
      </c>
      <c r="G69" s="92" t="n">
        <v>13.652215</v>
      </c>
      <c r="H69" s="92" t="n">
        <v>8.6791148</v>
      </c>
      <c r="I69" s="92" t="n">
        <v>-4.9731002</v>
      </c>
      <c r="J69" s="86" t="n">
        <v>-36.4270574408622</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9351.8972</v>
      </c>
      <c r="D8" s="101" t="n">
        <v>4475.40490000003</v>
      </c>
      <c r="E8" s="101" t="n">
        <v>13152.758</v>
      </c>
      <c r="F8" s="101" t="n">
        <v>8928.51760000002</v>
      </c>
      <c r="G8" s="101" t="n">
        <v>4224.24040000003</v>
      </c>
      <c r="H8" s="101" t="n">
        <v>1723.7343</v>
      </c>
      <c r="I8" s="101" t="s">
        <v>61</v>
      </c>
      <c r="J8" s="101" t="n">
        <v>44.4698</v>
      </c>
      <c r="K8" s="101" t="n">
        <v>87.889</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437.9445</v>
      </c>
      <c r="D10" s="101" t="n">
        <v>368.8812</v>
      </c>
      <c r="E10" s="101" t="n">
        <v>764.967299999999</v>
      </c>
      <c r="F10" s="101" t="n">
        <v>527.149</v>
      </c>
      <c r="G10" s="101" t="n">
        <v>237.8183</v>
      </c>
      <c r="H10" s="101" t="n">
        <v>304.096</v>
      </c>
      <c r="I10" s="101" t="s">
        <v>61</v>
      </c>
      <c r="J10" s="101" t="s">
        <v>61</v>
      </c>
      <c r="K10" s="101" t="s">
        <v>61</v>
      </c>
    </row>
    <row r="11" customFormat="false" ht="13.5" hidden="false" customHeight="true" outlineLevel="0" collapsed="false">
      <c r="A11" s="109" t="s">
        <v>282</v>
      </c>
      <c r="B11" s="90" t="s">
        <v>283</v>
      </c>
      <c r="C11" s="92" t="n">
        <v>927.762799999999</v>
      </c>
      <c r="D11" s="92" t="n">
        <v>264.032</v>
      </c>
      <c r="E11" s="92" t="n">
        <v>390.9888</v>
      </c>
      <c r="F11" s="92" t="n">
        <v>180.7418</v>
      </c>
      <c r="G11" s="92" t="n">
        <v>210.247</v>
      </c>
      <c r="H11" s="92" t="n">
        <v>272.742</v>
      </c>
      <c r="I11" s="92" t="s">
        <v>61</v>
      </c>
      <c r="J11" s="92" t="s">
        <v>61</v>
      </c>
      <c r="K11" s="92" t="s">
        <v>61</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4.4508</v>
      </c>
      <c r="D14" s="92" t="s">
        <v>61</v>
      </c>
      <c r="E14" s="92" t="n">
        <v>2.4508</v>
      </c>
      <c r="F14" s="92" t="n">
        <v>2.4508</v>
      </c>
      <c r="G14" s="92" t="s">
        <v>61</v>
      </c>
      <c r="H14" s="92" t="n">
        <v>2</v>
      </c>
      <c r="I14" s="92" t="s">
        <v>61</v>
      </c>
      <c r="J14" s="92" t="s">
        <v>61</v>
      </c>
      <c r="K14" s="92" t="s">
        <v>61</v>
      </c>
    </row>
    <row r="15" customFormat="false" ht="13.5" hidden="false" customHeight="true" outlineLevel="0" collapsed="false">
      <c r="A15" s="109" t="s">
        <v>290</v>
      </c>
      <c r="B15" s="90" t="s">
        <v>291</v>
      </c>
      <c r="C15" s="92" t="n">
        <v>42.0824</v>
      </c>
      <c r="D15" s="92" t="n">
        <v>10.3735</v>
      </c>
      <c r="E15" s="92" t="n">
        <v>29.7089</v>
      </c>
      <c r="F15" s="92" t="n">
        <v>7.7566</v>
      </c>
      <c r="G15" s="92" t="n">
        <v>21.9523</v>
      </c>
      <c r="H15" s="92" t="n">
        <v>2</v>
      </c>
      <c r="I15" s="92" t="s">
        <v>61</v>
      </c>
      <c r="J15" s="92" t="s">
        <v>61</v>
      </c>
      <c r="K15" s="92" t="s">
        <v>61</v>
      </c>
    </row>
    <row r="16" customFormat="false" ht="13.5" hidden="false" customHeight="true" outlineLevel="0" collapsed="false">
      <c r="A16" s="109" t="s">
        <v>292</v>
      </c>
      <c r="B16" s="90" t="s">
        <v>293</v>
      </c>
      <c r="C16" s="92" t="n">
        <v>15.5745</v>
      </c>
      <c r="D16" s="92" t="n">
        <v>0.0287</v>
      </c>
      <c r="E16" s="92" t="n">
        <v>2.9058</v>
      </c>
      <c r="F16" s="92" t="n">
        <v>0.8841</v>
      </c>
      <c r="G16" s="92" t="n">
        <v>2.0217</v>
      </c>
      <c r="H16" s="92" t="n">
        <v>12.64</v>
      </c>
      <c r="I16" s="92" t="s">
        <v>61</v>
      </c>
      <c r="J16" s="92" t="s">
        <v>61</v>
      </c>
      <c r="K16" s="92" t="s">
        <v>61</v>
      </c>
    </row>
    <row r="17" customFormat="false" ht="13.5" hidden="false" customHeight="true" outlineLevel="0" collapsed="false">
      <c r="A17" s="109" t="s">
        <v>294</v>
      </c>
      <c r="B17" s="90" t="s">
        <v>295</v>
      </c>
      <c r="C17" s="92" t="n">
        <v>446.074</v>
      </c>
      <c r="D17" s="92" t="n">
        <v>94.4469999999999</v>
      </c>
      <c r="E17" s="92" t="n">
        <v>338.913</v>
      </c>
      <c r="F17" s="92" t="n">
        <v>335.3157</v>
      </c>
      <c r="G17" s="92" t="n">
        <v>3.5973</v>
      </c>
      <c r="H17" s="92" t="n">
        <v>12.714</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2</v>
      </c>
      <c r="D20" s="92" t="s">
        <v>61</v>
      </c>
      <c r="E20" s="92" t="s">
        <v>61</v>
      </c>
      <c r="F20" s="92" t="s">
        <v>61</v>
      </c>
      <c r="G20" s="92" t="s">
        <v>61</v>
      </c>
      <c r="H20" s="92" t="n">
        <v>2</v>
      </c>
      <c r="I20" s="92" t="s">
        <v>61</v>
      </c>
      <c r="J20" s="92" t="s">
        <v>61</v>
      </c>
      <c r="K20" s="92" t="s">
        <v>61</v>
      </c>
    </row>
    <row r="21" customFormat="false" ht="13.5" hidden="false" customHeight="true" outlineLevel="0" collapsed="false">
      <c r="A21" s="109" t="s">
        <v>302</v>
      </c>
      <c r="B21" s="90" t="s">
        <v>303</v>
      </c>
      <c r="C21" s="92" t="s">
        <v>61</v>
      </c>
      <c r="D21" s="92" t="s">
        <v>61</v>
      </c>
      <c r="E21" s="92" t="s">
        <v>61</v>
      </c>
      <c r="F21" s="92" t="s">
        <v>61</v>
      </c>
      <c r="G21" s="92" t="s">
        <v>61</v>
      </c>
      <c r="H21" s="92" t="s">
        <v>61</v>
      </c>
      <c r="I21" s="92" t="s">
        <v>61</v>
      </c>
      <c r="J21" s="92" t="s">
        <v>61</v>
      </c>
      <c r="K21" s="92" t="s">
        <v>61</v>
      </c>
    </row>
    <row r="22" s="102" customFormat="true" ht="18.75" hidden="false" customHeight="true" outlineLevel="0" collapsed="false">
      <c r="A22" s="107" t="s">
        <v>304</v>
      </c>
      <c r="B22" s="108" t="s">
        <v>305</v>
      </c>
      <c r="C22" s="101" t="n">
        <v>3576.968</v>
      </c>
      <c r="D22" s="101" t="n">
        <v>472.072</v>
      </c>
      <c r="E22" s="101" t="n">
        <v>2842.507</v>
      </c>
      <c r="F22" s="101" t="n">
        <v>2830.449</v>
      </c>
      <c r="G22" s="101" t="n">
        <v>12.058</v>
      </c>
      <c r="H22" s="101" t="n">
        <v>262.389</v>
      </c>
      <c r="I22" s="101" t="s">
        <v>61</v>
      </c>
      <c r="J22" s="101" t="s">
        <v>61</v>
      </c>
      <c r="K22" s="101" t="s">
        <v>61</v>
      </c>
    </row>
    <row r="23" customFormat="false" ht="13.5" hidden="false" customHeight="true" outlineLevel="0" collapsed="false">
      <c r="A23" s="109" t="s">
        <v>306</v>
      </c>
      <c r="B23" s="90" t="s">
        <v>307</v>
      </c>
      <c r="C23" s="92" t="n">
        <v>3568.768</v>
      </c>
      <c r="D23" s="92" t="n">
        <v>472.072</v>
      </c>
      <c r="E23" s="92" t="n">
        <v>2842.507</v>
      </c>
      <c r="F23" s="92" t="n">
        <v>2830.449</v>
      </c>
      <c r="G23" s="92" t="n">
        <v>12.058</v>
      </c>
      <c r="H23" s="92" t="n">
        <v>254.189</v>
      </c>
      <c r="I23" s="92" t="s">
        <v>61</v>
      </c>
      <c r="J23" s="92" t="s">
        <v>61</v>
      </c>
      <c r="K23" s="92" t="s">
        <v>61</v>
      </c>
    </row>
    <row r="24" customFormat="false" ht="13.5" hidden="false" customHeight="true" outlineLevel="0" collapsed="false">
      <c r="A24" s="109" t="s">
        <v>308</v>
      </c>
      <c r="B24" s="90" t="s">
        <v>309</v>
      </c>
      <c r="C24" s="92" t="n">
        <v>8.2</v>
      </c>
      <c r="D24" s="92" t="s">
        <v>61</v>
      </c>
      <c r="E24" s="92" t="s">
        <v>61</v>
      </c>
      <c r="F24" s="92" t="s">
        <v>61</v>
      </c>
      <c r="G24" s="92" t="s">
        <v>61</v>
      </c>
      <c r="H24" s="92" t="n">
        <v>8.2</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4173.0422</v>
      </c>
      <c r="D26" s="101" t="n">
        <v>946.8249</v>
      </c>
      <c r="E26" s="101" t="n">
        <v>3132.2883</v>
      </c>
      <c r="F26" s="101" t="n">
        <v>2261.4877</v>
      </c>
      <c r="G26" s="101" t="n">
        <v>870.8006</v>
      </c>
      <c r="H26" s="101" t="n">
        <v>93.929</v>
      </c>
      <c r="I26" s="101" t="s">
        <v>61</v>
      </c>
      <c r="J26" s="101" t="n">
        <v>1.485</v>
      </c>
      <c r="K26" s="101" t="n">
        <v>2.214</v>
      </c>
    </row>
    <row r="27" customFormat="false" ht="13.5" hidden="false" customHeight="true" outlineLevel="0" collapsed="false">
      <c r="A27" s="109" t="s">
        <v>314</v>
      </c>
      <c r="B27" s="90" t="s">
        <v>315</v>
      </c>
      <c r="C27" s="92" t="n">
        <v>1778.7193</v>
      </c>
      <c r="D27" s="92" t="n">
        <v>23.198</v>
      </c>
      <c r="E27" s="92" t="n">
        <v>1711.4163</v>
      </c>
      <c r="F27" s="92" t="n">
        <v>1706.984</v>
      </c>
      <c r="G27" s="92" t="n">
        <v>4.4323</v>
      </c>
      <c r="H27" s="92" t="n">
        <v>44.105</v>
      </c>
      <c r="I27" s="92" t="s">
        <v>61</v>
      </c>
      <c r="J27" s="92" t="s">
        <v>61</v>
      </c>
      <c r="K27" s="92" t="s">
        <v>61</v>
      </c>
    </row>
    <row r="28" customFormat="false" ht="13.5" hidden="false" customHeight="true" outlineLevel="0" collapsed="false">
      <c r="A28" s="109" t="s">
        <v>316</v>
      </c>
      <c r="B28" s="90" t="s">
        <v>317</v>
      </c>
      <c r="C28" s="92" t="n">
        <v>187.3978</v>
      </c>
      <c r="D28" s="92" t="n">
        <v>127.8341</v>
      </c>
      <c r="E28" s="92" t="n">
        <v>58.5557</v>
      </c>
      <c r="F28" s="92" t="n">
        <v>51.6078</v>
      </c>
      <c r="G28" s="92" t="n">
        <v>6.9479</v>
      </c>
      <c r="H28" s="92" t="n">
        <v>1.008</v>
      </c>
      <c r="I28" s="92" t="s">
        <v>61</v>
      </c>
      <c r="J28" s="92" t="s">
        <v>61</v>
      </c>
      <c r="K28" s="92" t="s">
        <v>61</v>
      </c>
    </row>
    <row r="29" customFormat="false" ht="13.5" hidden="false" customHeight="true" outlineLevel="0" collapsed="false">
      <c r="A29" s="109" t="s">
        <v>318</v>
      </c>
      <c r="B29" s="90" t="s">
        <v>319</v>
      </c>
      <c r="C29" s="92" t="n">
        <v>21.234</v>
      </c>
      <c r="D29" s="92" t="n">
        <v>1.05</v>
      </c>
      <c r="E29" s="92" t="n">
        <v>15.679</v>
      </c>
      <c r="F29" s="92" t="n">
        <v>13.101</v>
      </c>
      <c r="G29" s="92" t="n">
        <v>2.578</v>
      </c>
      <c r="H29" s="92" t="n">
        <v>4.505</v>
      </c>
      <c r="I29" s="92" t="s">
        <v>61</v>
      </c>
      <c r="J29" s="92" t="s">
        <v>61</v>
      </c>
      <c r="K29" s="92" t="s">
        <v>61</v>
      </c>
    </row>
    <row r="30" customFormat="false" ht="13.5" hidden="false" customHeight="true" outlineLevel="0" collapsed="false">
      <c r="A30" s="109" t="s">
        <v>320</v>
      </c>
      <c r="B30" s="90" t="s">
        <v>321</v>
      </c>
      <c r="C30" s="92" t="n">
        <v>278.842</v>
      </c>
      <c r="D30" s="92" t="n">
        <v>111.275</v>
      </c>
      <c r="E30" s="92" t="n">
        <v>164.074</v>
      </c>
      <c r="F30" s="92" t="n">
        <v>108.608</v>
      </c>
      <c r="G30" s="92" t="n">
        <v>55.466</v>
      </c>
      <c r="H30" s="92" t="n">
        <v>3.493</v>
      </c>
      <c r="I30" s="92" t="s">
        <v>61</v>
      </c>
      <c r="J30" s="92" t="s">
        <v>61</v>
      </c>
      <c r="K30" s="92" t="s">
        <v>61</v>
      </c>
    </row>
    <row r="31" customFormat="false" ht="13.5" hidden="false" customHeight="true" outlineLevel="0" collapsed="false">
      <c r="A31" s="109" t="s">
        <v>322</v>
      </c>
      <c r="B31" s="90" t="s">
        <v>323</v>
      </c>
      <c r="C31" s="92" t="n">
        <v>1906.8491</v>
      </c>
      <c r="D31" s="92" t="n">
        <v>683.4678</v>
      </c>
      <c r="E31" s="92" t="n">
        <v>1182.5633</v>
      </c>
      <c r="F31" s="92" t="n">
        <v>381.1869</v>
      </c>
      <c r="G31" s="92" t="n">
        <v>801.3764</v>
      </c>
      <c r="H31" s="92" t="n">
        <v>40.818</v>
      </c>
      <c r="I31" s="92" t="s">
        <v>61</v>
      </c>
      <c r="J31" s="92" t="n">
        <v>1.485</v>
      </c>
      <c r="K31" s="92" t="n">
        <v>2.214</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782.2616</v>
      </c>
      <c r="D33" s="101" t="n">
        <v>241.9343</v>
      </c>
      <c r="E33" s="101" t="n">
        <v>469.9143</v>
      </c>
      <c r="F33" s="101" t="n">
        <v>221.8406</v>
      </c>
      <c r="G33" s="101" t="n">
        <v>248.0737</v>
      </c>
      <c r="H33" s="101" t="n">
        <v>70.413</v>
      </c>
      <c r="I33" s="101" t="s">
        <v>61</v>
      </c>
      <c r="J33" s="101" t="n">
        <v>0.502</v>
      </c>
      <c r="K33" s="101" t="s">
        <v>61</v>
      </c>
    </row>
    <row r="34" customFormat="false" ht="13.5" hidden="false" customHeight="true" outlineLevel="0" collapsed="false">
      <c r="A34" s="109" t="s">
        <v>328</v>
      </c>
      <c r="B34" s="90" t="s">
        <v>329</v>
      </c>
      <c r="C34" s="92" t="n">
        <v>6.75</v>
      </c>
      <c r="D34" s="92" t="s">
        <v>61</v>
      </c>
      <c r="E34" s="92" t="s">
        <v>61</v>
      </c>
      <c r="F34" s="92" t="s">
        <v>61</v>
      </c>
      <c r="G34" s="92" t="s">
        <v>61</v>
      </c>
      <c r="H34" s="92" t="n">
        <v>6.75</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0.24</v>
      </c>
      <c r="D36" s="92" t="n">
        <v>0.0569</v>
      </c>
      <c r="E36" s="92" t="n">
        <v>0.1831</v>
      </c>
      <c r="F36" s="92" t="n">
        <v>0.0982</v>
      </c>
      <c r="G36" s="92" t="n">
        <v>0.0849</v>
      </c>
      <c r="H36" s="92" t="s">
        <v>61</v>
      </c>
      <c r="I36" s="92" t="s">
        <v>61</v>
      </c>
      <c r="J36" s="92" t="s">
        <v>61</v>
      </c>
      <c r="K36" s="92" t="s">
        <v>61</v>
      </c>
    </row>
    <row r="37" customFormat="false" ht="13.5" hidden="false" customHeight="true" outlineLevel="0" collapsed="false">
      <c r="A37" s="109" t="s">
        <v>334</v>
      </c>
      <c r="B37" s="90" t="s">
        <v>335</v>
      </c>
      <c r="C37" s="92" t="n">
        <v>506.667</v>
      </c>
      <c r="D37" s="92" t="n">
        <v>156.771</v>
      </c>
      <c r="E37" s="92" t="n">
        <v>330.862</v>
      </c>
      <c r="F37" s="92" t="n">
        <v>163.156</v>
      </c>
      <c r="G37" s="92" t="n">
        <v>167.706</v>
      </c>
      <c r="H37" s="92" t="n">
        <v>19.034</v>
      </c>
      <c r="I37" s="92" t="s">
        <v>61</v>
      </c>
      <c r="J37" s="92" t="s">
        <v>61</v>
      </c>
      <c r="K37" s="92" t="s">
        <v>61</v>
      </c>
    </row>
    <row r="38" customFormat="false" ht="13.5" hidden="false" customHeight="true" outlineLevel="0" collapsed="false">
      <c r="A38" s="109" t="s">
        <v>336</v>
      </c>
      <c r="B38" s="90" t="s">
        <v>337</v>
      </c>
      <c r="C38" s="92" t="n">
        <v>1.9392</v>
      </c>
      <c r="D38" s="92" t="s">
        <v>61</v>
      </c>
      <c r="E38" s="92" t="n">
        <v>1.9392</v>
      </c>
      <c r="F38" s="92" t="s">
        <v>61</v>
      </c>
      <c r="G38" s="92" t="n">
        <v>1.9392</v>
      </c>
      <c r="H38" s="92" t="s">
        <v>61</v>
      </c>
      <c r="I38" s="92" t="s">
        <v>61</v>
      </c>
      <c r="J38" s="92" t="s">
        <v>61</v>
      </c>
      <c r="K38" s="92" t="s">
        <v>61</v>
      </c>
    </row>
    <row r="39" customFormat="false" ht="13.5" hidden="false" customHeight="true" outlineLevel="0" collapsed="false">
      <c r="A39" s="109" t="s">
        <v>338</v>
      </c>
      <c r="B39" s="90" t="s">
        <v>339</v>
      </c>
      <c r="C39" s="92" t="n">
        <v>188.302</v>
      </c>
      <c r="D39" s="92" t="n">
        <v>80.27</v>
      </c>
      <c r="E39" s="92" t="n">
        <v>102.885</v>
      </c>
      <c r="F39" s="92" t="n">
        <v>38.3345</v>
      </c>
      <c r="G39" s="92" t="n">
        <v>64.5505</v>
      </c>
      <c r="H39" s="92" t="n">
        <v>5.147</v>
      </c>
      <c r="I39" s="92" t="s">
        <v>61</v>
      </c>
      <c r="J39" s="92" t="n">
        <v>0.502</v>
      </c>
      <c r="K39" s="92" t="s">
        <v>61</v>
      </c>
    </row>
    <row r="40" customFormat="false" ht="13.5" hidden="false" customHeight="true" outlineLevel="0" collapsed="false">
      <c r="A40" s="109" t="s">
        <v>340</v>
      </c>
      <c r="B40" s="90" t="s">
        <v>341</v>
      </c>
      <c r="C40" s="92" t="n">
        <v>21.8951</v>
      </c>
      <c r="D40" s="92" t="n">
        <v>3.1144</v>
      </c>
      <c r="E40" s="92" t="n">
        <v>13.8417</v>
      </c>
      <c r="F40" s="92" t="n">
        <v>6.1696</v>
      </c>
      <c r="G40" s="92" t="n">
        <v>7.6721</v>
      </c>
      <c r="H40" s="92" t="n">
        <v>4.939</v>
      </c>
      <c r="I40" s="92" t="s">
        <v>61</v>
      </c>
      <c r="J40" s="92" t="s">
        <v>61</v>
      </c>
      <c r="K40" s="92" t="s">
        <v>61</v>
      </c>
    </row>
    <row r="41" customFormat="false" ht="13.5" hidden="false" customHeight="true" outlineLevel="0" collapsed="false">
      <c r="A41" s="109" t="s">
        <v>342</v>
      </c>
      <c r="B41" s="90" t="s">
        <v>343</v>
      </c>
      <c r="C41" s="92" t="n">
        <v>56.4683</v>
      </c>
      <c r="D41" s="92" t="n">
        <v>1.722</v>
      </c>
      <c r="E41" s="92" t="n">
        <v>20.2033</v>
      </c>
      <c r="F41" s="92" t="n">
        <v>14.0823</v>
      </c>
      <c r="G41" s="92" t="n">
        <v>6.121</v>
      </c>
      <c r="H41" s="92" t="n">
        <v>34.543</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1.7879</v>
      </c>
      <c r="D43" s="101" t="n">
        <v>0.1057</v>
      </c>
      <c r="E43" s="101" t="n">
        <v>1.6822</v>
      </c>
      <c r="F43" s="101" t="n">
        <v>0.754</v>
      </c>
      <c r="G43" s="101" t="n">
        <v>0.9282</v>
      </c>
      <c r="H43" s="101" t="s">
        <v>61</v>
      </c>
      <c r="I43" s="101" t="s">
        <v>61</v>
      </c>
      <c r="J43" s="101" t="s">
        <v>61</v>
      </c>
      <c r="K43" s="101" t="s">
        <v>61</v>
      </c>
    </row>
    <row r="44" customFormat="false" ht="13.5" hidden="false" customHeight="true" outlineLevel="0" collapsed="false">
      <c r="A44" s="109" t="s">
        <v>348</v>
      </c>
      <c r="B44" s="90" t="s">
        <v>349</v>
      </c>
      <c r="C44" s="92" t="n">
        <v>0.8534</v>
      </c>
      <c r="D44" s="92" t="s">
        <v>61</v>
      </c>
      <c r="E44" s="92" t="n">
        <v>0.8534</v>
      </c>
      <c r="F44" s="92" t="n">
        <v>0.5203</v>
      </c>
      <c r="G44" s="92" t="n">
        <v>0.3331</v>
      </c>
      <c r="H44" s="92" t="s">
        <v>61</v>
      </c>
      <c r="I44" s="92" t="s">
        <v>61</v>
      </c>
      <c r="J44" s="92" t="s">
        <v>61</v>
      </c>
      <c r="K44" s="92" t="s">
        <v>61</v>
      </c>
    </row>
    <row r="45" customFormat="false" ht="13.5" hidden="false" customHeight="true" outlineLevel="0" collapsed="false">
      <c r="A45" s="109" t="s">
        <v>350</v>
      </c>
      <c r="B45" s="90" t="s">
        <v>351</v>
      </c>
      <c r="C45" s="92" t="n">
        <v>0.9109</v>
      </c>
      <c r="D45" s="92" t="n">
        <v>0.1057</v>
      </c>
      <c r="E45" s="92" t="n">
        <v>0.8052</v>
      </c>
      <c r="F45" s="92" t="n">
        <v>0.2337</v>
      </c>
      <c r="G45" s="92" t="n">
        <v>0.5715</v>
      </c>
      <c r="H45" s="92" t="s">
        <v>61</v>
      </c>
      <c r="I45" s="92" t="s">
        <v>61</v>
      </c>
      <c r="J45" s="92" t="s">
        <v>61</v>
      </c>
      <c r="K45" s="92" t="s">
        <v>61</v>
      </c>
    </row>
    <row r="46" customFormat="false" ht="13.5" hidden="false" customHeight="true" outlineLevel="0" collapsed="false">
      <c r="A46" s="109" t="s">
        <v>352</v>
      </c>
      <c r="B46" s="90" t="s">
        <v>353</v>
      </c>
      <c r="C46" s="92" t="n">
        <v>0.0236</v>
      </c>
      <c r="D46" s="92" t="s">
        <v>61</v>
      </c>
      <c r="E46" s="92" t="n">
        <v>0.0236</v>
      </c>
      <c r="F46" s="92" t="s">
        <v>61</v>
      </c>
      <c r="G46" s="92" t="n">
        <v>0.0236</v>
      </c>
      <c r="H46" s="92" t="s">
        <v>61</v>
      </c>
      <c r="I46" s="92" t="s">
        <v>61</v>
      </c>
      <c r="J46" s="92" t="s">
        <v>61</v>
      </c>
      <c r="K46" s="92" t="s">
        <v>61</v>
      </c>
    </row>
    <row r="47" s="102" customFormat="true" ht="18.75" hidden="false" customHeight="true" outlineLevel="0" collapsed="false">
      <c r="A47" s="107" t="s">
        <v>354</v>
      </c>
      <c r="B47" s="108" t="s">
        <v>355</v>
      </c>
      <c r="C47" s="101" t="n">
        <v>290.5138</v>
      </c>
      <c r="D47" s="101" t="n">
        <v>36.3728</v>
      </c>
      <c r="E47" s="101" t="n">
        <v>237.4</v>
      </c>
      <c r="F47" s="101" t="n">
        <v>162.4317</v>
      </c>
      <c r="G47" s="101" t="n">
        <v>74.9683</v>
      </c>
      <c r="H47" s="101" t="n">
        <v>16.741</v>
      </c>
      <c r="I47" s="101" t="s">
        <v>61</v>
      </c>
      <c r="J47" s="101" t="n">
        <v>3.4</v>
      </c>
      <c r="K47" s="101" t="s">
        <v>61</v>
      </c>
    </row>
    <row r="48" customFormat="false" ht="13.5" hidden="false" customHeight="true" outlineLevel="0" collapsed="false">
      <c r="A48" s="109" t="s">
        <v>356</v>
      </c>
      <c r="B48" s="90" t="s">
        <v>357</v>
      </c>
      <c r="C48" s="92" t="n">
        <v>21.0907</v>
      </c>
      <c r="D48" s="92" t="n">
        <v>2.5085</v>
      </c>
      <c r="E48" s="92" t="n">
        <v>18.5822</v>
      </c>
      <c r="F48" s="92" t="n">
        <v>6.9831</v>
      </c>
      <c r="G48" s="92" t="n">
        <v>11.5991</v>
      </c>
      <c r="H48" s="92" t="s">
        <v>61</v>
      </c>
      <c r="I48" s="92" t="s">
        <v>61</v>
      </c>
      <c r="J48" s="92" t="s">
        <v>61</v>
      </c>
      <c r="K48" s="92" t="s">
        <v>61</v>
      </c>
    </row>
    <row r="49" customFormat="false" ht="13.5" hidden="false" customHeight="true" outlineLevel="0" collapsed="false">
      <c r="A49" s="109" t="s">
        <v>358</v>
      </c>
      <c r="B49" s="90" t="s">
        <v>359</v>
      </c>
      <c r="C49" s="92" t="n">
        <v>269.0707</v>
      </c>
      <c r="D49" s="92" t="n">
        <v>33.6795</v>
      </c>
      <c r="E49" s="92" t="n">
        <v>218.6502</v>
      </c>
      <c r="F49" s="92" t="n">
        <v>155.4249</v>
      </c>
      <c r="G49" s="92" t="n">
        <v>63.2253</v>
      </c>
      <c r="H49" s="92" t="n">
        <v>16.741</v>
      </c>
      <c r="I49" s="92" t="s">
        <v>61</v>
      </c>
      <c r="J49" s="92" t="n">
        <v>3.4</v>
      </c>
      <c r="K49" s="92" t="s">
        <v>61</v>
      </c>
    </row>
    <row r="50" customFormat="false" ht="13.5" hidden="false" customHeight="true" outlineLevel="0" collapsed="false">
      <c r="A50" s="109" t="s">
        <v>360</v>
      </c>
      <c r="B50" s="90" t="s">
        <v>361</v>
      </c>
      <c r="C50" s="92" t="n">
        <v>0.3524</v>
      </c>
      <c r="D50" s="92" t="n">
        <v>0.1848</v>
      </c>
      <c r="E50" s="92" t="n">
        <v>0.1676</v>
      </c>
      <c r="F50" s="92" t="n">
        <v>0.0237</v>
      </c>
      <c r="G50" s="92" t="n">
        <v>0.1439</v>
      </c>
      <c r="H50" s="92" t="s">
        <v>61</v>
      </c>
      <c r="I50" s="92" t="s">
        <v>61</v>
      </c>
      <c r="J50" s="92" t="s">
        <v>61</v>
      </c>
      <c r="K50" s="92" t="s">
        <v>61</v>
      </c>
    </row>
    <row r="51" s="102" customFormat="true" ht="18.75" hidden="false" customHeight="true" outlineLevel="0" collapsed="false">
      <c r="A51" s="107" t="s">
        <v>362</v>
      </c>
      <c r="B51" s="108" t="s">
        <v>363</v>
      </c>
      <c r="C51" s="101" t="n">
        <v>3205.3112</v>
      </c>
      <c r="D51" s="101" t="n">
        <v>1109.6781</v>
      </c>
      <c r="E51" s="101" t="n">
        <v>1795.4541</v>
      </c>
      <c r="F51" s="101" t="n">
        <v>1117.8473</v>
      </c>
      <c r="G51" s="101" t="n">
        <v>677.6068</v>
      </c>
      <c r="H51" s="101" t="n">
        <v>300.179</v>
      </c>
      <c r="I51" s="101" t="s">
        <v>61</v>
      </c>
      <c r="J51" s="101" t="n">
        <v>11.115</v>
      </c>
      <c r="K51" s="101" t="n">
        <v>7.101</v>
      </c>
    </row>
    <row r="52" customFormat="false" ht="13.5" hidden="false" customHeight="true" outlineLevel="0" collapsed="false">
      <c r="A52" s="109" t="s">
        <v>364</v>
      </c>
      <c r="B52" s="90" t="s">
        <v>365</v>
      </c>
      <c r="C52" s="92" t="n">
        <v>147.5634</v>
      </c>
      <c r="D52" s="92" t="n">
        <v>31.11</v>
      </c>
      <c r="E52" s="92" t="n">
        <v>113.7714</v>
      </c>
      <c r="F52" s="92" t="n">
        <v>68.9332</v>
      </c>
      <c r="G52" s="92" t="n">
        <v>44.8382</v>
      </c>
      <c r="H52" s="92" t="n">
        <v>2.682</v>
      </c>
      <c r="I52" s="92" t="s">
        <v>61</v>
      </c>
      <c r="J52" s="92" t="s">
        <v>61</v>
      </c>
      <c r="K52" s="92" t="n">
        <v>2.001</v>
      </c>
    </row>
    <row r="53" customFormat="false" ht="13.5" hidden="false" customHeight="true" outlineLevel="0" collapsed="false">
      <c r="A53" s="109" t="s">
        <v>366</v>
      </c>
      <c r="B53" s="90" t="s">
        <v>367</v>
      </c>
      <c r="C53" s="92" t="n">
        <v>2377.1927</v>
      </c>
      <c r="D53" s="92" t="n">
        <v>982.184099999999</v>
      </c>
      <c r="E53" s="92" t="n">
        <v>1379.6266</v>
      </c>
      <c r="F53" s="92" t="n">
        <v>851.879900000001</v>
      </c>
      <c r="G53" s="92" t="n">
        <v>527.7467</v>
      </c>
      <c r="H53" s="92" t="n">
        <v>15.382</v>
      </c>
      <c r="I53" s="92" t="s">
        <v>61</v>
      </c>
      <c r="J53" s="92" t="s">
        <v>61</v>
      </c>
      <c r="K53" s="92" t="n">
        <v>5.1</v>
      </c>
    </row>
    <row r="54" customFormat="false" ht="13.5" hidden="false" customHeight="true" outlineLevel="0" collapsed="false">
      <c r="A54" s="109" t="s">
        <v>368</v>
      </c>
      <c r="B54" s="90" t="s">
        <v>369</v>
      </c>
      <c r="C54" s="92" t="n">
        <v>213.5012</v>
      </c>
      <c r="D54" s="92" t="n">
        <v>67.008</v>
      </c>
      <c r="E54" s="92" t="n">
        <v>146.4932</v>
      </c>
      <c r="F54" s="92" t="n">
        <v>100.764</v>
      </c>
      <c r="G54" s="92" t="n">
        <v>45.7292</v>
      </c>
      <c r="H54" s="92" t="s">
        <v>61</v>
      </c>
      <c r="I54" s="92" t="s">
        <v>61</v>
      </c>
      <c r="J54" s="92" t="n">
        <v>11.115</v>
      </c>
      <c r="K54" s="92" t="s">
        <v>61</v>
      </c>
    </row>
    <row r="55" customFormat="false" ht="13.5" hidden="false" customHeight="true" outlineLevel="0" collapsed="false">
      <c r="A55" s="109" t="s">
        <v>370</v>
      </c>
      <c r="B55" s="90" t="s">
        <v>371</v>
      </c>
      <c r="C55" s="92" t="n">
        <v>467.0539</v>
      </c>
      <c r="D55" s="92" t="n">
        <v>29.376</v>
      </c>
      <c r="E55" s="92" t="n">
        <v>155.5629</v>
      </c>
      <c r="F55" s="92" t="n">
        <v>96.2702</v>
      </c>
      <c r="G55" s="92" t="n">
        <v>59.2927</v>
      </c>
      <c r="H55" s="92" t="n">
        <v>282.115</v>
      </c>
      <c r="I55" s="92" t="s">
        <v>61</v>
      </c>
      <c r="J55" s="92" t="s">
        <v>61</v>
      </c>
      <c r="K55" s="92" t="s">
        <v>61</v>
      </c>
    </row>
    <row r="56" s="102" customFormat="true" ht="18.75" hidden="false" customHeight="true" outlineLevel="0" collapsed="false">
      <c r="A56" s="107" t="s">
        <v>372</v>
      </c>
      <c r="B56" s="108" t="s">
        <v>373</v>
      </c>
      <c r="C56" s="101" t="n">
        <v>1947.2241</v>
      </c>
      <c r="D56" s="101" t="n">
        <v>450.3263</v>
      </c>
      <c r="E56" s="101" t="n">
        <v>1395.7828</v>
      </c>
      <c r="F56" s="101" t="n">
        <v>746.6886</v>
      </c>
      <c r="G56" s="101" t="n">
        <v>649.094200000001</v>
      </c>
      <c r="H56" s="101" t="n">
        <v>101.115</v>
      </c>
      <c r="I56" s="101" t="s">
        <v>61</v>
      </c>
      <c r="J56" s="101" t="n">
        <v>1.653</v>
      </c>
      <c r="K56" s="101" t="s">
        <v>61</v>
      </c>
    </row>
    <row r="57" customFormat="false" ht="13.5" hidden="false" customHeight="true" outlineLevel="0" collapsed="false">
      <c r="A57" s="109" t="s">
        <v>374</v>
      </c>
      <c r="B57" s="90" t="s">
        <v>375</v>
      </c>
      <c r="C57" s="92" t="n">
        <v>778.2658</v>
      </c>
      <c r="D57" s="92" t="n">
        <v>248.5076</v>
      </c>
      <c r="E57" s="92" t="n">
        <v>529.7582</v>
      </c>
      <c r="F57" s="92" t="n">
        <v>281.0574</v>
      </c>
      <c r="G57" s="92" t="n">
        <v>248.7008</v>
      </c>
      <c r="H57" s="92" t="s">
        <v>61</v>
      </c>
      <c r="I57" s="92" t="s">
        <v>61</v>
      </c>
      <c r="J57" s="92" t="n">
        <v>1.653</v>
      </c>
      <c r="K57" s="92" t="s">
        <v>61</v>
      </c>
    </row>
    <row r="58" customFormat="false" ht="13.5" hidden="false" customHeight="true" outlineLevel="0" collapsed="false">
      <c r="A58" s="109" t="s">
        <v>376</v>
      </c>
      <c r="B58" s="90" t="s">
        <v>377</v>
      </c>
      <c r="C58" s="92" t="n">
        <v>453.7797</v>
      </c>
      <c r="D58" s="92" t="n">
        <v>110.222</v>
      </c>
      <c r="E58" s="92" t="n">
        <v>343.5577</v>
      </c>
      <c r="F58" s="92" t="n">
        <v>197.38</v>
      </c>
      <c r="G58" s="92" t="n">
        <v>146.1777</v>
      </c>
      <c r="H58" s="92" t="s">
        <v>61</v>
      </c>
      <c r="I58" s="92" t="s">
        <v>61</v>
      </c>
      <c r="J58" s="92" t="s">
        <v>61</v>
      </c>
      <c r="K58" s="92" t="s">
        <v>61</v>
      </c>
    </row>
    <row r="59" customFormat="false" ht="13.5" hidden="false" customHeight="true" outlineLevel="0" collapsed="false">
      <c r="A59" s="109" t="s">
        <v>378</v>
      </c>
      <c r="B59" s="90" t="s">
        <v>379</v>
      </c>
      <c r="C59" s="92" t="n">
        <v>440.6908</v>
      </c>
      <c r="D59" s="92" t="n">
        <v>68.4708</v>
      </c>
      <c r="E59" s="92" t="n">
        <v>302.192</v>
      </c>
      <c r="F59" s="92" t="n">
        <v>193.942</v>
      </c>
      <c r="G59" s="92" t="n">
        <v>108.25</v>
      </c>
      <c r="H59" s="92" t="n">
        <v>70.028</v>
      </c>
      <c r="I59" s="92" t="s">
        <v>61</v>
      </c>
      <c r="J59" s="92" t="s">
        <v>61</v>
      </c>
      <c r="K59" s="92" t="s">
        <v>61</v>
      </c>
    </row>
    <row r="60" customFormat="false" ht="13.5" hidden="false" customHeight="true" outlineLevel="0" collapsed="false">
      <c r="A60" s="109" t="s">
        <v>380</v>
      </c>
      <c r="B60" s="90" t="s">
        <v>381</v>
      </c>
      <c r="C60" s="92" t="n">
        <v>19.2291</v>
      </c>
      <c r="D60" s="92" t="n">
        <v>6.539</v>
      </c>
      <c r="E60" s="92" t="n">
        <v>12.6901</v>
      </c>
      <c r="F60" s="92" t="n">
        <v>0.5153</v>
      </c>
      <c r="G60" s="92" t="n">
        <v>12.1748</v>
      </c>
      <c r="H60" s="92" t="s">
        <v>61</v>
      </c>
      <c r="I60" s="92" t="s">
        <v>61</v>
      </c>
      <c r="J60" s="92" t="s">
        <v>61</v>
      </c>
      <c r="K60" s="92" t="s">
        <v>61</v>
      </c>
    </row>
    <row r="61" customFormat="false" ht="13.5" hidden="false" customHeight="true" outlineLevel="0" collapsed="false">
      <c r="A61" s="109" t="s">
        <v>382</v>
      </c>
      <c r="B61" s="90" t="s">
        <v>383</v>
      </c>
      <c r="C61" s="92" t="n">
        <v>235.818899999999</v>
      </c>
      <c r="D61" s="92" t="n">
        <v>15.1984</v>
      </c>
      <c r="E61" s="92" t="n">
        <v>191.913499999999</v>
      </c>
      <c r="F61" s="92" t="n">
        <v>67.082</v>
      </c>
      <c r="G61" s="92" t="n">
        <v>124.8315</v>
      </c>
      <c r="H61" s="92" t="n">
        <v>28.707</v>
      </c>
      <c r="I61" s="92" t="s">
        <v>61</v>
      </c>
      <c r="J61" s="92" t="s">
        <v>61</v>
      </c>
      <c r="K61" s="92" t="s">
        <v>61</v>
      </c>
    </row>
    <row r="62" customFormat="false" ht="13.5" hidden="false" customHeight="true" outlineLevel="0" collapsed="false">
      <c r="A62" s="109" t="s">
        <v>384</v>
      </c>
      <c r="B62" s="90" t="s">
        <v>385</v>
      </c>
      <c r="C62" s="92" t="n">
        <v>17.0598</v>
      </c>
      <c r="D62" s="92" t="n">
        <v>1.3885</v>
      </c>
      <c r="E62" s="92" t="n">
        <v>15.6713</v>
      </c>
      <c r="F62" s="92" t="n">
        <v>6.7119</v>
      </c>
      <c r="G62" s="92" t="n">
        <v>8.9594</v>
      </c>
      <c r="H62" s="92" t="s">
        <v>61</v>
      </c>
      <c r="I62" s="92" t="s">
        <v>61</v>
      </c>
      <c r="J62" s="92" t="s">
        <v>61</v>
      </c>
      <c r="K62" s="92" t="s">
        <v>61</v>
      </c>
    </row>
    <row r="63" customFormat="false" ht="13.5" hidden="false" customHeight="true" outlineLevel="0" collapsed="false">
      <c r="A63" s="109" t="s">
        <v>386</v>
      </c>
      <c r="B63" s="90" t="s">
        <v>387</v>
      </c>
      <c r="C63" s="92" t="n">
        <v>2.38</v>
      </c>
      <c r="D63" s="92" t="s">
        <v>61</v>
      </c>
      <c r="E63" s="92" t="s">
        <v>61</v>
      </c>
      <c r="F63" s="92" t="s">
        <v>61</v>
      </c>
      <c r="G63" s="92" t="s">
        <v>61</v>
      </c>
      <c r="H63" s="92" t="n">
        <v>2.38</v>
      </c>
      <c r="I63" s="92" t="s">
        <v>61</v>
      </c>
      <c r="J63" s="92" t="s">
        <v>61</v>
      </c>
      <c r="K63" s="92" t="s">
        <v>61</v>
      </c>
    </row>
    <row r="64" s="102" customFormat="true" ht="18.75" hidden="false" customHeight="true" outlineLevel="0" collapsed="false">
      <c r="A64" s="107" t="s">
        <v>388</v>
      </c>
      <c r="B64" s="108" t="s">
        <v>389</v>
      </c>
      <c r="C64" s="101" t="n">
        <v>289.5505</v>
      </c>
      <c r="D64" s="101" t="n">
        <v>95.1633000000001</v>
      </c>
      <c r="E64" s="101" t="n">
        <v>182.8712</v>
      </c>
      <c r="F64" s="101" t="n">
        <v>51.3496</v>
      </c>
      <c r="G64" s="101" t="n">
        <v>131.5216</v>
      </c>
      <c r="H64" s="101" t="n">
        <v>11.516</v>
      </c>
      <c r="I64" s="101" t="s">
        <v>61</v>
      </c>
      <c r="J64" s="101" t="s">
        <v>61</v>
      </c>
      <c r="K64" s="101" t="n">
        <v>2.243</v>
      </c>
    </row>
    <row r="65" customFormat="false" ht="13.5" hidden="false" customHeight="true" outlineLevel="0" collapsed="false">
      <c r="A65" s="109" t="s">
        <v>390</v>
      </c>
      <c r="B65" s="90" t="s">
        <v>391</v>
      </c>
      <c r="C65" s="92" t="n">
        <v>38.7335</v>
      </c>
      <c r="D65" s="92" t="n">
        <v>0.0752</v>
      </c>
      <c r="E65" s="92" t="n">
        <v>38.6583</v>
      </c>
      <c r="F65" s="92" t="n">
        <v>23.206</v>
      </c>
      <c r="G65" s="92" t="n">
        <v>15.4523</v>
      </c>
      <c r="H65" s="92" t="s">
        <v>61</v>
      </c>
      <c r="I65" s="92" t="s">
        <v>61</v>
      </c>
      <c r="J65" s="92" t="s">
        <v>61</v>
      </c>
      <c r="K65" s="92" t="n">
        <v>0.731</v>
      </c>
    </row>
    <row r="66" customFormat="false" ht="13.5" hidden="false" customHeight="true" outlineLevel="0" collapsed="false">
      <c r="A66" s="109" t="s">
        <v>392</v>
      </c>
      <c r="B66" s="90" t="s">
        <v>393</v>
      </c>
      <c r="C66" s="92" t="n">
        <v>179.5648</v>
      </c>
      <c r="D66" s="92" t="n">
        <v>72.9888</v>
      </c>
      <c r="E66" s="92" t="n">
        <v>106.576</v>
      </c>
      <c r="F66" s="92" t="n">
        <v>5.229</v>
      </c>
      <c r="G66" s="92" t="n">
        <v>101.347</v>
      </c>
      <c r="H66" s="92" t="s">
        <v>61</v>
      </c>
      <c r="I66" s="92" t="s">
        <v>61</v>
      </c>
      <c r="J66" s="92" t="s">
        <v>61</v>
      </c>
      <c r="K66" s="92" t="s">
        <v>61</v>
      </c>
    </row>
    <row r="67" customFormat="false" ht="13.5" hidden="false" customHeight="true" outlineLevel="0" collapsed="false">
      <c r="A67" s="109" t="s">
        <v>394</v>
      </c>
      <c r="B67" s="90" t="s">
        <v>395</v>
      </c>
      <c r="C67" s="92" t="n">
        <v>71.2522</v>
      </c>
      <c r="D67" s="92" t="n">
        <v>22.0993</v>
      </c>
      <c r="E67" s="92" t="n">
        <v>37.6369</v>
      </c>
      <c r="F67" s="92" t="n">
        <v>22.9146</v>
      </c>
      <c r="G67" s="92" t="n">
        <v>14.7223</v>
      </c>
      <c r="H67" s="92" t="n">
        <v>11.516</v>
      </c>
      <c r="I67" s="92" t="s">
        <v>61</v>
      </c>
      <c r="J67" s="92" t="s">
        <v>61</v>
      </c>
      <c r="K67" s="92" t="n">
        <v>1.512</v>
      </c>
    </row>
    <row r="68" s="102" customFormat="true" ht="18.75" hidden="false" customHeight="true" outlineLevel="0" collapsed="false">
      <c r="A68" s="107" t="s">
        <v>396</v>
      </c>
      <c r="B68" s="108" t="s">
        <v>397</v>
      </c>
      <c r="C68" s="101" t="n">
        <v>1032.678</v>
      </c>
      <c r="D68" s="101" t="n">
        <v>129.07</v>
      </c>
      <c r="E68" s="101" t="n">
        <v>782.934</v>
      </c>
      <c r="F68" s="101" t="n">
        <v>429.9984</v>
      </c>
      <c r="G68" s="101" t="n">
        <v>352.935599999999</v>
      </c>
      <c r="H68" s="101" t="n">
        <v>120.674</v>
      </c>
      <c r="I68" s="101" t="s">
        <v>61</v>
      </c>
      <c r="J68" s="101" t="n">
        <v>22.353</v>
      </c>
      <c r="K68" s="101" t="n">
        <v>75.933</v>
      </c>
    </row>
    <row r="69" customFormat="false" ht="13.5" hidden="false" customHeight="true" outlineLevel="0" collapsed="false">
      <c r="A69" s="109" t="s">
        <v>398</v>
      </c>
      <c r="B69" s="90" t="s">
        <v>399</v>
      </c>
      <c r="C69" s="92" t="n">
        <v>772.781999999999</v>
      </c>
      <c r="D69" s="92" t="n">
        <v>126.8</v>
      </c>
      <c r="E69" s="92" t="n">
        <v>591.681999999999</v>
      </c>
      <c r="F69" s="92" t="n">
        <v>315.9752</v>
      </c>
      <c r="G69" s="92" t="n">
        <v>275.7068</v>
      </c>
      <c r="H69" s="92" t="n">
        <v>54.3</v>
      </c>
      <c r="I69" s="92" t="s">
        <v>61</v>
      </c>
      <c r="J69" s="92" t="n">
        <v>22.353</v>
      </c>
      <c r="K69" s="92" t="n">
        <v>65.742</v>
      </c>
    </row>
    <row r="70" customFormat="false" ht="13.5" hidden="false" customHeight="true" outlineLevel="0" collapsed="false">
      <c r="A70" s="109" t="s">
        <v>400</v>
      </c>
      <c r="B70" s="90" t="s">
        <v>401</v>
      </c>
      <c r="C70" s="92" t="n">
        <v>215.833</v>
      </c>
      <c r="D70" s="92" t="n">
        <v>0.3446</v>
      </c>
      <c r="E70" s="92" t="n">
        <v>149.1164</v>
      </c>
      <c r="F70" s="92" t="n">
        <v>93.472</v>
      </c>
      <c r="G70" s="92" t="n">
        <v>55.6444</v>
      </c>
      <c r="H70" s="92" t="n">
        <v>66.372</v>
      </c>
      <c r="I70" s="92" t="s">
        <v>61</v>
      </c>
      <c r="J70" s="92" t="s">
        <v>61</v>
      </c>
      <c r="K70" s="92" t="n">
        <v>9.021</v>
      </c>
    </row>
    <row r="71" customFormat="false" ht="13.5" hidden="false" customHeight="true" outlineLevel="0" collapsed="false">
      <c r="A71" s="109" t="s">
        <v>402</v>
      </c>
      <c r="B71" s="90" t="s">
        <v>403</v>
      </c>
      <c r="C71" s="92" t="n">
        <v>19.8049</v>
      </c>
      <c r="D71" s="92" t="s">
        <v>61</v>
      </c>
      <c r="E71" s="92" t="n">
        <v>19.8049</v>
      </c>
      <c r="F71" s="92" t="n">
        <v>10.851</v>
      </c>
      <c r="G71" s="92" t="n">
        <v>8.9539</v>
      </c>
      <c r="H71" s="92" t="s">
        <v>61</v>
      </c>
      <c r="I71" s="92" t="s">
        <v>61</v>
      </c>
      <c r="J71" s="92" t="s">
        <v>61</v>
      </c>
      <c r="K71" s="92" t="n">
        <v>1.17</v>
      </c>
    </row>
    <row r="72" customFormat="false" ht="13.5" hidden="false" customHeight="true" outlineLevel="0" collapsed="false">
      <c r="A72" s="109" t="s">
        <v>404</v>
      </c>
      <c r="B72" s="90" t="s">
        <v>405</v>
      </c>
      <c r="C72" s="92" t="n">
        <v>2.928</v>
      </c>
      <c r="D72" s="92" t="n">
        <v>0.863</v>
      </c>
      <c r="E72" s="92" t="n">
        <v>2.065</v>
      </c>
      <c r="F72" s="92" t="n">
        <v>1.683</v>
      </c>
      <c r="G72" s="92" t="n">
        <v>0.382</v>
      </c>
      <c r="H72" s="92" t="s">
        <v>61</v>
      </c>
      <c r="I72" s="92" t="s">
        <v>61</v>
      </c>
      <c r="J72" s="92" t="s">
        <v>61</v>
      </c>
      <c r="K72" s="92" t="s">
        <v>61</v>
      </c>
    </row>
    <row r="73" customFormat="false" ht="13.5" hidden="false" customHeight="true" outlineLevel="0" collapsed="false">
      <c r="A73" s="109" t="s">
        <v>406</v>
      </c>
      <c r="B73" s="90" t="s">
        <v>407</v>
      </c>
      <c r="C73" s="92" t="n">
        <v>21.3301</v>
      </c>
      <c r="D73" s="92" t="n">
        <v>1.0624</v>
      </c>
      <c r="E73" s="92" t="n">
        <v>20.2657</v>
      </c>
      <c r="F73" s="92" t="n">
        <v>8.0172</v>
      </c>
      <c r="G73" s="92" t="n">
        <v>12.2485</v>
      </c>
      <c r="H73" s="92" t="n">
        <v>0.002</v>
      </c>
      <c r="I73" s="92" t="s">
        <v>61</v>
      </c>
      <c r="J73" s="92" t="s">
        <v>61</v>
      </c>
      <c r="K73" s="92" t="s">
        <v>61</v>
      </c>
    </row>
    <row r="74" s="102" customFormat="true" ht="18.75" hidden="false" customHeight="true" outlineLevel="0" collapsed="false">
      <c r="A74" s="107" t="s">
        <v>408</v>
      </c>
      <c r="B74" s="108" t="s">
        <v>409</v>
      </c>
      <c r="C74" s="101" t="n">
        <v>58.9882000000001</v>
      </c>
      <c r="D74" s="101" t="n">
        <v>5.3877</v>
      </c>
      <c r="E74" s="101" t="n">
        <v>53.5915</v>
      </c>
      <c r="F74" s="101" t="n">
        <v>15.2486</v>
      </c>
      <c r="G74" s="101" t="n">
        <v>38.3429</v>
      </c>
      <c r="H74" s="101" t="n">
        <v>0.009</v>
      </c>
      <c r="I74" s="101" t="s">
        <v>61</v>
      </c>
      <c r="J74" s="101" t="n">
        <v>0.198</v>
      </c>
      <c r="K74" s="101" t="n">
        <v>0.398</v>
      </c>
    </row>
    <row r="75" customFormat="false" ht="13.5" hidden="false" customHeight="true" outlineLevel="0" collapsed="false">
      <c r="A75" s="109" t="s">
        <v>410</v>
      </c>
      <c r="B75" s="90" t="s">
        <v>411</v>
      </c>
      <c r="C75" s="92" t="n">
        <v>0.971</v>
      </c>
      <c r="D75" s="92" t="s">
        <v>61</v>
      </c>
      <c r="E75" s="92" t="n">
        <v>0.971</v>
      </c>
      <c r="F75" s="92" t="s">
        <v>61</v>
      </c>
      <c r="G75" s="92" t="n">
        <v>0.971</v>
      </c>
      <c r="H75" s="92" t="s">
        <v>61</v>
      </c>
      <c r="I75" s="92" t="s">
        <v>61</v>
      </c>
      <c r="J75" s="92" t="s">
        <v>61</v>
      </c>
      <c r="K75" s="92" t="s">
        <v>61</v>
      </c>
    </row>
    <row r="76" customFormat="false" ht="13.5" hidden="false" customHeight="true" outlineLevel="0" collapsed="false">
      <c r="A76" s="109" t="s">
        <v>412</v>
      </c>
      <c r="B76" s="90" t="s">
        <v>413</v>
      </c>
      <c r="C76" s="92" t="n">
        <v>4.8467</v>
      </c>
      <c r="D76" s="92" t="n">
        <v>0.3208</v>
      </c>
      <c r="E76" s="92" t="n">
        <v>4.5259</v>
      </c>
      <c r="F76" s="92" t="n">
        <v>1.9799</v>
      </c>
      <c r="G76" s="92" t="n">
        <v>2.546</v>
      </c>
      <c r="H76" s="92" t="s">
        <v>61</v>
      </c>
      <c r="I76" s="92" t="s">
        <v>61</v>
      </c>
      <c r="J76" s="92" t="s">
        <v>61</v>
      </c>
      <c r="K76" s="92" t="s">
        <v>61</v>
      </c>
    </row>
    <row r="77" customFormat="false" ht="13.5" hidden="false" customHeight="true" outlineLevel="0" collapsed="false">
      <c r="A77" s="109" t="s">
        <v>414</v>
      </c>
      <c r="B77" s="90" t="s">
        <v>415</v>
      </c>
      <c r="C77" s="92" t="n">
        <v>0.3725</v>
      </c>
      <c r="D77" s="92" t="s">
        <v>61</v>
      </c>
      <c r="E77" s="92" t="n">
        <v>0.3725</v>
      </c>
      <c r="F77" s="92" t="n">
        <v>0.2997</v>
      </c>
      <c r="G77" s="92" t="n">
        <v>0.0728</v>
      </c>
      <c r="H77" s="92" t="s">
        <v>61</v>
      </c>
      <c r="I77" s="92" t="s">
        <v>61</v>
      </c>
      <c r="J77" s="92" t="s">
        <v>61</v>
      </c>
      <c r="K77" s="92" t="s">
        <v>61</v>
      </c>
    </row>
    <row r="78" customFormat="false" ht="13.5" hidden="false" customHeight="true" outlineLevel="0" collapsed="false">
      <c r="A78" s="109" t="s">
        <v>416</v>
      </c>
      <c r="B78" s="90" t="s">
        <v>417</v>
      </c>
      <c r="C78" s="92" t="n">
        <v>21.8113</v>
      </c>
      <c r="D78" s="92" t="n">
        <v>0.4411</v>
      </c>
      <c r="E78" s="92" t="n">
        <v>21.3612</v>
      </c>
      <c r="F78" s="92" t="n">
        <v>8.40190000000001</v>
      </c>
      <c r="G78" s="92" t="n">
        <v>12.9593</v>
      </c>
      <c r="H78" s="92" t="n">
        <v>0.009</v>
      </c>
      <c r="I78" s="92" t="s">
        <v>61</v>
      </c>
      <c r="J78" s="92" t="n">
        <v>0.198</v>
      </c>
      <c r="K78" s="92" t="n">
        <v>0.398</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n">
        <v>0.03</v>
      </c>
      <c r="D80" s="92" t="s">
        <v>61</v>
      </c>
      <c r="E80" s="92" t="n">
        <v>0.03</v>
      </c>
      <c r="F80" s="92" t="s">
        <v>61</v>
      </c>
      <c r="G80" s="92" t="n">
        <v>0.03</v>
      </c>
      <c r="H80" s="92" t="s">
        <v>61</v>
      </c>
      <c r="I80" s="92" t="s">
        <v>61</v>
      </c>
      <c r="J80" s="92" t="s">
        <v>61</v>
      </c>
      <c r="K80" s="92" t="s">
        <v>61</v>
      </c>
    </row>
    <row r="81" customFormat="false" ht="13.5" hidden="false" customHeight="true" outlineLevel="0" collapsed="false">
      <c r="A81" s="109" t="s">
        <v>422</v>
      </c>
      <c r="B81" s="90" t="s">
        <v>423</v>
      </c>
      <c r="C81" s="92" t="n">
        <v>0.2802</v>
      </c>
      <c r="D81" s="92" t="n">
        <v>0.063</v>
      </c>
      <c r="E81" s="92" t="n">
        <v>0.2172</v>
      </c>
      <c r="F81" s="92" t="n">
        <v>0.0274</v>
      </c>
      <c r="G81" s="92" t="n">
        <v>0.1898</v>
      </c>
      <c r="H81" s="92" t="s">
        <v>61</v>
      </c>
      <c r="I81" s="92" t="s">
        <v>61</v>
      </c>
      <c r="J81" s="92" t="s">
        <v>61</v>
      </c>
      <c r="K81" s="92" t="s">
        <v>61</v>
      </c>
    </row>
    <row r="82" customFormat="false" ht="13.5" hidden="false" customHeight="true" outlineLevel="0" collapsed="false">
      <c r="A82" s="109" t="s">
        <v>424</v>
      </c>
      <c r="B82" s="90" t="s">
        <v>425</v>
      </c>
      <c r="C82" s="92" t="n">
        <v>30.6765</v>
      </c>
      <c r="D82" s="92" t="n">
        <v>4.5628</v>
      </c>
      <c r="E82" s="92" t="n">
        <v>26.1137</v>
      </c>
      <c r="F82" s="92" t="n">
        <v>4.5397</v>
      </c>
      <c r="G82" s="92" t="n">
        <v>21.574</v>
      </c>
      <c r="H82" s="92" t="s">
        <v>61</v>
      </c>
      <c r="I82" s="92" t="s">
        <v>61</v>
      </c>
      <c r="J82" s="92" t="s">
        <v>61</v>
      </c>
      <c r="K82" s="92" t="s">
        <v>61</v>
      </c>
    </row>
    <row r="83" s="102" customFormat="true" ht="18.75" hidden="false" customHeight="true" outlineLevel="0" collapsed="false">
      <c r="A83" s="107" t="s">
        <v>426</v>
      </c>
      <c r="B83" s="108" t="s">
        <v>427</v>
      </c>
      <c r="C83" s="101" t="n">
        <v>93.2215</v>
      </c>
      <c r="D83" s="101" t="n">
        <v>16.7331</v>
      </c>
      <c r="E83" s="101" t="n">
        <v>76.4884000000001</v>
      </c>
      <c r="F83" s="101" t="n">
        <v>11.0727</v>
      </c>
      <c r="G83" s="101" t="n">
        <v>65.4157</v>
      </c>
      <c r="H83" s="101" t="s">
        <v>61</v>
      </c>
      <c r="I83" s="101" t="s">
        <v>61</v>
      </c>
      <c r="J83" s="101" t="s">
        <v>61</v>
      </c>
      <c r="K83" s="101" t="s">
        <v>61</v>
      </c>
    </row>
    <row r="84" customFormat="false" ht="13.5" hidden="false" customHeight="true" outlineLevel="0" collapsed="false">
      <c r="A84" s="109" t="s">
        <v>428</v>
      </c>
      <c r="B84" s="90" t="s">
        <v>429</v>
      </c>
      <c r="C84" s="92" t="n">
        <v>81.6834</v>
      </c>
      <c r="D84" s="92" t="n">
        <v>14.5937</v>
      </c>
      <c r="E84" s="92" t="n">
        <v>67.0897000000001</v>
      </c>
      <c r="F84" s="92" t="n">
        <v>10.9822</v>
      </c>
      <c r="G84" s="92" t="n">
        <v>56.1075</v>
      </c>
      <c r="H84" s="92" t="s">
        <v>61</v>
      </c>
      <c r="I84" s="92" t="s">
        <v>61</v>
      </c>
      <c r="J84" s="92" t="s">
        <v>61</v>
      </c>
      <c r="K84" s="92" t="s">
        <v>61</v>
      </c>
    </row>
    <row r="85" customFormat="false" ht="13.5" hidden="false" customHeight="true" outlineLevel="0" collapsed="false">
      <c r="A85" s="109" t="s">
        <v>430</v>
      </c>
      <c r="B85" s="90" t="s">
        <v>431</v>
      </c>
      <c r="C85" s="92" t="n">
        <v>11.5381</v>
      </c>
      <c r="D85" s="92" t="n">
        <v>2.1394</v>
      </c>
      <c r="E85" s="92" t="n">
        <v>9.3987</v>
      </c>
      <c r="F85" s="92" t="n">
        <v>0.0905</v>
      </c>
      <c r="G85" s="92" t="n">
        <v>9.3082</v>
      </c>
      <c r="H85" s="92" t="s">
        <v>61</v>
      </c>
      <c r="I85" s="92" t="s">
        <v>61</v>
      </c>
      <c r="J85" s="92" t="s">
        <v>61</v>
      </c>
      <c r="K85" s="92" t="s">
        <v>61</v>
      </c>
    </row>
    <row r="86" s="102" customFormat="true" ht="18.75" hidden="false" customHeight="true" outlineLevel="0" collapsed="false">
      <c r="A86" s="107" t="s">
        <v>432</v>
      </c>
      <c r="B86" s="108" t="s">
        <v>433</v>
      </c>
      <c r="C86" s="101" t="n">
        <v>32.856</v>
      </c>
      <c r="D86" s="101" t="n">
        <v>25.6056</v>
      </c>
      <c r="E86" s="101" t="n">
        <v>7.2504</v>
      </c>
      <c r="F86" s="101" t="n">
        <v>4.4051</v>
      </c>
      <c r="G86" s="101" t="n">
        <v>2.8453</v>
      </c>
      <c r="H86" s="101" t="s">
        <v>61</v>
      </c>
      <c r="I86" s="101" t="s">
        <v>61</v>
      </c>
      <c r="J86" s="101" t="s">
        <v>61</v>
      </c>
      <c r="K86" s="101" t="s">
        <v>61</v>
      </c>
    </row>
    <row r="87" customFormat="false" ht="13.5" hidden="false" customHeight="true" outlineLevel="0" collapsed="false">
      <c r="A87" s="109" t="s">
        <v>434</v>
      </c>
      <c r="B87" s="90" t="s">
        <v>435</v>
      </c>
      <c r="C87" s="92" t="n">
        <v>3.3225</v>
      </c>
      <c r="D87" s="92" t="n">
        <v>0.4562</v>
      </c>
      <c r="E87" s="92" t="n">
        <v>2.8663</v>
      </c>
      <c r="F87" s="92" t="n">
        <v>1.7734</v>
      </c>
      <c r="G87" s="92" t="n">
        <v>1.0929</v>
      </c>
      <c r="H87" s="92" t="s">
        <v>61</v>
      </c>
      <c r="I87" s="92" t="s">
        <v>61</v>
      </c>
      <c r="J87" s="92" t="s">
        <v>61</v>
      </c>
      <c r="K87" s="92" t="s">
        <v>61</v>
      </c>
    </row>
    <row r="88" customFormat="false" ht="13.5" hidden="false" customHeight="true" outlineLevel="0" collapsed="false">
      <c r="A88" s="109" t="s">
        <v>436</v>
      </c>
      <c r="B88" s="90" t="s">
        <v>437</v>
      </c>
      <c r="C88" s="92" t="n">
        <v>29.5335</v>
      </c>
      <c r="D88" s="92" t="n">
        <v>25.1494</v>
      </c>
      <c r="E88" s="92" t="n">
        <v>4.3841</v>
      </c>
      <c r="F88" s="92" t="n">
        <v>2.6317</v>
      </c>
      <c r="G88" s="92" t="n">
        <v>1.7524</v>
      </c>
      <c r="H88" s="92" t="s">
        <v>61</v>
      </c>
      <c r="I88" s="92" t="s">
        <v>61</v>
      </c>
      <c r="J88" s="92" t="s">
        <v>61</v>
      </c>
      <c r="K88" s="92" t="s">
        <v>61</v>
      </c>
    </row>
    <row r="89" s="102" customFormat="true" ht="18.75" hidden="false" customHeight="true" outlineLevel="0" collapsed="false">
      <c r="A89" s="107" t="s">
        <v>438</v>
      </c>
      <c r="B89" s="108" t="s">
        <v>439</v>
      </c>
      <c r="C89" s="101" t="n">
        <v>1088.4747</v>
      </c>
      <c r="D89" s="101" t="n">
        <v>474.490300000001</v>
      </c>
      <c r="E89" s="101" t="n">
        <v>455.9274</v>
      </c>
      <c r="F89" s="101" t="n">
        <v>165.7472</v>
      </c>
      <c r="G89" s="101" t="n">
        <v>290.1802</v>
      </c>
      <c r="H89" s="101" t="n">
        <v>158.057</v>
      </c>
      <c r="I89" s="101" t="s">
        <v>61</v>
      </c>
      <c r="J89" s="101" t="n">
        <v>3.706</v>
      </c>
      <c r="K89" s="101" t="s">
        <v>61</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1088.4747</v>
      </c>
      <c r="D91" s="92" t="n">
        <v>474.490300000001</v>
      </c>
      <c r="E91" s="92" t="n">
        <v>455.9274</v>
      </c>
      <c r="F91" s="92" t="n">
        <v>165.7472</v>
      </c>
      <c r="G91" s="92" t="n">
        <v>290.1802</v>
      </c>
      <c r="H91" s="92" t="n">
        <v>158.057</v>
      </c>
      <c r="I91" s="92" t="s">
        <v>61</v>
      </c>
      <c r="J91" s="92" t="n">
        <v>3.706</v>
      </c>
      <c r="K91" s="92" t="s">
        <v>61</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20.6471</v>
      </c>
      <c r="D95" s="101" t="n">
        <v>18.303</v>
      </c>
      <c r="E95" s="101" t="n">
        <v>88.8933000000002</v>
      </c>
      <c r="F95" s="101" t="n">
        <v>69.6305000000001</v>
      </c>
      <c r="G95" s="101" t="n">
        <v>19.2628</v>
      </c>
      <c r="H95" s="101" t="n">
        <v>13.4508</v>
      </c>
      <c r="I95" s="101" t="s">
        <v>61</v>
      </c>
      <c r="J95" s="101" t="n">
        <v>0.0578</v>
      </c>
      <c r="K95" s="101" t="s">
        <v>61</v>
      </c>
    </row>
    <row r="96" customFormat="false" ht="13.5" hidden="false" customHeight="true" outlineLevel="0" collapsed="false">
      <c r="A96" s="109" t="s">
        <v>452</v>
      </c>
      <c r="B96" s="90" t="s">
        <v>453</v>
      </c>
      <c r="C96" s="92" t="n">
        <v>119.2395</v>
      </c>
      <c r="D96" s="92" t="n">
        <v>18.303</v>
      </c>
      <c r="E96" s="92" t="n">
        <v>87.4857000000002</v>
      </c>
      <c r="F96" s="92" t="n">
        <v>68.7547000000001</v>
      </c>
      <c r="G96" s="92" t="n">
        <v>18.731</v>
      </c>
      <c r="H96" s="92" t="n">
        <v>13.4508</v>
      </c>
      <c r="I96" s="92" t="s">
        <v>61</v>
      </c>
      <c r="J96" s="92" t="n">
        <v>0.0578</v>
      </c>
      <c r="K96" s="92" t="s">
        <v>61</v>
      </c>
    </row>
    <row r="97" customFormat="false" ht="13.5" hidden="false" customHeight="true" outlineLevel="0" collapsed="false">
      <c r="A97" s="109" t="s">
        <v>454</v>
      </c>
      <c r="B97" s="90" t="s">
        <v>455</v>
      </c>
      <c r="C97" s="92" t="n">
        <v>1.4076</v>
      </c>
      <c r="D97" s="92" t="s">
        <v>61</v>
      </c>
      <c r="E97" s="92" t="n">
        <v>1.4076</v>
      </c>
      <c r="F97" s="92" t="n">
        <v>0.8758</v>
      </c>
      <c r="G97" s="92" t="n">
        <v>0.5318</v>
      </c>
      <c r="H97" s="92" t="s">
        <v>61</v>
      </c>
      <c r="I97" s="92" t="s">
        <v>61</v>
      </c>
      <c r="J97" s="92" t="s">
        <v>61</v>
      </c>
      <c r="K97" s="92" t="s">
        <v>61</v>
      </c>
    </row>
    <row r="98" s="102" customFormat="true" ht="18.75" hidden="false" customHeight="true" outlineLevel="0" collapsed="false">
      <c r="A98" s="107" t="s">
        <v>456</v>
      </c>
      <c r="B98" s="108" t="s">
        <v>457</v>
      </c>
      <c r="C98" s="101" t="n">
        <v>0.0664</v>
      </c>
      <c r="D98" s="101" t="n">
        <v>0.0097</v>
      </c>
      <c r="E98" s="101" t="n">
        <v>0.0567</v>
      </c>
      <c r="F98" s="101" t="n">
        <v>0.0194</v>
      </c>
      <c r="G98" s="101" t="n">
        <v>0.0373</v>
      </c>
      <c r="H98" s="101" t="s">
        <v>61</v>
      </c>
      <c r="I98" s="101" t="s">
        <v>61</v>
      </c>
      <c r="J98" s="101" t="s">
        <v>61</v>
      </c>
      <c r="K98" s="101" t="s">
        <v>61</v>
      </c>
    </row>
    <row r="99" customFormat="false" ht="13.5" hidden="false" customHeight="true" outlineLevel="0" collapsed="false">
      <c r="A99" s="109" t="s">
        <v>458</v>
      </c>
      <c r="B99" s="90" t="s">
        <v>459</v>
      </c>
      <c r="C99" s="92" t="n">
        <v>0.0664</v>
      </c>
      <c r="D99" s="92" t="n">
        <v>0.0097</v>
      </c>
      <c r="E99" s="92" t="n">
        <v>0.0567</v>
      </c>
      <c r="F99" s="92" t="n">
        <v>0.0194</v>
      </c>
      <c r="G99" s="92" t="n">
        <v>0.0373</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220.2915</v>
      </c>
      <c r="D106" s="101" t="n">
        <v>84.4469</v>
      </c>
      <c r="E106" s="101" t="n">
        <v>864.679099999999</v>
      </c>
      <c r="F106" s="101" t="n">
        <v>312.3982</v>
      </c>
      <c r="G106" s="101" t="n">
        <v>552.2809</v>
      </c>
      <c r="H106" s="101" t="n">
        <v>271.1655</v>
      </c>
      <c r="I106" s="101" t="s">
        <v>61</v>
      </c>
      <c r="J106" s="101" t="s">
        <v>61</v>
      </c>
      <c r="K106" s="101" t="s">
        <v>61</v>
      </c>
    </row>
    <row r="107" customFormat="false" ht="13.5" hidden="false" customHeight="true" outlineLevel="0" collapsed="false">
      <c r="A107" s="109" t="s">
        <v>473</v>
      </c>
      <c r="B107" s="90" t="s">
        <v>474</v>
      </c>
      <c r="C107" s="92" t="n">
        <v>902.034799999999</v>
      </c>
      <c r="D107" s="92" t="n">
        <v>80.3443</v>
      </c>
      <c r="E107" s="92" t="n">
        <v>821.6905</v>
      </c>
      <c r="F107" s="92" t="n">
        <v>307.1469</v>
      </c>
      <c r="G107" s="92" t="n">
        <v>514.5436</v>
      </c>
      <c r="H107" s="92" t="s">
        <v>61</v>
      </c>
      <c r="I107" s="92" t="s">
        <v>61</v>
      </c>
      <c r="J107" s="92" t="s">
        <v>61</v>
      </c>
      <c r="K107" s="92" t="s">
        <v>61</v>
      </c>
    </row>
    <row r="108" customFormat="false" ht="13.5" hidden="false" customHeight="true" outlineLevel="0" collapsed="false">
      <c r="A108" s="109" t="s">
        <v>475</v>
      </c>
      <c r="B108" s="90" t="s">
        <v>476</v>
      </c>
      <c r="C108" s="92" t="n">
        <v>318.2567</v>
      </c>
      <c r="D108" s="92" t="n">
        <v>4.1026</v>
      </c>
      <c r="E108" s="92" t="n">
        <v>42.9886</v>
      </c>
      <c r="F108" s="92" t="n">
        <v>5.2513</v>
      </c>
      <c r="G108" s="92" t="n">
        <v>37.7373</v>
      </c>
      <c r="H108" s="92" t="n">
        <v>271.1655</v>
      </c>
      <c r="I108" s="92" t="s">
        <v>61</v>
      </c>
      <c r="J108" s="92" t="s">
        <v>61</v>
      </c>
      <c r="K108" s="92" t="s">
        <v>61</v>
      </c>
    </row>
    <row r="109" s="102" customFormat="true" ht="18.75" hidden="false" customHeight="true" outlineLevel="0" collapsed="false">
      <c r="A109" s="107" t="s">
        <v>477</v>
      </c>
      <c r="B109" s="108" t="s">
        <v>478</v>
      </c>
      <c r="C109" s="101" t="n">
        <v>0.07</v>
      </c>
      <c r="D109" s="101" t="s">
        <v>61</v>
      </c>
      <c r="E109" s="101" t="n">
        <v>0.07</v>
      </c>
      <c r="F109" s="101" t="s">
        <v>61</v>
      </c>
      <c r="G109" s="101" t="n">
        <v>0.07</v>
      </c>
      <c r="H109" s="101" t="s">
        <v>61</v>
      </c>
      <c r="I109" s="101" t="s">
        <v>61</v>
      </c>
      <c r="J109" s="101" t="s">
        <v>61</v>
      </c>
      <c r="K109" s="101" t="s">
        <v>61</v>
      </c>
    </row>
    <row r="110" customFormat="false" ht="13.5" hidden="false" customHeight="true" outlineLevel="0" collapsed="false">
      <c r="A110" s="109" t="s">
        <v>479</v>
      </c>
      <c r="B110" s="90" t="s">
        <v>480</v>
      </c>
      <c r="C110" s="92" t="n">
        <v>0.07</v>
      </c>
      <c r="D110" s="92" t="s">
        <v>61</v>
      </c>
      <c r="E110" s="92" t="n">
        <v>0.07</v>
      </c>
      <c r="F110" s="92" t="s">
        <v>61</v>
      </c>
      <c r="G110" s="92" t="n">
        <v>0.07</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Haas_Helfrich-D</cp:lastModifiedBy>
  <cp:lastPrinted>2013-06-26T06:30:01Z</cp:lastPrinted>
  <dcterms:modified xsi:type="dcterms:W3CDTF">2013-06-26T06:38:10Z</dcterms:modified>
  <cp:revision>2011</cp:revision>
  <dc:subject/>
  <dc:title>Güterverkehrsstatistik der Binnenschifffahrt - Fachserie 8 Reihe 4 - März 2013</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