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10992334"/>
        <c:axId val="97008042"/>
      </c:barChart>
      <c:catAx>
        <c:axId val="109923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008042"/>
        <c:auto val="1"/>
        <c:lblAlgn val="ctr"/>
        <c:lblOffset val="100"/>
        <c:noMultiLvlLbl val="0"/>
      </c:catAx>
      <c:valAx>
        <c:axId val="970080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992334"/>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15864642"/>
        <c:axId val="95641740"/>
      </c:barChart>
      <c:catAx>
        <c:axId val="158646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641740"/>
        <c:auto val="1"/>
        <c:lblAlgn val="ctr"/>
        <c:lblOffset val="100"/>
        <c:noMultiLvlLbl val="0"/>
      </c:catAx>
      <c:valAx>
        <c:axId val="9564174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864642"/>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76620755"/>
        <c:axId val="29642335"/>
      </c:barChart>
      <c:catAx>
        <c:axId val="766207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642335"/>
        <c:crossesAt val="0"/>
        <c:auto val="1"/>
        <c:lblAlgn val="ctr"/>
        <c:lblOffset val="100"/>
        <c:noMultiLvlLbl val="0"/>
      </c:catAx>
      <c:valAx>
        <c:axId val="2964233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62075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94522660"/>
        <c:axId val="64570690"/>
      </c:barChart>
      <c:catAx>
        <c:axId val="945226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570690"/>
        <c:crossesAt val="0"/>
        <c:auto val="1"/>
        <c:lblAlgn val="ctr"/>
        <c:lblOffset val="100"/>
        <c:noMultiLvlLbl val="0"/>
      </c:catAx>
      <c:valAx>
        <c:axId val="6457069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5226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53740386"/>
        <c:axId val="59795230"/>
      </c:barChart>
      <c:catAx>
        <c:axId val="5374038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795230"/>
        <c:crossesAt val="0"/>
        <c:auto val="1"/>
        <c:lblAlgn val="ctr"/>
        <c:lblOffset val="100"/>
        <c:noMultiLvlLbl val="0"/>
      </c:catAx>
      <c:valAx>
        <c:axId val="5979523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3740386"/>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75651977"/>
        <c:axId val="38660841"/>
      </c:barChart>
      <c:catAx>
        <c:axId val="7565197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660841"/>
        <c:crossesAt val="0"/>
        <c:auto val="1"/>
        <c:lblAlgn val="ctr"/>
        <c:lblOffset val="100"/>
        <c:noMultiLvlLbl val="0"/>
      </c:catAx>
      <c:valAx>
        <c:axId val="3866084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65197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